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8" firstSheet="0" activeTab="0"/>
  </bookViews>
  <sheets>
    <sheet name="Observaciones" sheetId="1" state="visible" r:id="rId2"/>
    <sheet name="Valores Normales" sheetId="2" state="visible" r:id="rId3"/>
    <sheet name="Mapa Penins" sheetId="3" state="visible" r:id="rId4"/>
    <sheet name="Mapa Baleares" sheetId="4" state="visible" r:id="rId5"/>
    <sheet name="Mapa Canarias" sheetId="5" state="visible" r:id="rId6"/>
    <sheet name="Perfil Peninsula" sheetId="6" state="hidden" r:id="rId7"/>
    <sheet name="Pefil Baleares" sheetId="7" state="hidden" r:id="rId8"/>
    <sheet name="Pefil Canarias" sheetId="8" state="hidden" r:id="rId9"/>
  </sheets>
  <definedNames>
    <definedName function="false" hidden="false" localSheetId="1" name="_xlnm.Print_Area" vbProcedure="false">'Valores Normales'!$1:$2623</definedName>
    <definedName function="false" hidden="true" localSheetId="1" name="_xlnm._FilterDatabase" vbProcedure="false">'Valores Normales'!$A$1:$T$2622</definedName>
    <definedName function="false" hidden="false" localSheetId="5" name="Excel_BuiltIn__FilterDatabase" vbProcedure="false">'Perfil Peninsula'!$A$1:$D$2622</definedName>
    <definedName function="false" hidden="false" localSheetId="7" name="Canarias_Tod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9" uniqueCount="5337">
  <si>
    <t xml:space="preserve">Indicativo</t>
  </si>
  <si>
    <t xml:space="preserve">x</t>
  </si>
  <si>
    <t xml:space="preserve">y</t>
  </si>
  <si>
    <t xml:space="preserve">Nombre Estación</t>
  </si>
  <si>
    <t xml:space="preserve">Provincia</t>
  </si>
  <si>
    <t xml:space="preserve">0020</t>
  </si>
  <si>
    <t xml:space="preserve">Ind</t>
  </si>
  <si>
    <t xml:space="preserve">Cuenca</t>
  </si>
  <si>
    <t xml:space="preserve">x (Uso 30)</t>
  </si>
  <si>
    <t xml:space="preserve">y (Uso 30)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Serie 1981-2010</t>
  </si>
  <si>
    <t xml:space="preserve">D (km)</t>
  </si>
  <si>
    <t xml:space="preserve">Valores Normales</t>
  </si>
  <si>
    <t xml:space="preserve">0001</t>
  </si>
  <si>
    <t xml:space="preserve">Pirineos</t>
  </si>
  <si>
    <t xml:space="preserve">EL PERELLO</t>
  </si>
  <si>
    <t xml:space="preserve">TARRAGONA</t>
  </si>
  <si>
    <t xml:space="preserve">Valores Series 81-2010</t>
  </si>
  <si>
    <t xml:space="preserve">0002</t>
  </si>
  <si>
    <t xml:space="preserve">L'AMETLLA DE MAR</t>
  </si>
  <si>
    <t xml:space="preserve">Solo Valores Normales</t>
  </si>
  <si>
    <t xml:space="preserve">0002I</t>
  </si>
  <si>
    <t xml:space="preserve">VANDELLÓS</t>
  </si>
  <si>
    <t xml:space="preserve">0008</t>
  </si>
  <si>
    <t xml:space="preserve">MONTBRIO DEL CAMP</t>
  </si>
  <si>
    <t xml:space="preserve">0009</t>
  </si>
  <si>
    <t xml:space="preserve">ALFORJA (HOSPITAL)</t>
  </si>
  <si>
    <t xml:space="preserve">0015I</t>
  </si>
  <si>
    <t xml:space="preserve">RIUDOMS (CAMARA AGRARIA)</t>
  </si>
  <si>
    <t xml:space="preserve">0016A</t>
  </si>
  <si>
    <t xml:space="preserve">REUS/AEROPUERTO</t>
  </si>
  <si>
    <t xml:space="preserve">0016B</t>
  </si>
  <si>
    <t xml:space="preserve">REUS (CENTRE LECTURA)</t>
  </si>
  <si>
    <t xml:space="preserve">0017</t>
  </si>
  <si>
    <t xml:space="preserve">VILASECA DE SOLCINA</t>
  </si>
  <si>
    <t xml:space="preserve">0019</t>
  </si>
  <si>
    <t xml:space="preserve">VIMBODI (RIUDABELLA)</t>
  </si>
  <si>
    <t xml:space="preserve">VIMBODI</t>
  </si>
  <si>
    <t xml:space="preserve">0020O</t>
  </si>
  <si>
    <t xml:space="preserve">VIMBODI (MONESTIR DE POBLET)</t>
  </si>
  <si>
    <t xml:space="preserve">0022</t>
  </si>
  <si>
    <t xml:space="preserve">MONTBLANC</t>
  </si>
  <si>
    <t xml:space="preserve">0024</t>
  </si>
  <si>
    <t xml:space="preserve">ROCAFORT DE QUERALT</t>
  </si>
  <si>
    <t xml:space="preserve">0025</t>
  </si>
  <si>
    <t xml:space="preserve">SARRAL</t>
  </si>
  <si>
    <t xml:space="preserve">0034A</t>
  </si>
  <si>
    <t xml:space="preserve">VALLS (2A)</t>
  </si>
  <si>
    <t xml:space="preserve">0034C</t>
  </si>
  <si>
    <t xml:space="preserve">VALLS (SANT ANTONI)</t>
  </si>
  <si>
    <t xml:space="preserve">0037I</t>
  </si>
  <si>
    <t xml:space="preserve">ALCOVER (MUSEU MUNICIPAL)</t>
  </si>
  <si>
    <t xml:space="preserve">0044E</t>
  </si>
  <si>
    <t xml:space="preserve">SANTA COLOMA DE QUERALT (SANT ROC)</t>
  </si>
  <si>
    <t xml:space="preserve">0053D</t>
  </si>
  <si>
    <t xml:space="preserve">MONTFERRI (SANT JORDI)</t>
  </si>
  <si>
    <t xml:space="preserve">0056B</t>
  </si>
  <si>
    <t xml:space="preserve">EL VENDRELL (BOMBERS)</t>
  </si>
  <si>
    <t xml:space="preserve">0066</t>
  </si>
  <si>
    <t xml:space="preserve">VILAFRANCA DEL PENEDES (INCAVI)</t>
  </si>
  <si>
    <t xml:space="preserve">BARCELONA</t>
  </si>
  <si>
    <t xml:space="preserve">0067</t>
  </si>
  <si>
    <t xml:space="preserve">CASTELLVI DE LA MARCA</t>
  </si>
  <si>
    <t xml:space="preserve">0069</t>
  </si>
  <si>
    <t xml:space="preserve">PANTA DE FOIX</t>
  </si>
  <si>
    <t xml:space="preserve">0070</t>
  </si>
  <si>
    <t xml:space="preserve">CUBELLES (SALINES)</t>
  </si>
  <si>
    <t xml:space="preserve">0072O</t>
  </si>
  <si>
    <t xml:space="preserve">CANYELLES</t>
  </si>
  <si>
    <t xml:space="preserve">0073U</t>
  </si>
  <si>
    <t xml:space="preserve">SITGES (AIGUADOLÇ)</t>
  </si>
  <si>
    <t xml:space="preserve">0073Z</t>
  </si>
  <si>
    <t xml:space="preserve">GAVA (MIRANDA)</t>
  </si>
  <si>
    <t xml:space="preserve">0076</t>
  </si>
  <si>
    <t xml:space="preserve">BARCELONA/AEROPUERTO</t>
  </si>
  <si>
    <t xml:space="preserve">0082</t>
  </si>
  <si>
    <t xml:space="preserve">BAGA (COL.LEGI GALCERAN DE PINOS)</t>
  </si>
  <si>
    <t xml:space="preserve">0097</t>
  </si>
  <si>
    <t xml:space="preserve">CASERRES</t>
  </si>
  <si>
    <t xml:space="preserve">0098</t>
  </si>
  <si>
    <t xml:space="preserve">PUIG-REIG</t>
  </si>
  <si>
    <t xml:space="preserve">0099</t>
  </si>
  <si>
    <t xml:space="preserve">BORREDA (PUIGCERCOS)</t>
  </si>
  <si>
    <t xml:space="preserve">0106</t>
  </si>
  <si>
    <t xml:space="preserve">BALSARENY</t>
  </si>
  <si>
    <t xml:space="preserve">0110</t>
  </si>
  <si>
    <t xml:space="preserve">SALLENT (POTASSES)</t>
  </si>
  <si>
    <t xml:space="preserve">0114</t>
  </si>
  <si>
    <t xml:space="preserve">PRATS DE LLUÇANES</t>
  </si>
  <si>
    <t xml:space="preserve">0120</t>
  </si>
  <si>
    <t xml:space="preserve">MOIA</t>
  </si>
  <si>
    <t xml:space="preserve">0121</t>
  </si>
  <si>
    <t xml:space="preserve">MOIA (LA GROSSA)</t>
  </si>
  <si>
    <t xml:space="preserve">0131</t>
  </si>
  <si>
    <t xml:space="preserve">RINER (XIXONS)</t>
  </si>
  <si>
    <t xml:space="preserve">LLEIDA</t>
  </si>
  <si>
    <t xml:space="preserve">0131U</t>
  </si>
  <si>
    <t xml:space="preserve">SOLSONA (BOMBEROS)</t>
  </si>
  <si>
    <t xml:space="preserve">0134E</t>
  </si>
  <si>
    <t xml:space="preserve">BUSA</t>
  </si>
  <si>
    <t xml:space="preserve">0142</t>
  </si>
  <si>
    <t xml:space="preserve">VIVER I SERRATEIX</t>
  </si>
  <si>
    <t xml:space="preserve">0144</t>
  </si>
  <si>
    <t xml:space="preserve">CALLUS</t>
  </si>
  <si>
    <t xml:space="preserve">0149C</t>
  </si>
  <si>
    <t xml:space="preserve">MANRESA (ESCOLA POLITECNICA)</t>
  </si>
  <si>
    <t xml:space="preserve">0149D</t>
  </si>
  <si>
    <t xml:space="preserve">MANRESA (LA CULLA)</t>
  </si>
  <si>
    <t xml:space="preserve">0150</t>
  </si>
  <si>
    <t xml:space="preserve">AGUILAR DE SEGARRA</t>
  </si>
  <si>
    <t xml:space="preserve">0158O</t>
  </si>
  <si>
    <t xml:space="preserve">MONTSERRAT</t>
  </si>
  <si>
    <t xml:space="preserve">0160E</t>
  </si>
  <si>
    <t xml:space="preserve">OLESA DE MONSERRAT (AFORES)</t>
  </si>
  <si>
    <t xml:space="preserve">0161</t>
  </si>
  <si>
    <t xml:space="preserve">EL BRUC</t>
  </si>
  <si>
    <t xml:space="preserve">0163A</t>
  </si>
  <si>
    <t xml:space="preserve">ESPARREGUERA (AIGÜES)</t>
  </si>
  <si>
    <t xml:space="preserve">0171C</t>
  </si>
  <si>
    <t xml:space="preserve">IGUALADA (AJUNTAMENT)</t>
  </si>
  <si>
    <t xml:space="preserve">0172U</t>
  </si>
  <si>
    <t xml:space="preserve">PIERA (CAN' AGUILERA)</t>
  </si>
  <si>
    <t xml:space="preserve">0180</t>
  </si>
  <si>
    <t xml:space="preserve">SANT QUINTI DE MEDIONA</t>
  </si>
  <si>
    <t xml:space="preserve">0181</t>
  </si>
  <si>
    <t xml:space="preserve">SANT SADURNI D(ANOIA</t>
  </si>
  <si>
    <t xml:space="preserve">0189A</t>
  </si>
  <si>
    <t xml:space="preserve">TERRASSA (PLAÇA DE LA CREU)</t>
  </si>
  <si>
    <t xml:space="preserve">0190</t>
  </si>
  <si>
    <t xml:space="preserve">RUBI</t>
  </si>
  <si>
    <t xml:space="preserve">0198I</t>
  </si>
  <si>
    <t xml:space="preserve">ESPLUGUES DE LLOBREGAT (FINESTRELLES)</t>
  </si>
  <si>
    <t xml:space="preserve">0200E</t>
  </si>
  <si>
    <t xml:space="preserve">BARCELONA (FABRA)</t>
  </si>
  <si>
    <t xml:space="preserve">0200R</t>
  </si>
  <si>
    <t xml:space="preserve">BARCELONA (CAN BRUIXA)</t>
  </si>
  <si>
    <t xml:space="preserve">0202</t>
  </si>
  <si>
    <t xml:space="preserve">BESOS</t>
  </si>
  <si>
    <t xml:space="preserve">0203</t>
  </si>
  <si>
    <t xml:space="preserve">ELS HOSTALETS DE BALENYA</t>
  </si>
  <si>
    <t xml:space="preserve">0204</t>
  </si>
  <si>
    <t xml:space="preserve">CENTELLES</t>
  </si>
  <si>
    <t xml:space="preserve">0208</t>
  </si>
  <si>
    <t xml:space="preserve">GRANOLLERS</t>
  </si>
  <si>
    <t xml:space="preserve">0211</t>
  </si>
  <si>
    <t xml:space="preserve">LLINARS DEL VALLES</t>
  </si>
  <si>
    <t xml:space="preserve">0213</t>
  </si>
  <si>
    <t xml:space="preserve">CARDEDEU</t>
  </si>
  <si>
    <t xml:space="preserve">0218D</t>
  </si>
  <si>
    <t xml:space="preserve">PARETS DEL VALLES</t>
  </si>
  <si>
    <t xml:space="preserve">0219U</t>
  </si>
  <si>
    <t xml:space="preserve">SANTA MARIA DE MARTORELLES</t>
  </si>
  <si>
    <t xml:space="preserve">0220</t>
  </si>
  <si>
    <t xml:space="preserve">MARTORELLES</t>
  </si>
  <si>
    <t xml:space="preserve">0222</t>
  </si>
  <si>
    <t xml:space="preserve">CALDES DE MONTBUI</t>
  </si>
  <si>
    <t xml:space="preserve">0233A</t>
  </si>
  <si>
    <t xml:space="preserve">SANTA COLOMA DE GRAMANET (CENTRA EXCUR)</t>
  </si>
  <si>
    <t xml:space="preserve">0237B</t>
  </si>
  <si>
    <t xml:space="preserve">BADALONA (CLARISES)</t>
  </si>
  <si>
    <t xml:space="preserve">0241B</t>
  </si>
  <si>
    <t xml:space="preserve">EL MASNOU (TAPIAS)</t>
  </si>
  <si>
    <t xml:space="preserve">0242</t>
  </si>
  <si>
    <t xml:space="preserve">TEIA</t>
  </si>
  <si>
    <t xml:space="preserve">0245A</t>
  </si>
  <si>
    <t xml:space="preserve">VILASAR DE MAR</t>
  </si>
  <si>
    <t xml:space="preserve">0246</t>
  </si>
  <si>
    <t xml:space="preserve">DOSRIUS</t>
  </si>
  <si>
    <t xml:space="preserve">0248</t>
  </si>
  <si>
    <t xml:space="preserve">ARGENTONA</t>
  </si>
  <si>
    <t xml:space="preserve">0251B</t>
  </si>
  <si>
    <t xml:space="preserve">ARENYS DE MUNT (COLLSACREU)</t>
  </si>
  <si>
    <t xml:space="preserve">0252E</t>
  </si>
  <si>
    <t xml:space="preserve">ARENYS DE MAR (EL XIFRE)</t>
  </si>
  <si>
    <t xml:space="preserve">0259</t>
  </si>
  <si>
    <t xml:space="preserve">MONTSENY -TURO DE L'HOME</t>
  </si>
  <si>
    <t xml:space="preserve">0261D</t>
  </si>
  <si>
    <t xml:space="preserve">SANT ESTEVE DE PALAUTORDERA</t>
  </si>
  <si>
    <t xml:space="preserve">0261F</t>
  </si>
  <si>
    <t xml:space="preserve">SANTA MARIA DE PALAUTORDERA   (HOSPITAL)</t>
  </si>
  <si>
    <t xml:space="preserve">0262</t>
  </si>
  <si>
    <t xml:space="preserve">VALLGORGUINA (VIVERS)</t>
  </si>
  <si>
    <t xml:space="preserve">0263</t>
  </si>
  <si>
    <t xml:space="preserve">SANT CELONI</t>
  </si>
  <si>
    <t xml:space="preserve">0265A</t>
  </si>
  <si>
    <t xml:space="preserve">GUALBA (JOAN RAGUE)</t>
  </si>
  <si>
    <t xml:space="preserve">0267A</t>
  </si>
  <si>
    <t xml:space="preserve">BREDA (JUAN XXIII)</t>
  </si>
  <si>
    <t xml:space="preserve">GIRONA</t>
  </si>
  <si>
    <t xml:space="preserve">0267B</t>
  </si>
  <si>
    <t xml:space="preserve">BREDA (PLAÇA ROVIRA)</t>
  </si>
  <si>
    <t xml:space="preserve">0272U</t>
  </si>
  <si>
    <t xml:space="preserve">SANTA COLOMA DE FARNERS (VIVER EL TEIX)</t>
  </si>
  <si>
    <t xml:space="preserve">0280</t>
  </si>
  <si>
    <t xml:space="preserve">TORDERA</t>
  </si>
  <si>
    <t xml:space="preserve">0281</t>
  </si>
  <si>
    <t xml:space="preserve">BLANES</t>
  </si>
  <si>
    <t xml:space="preserve">0281A</t>
  </si>
  <si>
    <t xml:space="preserve">BLANES (MARIMURTRA)</t>
  </si>
  <si>
    <t xml:space="preserve">0283U</t>
  </si>
  <si>
    <t xml:space="preserve">SANTA CRISTINA D(ARO )SOLIUS)</t>
  </si>
  <si>
    <t xml:space="preserve">0284</t>
  </si>
  <si>
    <t xml:space="preserve">SANTA CRISTINA D'ARO</t>
  </si>
  <si>
    <t xml:space="preserve">0284C</t>
  </si>
  <si>
    <t xml:space="preserve">CASTELL D'ARO - EST. DEPURADORA</t>
  </si>
  <si>
    <t xml:space="preserve">0287</t>
  </si>
  <si>
    <t xml:space="preserve">PALAFRUGELL</t>
  </si>
  <si>
    <t xml:space="preserve">0292A</t>
  </si>
  <si>
    <t xml:space="preserve">BEGUR (LOS ALGARROBOS)</t>
  </si>
  <si>
    <t xml:space="preserve">0294B</t>
  </si>
  <si>
    <t xml:space="preserve">LA BISBAL (D'EMPORDA 3)</t>
  </si>
  <si>
    <t xml:space="preserve">0299B</t>
  </si>
  <si>
    <t xml:space="preserve">PALS (PUIG ROIG)</t>
  </si>
  <si>
    <t xml:space="preserve">0312A</t>
  </si>
  <si>
    <t xml:space="preserve">SANT PAU DE SEGURIES (ERA DE BAIX)</t>
  </si>
  <si>
    <t xml:space="preserve">0321</t>
  </si>
  <si>
    <t xml:space="preserve">CAMPDEVANOL</t>
  </si>
  <si>
    <t xml:space="preserve">0323</t>
  </si>
  <si>
    <t xml:space="preserve">RIPOLL (PROGRES)</t>
  </si>
  <si>
    <t xml:space="preserve">0332</t>
  </si>
  <si>
    <t xml:space="preserve">SANTA MARIA DE BESORA</t>
  </si>
  <si>
    <t xml:space="preserve">0333</t>
  </si>
  <si>
    <t xml:space="preserve">SANT VICENÇ DE TORELLO (BORGONYA)</t>
  </si>
  <si>
    <t xml:space="preserve">0336B</t>
  </si>
  <si>
    <t xml:space="preserve">TORELLO (AFORES)</t>
  </si>
  <si>
    <t xml:space="preserve">0340A</t>
  </si>
  <si>
    <t xml:space="preserve">TARADELL (CATALUNYA)</t>
  </si>
  <si>
    <t xml:space="preserve">0341</t>
  </si>
  <si>
    <t xml:space="preserve">TONA (ESCOLA)</t>
  </si>
  <si>
    <t xml:space="preserve">0347A</t>
  </si>
  <si>
    <t xml:space="preserve">VIC (SEMINARIO)</t>
  </si>
  <si>
    <t xml:space="preserve">0347D</t>
  </si>
  <si>
    <t xml:space="preserve">VIC (SANT CRISTOFOL)</t>
  </si>
  <si>
    <t xml:space="preserve">0348</t>
  </si>
  <si>
    <t xml:space="preserve">GURB DE LA PLANA (BAR HOSTAL)</t>
  </si>
  <si>
    <t xml:space="preserve">0356</t>
  </si>
  <si>
    <t xml:space="preserve">VILANOVA SAU (EL TORTADES)</t>
  </si>
  <si>
    <t xml:space="preserve">0360</t>
  </si>
  <si>
    <t xml:space="preserve">LES PLANES D(HOSTOLES</t>
  </si>
  <si>
    <t xml:space="preserve">0360C</t>
  </si>
  <si>
    <t xml:space="preserve">SANT FELIU DE PALLEROLS</t>
  </si>
  <si>
    <t xml:space="preserve">0361A</t>
  </si>
  <si>
    <t xml:space="preserve">AMER (2)</t>
  </si>
  <si>
    <t xml:space="preserve">0366O</t>
  </si>
  <si>
    <t xml:space="preserve">SANTA COLOMA DE FARNERS (FONTDEGLORIA)</t>
  </si>
  <si>
    <t xml:space="preserve">0367</t>
  </si>
  <si>
    <t xml:space="preserve">GIRONA/COSTA BRAVA</t>
  </si>
  <si>
    <t xml:space="preserve">0370A</t>
  </si>
  <si>
    <t xml:space="preserve">GIRONA (BELL-LLOC)</t>
  </si>
  <si>
    <t xml:space="preserve">0378</t>
  </si>
  <si>
    <t xml:space="preserve">FONCOBERTA (L)ANGLADA)</t>
  </si>
  <si>
    <t xml:space="preserve">0384</t>
  </si>
  <si>
    <t xml:space="preserve">JAFRE</t>
  </si>
  <si>
    <t xml:space="preserve">0385B</t>
  </si>
  <si>
    <t xml:space="preserve">TORROELLA DE MONTGRI (RAMON BOI)</t>
  </si>
  <si>
    <t xml:space="preserve">0385J</t>
  </si>
  <si>
    <t xml:space="preserve">L'ESTARTIT (PASSEIG MARITIN)</t>
  </si>
  <si>
    <t xml:space="preserve">0388E</t>
  </si>
  <si>
    <t xml:space="preserve">LA VALL D'EN BAS (CAN GRONXA)</t>
  </si>
  <si>
    <t xml:space="preserve">0390D</t>
  </si>
  <si>
    <t xml:space="preserve">OLOT (PARC NOU)</t>
  </si>
  <si>
    <t xml:space="preserve">0394</t>
  </si>
  <si>
    <t xml:space="preserve">LA VALL DE BIANYA (PUJALET)</t>
  </si>
  <si>
    <t xml:space="preserve">0395</t>
  </si>
  <si>
    <t xml:space="preserve">CASTELLFOLLIT DE LA ROCA</t>
  </si>
  <si>
    <t xml:space="preserve">0405I</t>
  </si>
  <si>
    <t xml:space="preserve">MAIA DEL MONTCAL (CAN GARRIGA)</t>
  </si>
  <si>
    <t xml:space="preserve">0411O</t>
  </si>
  <si>
    <t xml:space="preserve">CASTELLO D'EMPURIES (EL CORTALET)</t>
  </si>
  <si>
    <t xml:space="preserve">0417</t>
  </si>
  <si>
    <t xml:space="preserve">DARNIUS</t>
  </si>
  <si>
    <t xml:space="preserve">0423</t>
  </si>
  <si>
    <t xml:space="preserve">PERALADA</t>
  </si>
  <si>
    <t xml:space="preserve">0429C</t>
  </si>
  <si>
    <t xml:space="preserve">FIGUERES (ELS ASPRES)</t>
  </si>
  <si>
    <t xml:space="preserve">0432C</t>
  </si>
  <si>
    <t xml:space="preserve">ROSES (ESTACIO DEPURADORA)</t>
  </si>
  <si>
    <t xml:space="preserve">0433</t>
  </si>
  <si>
    <t xml:space="preserve">CADAQUES</t>
  </si>
  <si>
    <t xml:space="preserve">0433E</t>
  </si>
  <si>
    <t xml:space="preserve">EL PORT DE LA SELVA</t>
  </si>
  <si>
    <t xml:space="preserve">1001E</t>
  </si>
  <si>
    <t xml:space="preserve">Norte</t>
  </si>
  <si>
    <t xml:space="preserve">MAYA DEL BAZTAN</t>
  </si>
  <si>
    <t xml:space="preserve">NAVARRA</t>
  </si>
  <si>
    <t xml:space="preserve">1001I</t>
  </si>
  <si>
    <t xml:space="preserve">ARIZCUN DE BAZTAN</t>
  </si>
  <si>
    <t xml:space="preserve">1006</t>
  </si>
  <si>
    <t xml:space="preserve">SANTESTEBAN</t>
  </si>
  <si>
    <t xml:space="preserve">1007</t>
  </si>
  <si>
    <t xml:space="preserve">SUMBILLA</t>
  </si>
  <si>
    <t xml:space="preserve">1009</t>
  </si>
  <si>
    <t xml:space="preserve">ETXALAR</t>
  </si>
  <si>
    <t xml:space="preserve">1010U</t>
  </si>
  <si>
    <t xml:space="preserve">VERA DE BIDASOA</t>
  </si>
  <si>
    <t xml:space="preserve">1011I</t>
  </si>
  <si>
    <t xml:space="preserve">LESACA</t>
  </si>
  <si>
    <t xml:space="preserve">1012</t>
  </si>
  <si>
    <t xml:space="preserve">LESAKA</t>
  </si>
  <si>
    <t xml:space="preserve">1014</t>
  </si>
  <si>
    <t xml:space="preserve">HONDARRIBIA-MALKARROA</t>
  </si>
  <si>
    <t xml:space="preserve">GIPUZKOA</t>
  </si>
  <si>
    <t xml:space="preserve">1020I</t>
  </si>
  <si>
    <t xml:space="preserve">ARANO (C. ARRAMBIDE)</t>
  </si>
  <si>
    <t xml:space="preserve">1021</t>
  </si>
  <si>
    <t xml:space="preserve">ARTICUTZA</t>
  </si>
  <si>
    <t xml:space="preserve">1021E</t>
  </si>
  <si>
    <t xml:space="preserve">RENTERIA (PRESA DEL AÑARBE)</t>
  </si>
  <si>
    <t xml:space="preserve">1024</t>
  </si>
  <si>
    <t xml:space="preserve">SAN SEBASTIAN (ATEGORRIETA)</t>
  </si>
  <si>
    <t xml:space="preserve">1024E</t>
  </si>
  <si>
    <t xml:space="preserve">SAN SEBASTIÁN,IGUELDO</t>
  </si>
  <si>
    <t xml:space="preserve">1026A</t>
  </si>
  <si>
    <t xml:space="preserve">ORDIZIA-CENTRAL AGUAS</t>
  </si>
  <si>
    <t xml:space="preserve">1029C</t>
  </si>
  <si>
    <t xml:space="preserve">AZPIROZ-CASA CIA</t>
  </si>
  <si>
    <t xml:space="preserve">1029E</t>
  </si>
  <si>
    <t xml:space="preserve">BETELU</t>
  </si>
  <si>
    <t xml:space="preserve">1031</t>
  </si>
  <si>
    <t xml:space="preserve">ELDUAYEN</t>
  </si>
  <si>
    <t xml:space="preserve">1032V</t>
  </si>
  <si>
    <t xml:space="preserve">LEIZA (LUIS EMBORDA)</t>
  </si>
  <si>
    <t xml:space="preserve">1033E</t>
  </si>
  <si>
    <t xml:space="preserve">ARESO-GUEREÑOENEA</t>
  </si>
  <si>
    <t xml:space="preserve">1033U</t>
  </si>
  <si>
    <t xml:space="preserve">URNIETA (VIVERO)</t>
  </si>
  <si>
    <t xml:space="preserve">1036O</t>
  </si>
  <si>
    <t xml:space="preserve">LEGAZPIA (BARRENDIOLA)</t>
  </si>
  <si>
    <t xml:space="preserve">1037</t>
  </si>
  <si>
    <t xml:space="preserve">LEGAZPIA</t>
  </si>
  <si>
    <t xml:space="preserve">1037O</t>
  </si>
  <si>
    <t xml:space="preserve">AZCOITIA</t>
  </si>
  <si>
    <t xml:space="preserve">1041</t>
  </si>
  <si>
    <t xml:space="preserve">ZUMAYA-CARMELITAS</t>
  </si>
  <si>
    <t xml:space="preserve">1048</t>
  </si>
  <si>
    <t xml:space="preserve">ARETXABALETA-URKULU</t>
  </si>
  <si>
    <t xml:space="preserve">1049</t>
  </si>
  <si>
    <t xml:space="preserve">BERGARA (ALBITXU)</t>
  </si>
  <si>
    <t xml:space="preserve">1049U</t>
  </si>
  <si>
    <t xml:space="preserve">ERMUA</t>
  </si>
  <si>
    <t xml:space="preserve">BIZKAIA</t>
  </si>
  <si>
    <t xml:space="preserve">1050L</t>
  </si>
  <si>
    <t xml:space="preserve">ELGOIBAR-SANTA CLARA</t>
  </si>
  <si>
    <t xml:space="preserve">1055A</t>
  </si>
  <si>
    <t xml:space="preserve">LEKEITIO-AGUSTINAS</t>
  </si>
  <si>
    <t xml:space="preserve">1057E</t>
  </si>
  <si>
    <t xml:space="preserve">BAKIO</t>
  </si>
  <si>
    <t xml:space="preserve">1060</t>
  </si>
  <si>
    <t xml:space="preserve">AMURRIO (INSTITUTO)</t>
  </si>
  <si>
    <t xml:space="preserve">ARABA/ALAVA</t>
  </si>
  <si>
    <t xml:space="preserve">1070</t>
  </si>
  <si>
    <t xml:space="preserve">ABADIANO (MENDIOLA)</t>
  </si>
  <si>
    <t xml:space="preserve">1075E</t>
  </si>
  <si>
    <t xml:space="preserve">ARANZAZU</t>
  </si>
  <si>
    <t xml:space="preserve">1078E</t>
  </si>
  <si>
    <t xml:space="preserve">BALMASEDA</t>
  </si>
  <si>
    <t xml:space="preserve">1079E</t>
  </si>
  <si>
    <t xml:space="preserve">ARCENIEGA</t>
  </si>
  <si>
    <t xml:space="preserve">1081U</t>
  </si>
  <si>
    <t xml:space="preserve">DERIO-NEIKER</t>
  </si>
  <si>
    <t xml:space="preserve">1082</t>
  </si>
  <si>
    <t xml:space="preserve">BILBAO/AEROPUERTO</t>
  </si>
  <si>
    <t xml:space="preserve">1086</t>
  </si>
  <si>
    <t xml:space="preserve">LAREDO</t>
  </si>
  <si>
    <t xml:space="preserve">CANTABRIA</t>
  </si>
  <si>
    <t xml:space="preserve">1095E</t>
  </si>
  <si>
    <t xml:space="preserve">COTERILLO DE AMPUERO</t>
  </si>
  <si>
    <t xml:space="preserve">1096U</t>
  </si>
  <si>
    <t xml:space="preserve">TRETO</t>
  </si>
  <si>
    <t xml:space="preserve">1100E</t>
  </si>
  <si>
    <t xml:space="preserve">MERUELO-VERTEDERO</t>
  </si>
  <si>
    <t xml:space="preserve">1104</t>
  </si>
  <si>
    <t xml:space="preserve">MIRONES</t>
  </si>
  <si>
    <t xml:space="preserve">1104O</t>
  </si>
  <si>
    <t xml:space="preserve">EL MERCADILLO DE LIERGANES</t>
  </si>
  <si>
    <t xml:space="preserve">1105U</t>
  </si>
  <si>
    <t xml:space="preserve">CECEÑAS</t>
  </si>
  <si>
    <t xml:space="preserve">1109</t>
  </si>
  <si>
    <t xml:space="preserve">SANTANDER/PARAYAS</t>
  </si>
  <si>
    <t xml:space="preserve">1112E</t>
  </si>
  <si>
    <t xml:space="preserve">SANTANDER OJAIZ</t>
  </si>
  <si>
    <t xml:space="preserve">1113C</t>
  </si>
  <si>
    <t xml:space="preserve">EL TOJO-REVILLA</t>
  </si>
  <si>
    <t xml:space="preserve">1124</t>
  </si>
  <si>
    <t xml:space="preserve">VILLACARRIEDO</t>
  </si>
  <si>
    <t xml:space="preserve">1127</t>
  </si>
  <si>
    <t xml:space="preserve">SAN MARTIN DE VILLAFUFRE</t>
  </si>
  <si>
    <t xml:space="preserve">1136E</t>
  </si>
  <si>
    <t xml:space="preserve">TERAN</t>
  </si>
  <si>
    <t xml:space="preserve">1137R</t>
  </si>
  <si>
    <t xml:space="preserve">RUENTE</t>
  </si>
  <si>
    <t xml:space="preserve">1144</t>
  </si>
  <si>
    <t xml:space="preserve">MOLLEDO DE PORTOLIN</t>
  </si>
  <si>
    <t xml:space="preserve">1155U</t>
  </si>
  <si>
    <t xml:space="preserve">NOVALES</t>
  </si>
  <si>
    <t xml:space="preserve">1161I</t>
  </si>
  <si>
    <t xml:space="preserve">ROZADIO</t>
  </si>
  <si>
    <t xml:space="preserve">1172U</t>
  </si>
  <si>
    <t xml:space="preserve">VALDEPRADO (PESAGUERO)</t>
  </si>
  <si>
    <t xml:space="preserve">1174I</t>
  </si>
  <si>
    <t xml:space="preserve">TAMA</t>
  </si>
  <si>
    <t xml:space="preserve">1176</t>
  </si>
  <si>
    <t xml:space="preserve">TRESVISO</t>
  </si>
  <si>
    <t xml:space="preserve">1183E</t>
  </si>
  <si>
    <t xml:space="preserve">PARRES DE LLANES</t>
  </si>
  <si>
    <t xml:space="preserve">ASTURIAS</t>
  </si>
  <si>
    <t xml:space="preserve">1183G</t>
  </si>
  <si>
    <t xml:space="preserve">RALES DE LLANES</t>
  </si>
  <si>
    <t xml:space="preserve">1186I</t>
  </si>
  <si>
    <t xml:space="preserve">AMIEVA (CAMPORRIONDI)</t>
  </si>
  <si>
    <t xml:space="preserve">1191</t>
  </si>
  <si>
    <t xml:space="preserve">AMIEVA (RESTAÑO)</t>
  </si>
  <si>
    <t xml:space="preserve">1192I</t>
  </si>
  <si>
    <t xml:space="preserve">BENIA</t>
  </si>
  <si>
    <t xml:space="preserve">1196E</t>
  </si>
  <si>
    <t xml:space="preserve">VIOBES</t>
  </si>
  <si>
    <t xml:space="preserve">1199B</t>
  </si>
  <si>
    <t xml:space="preserve">BARGAEDO</t>
  </si>
  <si>
    <t xml:space="preserve">1201</t>
  </si>
  <si>
    <t xml:space="preserve">SAN MARTIN DE BADA</t>
  </si>
  <si>
    <t xml:space="preserve">1202F</t>
  </si>
  <si>
    <t xml:space="preserve">BARREDO-TORRE</t>
  </si>
  <si>
    <t xml:space="preserve">1207E</t>
  </si>
  <si>
    <t xml:space="preserve">CANDANAL DE VILLAVICIOSA</t>
  </si>
  <si>
    <t xml:space="preserve">1208</t>
  </si>
  <si>
    <t xml:space="preserve">GIJON</t>
  </si>
  <si>
    <t xml:space="preserve">1210</t>
  </si>
  <si>
    <t xml:space="preserve">CABO DE PEÑAS</t>
  </si>
  <si>
    <t xml:space="preserve">1210I</t>
  </si>
  <si>
    <t xml:space="preserve">AVILES (DIVINA PASTORA)</t>
  </si>
  <si>
    <t xml:space="preserve">1212E</t>
  </si>
  <si>
    <t xml:space="preserve">ASTURIAS/AVILÉS</t>
  </si>
  <si>
    <t xml:space="preserve">1216</t>
  </si>
  <si>
    <t xml:space="preserve">RIOSECO DE SOBRESCOBIO</t>
  </si>
  <si>
    <t xml:space="preserve">1229U</t>
  </si>
  <si>
    <t xml:space="preserve">SANTA CRUZ DE MIERES C.T.</t>
  </si>
  <si>
    <t xml:space="preserve">1235</t>
  </si>
  <si>
    <t xml:space="preserve">SOTO DE RIBERA</t>
  </si>
  <si>
    <t xml:space="preserve">1239I</t>
  </si>
  <si>
    <t xml:space="preserve">PROAZA</t>
  </si>
  <si>
    <t xml:space="preserve">1247I</t>
  </si>
  <si>
    <t xml:space="preserve">EL PEVIDAL DE SIERO</t>
  </si>
  <si>
    <t xml:space="preserve">1249I</t>
  </si>
  <si>
    <t xml:space="preserve">OVIEDO</t>
  </si>
  <si>
    <t xml:space="preserve">1251</t>
  </si>
  <si>
    <t xml:space="preserve">GRADO</t>
  </si>
  <si>
    <t xml:space="preserve">1252</t>
  </si>
  <si>
    <t xml:space="preserve">SAN ROMAN DE CANDAMO</t>
  </si>
  <si>
    <t xml:space="preserve">1255E</t>
  </si>
  <si>
    <t xml:space="preserve">MOAL</t>
  </si>
  <si>
    <t xml:space="preserve">1259</t>
  </si>
  <si>
    <t xml:space="preserve">GENESTOSO</t>
  </si>
  <si>
    <t xml:space="preserve">1260A</t>
  </si>
  <si>
    <t xml:space="preserve">CANGAS DE NARCEA</t>
  </si>
  <si>
    <t xml:space="preserve">1265</t>
  </si>
  <si>
    <t xml:space="preserve">BESULLO DE CANGAS DE NARCEA</t>
  </si>
  <si>
    <t xml:space="preserve">1267</t>
  </si>
  <si>
    <t xml:space="preserve">ARGANZA</t>
  </si>
  <si>
    <t xml:space="preserve">1269</t>
  </si>
  <si>
    <t xml:space="preserve">GENESTAZA</t>
  </si>
  <si>
    <t xml:space="preserve">1272</t>
  </si>
  <si>
    <t xml:space="preserve">SOTO DE LA BARCA</t>
  </si>
  <si>
    <t xml:space="preserve">1273</t>
  </si>
  <si>
    <t xml:space="preserve">PRESA DE LA BARCA</t>
  </si>
  <si>
    <t xml:space="preserve">1274</t>
  </si>
  <si>
    <t xml:space="preserve">SOTO DE LOS INFANTES</t>
  </si>
  <si>
    <t xml:space="preserve">1281J</t>
  </si>
  <si>
    <t xml:space="preserve">SAN CRISTOBAL DE CUDILLERO</t>
  </si>
  <si>
    <t xml:space="preserve">1287</t>
  </si>
  <si>
    <t xml:space="preserve">ZARDAIN</t>
  </si>
  <si>
    <t xml:space="preserve">1297I</t>
  </si>
  <si>
    <t xml:space="preserve">SAN ROMAN DE CERVANTES (G.C.)</t>
  </si>
  <si>
    <t xml:space="preserve">LUGO</t>
  </si>
  <si>
    <t xml:space="preserve">1309</t>
  </si>
  <si>
    <t xml:space="preserve">SAN ANTOLIN DE IBIAS</t>
  </si>
  <si>
    <t xml:space="preserve">1314B</t>
  </si>
  <si>
    <t xml:space="preserve">EMBALSE DE GRANDAS DE SALIME</t>
  </si>
  <si>
    <t xml:space="preserve">1314E</t>
  </si>
  <si>
    <t xml:space="preserve">SANZO</t>
  </si>
  <si>
    <t xml:space="preserve">1323O</t>
  </si>
  <si>
    <t xml:space="preserve">DOIRAS (EMBALSE)</t>
  </si>
  <si>
    <t xml:space="preserve">1325E</t>
  </si>
  <si>
    <t xml:space="preserve">PONTICIELLA</t>
  </si>
  <si>
    <t xml:space="preserve">1327</t>
  </si>
  <si>
    <t xml:space="preserve">ONETA</t>
  </si>
  <si>
    <t xml:space="preserve">1327I</t>
  </si>
  <si>
    <t xml:space="preserve">ANLEO</t>
  </si>
  <si>
    <t xml:space="preserve">1332E</t>
  </si>
  <si>
    <t xml:space="preserve">PIANTON</t>
  </si>
  <si>
    <t xml:space="preserve">1340A</t>
  </si>
  <si>
    <t xml:space="preserve">TARAMUNDI (LORIDO)</t>
  </si>
  <si>
    <t xml:space="preserve">1341</t>
  </si>
  <si>
    <t xml:space="preserve">OURIA DE TARAMUNDI</t>
  </si>
  <si>
    <t xml:space="preserve">1347V</t>
  </si>
  <si>
    <t xml:space="preserve">XOVE</t>
  </si>
  <si>
    <t xml:space="preserve">1348U</t>
  </si>
  <si>
    <t xml:space="preserve">VIVEIRO-XUNQUEIRA</t>
  </si>
  <si>
    <t xml:space="preserve">1353</t>
  </si>
  <si>
    <t xml:space="preserve">CAPELADA</t>
  </si>
  <si>
    <t xml:space="preserve">A CORUÑA</t>
  </si>
  <si>
    <t xml:space="preserve">1358E</t>
  </si>
  <si>
    <t xml:space="preserve">SAN SADURNIÑO</t>
  </si>
  <si>
    <t xml:space="preserve">1360</t>
  </si>
  <si>
    <t xml:space="preserve">FENE-MANIÑOS</t>
  </si>
  <si>
    <t xml:space="preserve">1361U</t>
  </si>
  <si>
    <t xml:space="preserve">TESOURO</t>
  </si>
  <si>
    <t xml:space="preserve">1363</t>
  </si>
  <si>
    <t xml:space="preserve">AS PONTES DE GARCIA RODRIGUEZ</t>
  </si>
  <si>
    <t xml:space="preserve">1368O</t>
  </si>
  <si>
    <t xml:space="preserve">LOURIZAN (MONTE DA CURRA)</t>
  </si>
  <si>
    <t xml:space="preserve">1380I</t>
  </si>
  <si>
    <t xml:space="preserve">SADA-MONDEGO</t>
  </si>
  <si>
    <t xml:space="preserve">1382C</t>
  </si>
  <si>
    <t xml:space="preserve">MABEGONDO</t>
  </si>
  <si>
    <t xml:space="preserve">1382E</t>
  </si>
  <si>
    <t xml:space="preserve">SAN ANDRES DE MEIRAMA</t>
  </si>
  <si>
    <t xml:space="preserve">1384A</t>
  </si>
  <si>
    <t xml:space="preserve">CAÑAS</t>
  </si>
  <si>
    <t xml:space="preserve">1386E</t>
  </si>
  <si>
    <t xml:space="preserve">CECEBRE</t>
  </si>
  <si>
    <t xml:space="preserve">1387</t>
  </si>
  <si>
    <t xml:space="preserve">1387E</t>
  </si>
  <si>
    <t xml:space="preserve">A CORUÑA/ALVEDRO</t>
  </si>
  <si>
    <t xml:space="preserve">1387I</t>
  </si>
  <si>
    <t xml:space="preserve">A TELVA</t>
  </si>
  <si>
    <t xml:space="preserve">1399</t>
  </si>
  <si>
    <t xml:space="preserve">VIMIANZO-CASTRELO</t>
  </si>
  <si>
    <t xml:space="preserve">1408X</t>
  </si>
  <si>
    <t xml:space="preserve">LOURO(CONVENTO FRANCISCANOS)</t>
  </si>
  <si>
    <t xml:space="preserve">1409U</t>
  </si>
  <si>
    <t xml:space="preserve">SERRA DE OUTES</t>
  </si>
  <si>
    <t xml:space="preserve">1421X</t>
  </si>
  <si>
    <t xml:space="preserve">MARANTES</t>
  </si>
  <si>
    <t xml:space="preserve">1426</t>
  </si>
  <si>
    <t xml:space="preserve">MONTAOS-ORDES</t>
  </si>
  <si>
    <t xml:space="preserve">1428</t>
  </si>
  <si>
    <t xml:space="preserve">SANTIAGO DE COMPOSTELA/LABACOLLA</t>
  </si>
  <si>
    <t xml:space="preserve">1437O</t>
  </si>
  <si>
    <t xml:space="preserve">NOIA (MONTE IROITE)</t>
  </si>
  <si>
    <t xml:space="preserve">1442U</t>
  </si>
  <si>
    <t xml:space="preserve">BOIRO</t>
  </si>
  <si>
    <t xml:space="preserve">1451</t>
  </si>
  <si>
    <t xml:space="preserve">MELIDE</t>
  </si>
  <si>
    <t xml:space="preserve">1455</t>
  </si>
  <si>
    <t xml:space="preserve">RODEIRO</t>
  </si>
  <si>
    <t xml:space="preserve">PONTEVEDRA</t>
  </si>
  <si>
    <t xml:space="preserve">1461O</t>
  </si>
  <si>
    <t xml:space="preserve">TOURO</t>
  </si>
  <si>
    <t xml:space="preserve">1470</t>
  </si>
  <si>
    <t xml:space="preserve">SERGUDE</t>
  </si>
  <si>
    <t xml:space="preserve">1474</t>
  </si>
  <si>
    <t xml:space="preserve">PONTECESURES</t>
  </si>
  <si>
    <t xml:space="preserve">1475A</t>
  </si>
  <si>
    <t xml:space="preserve">SANTIAGO DE COMPOSTELA OBS. ASTRONOMICO</t>
  </si>
  <si>
    <t xml:space="preserve">1479D</t>
  </si>
  <si>
    <t xml:space="preserve">CALDAS DE REIS</t>
  </si>
  <si>
    <t xml:space="preserve">1479I</t>
  </si>
  <si>
    <t xml:space="preserve">CORON</t>
  </si>
  <si>
    <t xml:space="preserve">1484C</t>
  </si>
  <si>
    <t xml:space="preserve">1485</t>
  </si>
  <si>
    <t xml:space="preserve">SALCEDO</t>
  </si>
  <si>
    <t xml:space="preserve">1486U</t>
  </si>
  <si>
    <t xml:space="preserve">CANGAS</t>
  </si>
  <si>
    <t xml:space="preserve">1492</t>
  </si>
  <si>
    <t xml:space="preserve">PRESA DE EIRAS</t>
  </si>
  <si>
    <t xml:space="preserve">1495</t>
  </si>
  <si>
    <t xml:space="preserve">VIGO/PEINADOR</t>
  </si>
  <si>
    <t xml:space="preserve">1496K</t>
  </si>
  <si>
    <t xml:space="preserve">GONDOMAR-VAL MIÑOR</t>
  </si>
  <si>
    <t xml:space="preserve">1505</t>
  </si>
  <si>
    <t xml:space="preserve">LUGO/ROZAS</t>
  </si>
  <si>
    <t xml:space="preserve">1521O</t>
  </si>
  <si>
    <t xml:space="preserve">BARALLA</t>
  </si>
  <si>
    <t xml:space="preserve">1525</t>
  </si>
  <si>
    <t xml:space="preserve">SARRIA (BARREIROS GRANXA)</t>
  </si>
  <si>
    <t xml:space="preserve">1547B</t>
  </si>
  <si>
    <t xml:space="preserve">VALSECO</t>
  </si>
  <si>
    <t xml:space="preserve">LEON</t>
  </si>
  <si>
    <t xml:space="preserve">1549</t>
  </si>
  <si>
    <t xml:space="preserve">PONFERRADA</t>
  </si>
  <si>
    <t xml:space="preserve">1556</t>
  </si>
  <si>
    <t xml:space="preserve">BEMBIBRE</t>
  </si>
  <si>
    <t xml:space="preserve">1560B</t>
  </si>
  <si>
    <t xml:space="preserve">SAN CRISTOBAL DE VALDUEZA</t>
  </si>
  <si>
    <t xml:space="preserve">1560U</t>
  </si>
  <si>
    <t xml:space="preserve">PERANZANES</t>
  </si>
  <si>
    <t xml:space="preserve">1562O</t>
  </si>
  <si>
    <t xml:space="preserve">TEJEDO DE ANCARES</t>
  </si>
  <si>
    <t xml:space="preserve">1566K</t>
  </si>
  <si>
    <t xml:space="preserve">PARADASECA ENDESA</t>
  </si>
  <si>
    <t xml:space="preserve">1569A</t>
  </si>
  <si>
    <t xml:space="preserve">ANUNCIADA-VILLAFRANCA DEL BIER-ZO</t>
  </si>
  <si>
    <t xml:space="preserve">1569B</t>
  </si>
  <si>
    <t xml:space="preserve">VILLAFRANCA (CUBELOS)</t>
  </si>
  <si>
    <t xml:space="preserve">1570</t>
  </si>
  <si>
    <t xml:space="preserve">CORULLON</t>
  </si>
  <si>
    <t xml:space="preserve">1574R</t>
  </si>
  <si>
    <t xml:space="preserve">CARUCEDO</t>
  </si>
  <si>
    <t xml:space="preserve">1575F</t>
  </si>
  <si>
    <t xml:space="preserve">CASTRILLO DE CABRERA</t>
  </si>
  <si>
    <t xml:space="preserve">1576K</t>
  </si>
  <si>
    <t xml:space="preserve">POMBRIEGO</t>
  </si>
  <si>
    <t xml:space="preserve">1596</t>
  </si>
  <si>
    <t xml:space="preserve">CAMPOBECERROS</t>
  </si>
  <si>
    <t xml:space="preserve">OURENSE</t>
  </si>
  <si>
    <t xml:space="preserve">1601</t>
  </si>
  <si>
    <t xml:space="preserve">A GUDIÑA (SERRA CAÑIZO)</t>
  </si>
  <si>
    <t xml:space="preserve">1603</t>
  </si>
  <si>
    <t xml:space="preserve">VIANA DO BOLO</t>
  </si>
  <si>
    <t xml:space="preserve">1613</t>
  </si>
  <si>
    <t xml:space="preserve">VAO</t>
  </si>
  <si>
    <t xml:space="preserve">1615O</t>
  </si>
  <si>
    <t xml:space="preserve">VALDANTA (O BOLO)</t>
  </si>
  <si>
    <t xml:space="preserve">1628</t>
  </si>
  <si>
    <t xml:space="preserve">PRADA</t>
  </si>
  <si>
    <t xml:space="preserve">1632</t>
  </si>
  <si>
    <t xml:space="preserve">POBRA DE TRIVES (SAN XOAN DO RIO)</t>
  </si>
  <si>
    <t xml:space="preserve">1648</t>
  </si>
  <si>
    <t xml:space="preserve">ACIVEIROS</t>
  </si>
  <si>
    <t xml:space="preserve">1656O</t>
  </si>
  <si>
    <t xml:space="preserve">VEGA DE BRAÑAS</t>
  </si>
  <si>
    <t xml:space="preserve">1658</t>
  </si>
  <si>
    <t xml:space="preserve">FOLGOSO DO COUREL</t>
  </si>
  <si>
    <t xml:space="preserve">1661E</t>
  </si>
  <si>
    <t xml:space="preserve">VILAR DO COUREL</t>
  </si>
  <si>
    <t xml:space="preserve">1665</t>
  </si>
  <si>
    <t xml:space="preserve">CASTRO CALDELAS</t>
  </si>
  <si>
    <t xml:space="preserve">1671</t>
  </si>
  <si>
    <t xml:space="preserve">POBRA DO BROLLON</t>
  </si>
  <si>
    <t xml:space="preserve">1672I</t>
  </si>
  <si>
    <t xml:space="preserve">AIRA PADRON</t>
  </si>
  <si>
    <t xml:space="preserve">1679A</t>
  </si>
  <si>
    <t xml:space="preserve">MONFORTE DE LEMOS</t>
  </si>
  <si>
    <t xml:space="preserve">1684</t>
  </si>
  <si>
    <t xml:space="preserve">EIRE</t>
  </si>
  <si>
    <t xml:space="preserve">1690A</t>
  </si>
  <si>
    <t xml:space="preserve">1700O</t>
  </si>
  <si>
    <t xml:space="preserve">MESIEGO</t>
  </si>
  <si>
    <t xml:space="preserve">1704O</t>
  </si>
  <si>
    <t xml:space="preserve">MACEDA (ESC. DE CAPACITACION AGRARIA)</t>
  </si>
  <si>
    <t xml:space="preserve">1706</t>
  </si>
  <si>
    <t xml:space="preserve">ALLARIZ</t>
  </si>
  <si>
    <t xml:space="preserve">1723</t>
  </si>
  <si>
    <t xml:space="preserve">PONTEAREAS-CANEDO</t>
  </si>
  <si>
    <t xml:space="preserve">1726</t>
  </si>
  <si>
    <t xml:space="preserve">PARAMOS (GUILLAREI)</t>
  </si>
  <si>
    <t xml:space="preserve">1726E</t>
  </si>
  <si>
    <t xml:space="preserve">PEGULLAL-SALCEDA DE CASELAS</t>
  </si>
  <si>
    <t xml:space="preserve">1730E</t>
  </si>
  <si>
    <t xml:space="preserve">O ROSAL</t>
  </si>
  <si>
    <t xml:space="preserve">1735</t>
  </si>
  <si>
    <t xml:space="preserve">XINZO DE LIMIA</t>
  </si>
  <si>
    <t xml:space="preserve">2004</t>
  </si>
  <si>
    <t xml:space="preserve">Duero</t>
  </si>
  <si>
    <t xml:space="preserve">COVALEDA</t>
  </si>
  <si>
    <t xml:space="preserve">SORIA</t>
  </si>
  <si>
    <t xml:space="preserve">2011</t>
  </si>
  <si>
    <t xml:space="preserve">EMBALSE CUERDA DEL POZO</t>
  </si>
  <si>
    <t xml:space="preserve">2015</t>
  </si>
  <si>
    <t xml:space="preserve">CIDONES</t>
  </si>
  <si>
    <t xml:space="preserve">2017I</t>
  </si>
  <si>
    <t xml:space="preserve">BARRIOMARTIN (MOLINO PIQUERAS)</t>
  </si>
  <si>
    <t xml:space="preserve">2021</t>
  </si>
  <si>
    <t xml:space="preserve">VILLAR DEL ALA</t>
  </si>
  <si>
    <t xml:space="preserve">2023</t>
  </si>
  <si>
    <t xml:space="preserve">BUITRAGO DE LA SIERRA</t>
  </si>
  <si>
    <t xml:space="preserve">2024A</t>
  </si>
  <si>
    <t xml:space="preserve">GARRAY</t>
  </si>
  <si>
    <t xml:space="preserve">2024O</t>
  </si>
  <si>
    <t xml:space="preserve">CARRASCOSA DE LA SIERRA</t>
  </si>
  <si>
    <t xml:space="preserve">2028E</t>
  </si>
  <si>
    <t xml:space="preserve">RENIEBLAS</t>
  </si>
  <si>
    <t xml:space="preserve">2030</t>
  </si>
  <si>
    <t xml:space="preserve">2031</t>
  </si>
  <si>
    <t xml:space="preserve">FUENTETOBA</t>
  </si>
  <si>
    <t xml:space="preserve">2033</t>
  </si>
  <si>
    <t xml:space="preserve">VALDEJEÑA</t>
  </si>
  <si>
    <t xml:space="preserve">2034</t>
  </si>
  <si>
    <t xml:space="preserve">POZALMURO</t>
  </si>
  <si>
    <t xml:space="preserve">2036E</t>
  </si>
  <si>
    <t xml:space="preserve">BERATON</t>
  </si>
  <si>
    <t xml:space="preserve">2039</t>
  </si>
  <si>
    <t xml:space="preserve">VILLASECA DE ARCIEL</t>
  </si>
  <si>
    <t xml:space="preserve">2043</t>
  </si>
  <si>
    <t xml:space="preserve">NOLAY</t>
  </si>
  <si>
    <t xml:space="preserve">2043E</t>
  </si>
  <si>
    <t xml:space="preserve">CUBO DE LA SOLANA</t>
  </si>
  <si>
    <t xml:space="preserve">2046</t>
  </si>
  <si>
    <t xml:space="preserve">ALENTISQUE</t>
  </si>
  <si>
    <t xml:space="preserve">2047</t>
  </si>
  <si>
    <t xml:space="preserve">TARODA</t>
  </si>
  <si>
    <t xml:space="preserve">2049</t>
  </si>
  <si>
    <t xml:space="preserve">COSCURITA</t>
  </si>
  <si>
    <t xml:space="preserve">2050</t>
  </si>
  <si>
    <t xml:space="preserve">COBERTELADA</t>
  </si>
  <si>
    <t xml:space="preserve">2057</t>
  </si>
  <si>
    <t xml:space="preserve">BARAHONA</t>
  </si>
  <si>
    <t xml:space="preserve">2059</t>
  </si>
  <si>
    <t xml:space="preserve">RIBA DE ESCALOTE</t>
  </si>
  <si>
    <t xml:space="preserve">2060</t>
  </si>
  <si>
    <t xml:space="preserve">RADONA</t>
  </si>
  <si>
    <t xml:space="preserve">2061</t>
  </si>
  <si>
    <t xml:space="preserve">YELO</t>
  </si>
  <si>
    <t xml:space="preserve">2062</t>
  </si>
  <si>
    <t xml:space="preserve">ROMANILLOS DE MEDINACELI</t>
  </si>
  <si>
    <t xml:space="preserve">2069</t>
  </si>
  <si>
    <t xml:space="preserve">BRIAS</t>
  </si>
  <si>
    <t xml:space="preserve">2079</t>
  </si>
  <si>
    <t xml:space="preserve">HONTORIA DEL PINAR</t>
  </si>
  <si>
    <t xml:space="preserve">BURGOS</t>
  </si>
  <si>
    <t xml:space="preserve">2080</t>
  </si>
  <si>
    <t xml:space="preserve">NAVALENO</t>
  </si>
  <si>
    <t xml:space="preserve">2081</t>
  </si>
  <si>
    <t xml:space="preserve">SAN LEONARDO DE YAGUE</t>
  </si>
  <si>
    <t xml:space="preserve">2084</t>
  </si>
  <si>
    <t xml:space="preserve">UCERO</t>
  </si>
  <si>
    <t xml:space="preserve">2085</t>
  </si>
  <si>
    <t xml:space="preserve">EL BURGO DE OSMA</t>
  </si>
  <si>
    <t xml:space="preserve">2086</t>
  </si>
  <si>
    <t xml:space="preserve">CALATAÑAZOR</t>
  </si>
  <si>
    <t xml:space="preserve">2087</t>
  </si>
  <si>
    <t xml:space="preserve">ABIONCILLO DE CALATAÑAZOR</t>
  </si>
  <si>
    <t xml:space="preserve">2093</t>
  </si>
  <si>
    <t xml:space="preserve">VALDENEBRO</t>
  </si>
  <si>
    <t xml:space="preserve">2094</t>
  </si>
  <si>
    <t xml:space="preserve">OSMA (LA RASA)</t>
  </si>
  <si>
    <t xml:space="preserve">2095</t>
  </si>
  <si>
    <t xml:space="preserve">SAN ESTEBAN DE GORMAZ</t>
  </si>
  <si>
    <t xml:space="preserve">2096</t>
  </si>
  <si>
    <t xml:space="preserve">LICERAS</t>
  </si>
  <si>
    <t xml:space="preserve">2096E</t>
  </si>
  <si>
    <t xml:space="preserve">MORCUERA</t>
  </si>
  <si>
    <t xml:space="preserve">2103</t>
  </si>
  <si>
    <t xml:space="preserve">ESPEJA DE SAN MARCELINO</t>
  </si>
  <si>
    <t xml:space="preserve">2108</t>
  </si>
  <si>
    <t xml:space="preserve">SANTA MARIA DE LAS HOYAS</t>
  </si>
  <si>
    <t xml:space="preserve">2108E</t>
  </si>
  <si>
    <t xml:space="preserve">ALCUBILLA DE AVELLANEDA</t>
  </si>
  <si>
    <t xml:space="preserve">2112</t>
  </si>
  <si>
    <t xml:space="preserve">PEÑARANDA DE DUERO</t>
  </si>
  <si>
    <t xml:space="preserve">2114</t>
  </si>
  <si>
    <t xml:space="preserve">HONTORIA DE VALDEARADOS (QUIN-TANILLA DE RECUERDA)</t>
  </si>
  <si>
    <t xml:space="preserve">2117E</t>
  </si>
  <si>
    <t xml:space="preserve">CASTRILLO DE LA VEGA</t>
  </si>
  <si>
    <t xml:space="preserve">2118</t>
  </si>
  <si>
    <t xml:space="preserve">TUBILLA DEL LAGO</t>
  </si>
  <si>
    <t xml:space="preserve">2121</t>
  </si>
  <si>
    <t xml:space="preserve">GUMIEL DEL MERCADO (LA VENTO- SILLA)</t>
  </si>
  <si>
    <t xml:space="preserve">2125</t>
  </si>
  <si>
    <t xml:space="preserve">RIAZA</t>
  </si>
  <si>
    <t xml:space="preserve">SEGOVIA</t>
  </si>
  <si>
    <t xml:space="preserve">2126</t>
  </si>
  <si>
    <t xml:space="preserve">GRADO DEL PICO</t>
  </si>
  <si>
    <t xml:space="preserve">2135</t>
  </si>
  <si>
    <t xml:space="preserve">FRESNO DE CANTESPINO</t>
  </si>
  <si>
    <t xml:space="preserve">2136</t>
  </si>
  <si>
    <t xml:space="preserve">CEDILLO DE LA TORRE</t>
  </si>
  <si>
    <t xml:space="preserve">2137</t>
  </si>
  <si>
    <t xml:space="preserve">CAMPO DE SAN PEDRO</t>
  </si>
  <si>
    <t xml:space="preserve">2138</t>
  </si>
  <si>
    <t xml:space="preserve">MADERUELO</t>
  </si>
  <si>
    <t xml:space="preserve">2139</t>
  </si>
  <si>
    <t xml:space="preserve">LINARES DEL ARROYO</t>
  </si>
  <si>
    <t xml:space="preserve">2142E</t>
  </si>
  <si>
    <t xml:space="preserve">MILAGROS</t>
  </si>
  <si>
    <t xml:space="preserve">2146</t>
  </si>
  <si>
    <t xml:space="preserve">QUINTANAMANVIRGO</t>
  </si>
  <si>
    <t xml:space="preserve">2147B</t>
  </si>
  <si>
    <t xml:space="preserve">ROA DE DUERO (NIA)</t>
  </si>
  <si>
    <t xml:space="preserve">2152</t>
  </si>
  <si>
    <t xml:space="preserve">CEREZO DE ARRIBA</t>
  </si>
  <si>
    <t xml:space="preserve">2157</t>
  </si>
  <si>
    <t xml:space="preserve">SEPULVEDA</t>
  </si>
  <si>
    <t xml:space="preserve">2162</t>
  </si>
  <si>
    <t xml:space="preserve">SAN MIGUEL DE BERNUY</t>
  </si>
  <si>
    <t xml:space="preserve">2166B</t>
  </si>
  <si>
    <t xml:space="preserve">PEÑAFIEL 'FABRICA QUESOS'</t>
  </si>
  <si>
    <t xml:space="preserve">VALLADOLID</t>
  </si>
  <si>
    <t xml:space="preserve">2166E</t>
  </si>
  <si>
    <t xml:space="preserve">PIÑEL DE ABAJO</t>
  </si>
  <si>
    <t xml:space="preserve">2170</t>
  </si>
  <si>
    <t xml:space="preserve">COGECES DEL MONTE</t>
  </si>
  <si>
    <t xml:space="preserve">2172</t>
  </si>
  <si>
    <t xml:space="preserve">SARDON DE DUERO (RETUERTA)</t>
  </si>
  <si>
    <t xml:space="preserve">2173</t>
  </si>
  <si>
    <t xml:space="preserve">SARDON DE DUERO (GRANJA)</t>
  </si>
  <si>
    <t xml:space="preserve">2174</t>
  </si>
  <si>
    <t xml:space="preserve">SANTIBAÑEZ DE VALCORBA (VALI- MON)</t>
  </si>
  <si>
    <t xml:space="preserve">2177</t>
  </si>
  <si>
    <t xml:space="preserve">TUDELA DE DUERO</t>
  </si>
  <si>
    <t xml:space="preserve">2180</t>
  </si>
  <si>
    <t xml:space="preserve">MATABUENA</t>
  </si>
  <si>
    <t xml:space="preserve">2186</t>
  </si>
  <si>
    <t xml:space="preserve">TUREGANO</t>
  </si>
  <si>
    <t xml:space="preserve">2189</t>
  </si>
  <si>
    <t xml:space="preserve">HONTALBILLA</t>
  </si>
  <si>
    <t xml:space="preserve">2195</t>
  </si>
  <si>
    <t xml:space="preserve">LA HIGUERA</t>
  </si>
  <si>
    <t xml:space="preserve">2196</t>
  </si>
  <si>
    <t xml:space="preserve">TORREIGLESIAS</t>
  </si>
  <si>
    <t xml:space="preserve">2198</t>
  </si>
  <si>
    <t xml:space="preserve">CABAÑAS DE POLENDOS (EL QUIN- TANAR)</t>
  </si>
  <si>
    <t xml:space="preserve">2199</t>
  </si>
  <si>
    <t xml:space="preserve">CANTIMPALOS</t>
  </si>
  <si>
    <t xml:space="preserve">2206</t>
  </si>
  <si>
    <t xml:space="preserve">FUENTEPELAYO</t>
  </si>
  <si>
    <t xml:space="preserve">2207</t>
  </si>
  <si>
    <t xml:space="preserve">NAVALMANZANO</t>
  </si>
  <si>
    <t xml:space="preserve">2208</t>
  </si>
  <si>
    <t xml:space="preserve">SANCHONUÑO</t>
  </si>
  <si>
    <t xml:space="preserve">2209</t>
  </si>
  <si>
    <t xml:space="preserve">ISCAR</t>
  </si>
  <si>
    <t xml:space="preserve">2212</t>
  </si>
  <si>
    <t xml:space="preserve">CAMPORREDONDO</t>
  </si>
  <si>
    <t xml:space="preserve">2213</t>
  </si>
  <si>
    <t xml:space="preserve">LA PARRILLA</t>
  </si>
  <si>
    <t xml:space="preserve">2215</t>
  </si>
  <si>
    <t xml:space="preserve">ARRABAL DE PORTILLO</t>
  </si>
  <si>
    <t xml:space="preserve">2217</t>
  </si>
  <si>
    <t xml:space="preserve">MOJADOS</t>
  </si>
  <si>
    <t xml:space="preserve">2222E</t>
  </si>
  <si>
    <t xml:space="preserve">PIEDRASLUENGAS</t>
  </si>
  <si>
    <t xml:space="preserve">PALENCIA</t>
  </si>
  <si>
    <t xml:space="preserve">2223E</t>
  </si>
  <si>
    <t xml:space="preserve">CAMASOBRES</t>
  </si>
  <si>
    <t xml:space="preserve">2224</t>
  </si>
  <si>
    <t xml:space="preserve">LORES</t>
  </si>
  <si>
    <t xml:space="preserve">2225</t>
  </si>
  <si>
    <t xml:space="preserve">EL CAMPO (URBANEJA)</t>
  </si>
  <si>
    <t xml:space="preserve">2231</t>
  </si>
  <si>
    <t xml:space="preserve">POLENTINOS</t>
  </si>
  <si>
    <t xml:space="preserve">2232</t>
  </si>
  <si>
    <t xml:space="preserve">PANTANO DE REQUEJADA</t>
  </si>
  <si>
    <t xml:space="preserve">2233</t>
  </si>
  <si>
    <t xml:space="preserve">RESOBA</t>
  </si>
  <si>
    <t xml:space="preserve">2234</t>
  </si>
  <si>
    <t xml:space="preserve">CERVERA DE PISUERGA</t>
  </si>
  <si>
    <t xml:space="preserve">2236</t>
  </si>
  <si>
    <t xml:space="preserve">PANTANO DE CERVERA</t>
  </si>
  <si>
    <t xml:space="preserve">2240</t>
  </si>
  <si>
    <t xml:space="preserve">SAN MAMES DE ZALIMA</t>
  </si>
  <si>
    <t xml:space="preserve">2243</t>
  </si>
  <si>
    <t xml:space="preserve">PANTANO DE AGUILAR</t>
  </si>
  <si>
    <t xml:space="preserve">2249U</t>
  </si>
  <si>
    <t xml:space="preserve">LLANILLO DE VALDELUCIO</t>
  </si>
  <si>
    <t xml:space="preserve">2250</t>
  </si>
  <si>
    <t xml:space="preserve">QUINTANAS DE VALDELUCIO</t>
  </si>
  <si>
    <t xml:space="preserve">2255</t>
  </si>
  <si>
    <t xml:space="preserve">REBOLLEDO DE LA TORRE</t>
  </si>
  <si>
    <t xml:space="preserve">2258B</t>
  </si>
  <si>
    <t xml:space="preserve">HERRERA DE PISUERGA (PROPASI)</t>
  </si>
  <si>
    <t xml:space="preserve">2260</t>
  </si>
  <si>
    <t xml:space="preserve">AMAYUELAS DE OJEDA</t>
  </si>
  <si>
    <t xml:space="preserve">2263</t>
  </si>
  <si>
    <t xml:space="preserve">COZUELOS DE OJEDA</t>
  </si>
  <si>
    <t xml:space="preserve">2269U</t>
  </si>
  <si>
    <t xml:space="preserve">MELGAR DE FERNAMENTAL (VIVERO)</t>
  </si>
  <si>
    <t xml:space="preserve">2275</t>
  </si>
  <si>
    <t xml:space="preserve">BUENAVISTA DE VALDAVIA</t>
  </si>
  <si>
    <t xml:space="preserve">2277E</t>
  </si>
  <si>
    <t xml:space="preserve">CASTRILLO DE VILLAVEGA</t>
  </si>
  <si>
    <t xml:space="preserve">2278</t>
  </si>
  <si>
    <t xml:space="preserve">OSORNO</t>
  </si>
  <si>
    <t xml:space="preserve">2278I</t>
  </si>
  <si>
    <t xml:space="preserve">VILLANUEVA DE LA PENA</t>
  </si>
  <si>
    <t xml:space="preserve">2284</t>
  </si>
  <si>
    <t xml:space="preserve">HUMADA</t>
  </si>
  <si>
    <t xml:space="preserve">2288</t>
  </si>
  <si>
    <t xml:space="preserve">VILLASILOS</t>
  </si>
  <si>
    <t xml:space="preserve">2290</t>
  </si>
  <si>
    <t xml:space="preserve">CASTROGERIZ</t>
  </si>
  <si>
    <t xml:space="preserve">2293A</t>
  </si>
  <si>
    <t xml:space="preserve">ASTUDILLO (CARRALOBO)</t>
  </si>
  <si>
    <t xml:space="preserve">2295</t>
  </si>
  <si>
    <t xml:space="preserve">REGUMIEL DE LA SIERRA</t>
  </si>
  <si>
    <t xml:space="preserve">2296</t>
  </si>
  <si>
    <t xml:space="preserve">CANICOSA DE LA SIERRA</t>
  </si>
  <si>
    <t xml:space="preserve">2299E</t>
  </si>
  <si>
    <t xml:space="preserve">MONASTERIO DE LA SIERRA</t>
  </si>
  <si>
    <t xml:space="preserve">2300</t>
  </si>
  <si>
    <t xml:space="preserve">SALAS DE LOS INFANTES</t>
  </si>
  <si>
    <t xml:space="preserve">2304</t>
  </si>
  <si>
    <t xml:space="preserve">SANTO DOMINGO DE SILOS</t>
  </si>
  <si>
    <t xml:space="preserve">2305</t>
  </si>
  <si>
    <t xml:space="preserve">RETUERTA</t>
  </si>
  <si>
    <t xml:space="preserve">2305I</t>
  </si>
  <si>
    <t xml:space="preserve">RETUERTA      PRESA</t>
  </si>
  <si>
    <t xml:space="preserve">2306</t>
  </si>
  <si>
    <t xml:space="preserve">COVARRUBIAS MONTE LOS VALLES</t>
  </si>
  <si>
    <t xml:space="preserve">2309</t>
  </si>
  <si>
    <t xml:space="preserve">MADRIGALEJO DEL MONTE</t>
  </si>
  <si>
    <t xml:space="preserve">2310</t>
  </si>
  <si>
    <t xml:space="preserve">TORRECILLA DEL MONTE</t>
  </si>
  <si>
    <t xml:space="preserve">2311</t>
  </si>
  <si>
    <t xml:space="preserve">VILLAMAYOR DE LOS MONTES</t>
  </si>
  <si>
    <t xml:space="preserve">2319</t>
  </si>
  <si>
    <t xml:space="preserve">PANTANO DE ARLANZON</t>
  </si>
  <si>
    <t xml:space="preserve">2320E</t>
  </si>
  <si>
    <t xml:space="preserve">VILLASUR DE HERREROS (PRESA DE USQUIZA)</t>
  </si>
  <si>
    <t xml:space="preserve">2329</t>
  </si>
  <si>
    <t xml:space="preserve">ATAPUERCA</t>
  </si>
  <si>
    <t xml:space="preserve">2331</t>
  </si>
  <si>
    <t xml:space="preserve">BURGOS/VILLAFRÍA</t>
  </si>
  <si>
    <t xml:space="preserve">2340</t>
  </si>
  <si>
    <t xml:space="preserve">MONTORIO</t>
  </si>
  <si>
    <t xml:space="preserve">2348O</t>
  </si>
  <si>
    <t xml:space="preserve">PALACIOS DE BENAVER</t>
  </si>
  <si>
    <t xml:space="preserve">2354</t>
  </si>
  <si>
    <t xml:space="preserve">QUINTANA DEL PUENTE</t>
  </si>
  <si>
    <t xml:space="preserve">2354E</t>
  </si>
  <si>
    <t xml:space="preserve">ANTIGUEDAD</t>
  </si>
  <si>
    <t xml:space="preserve">2356</t>
  </si>
  <si>
    <t xml:space="preserve">TORQUEMADA</t>
  </si>
  <si>
    <t xml:space="preserve">2358</t>
  </si>
  <si>
    <t xml:space="preserve">MAGAZ</t>
  </si>
  <si>
    <t xml:space="preserve">2361</t>
  </si>
  <si>
    <t xml:space="preserve">LA LASTRA</t>
  </si>
  <si>
    <t xml:space="preserve">2362</t>
  </si>
  <si>
    <t xml:space="preserve">PANTANO DE CAMPORREDONDO</t>
  </si>
  <si>
    <t xml:space="preserve">2363</t>
  </si>
  <si>
    <t xml:space="preserve">PANTANO DE COMPUERTO</t>
  </si>
  <si>
    <t xml:space="preserve">2369E</t>
  </si>
  <si>
    <t xml:space="preserve">CELADILLA DEL RIO</t>
  </si>
  <si>
    <t xml:space="preserve">2370</t>
  </si>
  <si>
    <t xml:space="preserve">SALDAÑA</t>
  </si>
  <si>
    <t xml:space="preserve">2370A</t>
  </si>
  <si>
    <t xml:space="preserve">SALDAÑA (I.L.)</t>
  </si>
  <si>
    <t xml:space="preserve">2371</t>
  </si>
  <si>
    <t xml:space="preserve">BUSTILLO DE LA VEGA</t>
  </si>
  <si>
    <t xml:space="preserve">2372</t>
  </si>
  <si>
    <t xml:space="preserve">RENEDO DE LA VEGA</t>
  </si>
  <si>
    <t xml:space="preserve">2374A</t>
  </si>
  <si>
    <t xml:space="preserve">CARRION DE LOS CONDES (C.D.)</t>
  </si>
  <si>
    <t xml:space="preserve">2374E</t>
  </si>
  <si>
    <t xml:space="preserve">VILLOLDO</t>
  </si>
  <si>
    <t xml:space="preserve">2375</t>
  </si>
  <si>
    <t xml:space="preserve">CERVATOS DE LA CUEZA</t>
  </si>
  <si>
    <t xml:space="preserve">2382</t>
  </si>
  <si>
    <t xml:space="preserve">REVENGA DE CAMPOS</t>
  </si>
  <si>
    <t xml:space="preserve">2383</t>
  </si>
  <si>
    <t xml:space="preserve">FROMISTA</t>
  </si>
  <si>
    <t xml:space="preserve">2386</t>
  </si>
  <si>
    <t xml:space="preserve">MONZON DE CAMPOS</t>
  </si>
  <si>
    <t xml:space="preserve">2389</t>
  </si>
  <si>
    <t xml:space="preserve">VILLALCON</t>
  </si>
  <si>
    <t xml:space="preserve">2392</t>
  </si>
  <si>
    <t xml:space="preserve">VILLANUEVA DEL REBOLLAR</t>
  </si>
  <si>
    <t xml:space="preserve">2398</t>
  </si>
  <si>
    <t xml:space="preserve">BECERRIL DE CAMPOS (LAS CHAR- CAS)</t>
  </si>
  <si>
    <t xml:space="preserve">2401B</t>
  </si>
  <si>
    <t xml:space="preserve">PALENCIA (ESCL CAP AGRARIA)</t>
  </si>
  <si>
    <t xml:space="preserve">2402</t>
  </si>
  <si>
    <t xml:space="preserve">VILLAMURIEL DE CERRATO</t>
  </si>
  <si>
    <t xml:space="preserve">2403</t>
  </si>
  <si>
    <t xml:space="preserve">VENTA DE BAÑOS (AZUCARERA)</t>
  </si>
  <si>
    <t xml:space="preserve">2404</t>
  </si>
  <si>
    <t xml:space="preserve">CEVICO NAVERO</t>
  </si>
  <si>
    <t xml:space="preserve">2404E</t>
  </si>
  <si>
    <t xml:space="preserve">CASTILLO DE ONIELO</t>
  </si>
  <si>
    <t xml:space="preserve">2406A</t>
  </si>
  <si>
    <t xml:space="preserve">DUEÑAS (CANAL DE CASTILLA)</t>
  </si>
  <si>
    <t xml:space="preserve">2409B</t>
  </si>
  <si>
    <t xml:space="preserve">VALLADOLID (ZAMADUEÑAS)</t>
  </si>
  <si>
    <t xml:space="preserve">2411</t>
  </si>
  <si>
    <t xml:space="preserve">PINILLOS DE ESGUEVA</t>
  </si>
  <si>
    <t xml:space="preserve">2416</t>
  </si>
  <si>
    <t xml:space="preserve">AMUSQUILLO DE ESGUEVA</t>
  </si>
  <si>
    <t xml:space="preserve">2419</t>
  </si>
  <si>
    <t xml:space="preserve">CASTRONUEVO DE ESGUEVA</t>
  </si>
  <si>
    <t xml:space="preserve">2422</t>
  </si>
  <si>
    <t xml:space="preserve">2426</t>
  </si>
  <si>
    <t xml:space="preserve">SIMANCAS</t>
  </si>
  <si>
    <t xml:space="preserve">2427</t>
  </si>
  <si>
    <t xml:space="preserve">GERIA</t>
  </si>
  <si>
    <t xml:space="preserve">2432</t>
  </si>
  <si>
    <t xml:space="preserve">MUÑOGALINDO</t>
  </si>
  <si>
    <t xml:space="preserve">AVILA</t>
  </si>
  <si>
    <t xml:space="preserve">2438</t>
  </si>
  <si>
    <t xml:space="preserve">CABAÑAS DE RIOFRIO</t>
  </si>
  <si>
    <t xml:space="preserve">2440</t>
  </si>
  <si>
    <t xml:space="preserve">ALDEA DEL REY NIÑO (DEHESA GU-TERREÑO)</t>
  </si>
  <si>
    <t xml:space="preserve">2441</t>
  </si>
  <si>
    <t xml:space="preserve">ALDEA DEL REY NIÑO</t>
  </si>
  <si>
    <t xml:space="preserve">2444</t>
  </si>
  <si>
    <t xml:space="preserve">ÁVILA</t>
  </si>
  <si>
    <t xml:space="preserve">2446</t>
  </si>
  <si>
    <t xml:space="preserve">MINGORRIA</t>
  </si>
  <si>
    <t xml:space="preserve">2449</t>
  </si>
  <si>
    <t xml:space="preserve">NARRILLOS DEL REBOLLAR</t>
  </si>
  <si>
    <t xml:space="preserve">2459</t>
  </si>
  <si>
    <t xml:space="preserve">RAPARIEGOS</t>
  </si>
  <si>
    <t xml:space="preserve">2460</t>
  </si>
  <si>
    <t xml:space="preserve">SAN CRISTOBAL DE LA VEGA</t>
  </si>
  <si>
    <t xml:space="preserve">2461</t>
  </si>
  <si>
    <t xml:space="preserve">MATAPOZUELOS</t>
  </si>
  <si>
    <t xml:space="preserve">2462</t>
  </si>
  <si>
    <t xml:space="preserve">NAVACERRADA,PUERTO</t>
  </si>
  <si>
    <t xml:space="preserve">MADRID</t>
  </si>
  <si>
    <t xml:space="preserve">2465</t>
  </si>
  <si>
    <t xml:space="preserve">2467</t>
  </si>
  <si>
    <t xml:space="preserve">OTERO DE HERREROS</t>
  </si>
  <si>
    <t xml:space="preserve">2469</t>
  </si>
  <si>
    <t xml:space="preserve">ORTIGOSA DEL MONTE</t>
  </si>
  <si>
    <t xml:space="preserve">2471</t>
  </si>
  <si>
    <t xml:space="preserve">SAN RAFAEL</t>
  </si>
  <si>
    <t xml:space="preserve">2473</t>
  </si>
  <si>
    <t xml:space="preserve">EL ESPINAR</t>
  </si>
  <si>
    <t xml:space="preserve">2474</t>
  </si>
  <si>
    <t xml:space="preserve">NAVAS DE SAN ANTONIO</t>
  </si>
  <si>
    <t xml:space="preserve">2477</t>
  </si>
  <si>
    <t xml:space="preserve">LASTRAS DEL POZO</t>
  </si>
  <si>
    <t xml:space="preserve">2479</t>
  </si>
  <si>
    <t xml:space="preserve">VILLACASTIN</t>
  </si>
  <si>
    <t xml:space="preserve">2483</t>
  </si>
  <si>
    <t xml:space="preserve">NAVAS DE ORO</t>
  </si>
  <si>
    <t xml:space="preserve">2495</t>
  </si>
  <si>
    <t xml:space="preserve">JEMENUÑO</t>
  </si>
  <si>
    <t xml:space="preserve">2497</t>
  </si>
  <si>
    <t xml:space="preserve">MARTIN MUÑOZ DE LAS POSADAS</t>
  </si>
  <si>
    <t xml:space="preserve">2501</t>
  </si>
  <si>
    <t xml:space="preserve">NAVA DE LA ASUNCION</t>
  </si>
  <si>
    <t xml:space="preserve">2502</t>
  </si>
  <si>
    <t xml:space="preserve">SANTIUSTE DE SAN JUAN BAUTISTA</t>
  </si>
  <si>
    <t xml:space="preserve">2502I</t>
  </si>
  <si>
    <t xml:space="preserve">PEDRAJAS DE SAN ESTEBAN</t>
  </si>
  <si>
    <t xml:space="preserve">2503E</t>
  </si>
  <si>
    <t xml:space="preserve">OLMEDO AZUCARERA</t>
  </si>
  <si>
    <t xml:space="preserve">2505</t>
  </si>
  <si>
    <t xml:space="preserve">VALDESTILLAS</t>
  </si>
  <si>
    <t xml:space="preserve">2506</t>
  </si>
  <si>
    <t xml:space="preserve">VELLIZA</t>
  </si>
  <si>
    <t xml:space="preserve">2507</t>
  </si>
  <si>
    <t xml:space="preserve">LA SECA</t>
  </si>
  <si>
    <t xml:space="preserve">2507E</t>
  </si>
  <si>
    <t xml:space="preserve">RUEDA</t>
  </si>
  <si>
    <t xml:space="preserve">2508E</t>
  </si>
  <si>
    <t xml:space="preserve">VILLANUEVA DE DUERO</t>
  </si>
  <si>
    <t xml:space="preserve">2509</t>
  </si>
  <si>
    <t xml:space="preserve">VILLAVIEJA DEL CERRO</t>
  </si>
  <si>
    <t xml:space="preserve">2512</t>
  </si>
  <si>
    <t xml:space="preserve">RIVILLA DE BARAJAS (CASTRONUEVO)</t>
  </si>
  <si>
    <t xml:space="preserve">2514E</t>
  </si>
  <si>
    <t xml:space="preserve">PALACIOS DE GODA</t>
  </si>
  <si>
    <t xml:space="preserve">2515E</t>
  </si>
  <si>
    <t xml:space="preserve">LOMOVIEJO</t>
  </si>
  <si>
    <t xml:space="preserve">2517</t>
  </si>
  <si>
    <t xml:space="preserve">FUENTE EL SOL</t>
  </si>
  <si>
    <t xml:space="preserve">2518</t>
  </si>
  <si>
    <t xml:space="preserve">LA ZARZA</t>
  </si>
  <si>
    <t xml:space="preserve">2519</t>
  </si>
  <si>
    <t xml:space="preserve">SAN VICENTE DEL PALACIO</t>
  </si>
  <si>
    <t xml:space="preserve">2522</t>
  </si>
  <si>
    <t xml:space="preserve">TORRECILLA DE LA ABADESA</t>
  </si>
  <si>
    <t xml:space="preserve">2524</t>
  </si>
  <si>
    <t xml:space="preserve">NARROS DEL CASTILLO</t>
  </si>
  <si>
    <t xml:space="preserve">2528</t>
  </si>
  <si>
    <t xml:space="preserve">CANTALAPIEDRA</t>
  </si>
  <si>
    <t xml:space="preserve">SALAMANCA</t>
  </si>
  <si>
    <t xml:space="preserve">2529</t>
  </si>
  <si>
    <t xml:space="preserve">FRESNO EL VIEJO</t>
  </si>
  <si>
    <t xml:space="preserve">2530</t>
  </si>
  <si>
    <t xml:space="preserve">ALAEJOS</t>
  </si>
  <si>
    <t xml:space="preserve">2531E</t>
  </si>
  <si>
    <t xml:space="preserve">CASTRONUÑO (PRESA SAN JOSE)</t>
  </si>
  <si>
    <t xml:space="preserve">2532</t>
  </si>
  <si>
    <t xml:space="preserve">CASTROMONTE</t>
  </si>
  <si>
    <t xml:space="preserve">2533</t>
  </si>
  <si>
    <t xml:space="preserve">CASTROMONTE (LA SANTA ESPINA)</t>
  </si>
  <si>
    <t xml:space="preserve">2539</t>
  </si>
  <si>
    <t xml:space="preserve">VALLADOLID/VILLANUBLA</t>
  </si>
  <si>
    <t xml:space="preserve">2557</t>
  </si>
  <si>
    <t xml:space="preserve">LA BOVEDA DE TORO</t>
  </si>
  <si>
    <t xml:space="preserve">ZAMORA</t>
  </si>
  <si>
    <t xml:space="preserve">2561</t>
  </si>
  <si>
    <t xml:space="preserve">ARGUJILLO</t>
  </si>
  <si>
    <t xml:space="preserve">2562</t>
  </si>
  <si>
    <t xml:space="preserve">PELEAGONZALO</t>
  </si>
  <si>
    <t xml:space="preserve">2567</t>
  </si>
  <si>
    <t xml:space="preserve">RENEDO DE VALDERADUEY</t>
  </si>
  <si>
    <t xml:space="preserve">2568</t>
  </si>
  <si>
    <t xml:space="preserve">VILLADIEGO DE CEA</t>
  </si>
  <si>
    <t xml:space="preserve">2571</t>
  </si>
  <si>
    <t xml:space="preserve">VILLACARRALON</t>
  </si>
  <si>
    <t xml:space="preserve">2572</t>
  </si>
  <si>
    <t xml:space="preserve">CABEZON DE VALDERADUEY</t>
  </si>
  <si>
    <t xml:space="preserve">2573</t>
  </si>
  <si>
    <t xml:space="preserve">CASTROPONCE</t>
  </si>
  <si>
    <t xml:space="preserve">2577</t>
  </si>
  <si>
    <t xml:space="preserve">VALDUNQUILLO</t>
  </si>
  <si>
    <t xml:space="preserve">2581</t>
  </si>
  <si>
    <t xml:space="preserve">VILLAMAYOR DE CAMPOS</t>
  </si>
  <si>
    <t xml:space="preserve">2582</t>
  </si>
  <si>
    <t xml:space="preserve">BUSTILLO DE CHAVES</t>
  </si>
  <si>
    <t xml:space="preserve">2583</t>
  </si>
  <si>
    <t xml:space="preserve">VILLACID DE CAMPOS</t>
  </si>
  <si>
    <t xml:space="preserve">2584</t>
  </si>
  <si>
    <t xml:space="preserve">AGUILAR DE CAMPOS</t>
  </si>
  <si>
    <t xml:space="preserve">2585</t>
  </si>
  <si>
    <t xml:space="preserve">VILLAFRECHOS</t>
  </si>
  <si>
    <t xml:space="preserve">2586</t>
  </si>
  <si>
    <t xml:space="preserve">VEGA DE VILLALOBOS</t>
  </si>
  <si>
    <t xml:space="preserve">2587</t>
  </si>
  <si>
    <t xml:space="preserve">VILLALPANDO</t>
  </si>
  <si>
    <t xml:space="preserve">2588</t>
  </si>
  <si>
    <t xml:space="preserve">TAPIOLES</t>
  </si>
  <si>
    <t xml:space="preserve">2589</t>
  </si>
  <si>
    <t xml:space="preserve">CAÑIZO</t>
  </si>
  <si>
    <t xml:space="preserve">2593A</t>
  </si>
  <si>
    <t xml:space="preserve">VILLALON DE CAMPOS (H.L.)</t>
  </si>
  <si>
    <t xml:space="preserve">2595</t>
  </si>
  <si>
    <t xml:space="preserve">CUENCA DE CAMPOS</t>
  </si>
  <si>
    <t xml:space="preserve">2598A</t>
  </si>
  <si>
    <t xml:space="preserve">BERRUECES DE CAMPOS (CARRETE- RA)</t>
  </si>
  <si>
    <t xml:space="preserve">2599</t>
  </si>
  <si>
    <t xml:space="preserve">TAMARIZ DE CAMPOS</t>
  </si>
  <si>
    <t xml:space="preserve">2603</t>
  </si>
  <si>
    <t xml:space="preserve">VILLANUEVA DE SAN MANCIO</t>
  </si>
  <si>
    <t xml:space="preserve">2604</t>
  </si>
  <si>
    <t xml:space="preserve">MEDINA DE RIOSECO</t>
  </si>
  <si>
    <t xml:space="preserve">2609</t>
  </si>
  <si>
    <t xml:space="preserve">VILLARDEFRADES</t>
  </si>
  <si>
    <t xml:space="preserve">2612</t>
  </si>
  <si>
    <t xml:space="preserve">PAJARES DE LA LAMPREANA</t>
  </si>
  <si>
    <t xml:space="preserve">2614</t>
  </si>
  <si>
    <t xml:space="preserve">2619</t>
  </si>
  <si>
    <t xml:space="preserve">MARAÑA</t>
  </si>
  <si>
    <t xml:space="preserve">2620E</t>
  </si>
  <si>
    <t xml:space="preserve">ACEBEDO</t>
  </si>
  <si>
    <t xml:space="preserve">2621</t>
  </si>
  <si>
    <t xml:space="preserve">LARIO-BURON</t>
  </si>
  <si>
    <t xml:space="preserve">2621E</t>
  </si>
  <si>
    <t xml:space="preserve">LLANAVES DE LA REINA</t>
  </si>
  <si>
    <t xml:space="preserve">2623</t>
  </si>
  <si>
    <t xml:space="preserve">BOCA DE HUERGANO</t>
  </si>
  <si>
    <t xml:space="preserve">2624I</t>
  </si>
  <si>
    <t xml:space="preserve">EMBALSE DE RIAÑO</t>
  </si>
  <si>
    <t xml:space="preserve">2632</t>
  </si>
  <si>
    <t xml:space="preserve">PUEBLA DE LILLO</t>
  </si>
  <si>
    <t xml:space="preserve">2633</t>
  </si>
  <si>
    <t xml:space="preserve">PANTANO DEL PORMA</t>
  </si>
  <si>
    <t xml:space="preserve">2636</t>
  </si>
  <si>
    <t xml:space="preserve">BOÑAR</t>
  </si>
  <si>
    <t xml:space="preserve">2645</t>
  </si>
  <si>
    <t xml:space="preserve">CAMPLONGO</t>
  </si>
  <si>
    <t xml:space="preserve">2650A</t>
  </si>
  <si>
    <t xml:space="preserve">LA ROBLA (CENTRAL TERMICA)</t>
  </si>
  <si>
    <t xml:space="preserve">2652</t>
  </si>
  <si>
    <t xml:space="preserve">LEON (ESCUELA DE CAPATACES)</t>
  </si>
  <si>
    <t xml:space="preserve">2655</t>
  </si>
  <si>
    <t xml:space="preserve">CARMENES</t>
  </si>
  <si>
    <t xml:space="preserve">2661</t>
  </si>
  <si>
    <t xml:space="preserve">LEÓN/VIRGEN DEL CAMINO</t>
  </si>
  <si>
    <t xml:space="preserve">2662</t>
  </si>
  <si>
    <t xml:space="preserve">PALACIOS DE FONTECHA</t>
  </si>
  <si>
    <t xml:space="preserve">2663</t>
  </si>
  <si>
    <t xml:space="preserve">VILLAMAÑAN</t>
  </si>
  <si>
    <t xml:space="preserve">2665</t>
  </si>
  <si>
    <t xml:space="preserve">TORAL DE LOS GUZMANES</t>
  </si>
  <si>
    <t xml:space="preserve">2666</t>
  </si>
  <si>
    <t xml:space="preserve">VILLAFER</t>
  </si>
  <si>
    <t xml:space="preserve">2667O</t>
  </si>
  <si>
    <t xml:space="preserve">TARANILLA</t>
  </si>
  <si>
    <t xml:space="preserve">2674</t>
  </si>
  <si>
    <t xml:space="preserve">SAHAGUN</t>
  </si>
  <si>
    <t xml:space="preserve">2676</t>
  </si>
  <si>
    <t xml:space="preserve">JOARILLA DE LAS MATAS</t>
  </si>
  <si>
    <t xml:space="preserve">2679</t>
  </si>
  <si>
    <t xml:space="preserve">CASTROBOL</t>
  </si>
  <si>
    <t xml:space="preserve">2679E</t>
  </si>
  <si>
    <t xml:space="preserve">MAYORGA (GRANJA EL MOLINO)</t>
  </si>
  <si>
    <t xml:space="preserve">2679U</t>
  </si>
  <si>
    <t xml:space="preserve">GORDONCILLO</t>
  </si>
  <si>
    <t xml:space="preserve">2680</t>
  </si>
  <si>
    <t xml:space="preserve">VALDERAS</t>
  </si>
  <si>
    <t xml:space="preserve">2681</t>
  </si>
  <si>
    <t xml:space="preserve">ROALES</t>
  </si>
  <si>
    <t xml:space="preserve">2685A</t>
  </si>
  <si>
    <t xml:space="preserve">CABRILLANES (M.N.)</t>
  </si>
  <si>
    <t xml:space="preserve">2687</t>
  </si>
  <si>
    <t xml:space="preserve">ROBLEDO DE BABIA</t>
  </si>
  <si>
    <t xml:space="preserve">2688</t>
  </si>
  <si>
    <t xml:space="preserve">HUERGAS DE BABIA</t>
  </si>
  <si>
    <t xml:space="preserve">2689</t>
  </si>
  <si>
    <t xml:space="preserve">TORREBARRIO</t>
  </si>
  <si>
    <t xml:space="preserve">2692</t>
  </si>
  <si>
    <t xml:space="preserve">LA MAJUA</t>
  </si>
  <si>
    <t xml:space="preserve">2694</t>
  </si>
  <si>
    <t xml:space="preserve">VILLASECINO</t>
  </si>
  <si>
    <t xml:space="preserve">2697</t>
  </si>
  <si>
    <t xml:space="preserve">RABANAL DE LUNA</t>
  </si>
  <si>
    <t xml:space="preserve">2699</t>
  </si>
  <si>
    <t xml:space="preserve">ABELGAS DE LUNA</t>
  </si>
  <si>
    <t xml:space="preserve">2702</t>
  </si>
  <si>
    <t xml:space="preserve">ARALLA DE LUNA</t>
  </si>
  <si>
    <t xml:space="preserve">2705</t>
  </si>
  <si>
    <t xml:space="preserve">MORA DE LUNA</t>
  </si>
  <si>
    <t xml:space="preserve">2708E</t>
  </si>
  <si>
    <t xml:space="preserve">CALLEJO DE ORDAS</t>
  </si>
  <si>
    <t xml:space="preserve">2712E</t>
  </si>
  <si>
    <t xml:space="preserve">VEGARIENZA</t>
  </si>
  <si>
    <t xml:space="preserve">2716</t>
  </si>
  <si>
    <t xml:space="preserve">CIMANES DEL TEJAR</t>
  </si>
  <si>
    <t xml:space="preserve">2717</t>
  </si>
  <si>
    <t xml:space="preserve">CARRIZO DE LA RIBERA</t>
  </si>
  <si>
    <t xml:space="preserve">2721</t>
  </si>
  <si>
    <t xml:space="preserve">VILLARES DE ORBIGO</t>
  </si>
  <si>
    <t xml:space="preserve">2728</t>
  </si>
  <si>
    <t xml:space="preserve">VILLAMECA</t>
  </si>
  <si>
    <t xml:space="preserve">2729</t>
  </si>
  <si>
    <t xml:space="preserve">VILLAMEJIL</t>
  </si>
  <si>
    <t xml:space="preserve">2730</t>
  </si>
  <si>
    <t xml:space="preserve">BRAÑUELAS</t>
  </si>
  <si>
    <t xml:space="preserve">2736U</t>
  </si>
  <si>
    <t xml:space="preserve">VAL DE SAN LORENZO</t>
  </si>
  <si>
    <t xml:space="preserve">2742O</t>
  </si>
  <si>
    <t xml:space="preserve">BUSTILLO DEL PARAMO</t>
  </si>
  <si>
    <t xml:space="preserve">2744</t>
  </si>
  <si>
    <t xml:space="preserve">TABUYO DEL MONTE</t>
  </si>
  <si>
    <t xml:space="preserve">2746O</t>
  </si>
  <si>
    <t xml:space="preserve">VILLAR DE MAZARIFE</t>
  </si>
  <si>
    <t xml:space="preserve">2747E</t>
  </si>
  <si>
    <t xml:space="preserve">LAGUNA DALGA</t>
  </si>
  <si>
    <t xml:space="preserve">2754</t>
  </si>
  <si>
    <t xml:space="preserve">SANTA CRISTINA VIVERO</t>
  </si>
  <si>
    <t xml:space="preserve">2763</t>
  </si>
  <si>
    <t xml:space="preserve">EL FRAILE</t>
  </si>
  <si>
    <t xml:space="preserve">2764</t>
  </si>
  <si>
    <t xml:space="preserve">RIBADELAGO</t>
  </si>
  <si>
    <t xml:space="preserve">2767</t>
  </si>
  <si>
    <t xml:space="preserve">REQUEJO</t>
  </si>
  <si>
    <t xml:space="preserve">2770B</t>
  </si>
  <si>
    <t xml:space="preserve">PUEBLA DE SANABRIA (IBERDUERO)</t>
  </si>
  <si>
    <t xml:space="preserve">2772</t>
  </si>
  <si>
    <t xml:space="preserve">PARAMIO DE SANABRIA</t>
  </si>
  <si>
    <t xml:space="preserve">2773</t>
  </si>
  <si>
    <t xml:space="preserve">ASTURIANOS</t>
  </si>
  <si>
    <t xml:space="preserve">2775</t>
  </si>
  <si>
    <t xml:space="preserve">VILLARDECIERVOS</t>
  </si>
  <si>
    <t xml:space="preserve">2778</t>
  </si>
  <si>
    <t xml:space="preserve">OTERO DE BODAS</t>
  </si>
  <si>
    <t xml:space="preserve">2779</t>
  </si>
  <si>
    <t xml:space="preserve">CAMARZANA DE TERA</t>
  </si>
  <si>
    <t xml:space="preserve">2779E</t>
  </si>
  <si>
    <t xml:space="preserve">SANTA CROYA DE TERA</t>
  </si>
  <si>
    <t xml:space="preserve">2781</t>
  </si>
  <si>
    <t xml:space="preserve">VILLANUEVA DE LAS PERAS</t>
  </si>
  <si>
    <t xml:space="preserve">2783</t>
  </si>
  <si>
    <t xml:space="preserve">SANTOVENIA DEL ESLA</t>
  </si>
  <si>
    <t xml:space="preserve">2784</t>
  </si>
  <si>
    <t xml:space="preserve">BRETO DE LA RIBERA</t>
  </si>
  <si>
    <t xml:space="preserve">2785</t>
  </si>
  <si>
    <t xml:space="preserve">VILLAFAFILA (LA TABLA)</t>
  </si>
  <si>
    <t xml:space="preserve">2787</t>
  </si>
  <si>
    <t xml:space="preserve">GRANJA DE MORERUELA (FINCA LA GUADAÑA)</t>
  </si>
  <si>
    <t xml:space="preserve">2789E</t>
  </si>
  <si>
    <t xml:space="preserve">POZUELO DE TABARA</t>
  </si>
  <si>
    <t xml:space="preserve">2791</t>
  </si>
  <si>
    <t xml:space="preserve">PERILLA DE CASTRO</t>
  </si>
  <si>
    <t xml:space="preserve">2794</t>
  </si>
  <si>
    <t xml:space="preserve">MANZANAL DEL BARCO</t>
  </si>
  <si>
    <t xml:space="preserve">2795</t>
  </si>
  <si>
    <t xml:space="preserve">MAHIDE</t>
  </si>
  <si>
    <t xml:space="preserve">2795I</t>
  </si>
  <si>
    <t xml:space="preserve">SAN VITERO DE ALISTE</t>
  </si>
  <si>
    <t xml:space="preserve">2797</t>
  </si>
  <si>
    <t xml:space="preserve">UFONES</t>
  </si>
  <si>
    <t xml:space="preserve">2802E</t>
  </si>
  <si>
    <t xml:space="preserve">FORNILLOS DE ALISTE</t>
  </si>
  <si>
    <t xml:space="preserve">2804E</t>
  </si>
  <si>
    <t xml:space="preserve">VILLADEPERA</t>
  </si>
  <si>
    <t xml:space="preserve">2808</t>
  </si>
  <si>
    <t xml:space="preserve">FARIZA DE SAYAGO</t>
  </si>
  <si>
    <t xml:space="preserve">2813</t>
  </si>
  <si>
    <t xml:space="preserve">NAVACEPEDA DE TORMES</t>
  </si>
  <si>
    <t xml:space="preserve">2814</t>
  </si>
  <si>
    <t xml:space="preserve">LA HERGUIJUELA</t>
  </si>
  <si>
    <t xml:space="preserve">2815</t>
  </si>
  <si>
    <t xml:space="preserve">NAVALPERAL DE TORMES</t>
  </si>
  <si>
    <t xml:space="preserve">2817</t>
  </si>
  <si>
    <t xml:space="preserve">ZAPARDIEL DE LA RIBERA</t>
  </si>
  <si>
    <t xml:space="preserve">2821</t>
  </si>
  <si>
    <t xml:space="preserve">NAVALONGUILLA</t>
  </si>
  <si>
    <t xml:space="preserve">2823</t>
  </si>
  <si>
    <t xml:space="preserve">NAVA DEL BARCO</t>
  </si>
  <si>
    <t xml:space="preserve">2824</t>
  </si>
  <si>
    <t xml:space="preserve">NAVAMURES</t>
  </si>
  <si>
    <t xml:space="preserve">2824E</t>
  </si>
  <si>
    <t xml:space="preserve">NAVATEJARES</t>
  </si>
  <si>
    <t xml:space="preserve">2827</t>
  </si>
  <si>
    <t xml:space="preserve">LA LASTRA DEL CANO</t>
  </si>
  <si>
    <t xml:space="preserve">2829</t>
  </si>
  <si>
    <t xml:space="preserve">EL LOSAR DEL BARCO</t>
  </si>
  <si>
    <t xml:space="preserve">2834</t>
  </si>
  <si>
    <t xml:space="preserve">NAVACEPEDILLA DE CORNEJA</t>
  </si>
  <si>
    <t xml:space="preserve">2835</t>
  </si>
  <si>
    <t xml:space="preserve">CASAS DEL PUERTO DE VILLATORO</t>
  </si>
  <si>
    <t xml:space="preserve">2836</t>
  </si>
  <si>
    <t xml:space="preserve">VILLAFRANCA DE LA SIERRA</t>
  </si>
  <si>
    <t xml:space="preserve">2837A</t>
  </si>
  <si>
    <t xml:space="preserve">PIEDRAHITA DE LA SIERRA (S.N. DEL TRIGO)</t>
  </si>
  <si>
    <t xml:space="preserve">2838</t>
  </si>
  <si>
    <t xml:space="preserve">COLLADO DEL MIRON</t>
  </si>
  <si>
    <t xml:space="preserve">2843</t>
  </si>
  <si>
    <t xml:space="preserve">PANTANO DE STA. TERESA</t>
  </si>
  <si>
    <t xml:space="preserve">2847</t>
  </si>
  <si>
    <t xml:space="preserve">PEDROSILLO DE LOS AIRES (CAS- TILLEJO)</t>
  </si>
  <si>
    <t xml:space="preserve">2849</t>
  </si>
  <si>
    <t xml:space="preserve">HORCAJO MEDIANERO</t>
  </si>
  <si>
    <t xml:space="preserve">2850</t>
  </si>
  <si>
    <t xml:space="preserve">GALINDUSTE</t>
  </si>
  <si>
    <t xml:space="preserve">2855</t>
  </si>
  <si>
    <t xml:space="preserve">VILLAGONZALO DE TORMES (AZUD.)</t>
  </si>
  <si>
    <t xml:space="preserve">2855I</t>
  </si>
  <si>
    <t xml:space="preserve">SAN JUAN DEL OLMO</t>
  </si>
  <si>
    <t xml:space="preserve">2856C</t>
  </si>
  <si>
    <t xml:space="preserve">MIRUEÑA-EMBALSE EL MILAGRO</t>
  </si>
  <si>
    <t xml:space="preserve">2857</t>
  </si>
  <si>
    <t xml:space="preserve">SAN GARCIA DE INGELMOS</t>
  </si>
  <si>
    <t xml:space="preserve">2863</t>
  </si>
  <si>
    <t xml:space="preserve">PEDRAZA DE ALBA (VALLELARGO)</t>
  </si>
  <si>
    <t xml:space="preserve">2867</t>
  </si>
  <si>
    <t xml:space="preserve">SALAMANCA/MATACAN</t>
  </si>
  <si>
    <t xml:space="preserve">2869A</t>
  </si>
  <si>
    <t xml:space="preserve">MORISCOS PLAGAS</t>
  </si>
  <si>
    <t xml:space="preserve">2870</t>
  </si>
  <si>
    <t xml:space="preserve">SALAMANCA,OBS.</t>
  </si>
  <si>
    <t xml:space="preserve">2873I</t>
  </si>
  <si>
    <t xml:space="preserve">BARBADILLO (MUÑOVELA)</t>
  </si>
  <si>
    <t xml:space="preserve">2874</t>
  </si>
  <si>
    <t xml:space="preserve">DOÑINOS DE SALAMANCA</t>
  </si>
  <si>
    <t xml:space="preserve">2881</t>
  </si>
  <si>
    <t xml:space="preserve">VILLARMAYOR (DEHESA CONTIENSA)</t>
  </si>
  <si>
    <t xml:space="preserve">2887I</t>
  </si>
  <si>
    <t xml:space="preserve">MUGA DE SAYAGO</t>
  </si>
  <si>
    <t xml:space="preserve">2893</t>
  </si>
  <si>
    <t xml:space="preserve">VILLARMUERTO</t>
  </si>
  <si>
    <t xml:space="preserve">2894</t>
  </si>
  <si>
    <t xml:space="preserve">IRUELOS</t>
  </si>
  <si>
    <t xml:space="preserve">2896</t>
  </si>
  <si>
    <t xml:space="preserve">EL MILANO</t>
  </si>
  <si>
    <t xml:space="preserve">2898</t>
  </si>
  <si>
    <t xml:space="preserve">ALDEADAVILA DE LA RIBERA</t>
  </si>
  <si>
    <t xml:space="preserve">2900</t>
  </si>
  <si>
    <t xml:space="preserve">MIEZA</t>
  </si>
  <si>
    <t xml:space="preserve">2901</t>
  </si>
  <si>
    <t xml:space="preserve">SALTO DE SAUCELLE</t>
  </si>
  <si>
    <t xml:space="preserve">2902</t>
  </si>
  <si>
    <t xml:space="preserve">LAS VEGUILLAS</t>
  </si>
  <si>
    <t xml:space="preserve">2903</t>
  </si>
  <si>
    <t xml:space="preserve">RINCONADA DE LA SIERRA</t>
  </si>
  <si>
    <t xml:space="preserve">2904</t>
  </si>
  <si>
    <t xml:space="preserve">TEJEDA Y SEGOYUELA</t>
  </si>
  <si>
    <t xml:space="preserve">2905</t>
  </si>
  <si>
    <t xml:space="preserve">VECINOS</t>
  </si>
  <si>
    <t xml:space="preserve">2906</t>
  </si>
  <si>
    <t xml:space="preserve">TAMAMES</t>
  </si>
  <si>
    <t xml:space="preserve">2907</t>
  </si>
  <si>
    <t xml:space="preserve">CARRASCAL DEL OBISPO</t>
  </si>
  <si>
    <t xml:space="preserve">2908</t>
  </si>
  <si>
    <t xml:space="preserve">ROBLIZA DE COJOS</t>
  </si>
  <si>
    <t xml:space="preserve">2910</t>
  </si>
  <si>
    <t xml:space="preserve">TABERA DE ABAJO (DEHESA TABERA DE ARRIBA)</t>
  </si>
  <si>
    <t xml:space="preserve">2914</t>
  </si>
  <si>
    <t xml:space="preserve">FUENTE DE SAN ESTEBAN</t>
  </si>
  <si>
    <t xml:space="preserve">2915</t>
  </si>
  <si>
    <t xml:space="preserve">EL CUBO DE DON SANCHO (VILLO- RIA DE BUENAMADRE)</t>
  </si>
  <si>
    <t xml:space="preserve">2916</t>
  </si>
  <si>
    <t xml:space="preserve">VITIGUDINO</t>
  </si>
  <si>
    <t xml:space="preserve">2916E</t>
  </si>
  <si>
    <t xml:space="preserve">YECLA DE YELTES</t>
  </si>
  <si>
    <t xml:space="preserve">2917E</t>
  </si>
  <si>
    <t xml:space="preserve">ALDEHUELA DE YELTES</t>
  </si>
  <si>
    <t xml:space="preserve">2922</t>
  </si>
  <si>
    <t xml:space="preserve">SANCTI-SPIRITUS</t>
  </si>
  <si>
    <t xml:space="preserve">2926A</t>
  </si>
  <si>
    <t xml:space="preserve">BAÑOBAREZ (M.N.)</t>
  </si>
  <si>
    <t xml:space="preserve">2928</t>
  </si>
  <si>
    <t xml:space="preserve">LUMBRALES</t>
  </si>
  <si>
    <t xml:space="preserve">2929</t>
  </si>
  <si>
    <t xml:space="preserve">HINOJOSA DE DUERO</t>
  </si>
  <si>
    <t xml:space="preserve">2935</t>
  </si>
  <si>
    <t xml:space="preserve">FUENTEGUINALDO</t>
  </si>
  <si>
    <t xml:space="preserve">2943</t>
  </si>
  <si>
    <t xml:space="preserve">PANTANO DE AGUEDA</t>
  </si>
  <si>
    <t xml:space="preserve">2946</t>
  </si>
  <si>
    <t xml:space="preserve">CIUDAD RODRIGO</t>
  </si>
  <si>
    <t xml:space="preserve">2947</t>
  </si>
  <si>
    <t xml:space="preserve">CASILLAS DE FLORES</t>
  </si>
  <si>
    <t xml:space="preserve">2948</t>
  </si>
  <si>
    <t xml:space="preserve">ALBERGUERIA DE ARGAÑAN</t>
  </si>
  <si>
    <t xml:space="preserve">2954</t>
  </si>
  <si>
    <t xml:space="preserve">VILLAR DE ARGAÑAN</t>
  </si>
  <si>
    <t xml:space="preserve">2958</t>
  </si>
  <si>
    <t xml:space="preserve">FUENTES DE OÑORO</t>
  </si>
  <si>
    <t xml:space="preserve">2969U</t>
  </si>
  <si>
    <t xml:space="preserve">MESÓN EROSA</t>
  </si>
  <si>
    <t xml:space="preserve">3009E</t>
  </si>
  <si>
    <t xml:space="preserve">Tajo</t>
  </si>
  <si>
    <t xml:space="preserve">ORIHUELA DEL TREMEDAL</t>
  </si>
  <si>
    <t xml:space="preserve">TERUEL</t>
  </si>
  <si>
    <t xml:space="preserve">3010</t>
  </si>
  <si>
    <t xml:space="preserve">RODENAS</t>
  </si>
  <si>
    <t xml:space="preserve">3011E</t>
  </si>
  <si>
    <t xml:space="preserve">SETILES</t>
  </si>
  <si>
    <t xml:space="preserve">GUADALAJARA</t>
  </si>
  <si>
    <t xml:space="preserve">3011I</t>
  </si>
  <si>
    <t xml:space="preserve">PRADOS REDONDOS</t>
  </si>
  <si>
    <t xml:space="preserve">3013</t>
  </si>
  <si>
    <t xml:space="preserve">MOLINA DE ARAGÓN</t>
  </si>
  <si>
    <t xml:space="preserve">3015</t>
  </si>
  <si>
    <t xml:space="preserve">CORDUENTE C F</t>
  </si>
  <si>
    <t xml:space="preserve">3018E</t>
  </si>
  <si>
    <t xml:space="preserve">ARAGONCILLO</t>
  </si>
  <si>
    <t xml:space="preserve">3023</t>
  </si>
  <si>
    <t xml:space="preserve">RIBA DE SAELICES</t>
  </si>
  <si>
    <t xml:space="preserve">3040</t>
  </si>
  <si>
    <t xml:space="preserve">BETETA</t>
  </si>
  <si>
    <t xml:space="preserve">CUENCA</t>
  </si>
  <si>
    <t xml:space="preserve">3042</t>
  </si>
  <si>
    <t xml:space="preserve">VEGA DEL CODORNO</t>
  </si>
  <si>
    <t xml:space="preserve">3043</t>
  </si>
  <si>
    <t xml:space="preserve">SANTA MARIA DEL VAL</t>
  </si>
  <si>
    <t xml:space="preserve">3044</t>
  </si>
  <si>
    <t xml:space="preserve">CAÑIZARES (CENTRAL VADILLO)</t>
  </si>
  <si>
    <t xml:space="preserve">3051</t>
  </si>
  <si>
    <t xml:space="preserve">POYATOS (TEJADILLOS) C.F.</t>
  </si>
  <si>
    <t xml:space="preserve">3058</t>
  </si>
  <si>
    <t xml:space="preserve">TORRECILLA</t>
  </si>
  <si>
    <t xml:space="preserve">3059</t>
  </si>
  <si>
    <t xml:space="preserve">ALBALATE DE LAS NOGUERAS</t>
  </si>
  <si>
    <t xml:space="preserve">3064</t>
  </si>
  <si>
    <t xml:space="preserve">ARRANCACEPAS</t>
  </si>
  <si>
    <t xml:space="preserve">3064E</t>
  </si>
  <si>
    <t xml:space="preserve">CAÑAVERAS</t>
  </si>
  <si>
    <t xml:space="preserve">3066</t>
  </si>
  <si>
    <t xml:space="preserve">ESCAMILLA</t>
  </si>
  <si>
    <t xml:space="preserve">3070</t>
  </si>
  <si>
    <t xml:space="preserve">VILLAR DEL SAZ DE NAVALON</t>
  </si>
  <si>
    <t xml:space="preserve">3074</t>
  </si>
  <si>
    <t xml:space="preserve">MONCALVILLO DE HUETE</t>
  </si>
  <si>
    <t xml:space="preserve">3076</t>
  </si>
  <si>
    <t xml:space="preserve">VILLAR DE DOMINGO GARCIA</t>
  </si>
  <si>
    <t xml:space="preserve">3082</t>
  </si>
  <si>
    <t xml:space="preserve">SALTO DE BOLARQUE</t>
  </si>
  <si>
    <t xml:space="preserve">3085</t>
  </si>
  <si>
    <t xml:space="preserve">PASTRANA</t>
  </si>
  <si>
    <t xml:space="preserve">3086</t>
  </si>
  <si>
    <t xml:space="preserve">SALTO DE ZORITA</t>
  </si>
  <si>
    <t xml:space="preserve">3092</t>
  </si>
  <si>
    <t xml:space="preserve">BARAJAS DE MELO (EL MATORRAL)</t>
  </si>
  <si>
    <t xml:space="preserve">3097</t>
  </si>
  <si>
    <t xml:space="preserve">SANTA CRUZ DE LA ZARZA</t>
  </si>
  <si>
    <t xml:space="preserve">TOLEDO</t>
  </si>
  <si>
    <t xml:space="preserve">3098A</t>
  </si>
  <si>
    <t xml:space="preserve">VILLAMANRIQUE TAJO (BODEGONES)</t>
  </si>
  <si>
    <t xml:space="preserve">3103</t>
  </si>
  <si>
    <t xml:space="preserve">PANTANO EL VADO</t>
  </si>
  <si>
    <t xml:space="preserve">3104</t>
  </si>
  <si>
    <t xml:space="preserve">RASCAFRIA (EL PAULAR)</t>
  </si>
  <si>
    <t xml:space="preserve">3108E</t>
  </si>
  <si>
    <t xml:space="preserve">GARGANTILLA LOZOYA (CAMPING)</t>
  </si>
  <si>
    <t xml:space="preserve">3109</t>
  </si>
  <si>
    <t xml:space="preserve">PRESA DE RIO SEQUILLO</t>
  </si>
  <si>
    <t xml:space="preserve">3110D</t>
  </si>
  <si>
    <t xml:space="preserve">LA SERNA DEL MONTE</t>
  </si>
  <si>
    <t xml:space="preserve">3112</t>
  </si>
  <si>
    <t xml:space="preserve">PRESA DE PUENTES VIEJAS</t>
  </si>
  <si>
    <t xml:space="preserve">3116A</t>
  </si>
  <si>
    <t xml:space="preserve">PRESA DEL ATAZAR</t>
  </si>
  <si>
    <t xml:space="preserve">3117</t>
  </si>
  <si>
    <t xml:space="preserve">TALAMANCA DEL JARAMA</t>
  </si>
  <si>
    <t xml:space="preserve">3119</t>
  </si>
  <si>
    <t xml:space="preserve">FUENTE EL SAZ</t>
  </si>
  <si>
    <t xml:space="preserve">3121E</t>
  </si>
  <si>
    <t xml:space="preserve">PRESA DEL VELLON</t>
  </si>
  <si>
    <t xml:space="preserve">3126I</t>
  </si>
  <si>
    <t xml:space="preserve">MADRID (EL GOLOSO)</t>
  </si>
  <si>
    <t xml:space="preserve">3129</t>
  </si>
  <si>
    <t xml:space="preserve">MADRID/BARAJAS</t>
  </si>
  <si>
    <t xml:space="preserve">3130</t>
  </si>
  <si>
    <t xml:space="preserve">SIGUENZA (EL BOSQUE)</t>
  </si>
  <si>
    <t xml:space="preserve">3131</t>
  </si>
  <si>
    <t xml:space="preserve">VALDELCUBO</t>
  </si>
  <si>
    <t xml:space="preserve">3138</t>
  </si>
  <si>
    <t xml:space="preserve">CENDEJAS DE LA TORRE</t>
  </si>
  <si>
    <t xml:space="preserve">3140B</t>
  </si>
  <si>
    <t xml:space="preserve">MANDAYONA (EL CERRILLAR)</t>
  </si>
  <si>
    <t xml:space="preserve">3142</t>
  </si>
  <si>
    <t xml:space="preserve">ATIENZA</t>
  </si>
  <si>
    <t xml:space="preserve">3151I</t>
  </si>
  <si>
    <t xml:space="preserve">HIENDELAENCINA</t>
  </si>
  <si>
    <t xml:space="preserve">3152B</t>
  </si>
  <si>
    <t xml:space="preserve">PANTANO DE ALCORLO</t>
  </si>
  <si>
    <t xml:space="preserve">3155</t>
  </si>
  <si>
    <t xml:space="preserve">ARBANCON</t>
  </si>
  <si>
    <t xml:space="preserve">3158C</t>
  </si>
  <si>
    <t xml:space="preserve">PRESA POZO DE LOS RAMOS</t>
  </si>
  <si>
    <t xml:space="preserve">3161</t>
  </si>
  <si>
    <t xml:space="preserve">HUMANES</t>
  </si>
  <si>
    <t xml:space="preserve">3168C</t>
  </si>
  <si>
    <t xml:space="preserve">GUADALAJARA-EL SERRANILLO</t>
  </si>
  <si>
    <t xml:space="preserve">3169</t>
  </si>
  <si>
    <t xml:space="preserve">ALCALA HENARES (CANALEJA)</t>
  </si>
  <si>
    <t xml:space="preserve">3175</t>
  </si>
  <si>
    <t xml:space="preserve">MADRID/TORREJÓN</t>
  </si>
  <si>
    <t xml:space="preserve">3177</t>
  </si>
  <si>
    <t xml:space="preserve">MEJORADA DEL CAMPO</t>
  </si>
  <si>
    <t xml:space="preserve">3182E</t>
  </si>
  <si>
    <t xml:space="preserve">ARGANDA (COMUNIDAD)</t>
  </si>
  <si>
    <t xml:space="preserve">3183E</t>
  </si>
  <si>
    <t xml:space="preserve">SOTO DEL REAL (PRADO HERRERO)</t>
  </si>
  <si>
    <t xml:space="preserve">3184</t>
  </si>
  <si>
    <t xml:space="preserve">MANZANARES EL REAL</t>
  </si>
  <si>
    <t xml:space="preserve">3190</t>
  </si>
  <si>
    <t xml:space="preserve">HOYO MANZANARES (MATALASGRAJAS)</t>
  </si>
  <si>
    <t xml:space="preserve">3191E</t>
  </si>
  <si>
    <t xml:space="preserve">COLMENAR VIEJO/FAMET</t>
  </si>
  <si>
    <t xml:space="preserve">3193O</t>
  </si>
  <si>
    <t xml:space="preserve">MAJADAHONDA (MAFRE)</t>
  </si>
  <si>
    <t xml:space="preserve">3194A</t>
  </si>
  <si>
    <t xml:space="preserve">POZUELO ALARCON</t>
  </si>
  <si>
    <t xml:space="preserve">3195</t>
  </si>
  <si>
    <t xml:space="preserve">MADRID,RETIRO</t>
  </si>
  <si>
    <t xml:space="preserve">3196</t>
  </si>
  <si>
    <t xml:space="preserve">MADRID/CUATRO VIENTOS</t>
  </si>
  <si>
    <t xml:space="preserve">3200</t>
  </si>
  <si>
    <t xml:space="preserve">MADRID/GETAFE</t>
  </si>
  <si>
    <t xml:space="preserve">3207</t>
  </si>
  <si>
    <t xml:space="preserve">EMBALSE DE LA TAJERA</t>
  </si>
  <si>
    <t xml:space="preserve">3209</t>
  </si>
  <si>
    <t xml:space="preserve">BRIHUEGA</t>
  </si>
  <si>
    <t xml:space="preserve">3213</t>
  </si>
  <si>
    <t xml:space="preserve">HORCHE</t>
  </si>
  <si>
    <t xml:space="preserve">3215</t>
  </si>
  <si>
    <t xml:space="preserve">TENDILLA</t>
  </si>
  <si>
    <t xml:space="preserve">3216</t>
  </si>
  <si>
    <t xml:space="preserve">ARANZUEQUE</t>
  </si>
  <si>
    <t xml:space="preserve">3222</t>
  </si>
  <si>
    <t xml:space="preserve">LORANCA DE TAJUÑA</t>
  </si>
  <si>
    <t xml:space="preserve">3223</t>
  </si>
  <si>
    <t xml:space="preserve">PEZUELA DE LAS TORRES</t>
  </si>
  <si>
    <t xml:space="preserve">3241</t>
  </si>
  <si>
    <t xml:space="preserve">VILLATOBAS</t>
  </si>
  <si>
    <t xml:space="preserve">3246</t>
  </si>
  <si>
    <t xml:space="preserve">LA GUARDIA</t>
  </si>
  <si>
    <t xml:space="preserve">3246E</t>
  </si>
  <si>
    <t xml:space="preserve">DOSBARRIOS</t>
  </si>
  <si>
    <t xml:space="preserve">3252E</t>
  </si>
  <si>
    <t xml:space="preserve">VILLANUEVA DE BOGAS</t>
  </si>
  <si>
    <t xml:space="preserve">3254</t>
  </si>
  <si>
    <t xml:space="preserve">MORA DE TOLEDO</t>
  </si>
  <si>
    <t xml:space="preserve">3255</t>
  </si>
  <si>
    <t xml:space="preserve">CABAÑAS DE LA SAGRA</t>
  </si>
  <si>
    <t xml:space="preserve">3256</t>
  </si>
  <si>
    <t xml:space="preserve">MOCEJON DE LA SAGRA</t>
  </si>
  <si>
    <t xml:space="preserve">3256C</t>
  </si>
  <si>
    <t xml:space="preserve">MOCEJON (HIGARES)</t>
  </si>
  <si>
    <t xml:space="preserve">3257I</t>
  </si>
  <si>
    <t xml:space="preserve">ALMONACID DE TOLEDO</t>
  </si>
  <si>
    <t xml:space="preserve">3258E</t>
  </si>
  <si>
    <t xml:space="preserve">BURGUILLOS</t>
  </si>
  <si>
    <t xml:space="preserve">3260B</t>
  </si>
  <si>
    <t xml:space="preserve">3264G</t>
  </si>
  <si>
    <t xml:space="preserve">CERCEDILLA (FUENFRIA)</t>
  </si>
  <si>
    <t xml:space="preserve">3272</t>
  </si>
  <si>
    <t xml:space="preserve">TORRELODONES (MONTE PEGUERINOS)</t>
  </si>
  <si>
    <t xml:space="preserve">3274</t>
  </si>
  <si>
    <t xml:space="preserve">SAN LORENZO ESCORIAL (MONAST.)</t>
  </si>
  <si>
    <t xml:space="preserve">3282</t>
  </si>
  <si>
    <t xml:space="preserve">LAS VENTAS DE RETAMOSA</t>
  </si>
  <si>
    <t xml:space="preserve">3286C</t>
  </si>
  <si>
    <t xml:space="preserve">VILLAMIEL (ARGANCE)</t>
  </si>
  <si>
    <t xml:space="preserve">3298B</t>
  </si>
  <si>
    <t xml:space="preserve">SAN PABLO DE LOS MONTES (GEOFISICO)</t>
  </si>
  <si>
    <t xml:space="preserve">3304</t>
  </si>
  <si>
    <t xml:space="preserve">VILLAREJO DE MONTALBAN</t>
  </si>
  <si>
    <t xml:space="preserve">3305</t>
  </si>
  <si>
    <t xml:space="preserve">NAVAHERMOSA</t>
  </si>
  <si>
    <t xml:space="preserve">3308</t>
  </si>
  <si>
    <t xml:space="preserve">LOS NAVALUCILLOS</t>
  </si>
  <si>
    <t xml:space="preserve">3316</t>
  </si>
  <si>
    <t xml:space="preserve">SAN MARTIN DE LA VEGA DEL ALBERCHE</t>
  </si>
  <si>
    <t xml:space="preserve">3319</t>
  </si>
  <si>
    <t xml:space="preserve">SERRANILLOS</t>
  </si>
  <si>
    <t xml:space="preserve">3328</t>
  </si>
  <si>
    <t xml:space="preserve">EL TIEMBLO</t>
  </si>
  <si>
    <t xml:space="preserve">3330Q</t>
  </si>
  <si>
    <t xml:space="preserve">ROZAS PUERTO REAL (BARJONDO)</t>
  </si>
  <si>
    <t xml:space="preserve">3336E</t>
  </si>
  <si>
    <t xml:space="preserve">LAS NAVAS DEL MARQUES (FABRICA DE RESINAS)</t>
  </si>
  <si>
    <t xml:space="preserve">3356</t>
  </si>
  <si>
    <t xml:space="preserve">VAL DE SANTO DOMINGO</t>
  </si>
  <si>
    <t xml:space="preserve">3358B</t>
  </si>
  <si>
    <t xml:space="preserve">SANTA OLALLA (HIGUERUELA)</t>
  </si>
  <si>
    <t xml:space="preserve">3362</t>
  </si>
  <si>
    <t xml:space="preserve">REAL DE SAN VICENTE</t>
  </si>
  <si>
    <t xml:space="preserve">3363</t>
  </si>
  <si>
    <t xml:space="preserve">CAZALEGAS (VIVERO)</t>
  </si>
  <si>
    <t xml:space="preserve">3365</t>
  </si>
  <si>
    <t xml:space="preserve">TALAVERA REINA (IRYDA)</t>
  </si>
  <si>
    <t xml:space="preserve">3369</t>
  </si>
  <si>
    <t xml:space="preserve">BELVIS DE LA JARA</t>
  </si>
  <si>
    <t xml:space="preserve">3376</t>
  </si>
  <si>
    <t xml:space="preserve">EMBALSE DE AZUTAN</t>
  </si>
  <si>
    <t xml:space="preserve">3377</t>
  </si>
  <si>
    <t xml:space="preserve">LA ESTRELLA</t>
  </si>
  <si>
    <t xml:space="preserve">3378C</t>
  </si>
  <si>
    <t xml:space="preserve">PUENTE DEL ARZOBISPO</t>
  </si>
  <si>
    <t xml:space="preserve">3380</t>
  </si>
  <si>
    <t xml:space="preserve">VILLAR DEL PEDROSO</t>
  </si>
  <si>
    <t xml:space="preserve">CACERES</t>
  </si>
  <si>
    <t xml:space="preserve">3384</t>
  </si>
  <si>
    <t xml:space="preserve">GARVIN DE LA JARA (EL PLANCHON)</t>
  </si>
  <si>
    <t xml:space="preserve">3385E</t>
  </si>
  <si>
    <t xml:space="preserve">BOHONAL DE IBOR</t>
  </si>
  <si>
    <t xml:space="preserve">3393</t>
  </si>
  <si>
    <t xml:space="preserve">LA ADRADA</t>
  </si>
  <si>
    <t xml:space="preserve">3395</t>
  </si>
  <si>
    <t xml:space="preserve">CASAVIEJA (C F)</t>
  </si>
  <si>
    <t xml:space="preserve">3399</t>
  </si>
  <si>
    <t xml:space="preserve">SARTAJADA</t>
  </si>
  <si>
    <t xml:space="preserve">3401</t>
  </si>
  <si>
    <t xml:space="preserve">NAVAMORCUENDE</t>
  </si>
  <si>
    <t xml:space="preserve">3404</t>
  </si>
  <si>
    <t xml:space="preserve">SANTA CRUZ DEL VALLE (MADRONAL)</t>
  </si>
  <si>
    <t xml:space="preserve">3407</t>
  </si>
  <si>
    <t xml:space="preserve">GUISANDO EL RISQUILLO</t>
  </si>
  <si>
    <t xml:space="preserve">3409</t>
  </si>
  <si>
    <t xml:space="preserve">ARENAS DE SAN PEDRO (BERROCAL)</t>
  </si>
  <si>
    <t xml:space="preserve">3420</t>
  </si>
  <si>
    <t xml:space="preserve">CALZADA DE OROPESA (SOTO Y CAÑADILLAS)</t>
  </si>
  <si>
    <t xml:space="preserve">3422</t>
  </si>
  <si>
    <t xml:space="preserve">PANTANO ROSARITO</t>
  </si>
  <si>
    <t xml:space="preserve">3427C</t>
  </si>
  <si>
    <t xml:space="preserve">OROPESA (DEHESON DEL ENCINAR)</t>
  </si>
  <si>
    <t xml:space="preserve">3427E</t>
  </si>
  <si>
    <t xml:space="preserve">PUEBLONUEVO DE MIRAMONTES (C. P. VALDECAÑAS)</t>
  </si>
  <si>
    <t xml:space="preserve">3433E</t>
  </si>
  <si>
    <t xml:space="preserve">CALZADA OROPESA (CARCABOSO)</t>
  </si>
  <si>
    <t xml:space="preserve">3434</t>
  </si>
  <si>
    <t xml:space="preserve">NAVALMORAL DE LA MATA</t>
  </si>
  <si>
    <t xml:space="preserve">3435A</t>
  </si>
  <si>
    <t xml:space="preserve">TALAYUELA (LA CAÑALERA)</t>
  </si>
  <si>
    <t xml:space="preserve">3439</t>
  </si>
  <si>
    <t xml:space="preserve">BARRADO</t>
  </si>
  <si>
    <t xml:space="preserve">3441E</t>
  </si>
  <si>
    <t xml:space="preserve">TORIL</t>
  </si>
  <si>
    <t xml:space="preserve">3442</t>
  </si>
  <si>
    <t xml:space="preserve">MALPARTIDA DE PLASENCIA</t>
  </si>
  <si>
    <t xml:space="preserve">3445</t>
  </si>
  <si>
    <t xml:space="preserve">TORREJON EL RUBIO (SALTO)</t>
  </si>
  <si>
    <t xml:space="preserve">3448</t>
  </si>
  <si>
    <t xml:space="preserve">SERRADILLA</t>
  </si>
  <si>
    <t xml:space="preserve">3453</t>
  </si>
  <si>
    <t xml:space="preserve">BERZOCANA</t>
  </si>
  <si>
    <t xml:space="preserve">3459</t>
  </si>
  <si>
    <t xml:space="preserve">BOTIJA</t>
  </si>
  <si>
    <t xml:space="preserve">3469A</t>
  </si>
  <si>
    <t xml:space="preserve">CÁCERES</t>
  </si>
  <si>
    <t xml:space="preserve">3470</t>
  </si>
  <si>
    <t xml:space="preserve">CASAR DE CACERES</t>
  </si>
  <si>
    <t xml:space="preserve">3482C</t>
  </si>
  <si>
    <t xml:space="preserve">ALCANTARA (SALTO)</t>
  </si>
  <si>
    <t xml:space="preserve">3483</t>
  </si>
  <si>
    <t xml:space="preserve">LINARES DE RIOFRIO</t>
  </si>
  <si>
    <t xml:space="preserve">3491D</t>
  </si>
  <si>
    <t xml:space="preserve">BEJAR ( PRESA DE BEJAR)</t>
  </si>
  <si>
    <t xml:space="preserve">3491E</t>
  </si>
  <si>
    <t xml:space="preserve">VALDELAGEVE</t>
  </si>
  <si>
    <t xml:space="preserve">3492E</t>
  </si>
  <si>
    <t xml:space="preserve">HERGUIJUELA DE LA SIERRA</t>
  </si>
  <si>
    <t xml:space="preserve">3502</t>
  </si>
  <si>
    <t xml:space="preserve">PANTANO GABRIEL Y GALAN</t>
  </si>
  <si>
    <t xml:space="preserve">3505</t>
  </si>
  <si>
    <t xml:space="preserve">ALDEANUEVA DEL CAMINO</t>
  </si>
  <si>
    <t xml:space="preserve">3510</t>
  </si>
  <si>
    <t xml:space="preserve">PRESA DE VALDEOBISPO</t>
  </si>
  <si>
    <t xml:space="preserve">3517</t>
  </si>
  <si>
    <t xml:space="preserve">EL TORNO</t>
  </si>
  <si>
    <t xml:space="preserve">3518E</t>
  </si>
  <si>
    <t xml:space="preserve">PRESA DEL JERTE</t>
  </si>
  <si>
    <t xml:space="preserve">3519A</t>
  </si>
  <si>
    <t xml:space="preserve">PLASENCIA (VALLE JERTE)</t>
  </si>
  <si>
    <t xml:space="preserve">3524</t>
  </si>
  <si>
    <t xml:space="preserve">TORREJONCILLO</t>
  </si>
  <si>
    <t xml:space="preserve">3527</t>
  </si>
  <si>
    <t xml:space="preserve">CASAS DE DON GOMEZ</t>
  </si>
  <si>
    <t xml:space="preserve">3531</t>
  </si>
  <si>
    <t xml:space="preserve">VILLANUEVA DE LA SIERRA</t>
  </si>
  <si>
    <t xml:space="preserve">3536</t>
  </si>
  <si>
    <t xml:space="preserve">HOYOS</t>
  </si>
  <si>
    <t xml:space="preserve">3537</t>
  </si>
  <si>
    <t xml:space="preserve">MORALEJA</t>
  </si>
  <si>
    <t xml:space="preserve">3540E</t>
  </si>
  <si>
    <t xml:space="preserve">ZARZA LA MAYOR</t>
  </si>
  <si>
    <t xml:space="preserve">3555</t>
  </si>
  <si>
    <t xml:space="preserve">ALDEA DEL CANO</t>
  </si>
  <si>
    <t xml:space="preserve">3562U</t>
  </si>
  <si>
    <t xml:space="preserve">ALISEDA (LA UMBRIA)</t>
  </si>
  <si>
    <t xml:space="preserve">3565</t>
  </si>
  <si>
    <t xml:space="preserve">BROZAS</t>
  </si>
  <si>
    <t xml:space="preserve">3571</t>
  </si>
  <si>
    <t xml:space="preserve">SANTIAGO DE ALCANTARA</t>
  </si>
  <si>
    <t xml:space="preserve">3576</t>
  </si>
  <si>
    <t xml:space="preserve">VALENCIA DE ALCANTARA</t>
  </si>
  <si>
    <t xml:space="preserve">4007B</t>
  </si>
  <si>
    <t xml:space="preserve">Guadiana</t>
  </si>
  <si>
    <t xml:space="preserve">OSSA DE MONTIEL  2</t>
  </si>
  <si>
    <t xml:space="preserve">ALBACETE</t>
  </si>
  <si>
    <t xml:space="preserve">4012</t>
  </si>
  <si>
    <t xml:space="preserve">RUIDERA</t>
  </si>
  <si>
    <t xml:space="preserve">CIUDAD REAL</t>
  </si>
  <si>
    <t xml:space="preserve">4014</t>
  </si>
  <si>
    <t xml:space="preserve">PANTANO DE PEÑARROYA</t>
  </si>
  <si>
    <t xml:space="preserve">4015</t>
  </si>
  <si>
    <t xml:space="preserve">ALHAMBRA (LA CALERA)</t>
  </si>
  <si>
    <t xml:space="preserve">4016</t>
  </si>
  <si>
    <t xml:space="preserve">ARGAMASILLA DE ALBA</t>
  </si>
  <si>
    <t xml:space="preserve">4017</t>
  </si>
  <si>
    <t xml:space="preserve">ARGAMASILLA ALBA (PACHECAS)</t>
  </si>
  <si>
    <t xml:space="preserve">4020</t>
  </si>
  <si>
    <t xml:space="preserve">LLANOS DEL CAUDILLO</t>
  </si>
  <si>
    <t xml:space="preserve">4026</t>
  </si>
  <si>
    <t xml:space="preserve">CARRIZOSA</t>
  </si>
  <si>
    <t xml:space="preserve">4028</t>
  </si>
  <si>
    <t xml:space="preserve">FUENLLANA</t>
  </si>
  <si>
    <t xml:space="preserve">4031</t>
  </si>
  <si>
    <t xml:space="preserve">SAN CARLOS DEL VALLE</t>
  </si>
  <si>
    <t xml:space="preserve">4032</t>
  </si>
  <si>
    <t xml:space="preserve">LA SOLANA</t>
  </si>
  <si>
    <t xml:space="preserve">4032A</t>
  </si>
  <si>
    <t xml:space="preserve">LA SOLANA, INSTITUTO</t>
  </si>
  <si>
    <t xml:space="preserve">4034</t>
  </si>
  <si>
    <t xml:space="preserve">MEMBRILLA</t>
  </si>
  <si>
    <t xml:space="preserve">4036</t>
  </si>
  <si>
    <t xml:space="preserve">MANZANARES (DOCTOR)</t>
  </si>
  <si>
    <t xml:space="preserve">4040</t>
  </si>
  <si>
    <t xml:space="preserve">VILLAR DEL HORNO</t>
  </si>
  <si>
    <t xml:space="preserve">4040E</t>
  </si>
  <si>
    <t xml:space="preserve">PINEDA DE CIGUELA</t>
  </si>
  <si>
    <t xml:space="preserve">4041</t>
  </si>
  <si>
    <t xml:space="preserve">NAHARROS</t>
  </si>
  <si>
    <t xml:space="preserve">4044</t>
  </si>
  <si>
    <t xml:space="preserve">LORANCA DEL CAMPO</t>
  </si>
  <si>
    <t xml:space="preserve">4045</t>
  </si>
  <si>
    <t xml:space="preserve">CARRASCOSA DEL CAMPO</t>
  </si>
  <si>
    <t xml:space="preserve">4048O</t>
  </si>
  <si>
    <t xml:space="preserve">POZORRUBIO SANTIAGO (TORRELEN)</t>
  </si>
  <si>
    <t xml:space="preserve">4050</t>
  </si>
  <si>
    <t xml:space="preserve">PUEBLA DE ALMORADIEL</t>
  </si>
  <si>
    <t xml:space="preserve">4051</t>
  </si>
  <si>
    <t xml:space="preserve">VELLISCA</t>
  </si>
  <si>
    <t xml:space="preserve">4052</t>
  </si>
  <si>
    <t xml:space="preserve">HUELVES, C.H.G.</t>
  </si>
  <si>
    <t xml:space="preserve">4055</t>
  </si>
  <si>
    <t xml:space="preserve">TORRUBIA DEL CAMPO</t>
  </si>
  <si>
    <t xml:space="preserve">4055E</t>
  </si>
  <si>
    <t xml:space="preserve">TORRUBIA DEL CAMPO (EL MONTE)</t>
  </si>
  <si>
    <t xml:space="preserve">4056</t>
  </si>
  <si>
    <t xml:space="preserve">CABEZAMESADA</t>
  </si>
  <si>
    <t xml:space="preserve">4059E</t>
  </si>
  <si>
    <t xml:space="preserve">VILLAMAYOR DE SANTIAGO</t>
  </si>
  <si>
    <t xml:space="preserve">4061</t>
  </si>
  <si>
    <t xml:space="preserve">QUINTANAR DE LA ORDEN</t>
  </si>
  <si>
    <t xml:space="preserve">4062</t>
  </si>
  <si>
    <t xml:space="preserve">MIGUEL ESTEBAN</t>
  </si>
  <si>
    <t xml:space="preserve">4064</t>
  </si>
  <si>
    <t xml:space="preserve">ALCAZAR DE SAN JUAN</t>
  </si>
  <si>
    <t xml:space="preserve">4065</t>
  </si>
  <si>
    <t xml:space="preserve">URDA</t>
  </si>
  <si>
    <t xml:space="preserve">4066</t>
  </si>
  <si>
    <t xml:space="preserve">CONSUEGRA</t>
  </si>
  <si>
    <t xml:space="preserve">4069</t>
  </si>
  <si>
    <t xml:space="preserve">VILLAFRANCA DE LOS CABALLEROS</t>
  </si>
  <si>
    <t xml:space="preserve">4069A</t>
  </si>
  <si>
    <t xml:space="preserve">VILLAFRANCA (CABALLEROS 2)</t>
  </si>
  <si>
    <t xml:space="preserve">4070</t>
  </si>
  <si>
    <t xml:space="preserve">ABIA DE LA OBISPALIA</t>
  </si>
  <si>
    <t xml:space="preserve">4071</t>
  </si>
  <si>
    <t xml:space="preserve">HUERTA DE LA OBISPALIA</t>
  </si>
  <si>
    <t xml:space="preserve">4073</t>
  </si>
  <si>
    <t xml:space="preserve">POVEDA DE LA OBISPALIA</t>
  </si>
  <si>
    <t xml:space="preserve">4075</t>
  </si>
  <si>
    <t xml:space="preserve">VILLARES DEL SAZ</t>
  </si>
  <si>
    <t xml:space="preserve">4078A</t>
  </si>
  <si>
    <t xml:space="preserve">LA HINOJOSA, 2</t>
  </si>
  <si>
    <t xml:space="preserve">4079</t>
  </si>
  <si>
    <t xml:space="preserve">VILLALGORDO DEL MARQUESADO</t>
  </si>
  <si>
    <t xml:space="preserve">4083</t>
  </si>
  <si>
    <t xml:space="preserve">CASTILLO DE GARCIMUÑOZ</t>
  </si>
  <si>
    <t xml:space="preserve">4084</t>
  </si>
  <si>
    <t xml:space="preserve">HONRUBIA</t>
  </si>
  <si>
    <t xml:space="preserve">4090</t>
  </si>
  <si>
    <t xml:space="preserve">SAN CLEMENTE</t>
  </si>
  <si>
    <t xml:space="preserve">4091B</t>
  </si>
  <si>
    <t xml:space="preserve">VILLARROBLEDO, 2</t>
  </si>
  <si>
    <t xml:space="preserve">4093</t>
  </si>
  <si>
    <t xml:space="preserve">OSA DE LA VEGA</t>
  </si>
  <si>
    <t xml:space="preserve">4095</t>
  </si>
  <si>
    <t xml:space="preserve">BELMONTE</t>
  </si>
  <si>
    <t xml:space="preserve">4096</t>
  </si>
  <si>
    <t xml:space="preserve">MUNERA</t>
  </si>
  <si>
    <t xml:space="preserve">4096A</t>
  </si>
  <si>
    <t xml:space="preserve">MUNERA, C.H.G.</t>
  </si>
  <si>
    <t xml:space="preserve">4096E</t>
  </si>
  <si>
    <t xml:space="preserve">MUNERA (SAN BARTOLOME)</t>
  </si>
  <si>
    <t xml:space="preserve">4097</t>
  </si>
  <si>
    <t xml:space="preserve">SOCUELLAMOS</t>
  </si>
  <si>
    <t xml:space="preserve">4099I</t>
  </si>
  <si>
    <t xml:space="preserve">SOCUELLAMOS (LAS REJAS)</t>
  </si>
  <si>
    <t xml:space="preserve">4103</t>
  </si>
  <si>
    <t xml:space="preserve">TOMELLOSO</t>
  </si>
  <si>
    <t xml:space="preserve">4103C</t>
  </si>
  <si>
    <t xml:space="preserve">TOMELLOSOS, E.C.AGR.</t>
  </si>
  <si>
    <t xml:space="preserve">4104</t>
  </si>
  <si>
    <t xml:space="preserve">ARENALES DE SAN GREGORIO</t>
  </si>
  <si>
    <t xml:space="preserve">4106</t>
  </si>
  <si>
    <t xml:space="preserve">ALAMEDA DE CERVERA</t>
  </si>
  <si>
    <t xml:space="preserve">4108</t>
  </si>
  <si>
    <t xml:space="preserve">PUERTO LAPICE</t>
  </si>
  <si>
    <t xml:space="preserve">4109</t>
  </si>
  <si>
    <t xml:space="preserve">VILLARTA DE SAN JUAN</t>
  </si>
  <si>
    <t xml:space="preserve">4112U</t>
  </si>
  <si>
    <t xml:space="preserve">LAS TABLAS DE DAIMIEL</t>
  </si>
  <si>
    <t xml:space="preserve">4114</t>
  </si>
  <si>
    <t xml:space="preserve">BOLAÑOS DE CALATRAVA</t>
  </si>
  <si>
    <t xml:space="preserve">4115A</t>
  </si>
  <si>
    <t xml:space="preserve">ALMAGRO, PARADOR</t>
  </si>
  <si>
    <t xml:space="preserve">4117</t>
  </si>
  <si>
    <t xml:space="preserve">POZUELO DE CALATRAVA</t>
  </si>
  <si>
    <t xml:space="preserve">4118</t>
  </si>
  <si>
    <t xml:space="preserve">TORRALBA DE CALATRAVA</t>
  </si>
  <si>
    <t xml:space="preserve">4120</t>
  </si>
  <si>
    <t xml:space="preserve">CARRION DE CALATRAVA</t>
  </si>
  <si>
    <t xml:space="preserve">4121</t>
  </si>
  <si>
    <t xml:space="preserve">4122E</t>
  </si>
  <si>
    <t xml:space="preserve">CIUDAD REAL (AZUCARERA)</t>
  </si>
  <si>
    <t xml:space="preserve">4123</t>
  </si>
  <si>
    <t xml:space="preserve">LOS CORTIJOS DE ARRIBA</t>
  </si>
  <si>
    <t xml:space="preserve">4124</t>
  </si>
  <si>
    <t xml:space="preserve">MALAGON</t>
  </si>
  <si>
    <t xml:space="preserve">4126</t>
  </si>
  <si>
    <t xml:space="preserve">CRISTO DEL ESPIRITU SANTO</t>
  </si>
  <si>
    <t xml:space="preserve">4129</t>
  </si>
  <si>
    <t xml:space="preserve">PANTANO GASSET</t>
  </si>
  <si>
    <t xml:space="preserve">4134</t>
  </si>
  <si>
    <t xml:space="preserve">ALCOLEA DE CALATRAVA</t>
  </si>
  <si>
    <t xml:space="preserve">4135</t>
  </si>
  <si>
    <t xml:space="preserve">POBLETE</t>
  </si>
  <si>
    <t xml:space="preserve">4137U</t>
  </si>
  <si>
    <t xml:space="preserve">VILLANUEVA INFANTES (SANTUARIO)</t>
  </si>
  <si>
    <t xml:space="preserve">4139U</t>
  </si>
  <si>
    <t xml:space="preserve">ALCUBILLAS</t>
  </si>
  <si>
    <t xml:space="preserve">4142</t>
  </si>
  <si>
    <t xml:space="preserve">TORRE JUAN ABAD (GRANJA)</t>
  </si>
  <si>
    <t xml:space="preserve">4142P</t>
  </si>
  <si>
    <t xml:space="preserve">TORRE JUAN ABAD (ENSANCHAS)</t>
  </si>
  <si>
    <t xml:space="preserve">4144</t>
  </si>
  <si>
    <t xml:space="preserve">TORRENUEVA</t>
  </si>
  <si>
    <t xml:space="preserve">4145</t>
  </si>
  <si>
    <t xml:space="preserve">ALMURADIEL</t>
  </si>
  <si>
    <t xml:space="preserve">4147C</t>
  </si>
  <si>
    <t xml:space="preserve">VALDEPEÑAS (LOS CHARCOS)</t>
  </si>
  <si>
    <t xml:space="preserve">4148A</t>
  </si>
  <si>
    <t xml:space="preserve">VISO DEL MARQUES 2</t>
  </si>
  <si>
    <t xml:space="preserve">4149A</t>
  </si>
  <si>
    <t xml:space="preserve">SANTA CRUZ MUDELA, 2</t>
  </si>
  <si>
    <t xml:space="preserve">4151</t>
  </si>
  <si>
    <t xml:space="preserve">ENCOMIENDA MUDELA (CASTILLO)</t>
  </si>
  <si>
    <t xml:space="preserve">4152</t>
  </si>
  <si>
    <t xml:space="preserve">ENCOMIENDA MUDELA (VILLALBA)</t>
  </si>
  <si>
    <t xml:space="preserve">4155</t>
  </si>
  <si>
    <t xml:space="preserve">LA CALZADA DE CALATRAVA</t>
  </si>
  <si>
    <t xml:space="preserve">4155A</t>
  </si>
  <si>
    <t xml:space="preserve">CALZADA CALATRAVA (COOPER.)</t>
  </si>
  <si>
    <t xml:space="preserve">4159</t>
  </si>
  <si>
    <t xml:space="preserve">ALDEA DEL REY</t>
  </si>
  <si>
    <t xml:space="preserve">4161</t>
  </si>
  <si>
    <t xml:space="preserve">BALLESTEROS DE CALATRAVA</t>
  </si>
  <si>
    <t xml:space="preserve">4162</t>
  </si>
  <si>
    <t xml:space="preserve">VILLAR DEL POZO</t>
  </si>
  <si>
    <t xml:space="preserve">4163</t>
  </si>
  <si>
    <t xml:space="preserve">CORRAL DE CALATRAVA</t>
  </si>
  <si>
    <t xml:space="preserve">4163A</t>
  </si>
  <si>
    <t xml:space="preserve">CORRAL CALATRAVA (ALAMEDILLA)</t>
  </si>
  <si>
    <t xml:space="preserve">4171I</t>
  </si>
  <si>
    <t xml:space="preserve">RETUERTA BULLAQUE (CERRON)</t>
  </si>
  <si>
    <t xml:space="preserve">4189</t>
  </si>
  <si>
    <t xml:space="preserve">PANTANO DE TORRE DE ABRAHAM</t>
  </si>
  <si>
    <t xml:space="preserve">4193</t>
  </si>
  <si>
    <t xml:space="preserve">EL ROBLEDO</t>
  </si>
  <si>
    <t xml:space="preserve">4196</t>
  </si>
  <si>
    <t xml:space="preserve">ALCOBA</t>
  </si>
  <si>
    <t xml:space="preserve">4202E</t>
  </si>
  <si>
    <t xml:space="preserve">PIEDRABUENA (EL CASAREJO)</t>
  </si>
  <si>
    <t xml:space="preserve">4202U</t>
  </si>
  <si>
    <t xml:space="preserve">PIEDRABUENA (HORCAJUELOS)</t>
  </si>
  <si>
    <t xml:space="preserve">4207</t>
  </si>
  <si>
    <t xml:space="preserve">ALMODOVAR DEL CAMPO</t>
  </si>
  <si>
    <t xml:space="preserve">4210E</t>
  </si>
  <si>
    <t xml:space="preserve">ABENOJAR (LA MORERA)</t>
  </si>
  <si>
    <t xml:space="preserve">4211</t>
  </si>
  <si>
    <t xml:space="preserve">ABENOJAR</t>
  </si>
  <si>
    <t xml:space="preserve">4213</t>
  </si>
  <si>
    <t xml:space="preserve">LUCIANA (RINCON Y CHIQUERO)</t>
  </si>
  <si>
    <t xml:space="preserve">4214</t>
  </si>
  <si>
    <t xml:space="preserve">PIEDRABUENA (EL ROSARIO)</t>
  </si>
  <si>
    <t xml:space="preserve">4220A</t>
  </si>
  <si>
    <t xml:space="preserve">PUEBLA DE DON RODRIGO</t>
  </si>
  <si>
    <t xml:space="preserve">4223I</t>
  </si>
  <si>
    <t xml:space="preserve">FONTANAREJO</t>
  </si>
  <si>
    <t xml:space="preserve">4224A</t>
  </si>
  <si>
    <t xml:space="preserve">ARROBA DE LOS MONTES, 2</t>
  </si>
  <si>
    <t xml:space="preserve">4225D</t>
  </si>
  <si>
    <t xml:space="preserve">VILLARTA DE LOS MONTES (EL RO-BLEDILLO)</t>
  </si>
  <si>
    <t xml:space="preserve">BADAJOZ</t>
  </si>
  <si>
    <t xml:space="preserve">4226</t>
  </si>
  <si>
    <t xml:space="preserve">HELECHOSA DE LOS MONTES</t>
  </si>
  <si>
    <t xml:space="preserve">4230</t>
  </si>
  <si>
    <t xml:space="preserve">NAVAS DE ESTENA</t>
  </si>
  <si>
    <t xml:space="preserve">4236</t>
  </si>
  <si>
    <t xml:space="preserve">PUERTO DEL REY</t>
  </si>
  <si>
    <t xml:space="preserve">4244</t>
  </si>
  <si>
    <t xml:space="preserve">HERRERA DEL DUQUE</t>
  </si>
  <si>
    <t xml:space="preserve">4251A</t>
  </si>
  <si>
    <t xml:space="preserve">TALARRUBIAS (SEGUNDA)</t>
  </si>
  <si>
    <t xml:space="preserve">4252</t>
  </si>
  <si>
    <t xml:space="preserve">CASAS DE DON PEDRO</t>
  </si>
  <si>
    <t xml:space="preserve">4256A</t>
  </si>
  <si>
    <t xml:space="preserve">ORELLANA LA VIEJA(SEGUNDA)</t>
  </si>
  <si>
    <t xml:space="preserve">4258</t>
  </si>
  <si>
    <t xml:space="preserve">FUENTE OBEJUNA (CUENCA)</t>
  </si>
  <si>
    <t xml:space="preserve">CORDOBA</t>
  </si>
  <si>
    <t xml:space="preserve">4258C</t>
  </si>
  <si>
    <t xml:space="preserve">FUENTE OBEJUNA (ROMERAL)</t>
  </si>
  <si>
    <t xml:space="preserve">4267E</t>
  </si>
  <si>
    <t xml:space="preserve">HINOJOSA DEL DUQUE (OBSERVATORIO)</t>
  </si>
  <si>
    <t xml:space="preserve">4271</t>
  </si>
  <si>
    <t xml:space="preserve">VILLANUEVA DEL DUQUE (CPC-PEÑARROYA)</t>
  </si>
  <si>
    <t xml:space="preserve">4273</t>
  </si>
  <si>
    <t xml:space="preserve">FUENTE LA LANCHA</t>
  </si>
  <si>
    <t xml:space="preserve">4274</t>
  </si>
  <si>
    <t xml:space="preserve">VILLARALTO</t>
  </si>
  <si>
    <t xml:space="preserve">4275</t>
  </si>
  <si>
    <t xml:space="preserve">POZOBLANCO</t>
  </si>
  <si>
    <t xml:space="preserve">4277</t>
  </si>
  <si>
    <t xml:space="preserve">AÑORA</t>
  </si>
  <si>
    <t xml:space="preserve">4278</t>
  </si>
  <si>
    <t xml:space="preserve">EL VISO</t>
  </si>
  <si>
    <t xml:space="preserve">4288</t>
  </si>
  <si>
    <t xml:space="preserve">DOS TORRES</t>
  </si>
  <si>
    <t xml:space="preserve">4289</t>
  </si>
  <si>
    <t xml:space="preserve">EL GUIJO</t>
  </si>
  <si>
    <t xml:space="preserve">4292</t>
  </si>
  <si>
    <t xml:space="preserve">SANTA EUFEMIA</t>
  </si>
  <si>
    <t xml:space="preserve">4296</t>
  </si>
  <si>
    <t xml:space="preserve">FONTANOSAS</t>
  </si>
  <si>
    <t xml:space="preserve">4297</t>
  </si>
  <si>
    <t xml:space="preserve">GARGANTIEL</t>
  </si>
  <si>
    <t xml:space="preserve">4299E</t>
  </si>
  <si>
    <t xml:space="preserve">CHILLON (DEHESA DEL CAMPO)</t>
  </si>
  <si>
    <t xml:space="preserve">4300</t>
  </si>
  <si>
    <t xml:space="preserve">ALMADEN (MINAS)</t>
  </si>
  <si>
    <t xml:space="preserve">4302A</t>
  </si>
  <si>
    <t xml:space="preserve">CHILLON, 2</t>
  </si>
  <si>
    <t xml:space="preserve">4306</t>
  </si>
  <si>
    <t xml:space="preserve">VALDEMANCO DE ESTERAS</t>
  </si>
  <si>
    <t xml:space="preserve">4315</t>
  </si>
  <si>
    <t xml:space="preserve">BATERNO</t>
  </si>
  <si>
    <t xml:space="preserve">4316</t>
  </si>
  <si>
    <t xml:space="preserve">TAMUREJO</t>
  </si>
  <si>
    <t xml:space="preserve">4320</t>
  </si>
  <si>
    <t xml:space="preserve">PANTANO DE ZUJAR</t>
  </si>
  <si>
    <t xml:space="preserve">4321</t>
  </si>
  <si>
    <t xml:space="preserve">PUERTO HURRACO</t>
  </si>
  <si>
    <t xml:space="preserve">4323</t>
  </si>
  <si>
    <t xml:space="preserve">MALPARTIDA DE LA SERENA</t>
  </si>
  <si>
    <t xml:space="preserve">4325</t>
  </si>
  <si>
    <t xml:space="preserve">CASTUERA</t>
  </si>
  <si>
    <t xml:space="preserve">4328</t>
  </si>
  <si>
    <t xml:space="preserve">CAMPANARIO</t>
  </si>
  <si>
    <t xml:space="preserve">4333U</t>
  </si>
  <si>
    <t xml:space="preserve">PRESA CANCHO DEL FRESNO</t>
  </si>
  <si>
    <t xml:space="preserve">4335A</t>
  </si>
  <si>
    <t xml:space="preserve">LOGROSAN (GRUPO ESCOLAR)</t>
  </si>
  <si>
    <t xml:space="preserve">4342</t>
  </si>
  <si>
    <t xml:space="preserve">ACEDERA</t>
  </si>
  <si>
    <t xml:space="preserve">4344A</t>
  </si>
  <si>
    <t xml:space="preserve">VALDIVIA (I N C)</t>
  </si>
  <si>
    <t xml:space="preserve">4348</t>
  </si>
  <si>
    <t xml:space="preserve">CAMPOLUGAR</t>
  </si>
  <si>
    <t xml:space="preserve">4349A</t>
  </si>
  <si>
    <t xml:space="preserve">MIAJADAS (INSTITUTO)</t>
  </si>
  <si>
    <t xml:space="preserve">4358A</t>
  </si>
  <si>
    <t xml:space="preserve">DON BENITO (LAS CUMBRES)</t>
  </si>
  <si>
    <t xml:space="preserve">4363</t>
  </si>
  <si>
    <t xml:space="preserve">HIGUERA DE LA SERENA</t>
  </si>
  <si>
    <t xml:space="preserve">4366</t>
  </si>
  <si>
    <t xml:space="preserve">MANCHITA</t>
  </si>
  <si>
    <t xml:space="preserve">4367</t>
  </si>
  <si>
    <t xml:space="preserve">SANTA AMALIA</t>
  </si>
  <si>
    <t xml:space="preserve">4370</t>
  </si>
  <si>
    <t xml:space="preserve">PUERTO DE SANTA CRUZ</t>
  </si>
  <si>
    <t xml:space="preserve">4374</t>
  </si>
  <si>
    <t xml:space="preserve">ALMOHARIN (LA PARRILLA)</t>
  </si>
  <si>
    <t xml:space="preserve">4375</t>
  </si>
  <si>
    <t xml:space="preserve">GUAREÑA</t>
  </si>
  <si>
    <t xml:space="preserve">4377</t>
  </si>
  <si>
    <t xml:space="preserve">OLIVA DE MERIDA</t>
  </si>
  <si>
    <t xml:space="preserve">4383</t>
  </si>
  <si>
    <t xml:space="preserve">BERLANGA</t>
  </si>
  <si>
    <t xml:space="preserve">4384</t>
  </si>
  <si>
    <t xml:space="preserve">MAGUILLA</t>
  </si>
  <si>
    <t xml:space="preserve">4387</t>
  </si>
  <si>
    <t xml:space="preserve">VILLAGARCIA DE LA TORRE</t>
  </si>
  <si>
    <t xml:space="preserve">4389</t>
  </si>
  <si>
    <t xml:space="preserve">USAGRE</t>
  </si>
  <si>
    <t xml:space="preserve">4392</t>
  </si>
  <si>
    <t xml:space="preserve">HORNACHOS</t>
  </si>
  <si>
    <t xml:space="preserve">4393</t>
  </si>
  <si>
    <t xml:space="preserve">PUEBLA DEL PRIOR</t>
  </si>
  <si>
    <t xml:space="preserve">4395B</t>
  </si>
  <si>
    <t xml:space="preserve">VILLAFRANCA BARROS (SEGUNDA)</t>
  </si>
  <si>
    <t xml:space="preserve">4398</t>
  </si>
  <si>
    <t xml:space="preserve">PUEBLA DE LA REINA</t>
  </si>
  <si>
    <t xml:space="preserve">4400</t>
  </si>
  <si>
    <t xml:space="preserve">ALANGE</t>
  </si>
  <si>
    <t xml:space="preserve">4406A</t>
  </si>
  <si>
    <t xml:space="preserve">MERIDA (GRUPO ESCOLAR)</t>
  </si>
  <si>
    <t xml:space="preserve">4407</t>
  </si>
  <si>
    <t xml:space="preserve">PANTANO DE CORNALVO</t>
  </si>
  <si>
    <t xml:space="preserve">4411</t>
  </si>
  <si>
    <t xml:space="preserve">ALCUESCAR</t>
  </si>
  <si>
    <t xml:space="preserve">4415</t>
  </si>
  <si>
    <t xml:space="preserve">PANTANO DE PROSERPINA</t>
  </si>
  <si>
    <t xml:space="preserve">4426</t>
  </si>
  <si>
    <t xml:space="preserve">PUEBLA DE SANCHO PEREZ</t>
  </si>
  <si>
    <t xml:space="preserve">4429</t>
  </si>
  <si>
    <t xml:space="preserve">LOS SANTOS DE MAIMONA</t>
  </si>
  <si>
    <t xml:space="preserve">4429C</t>
  </si>
  <si>
    <t xml:space="preserve">ZAFRA (PRESA DEL CASTELLAR)</t>
  </si>
  <si>
    <t xml:space="preserve">4429U</t>
  </si>
  <si>
    <t xml:space="preserve">LA PARRA (EL NARANJERO)</t>
  </si>
  <si>
    <t xml:space="preserve">4433A</t>
  </si>
  <si>
    <t xml:space="preserve">FUENTE DEL MAESTRE (SEGUNDA)</t>
  </si>
  <si>
    <t xml:space="preserve">4435</t>
  </si>
  <si>
    <t xml:space="preserve">ACEUCHAL</t>
  </si>
  <si>
    <t xml:space="preserve">4437E</t>
  </si>
  <si>
    <t xml:space="preserve">BAJADOZ (DOÑA TERESA)</t>
  </si>
  <si>
    <t xml:space="preserve">4452</t>
  </si>
  <si>
    <t xml:space="preserve">BADAJOZ/TALAVERA LA REAL</t>
  </si>
  <si>
    <t xml:space="preserve">4454B</t>
  </si>
  <si>
    <t xml:space="preserve">VILLAR DEL REY (MOHACHO)</t>
  </si>
  <si>
    <t xml:space="preserve">4455</t>
  </si>
  <si>
    <t xml:space="preserve">LA NAVA DE SANTIAGO</t>
  </si>
  <si>
    <t xml:space="preserve">4459</t>
  </si>
  <si>
    <t xml:space="preserve">BADAJOZ (SAGRAJAS)</t>
  </si>
  <si>
    <t xml:space="preserve">4478G</t>
  </si>
  <si>
    <t xml:space="preserve">BADAJOZ (UNIVERSIDAD)</t>
  </si>
  <si>
    <t xml:space="preserve">4479I</t>
  </si>
  <si>
    <t xml:space="preserve">BADAJOZ (BENAVIDES)</t>
  </si>
  <si>
    <t xml:space="preserve">4484</t>
  </si>
  <si>
    <t xml:space="preserve">PANTANO DE PIEDRA AGUDA</t>
  </si>
  <si>
    <t xml:space="preserve">4487</t>
  </si>
  <si>
    <t xml:space="preserve">SAN BENITO DE LA CONTIENDA</t>
  </si>
  <si>
    <t xml:space="preserve">4488</t>
  </si>
  <si>
    <t xml:space="preserve">ALCONCHEL</t>
  </si>
  <si>
    <t xml:space="preserve">4489</t>
  </si>
  <si>
    <t xml:space="preserve">CHELES</t>
  </si>
  <si>
    <t xml:space="preserve">4492</t>
  </si>
  <si>
    <t xml:space="preserve">BARCARROTA</t>
  </si>
  <si>
    <t xml:space="preserve">4493</t>
  </si>
  <si>
    <t xml:space="preserve">HIGUERA DE VARGAS</t>
  </si>
  <si>
    <t xml:space="preserve">4495</t>
  </si>
  <si>
    <t xml:space="preserve">ZAHINOS</t>
  </si>
  <si>
    <t xml:space="preserve">4497</t>
  </si>
  <si>
    <t xml:space="preserve">VILLANUEVA DEL FRESNO</t>
  </si>
  <si>
    <t xml:space="preserve">4497A</t>
  </si>
  <si>
    <t xml:space="preserve">VILLANUEVA DEL FRESNO (SEGUNDA)</t>
  </si>
  <si>
    <t xml:space="preserve">4499A</t>
  </si>
  <si>
    <t xml:space="preserve">MONESTERIO (COLEGIO)</t>
  </si>
  <si>
    <t xml:space="preserve">4500</t>
  </si>
  <si>
    <t xml:space="preserve">CALZADILLA DE LOS BARROS</t>
  </si>
  <si>
    <t xml:space="preserve">4501</t>
  </si>
  <si>
    <t xml:space="preserve">FUENTE DE CANTOS</t>
  </si>
  <si>
    <t xml:space="preserve">4503</t>
  </si>
  <si>
    <t xml:space="preserve">CABEZA LA VACA</t>
  </si>
  <si>
    <t xml:space="preserve">4505</t>
  </si>
  <si>
    <t xml:space="preserve">BURGUILLOS DEL CERRO</t>
  </si>
  <si>
    <t xml:space="preserve">4506</t>
  </si>
  <si>
    <t xml:space="preserve">SEGURA DE LEON</t>
  </si>
  <si>
    <t xml:space="preserve">4514</t>
  </si>
  <si>
    <t xml:space="preserve">JABUGO</t>
  </si>
  <si>
    <t xml:space="preserve">HUELVA</t>
  </si>
  <si>
    <t xml:space="preserve">4515</t>
  </si>
  <si>
    <t xml:space="preserve">GALAROZA</t>
  </si>
  <si>
    <t xml:space="preserve">4520</t>
  </si>
  <si>
    <t xml:space="preserve">FREGENAL DE LA SIERRA</t>
  </si>
  <si>
    <t xml:space="preserve">4523</t>
  </si>
  <si>
    <t xml:space="preserve">CORTEGANA</t>
  </si>
  <si>
    <t xml:space="preserve">4523E</t>
  </si>
  <si>
    <t xml:space="preserve">AROCHE (LAS CEFIÑAS)</t>
  </si>
  <si>
    <t xml:space="preserve">4527E</t>
  </si>
  <si>
    <t xml:space="preserve">AROCHE (MASERA)</t>
  </si>
  <si>
    <t xml:space="preserve">4535</t>
  </si>
  <si>
    <t xml:space="preserve">PUEBLA DE GUZMAN (HERRERIAS)</t>
  </si>
  <si>
    <t xml:space="preserve">4536</t>
  </si>
  <si>
    <t xml:space="preserve">CABEZAS RUBIAS</t>
  </si>
  <si>
    <t xml:space="preserve">4541U</t>
  </si>
  <si>
    <t xml:space="preserve">EL GRANADO (BOCACHANZA)</t>
  </si>
  <si>
    <t xml:space="preserve">4542</t>
  </si>
  <si>
    <t xml:space="preserve">EL GRANADO</t>
  </si>
  <si>
    <t xml:space="preserve">4544E</t>
  </si>
  <si>
    <t xml:space="preserve">SAN SILVESTRE GUZMAN (LABRADOS)</t>
  </si>
  <si>
    <t xml:space="preserve">4546M</t>
  </si>
  <si>
    <t xml:space="preserve">ISLA CRISTINA (CAÑ. CORCHO)</t>
  </si>
  <si>
    <t xml:space="preserve">4548C</t>
  </si>
  <si>
    <t xml:space="preserve">AYAMONTE (EL MORAL)</t>
  </si>
  <si>
    <t xml:space="preserve">4550</t>
  </si>
  <si>
    <t xml:space="preserve">CARTAYA (MALATADO)</t>
  </si>
  <si>
    <t xml:space="preserve">4554E</t>
  </si>
  <si>
    <t xml:space="preserve">CARTAYA (PEMARES)</t>
  </si>
  <si>
    <t xml:space="preserve">4556</t>
  </si>
  <si>
    <t xml:space="preserve">ARACENA (VALDEZUFRE)</t>
  </si>
  <si>
    <t xml:space="preserve">4558A</t>
  </si>
  <si>
    <t xml:space="preserve">ARACENA (SEGUNDA)</t>
  </si>
  <si>
    <t xml:space="preserve">4560</t>
  </si>
  <si>
    <t xml:space="preserve">ALAJAR</t>
  </si>
  <si>
    <t xml:space="preserve">4562</t>
  </si>
  <si>
    <t xml:space="preserve">ALMONASTER LA REAL (VEREDAS)</t>
  </si>
  <si>
    <t xml:space="preserve">4563</t>
  </si>
  <si>
    <t xml:space="preserve">ALMONASTER LA REAL</t>
  </si>
  <si>
    <t xml:space="preserve">4569F</t>
  </si>
  <si>
    <t xml:space="preserve">EL CAMPILLO (SEGUNDA)</t>
  </si>
  <si>
    <t xml:space="preserve">4572</t>
  </si>
  <si>
    <t xml:space="preserve">ZALAMEA LA REAL</t>
  </si>
  <si>
    <t xml:space="preserve">4573</t>
  </si>
  <si>
    <t xml:space="preserve">ZALAMEA REAL (EL VILLAR)</t>
  </si>
  <si>
    <t xml:space="preserve">4574</t>
  </si>
  <si>
    <t xml:space="preserve">CALAÑAS (LA ZARZA)</t>
  </si>
  <si>
    <t xml:space="preserve">4574E</t>
  </si>
  <si>
    <t xml:space="preserve">ZALAMEA REAL (EL BUITRON)</t>
  </si>
  <si>
    <t xml:space="preserve">4574U</t>
  </si>
  <si>
    <t xml:space="preserve">VALVERDE CAMINO (DEPURADORA)</t>
  </si>
  <si>
    <t xml:space="preserve">4575</t>
  </si>
  <si>
    <t xml:space="preserve">VALVERDE CAMINO (C.H.GUADIANA)</t>
  </si>
  <si>
    <t xml:space="preserve">4585</t>
  </si>
  <si>
    <t xml:space="preserve">CERRO ANDEVALO (EL COBICO)</t>
  </si>
  <si>
    <t xml:space="preserve">4586</t>
  </si>
  <si>
    <t xml:space="preserve">CERRO ANDEVALO (MONTE S.BENITO)</t>
  </si>
  <si>
    <t xml:space="preserve">4603</t>
  </si>
  <si>
    <t xml:space="preserve">GIBRALEON</t>
  </si>
  <si>
    <t xml:space="preserve">4605B</t>
  </si>
  <si>
    <t xml:space="preserve">HUELVA (CENTRAL TERMICA)</t>
  </si>
  <si>
    <t xml:space="preserve">4607E</t>
  </si>
  <si>
    <t xml:space="preserve">LA GRANADA RIOTINTO</t>
  </si>
  <si>
    <t xml:space="preserve">4611</t>
  </si>
  <si>
    <t xml:space="preserve">BERROCAL</t>
  </si>
  <si>
    <t xml:space="preserve">4620</t>
  </si>
  <si>
    <t xml:space="preserve">NIEBLA (EL GUIJO)</t>
  </si>
  <si>
    <t xml:space="preserve">4622</t>
  </si>
  <si>
    <t xml:space="preserve">LA PALMA CONDADO</t>
  </si>
  <si>
    <t xml:space="preserve">4625</t>
  </si>
  <si>
    <t xml:space="preserve">NIEBLA</t>
  </si>
  <si>
    <t xml:space="preserve">4625A</t>
  </si>
  <si>
    <t xml:space="preserve">NIEBLA (SEGUNDA)</t>
  </si>
  <si>
    <t xml:space="preserve">4626</t>
  </si>
  <si>
    <t xml:space="preserve">BONARES</t>
  </si>
  <si>
    <t xml:space="preserve">4628</t>
  </si>
  <si>
    <t xml:space="preserve">LUCENA DEL PUERTO</t>
  </si>
  <si>
    <t xml:space="preserve">4634</t>
  </si>
  <si>
    <t xml:space="preserve">NIEBLA (LA PEÑUELA)</t>
  </si>
  <si>
    <t xml:space="preserve">4636</t>
  </si>
  <si>
    <t xml:space="preserve">BEAS</t>
  </si>
  <si>
    <t xml:space="preserve">4638</t>
  </si>
  <si>
    <t xml:space="preserve">TRIGUEROS</t>
  </si>
  <si>
    <t xml:space="preserve">4638A</t>
  </si>
  <si>
    <t xml:space="preserve">TRIGUEROS (SEGUNDA)</t>
  </si>
  <si>
    <t xml:space="preserve">4642</t>
  </si>
  <si>
    <t xml:space="preserve">MOGUER</t>
  </si>
  <si>
    <t xml:space="preserve">4642E</t>
  </si>
  <si>
    <t xml:space="preserve">HUELVA, RONDA ESTE</t>
  </si>
  <si>
    <t xml:space="preserve">4645</t>
  </si>
  <si>
    <t xml:space="preserve">PALOS DE LA FRA</t>
  </si>
  <si>
    <t xml:space="preserve">5012</t>
  </si>
  <si>
    <t xml:space="preserve">Guadalquivir</t>
  </si>
  <si>
    <t xml:space="preserve">LA IRUELA (LA FRESNEDILLA)</t>
  </si>
  <si>
    <t xml:space="preserve">JAEN</t>
  </si>
  <si>
    <t xml:space="preserve">5014</t>
  </si>
  <si>
    <t xml:space="preserve">HORNOS SEGURA (FUENTE GANADOS)(CHG)</t>
  </si>
  <si>
    <t xml:space="preserve">5032</t>
  </si>
  <si>
    <t xml:space="preserve">IZNATORAF (CHG)</t>
  </si>
  <si>
    <t xml:space="preserve">5034E</t>
  </si>
  <si>
    <t xml:space="preserve">VILLACARRILLO (FUENTE DE LA HIGUERA)</t>
  </si>
  <si>
    <t xml:space="preserve">5039</t>
  </si>
  <si>
    <t xml:space="preserve">LA IRUELA (CHG)</t>
  </si>
  <si>
    <t xml:space="preserve">5044</t>
  </si>
  <si>
    <t xml:space="preserve">CANILES (CHG)</t>
  </si>
  <si>
    <t xml:space="preserve">GRANADA</t>
  </si>
  <si>
    <t xml:space="preserve">5046</t>
  </si>
  <si>
    <t xml:space="preserve">BAZA (NARVAEZ)</t>
  </si>
  <si>
    <t xml:space="preserve">5049</t>
  </si>
  <si>
    <t xml:space="preserve">HUESCAR (BARRANCO DEL BUITRE)</t>
  </si>
  <si>
    <t xml:space="preserve">5050</t>
  </si>
  <si>
    <t xml:space="preserve">HUESCAR (FUENTE DEL GUARDAL) (CHG)</t>
  </si>
  <si>
    <t xml:space="preserve">5051</t>
  </si>
  <si>
    <t xml:space="preserve">HUESCAR (SAN CLEMENTE)</t>
  </si>
  <si>
    <t xml:space="preserve">5053E</t>
  </si>
  <si>
    <t xml:space="preserve">CASTRIL (LAS POCAS)</t>
  </si>
  <si>
    <t xml:space="preserve">5056I</t>
  </si>
  <si>
    <t xml:space="preserve">ORCE (FUENTE NUEVA)</t>
  </si>
  <si>
    <t xml:space="preserve">5057</t>
  </si>
  <si>
    <t xml:space="preserve">MORATALLA (CAÑADA DE LA CRUZ)</t>
  </si>
  <si>
    <t xml:space="preserve">MURCIA</t>
  </si>
  <si>
    <t xml:space="preserve">5060</t>
  </si>
  <si>
    <t xml:space="preserve">VELEZ BLANCO,TOPARES</t>
  </si>
  <si>
    <t xml:space="preserve">ALMERIA</t>
  </si>
  <si>
    <t xml:space="preserve">5064E</t>
  </si>
  <si>
    <t xml:space="preserve">ORCE (CAÑADA DE CARAVACA)</t>
  </si>
  <si>
    <t xml:space="preserve">5065</t>
  </si>
  <si>
    <t xml:space="preserve">ORCE (CHG)</t>
  </si>
  <si>
    <t xml:space="preserve">5068</t>
  </si>
  <si>
    <t xml:space="preserve">PUEBLA DE DON FADRIQUE (LOS GUIJARROS)</t>
  </si>
  <si>
    <t xml:space="preserve">5069</t>
  </si>
  <si>
    <t xml:space="preserve">HUESCAR DOCTOR JURENA (CHG)</t>
  </si>
  <si>
    <t xml:space="preserve">5071E</t>
  </si>
  <si>
    <t xml:space="preserve">HUESCAR</t>
  </si>
  <si>
    <t xml:space="preserve">5076</t>
  </si>
  <si>
    <t xml:space="preserve">BENAMAUREL (LOS ATOCHARES)</t>
  </si>
  <si>
    <t xml:space="preserve">5092E</t>
  </si>
  <si>
    <t xml:space="preserve">ZUJAR (CASILLA DEL RIO)</t>
  </si>
  <si>
    <t xml:space="preserve">5094E</t>
  </si>
  <si>
    <t xml:space="preserve">GOR (LOS CHARCONES)</t>
  </si>
  <si>
    <t xml:space="preserve">5102</t>
  </si>
  <si>
    <t xml:space="preserve">CORTES Y GRAENA (LOPERA)</t>
  </si>
  <si>
    <t xml:space="preserve">5112A</t>
  </si>
  <si>
    <t xml:space="preserve">GUADIX (INSTITUTO TECNICO)</t>
  </si>
  <si>
    <t xml:space="preserve">5112B</t>
  </si>
  <si>
    <t xml:space="preserve">GUADIX (CAN-IBICE)</t>
  </si>
  <si>
    <t xml:space="preserve">5113A</t>
  </si>
  <si>
    <t xml:space="preserve">BENALUA DE GUADIX-ZAYETE</t>
  </si>
  <si>
    <t xml:space="preserve">5113O</t>
  </si>
  <si>
    <t xml:space="preserve">VALLE DEL ZALABI CHARCHES</t>
  </si>
  <si>
    <t xml:space="preserve">5115</t>
  </si>
  <si>
    <t xml:space="preserve">DIEZMA (CHG)</t>
  </si>
  <si>
    <t xml:space="preserve">5125</t>
  </si>
  <si>
    <t xml:space="preserve">GORAFE (CHG)</t>
  </si>
  <si>
    <t xml:space="preserve">5159O</t>
  </si>
  <si>
    <t xml:space="preserve">BAEZA (VILLAPARDILLO)</t>
  </si>
  <si>
    <t xml:space="preserve">5166A</t>
  </si>
  <si>
    <t xml:space="preserve">TORRES</t>
  </si>
  <si>
    <t xml:space="preserve">5169E</t>
  </si>
  <si>
    <t xml:space="preserve">MANCHA REAL   BANDERAS</t>
  </si>
  <si>
    <t xml:space="preserve">5171A</t>
  </si>
  <si>
    <t xml:space="preserve">VILLATORRES-VILLARGORDO (COLEGIO)</t>
  </si>
  <si>
    <t xml:space="preserve">5173</t>
  </si>
  <si>
    <t xml:space="preserve">SILES (CHG)</t>
  </si>
  <si>
    <t xml:space="preserve">5180E</t>
  </si>
  <si>
    <t xml:space="preserve">BEAS DE SEGURA (LOS PERALES)</t>
  </si>
  <si>
    <t xml:space="preserve">5209</t>
  </si>
  <si>
    <t xml:space="preserve">CASTELLAR DE SANTISTEBAN (CHG)</t>
  </si>
  <si>
    <t xml:space="preserve">5210</t>
  </si>
  <si>
    <t xml:space="preserve">VILLANUEVA DEL ARZOBISPO (CA- MARA AGRARIA)</t>
  </si>
  <si>
    <t xml:space="preserve">5210B</t>
  </si>
  <si>
    <t xml:space="preserve">VILLANUEVA DEL ARZOBISPO</t>
  </si>
  <si>
    <t xml:space="preserve">5215</t>
  </si>
  <si>
    <t xml:space="preserve">SABIOTE ' LOS CHORTALES'</t>
  </si>
  <si>
    <t xml:space="preserve">5220</t>
  </si>
  <si>
    <t xml:space="preserve">CANENA</t>
  </si>
  <si>
    <t xml:space="preserve">5233A</t>
  </si>
  <si>
    <t xml:space="preserve">SANTISTEBAN DEL PUERTO (S.E.A.)</t>
  </si>
  <si>
    <t xml:space="preserve">5234</t>
  </si>
  <si>
    <t xml:space="preserve">ARQUILLOS-PORROSILLO (CHG)</t>
  </si>
  <si>
    <t xml:space="preserve">5249O</t>
  </si>
  <si>
    <t xml:space="preserve">IBROS</t>
  </si>
  <si>
    <t xml:space="preserve">5250O</t>
  </si>
  <si>
    <t xml:space="preserve">LUPION</t>
  </si>
  <si>
    <t xml:space="preserve">5251</t>
  </si>
  <si>
    <t xml:space="preserve">TORREBLASCOPEDRO (CHG)</t>
  </si>
  <si>
    <t xml:space="preserve">5252</t>
  </si>
  <si>
    <t xml:space="preserve">LINARES,TORRUBIA</t>
  </si>
  <si>
    <t xml:space="preserve">5262B</t>
  </si>
  <si>
    <t xml:space="preserve">PEGALAJAR (LA CERRADURA)</t>
  </si>
  <si>
    <t xml:space="preserve">5263</t>
  </si>
  <si>
    <t xml:space="preserve">PEGALAJAR (CHG)</t>
  </si>
  <si>
    <t xml:space="preserve">5269A</t>
  </si>
  <si>
    <t xml:space="preserve">LOS VILLARES</t>
  </si>
  <si>
    <t xml:space="preserve">5270B</t>
  </si>
  <si>
    <t xml:space="preserve">JAÉN</t>
  </si>
  <si>
    <t xml:space="preserve">5271</t>
  </si>
  <si>
    <t xml:space="preserve">TORRE DEL CAMPO</t>
  </si>
  <si>
    <t xml:space="preserve">5272</t>
  </si>
  <si>
    <t xml:space="preserve">TORRE DEL CAMPO (EL TERMINO)</t>
  </si>
  <si>
    <t xml:space="preserve">5279U</t>
  </si>
  <si>
    <t xml:space="preserve">LINARES 'VOR'</t>
  </si>
  <si>
    <t xml:space="preserve">5289</t>
  </si>
  <si>
    <t xml:space="preserve">BAÑOS ENCINA-SELLADORES</t>
  </si>
  <si>
    <t xml:space="preserve">5296U</t>
  </si>
  <si>
    <t xml:space="preserve">ANDUJAR  S E A</t>
  </si>
  <si>
    <t xml:space="preserve">5298C</t>
  </si>
  <si>
    <t xml:space="preserve">ANDUJAR (EXPLOTACIONES FORES- TALES)</t>
  </si>
  <si>
    <t xml:space="preserve">5300</t>
  </si>
  <si>
    <t xml:space="preserve">CALZADA CALATRAVA (MIRONES)</t>
  </si>
  <si>
    <t xml:space="preserve">5304</t>
  </si>
  <si>
    <t xml:space="preserve">PUERTOLLANO (EMPETROL)</t>
  </si>
  <si>
    <t xml:space="preserve">5305</t>
  </si>
  <si>
    <t xml:space="preserve">VILLANUEVA DE SAN CARLOS (C.H.G)</t>
  </si>
  <si>
    <t xml:space="preserve">5330A</t>
  </si>
  <si>
    <t xml:space="preserve">TORREDONJIMENO (INSTITUTO)</t>
  </si>
  <si>
    <t xml:space="preserve">5331A</t>
  </si>
  <si>
    <t xml:space="preserve">VILLARDOMPARDO</t>
  </si>
  <si>
    <t xml:space="preserve">5334</t>
  </si>
  <si>
    <t xml:space="preserve">HIGUERA DE ARJONA (CHG)</t>
  </si>
  <si>
    <t xml:space="preserve">5334E</t>
  </si>
  <si>
    <t xml:space="preserve">HIGUERA DE ARJONA (LA PAZ)</t>
  </si>
  <si>
    <t xml:space="preserve">5346O</t>
  </si>
  <si>
    <t xml:space="preserve">CARDEÑA (SANTA ELENA)</t>
  </si>
  <si>
    <t xml:space="preserve">5349</t>
  </si>
  <si>
    <t xml:space="preserve">ARJONA 'SANTO TOMAS'</t>
  </si>
  <si>
    <t xml:space="preserve">5354</t>
  </si>
  <si>
    <t xml:space="preserve">SANTIAGO CALATRAVA (CHG)</t>
  </si>
  <si>
    <t xml:space="preserve">5361</t>
  </si>
  <si>
    <t xml:space="preserve">MONTORO (VEGA DE ARMIJO)</t>
  </si>
  <si>
    <t xml:space="preserve">5366</t>
  </si>
  <si>
    <t xml:space="preserve">MONTORO (C. DE A.)</t>
  </si>
  <si>
    <t xml:space="preserve">5366A</t>
  </si>
  <si>
    <t xml:space="preserve">MONTORO (I.N.M.)</t>
  </si>
  <si>
    <t xml:space="preserve">5369</t>
  </si>
  <si>
    <t xml:space="preserve">MONTORO (LOMA CORRALES)</t>
  </si>
  <si>
    <t xml:space="preserve">5372</t>
  </si>
  <si>
    <t xml:space="preserve">BUJALANCE (COOP. OLIVARERA)</t>
  </si>
  <si>
    <t xml:space="preserve">5380</t>
  </si>
  <si>
    <t xml:space="preserve">VILLAFRANCA CORD.(SALTO)</t>
  </si>
  <si>
    <t xml:space="preserve">5386</t>
  </si>
  <si>
    <t xml:space="preserve">OBEJO</t>
  </si>
  <si>
    <t xml:space="preserve">5390X</t>
  </si>
  <si>
    <t xml:space="preserve">VILLANUEVA CORD. (I.N.M.)</t>
  </si>
  <si>
    <t xml:space="preserve">5391A</t>
  </si>
  <si>
    <t xml:space="preserve">VILLANUEVA DE CORDOBA (SEA)</t>
  </si>
  <si>
    <t xml:space="preserve">5393</t>
  </si>
  <si>
    <t xml:space="preserve">PANTANO DE GUADALMELLATO</t>
  </si>
  <si>
    <t xml:space="preserve">5394U</t>
  </si>
  <si>
    <t xml:space="preserve">CORDOBA (EMACSA)</t>
  </si>
  <si>
    <t xml:space="preserve">5402</t>
  </si>
  <si>
    <t xml:space="preserve">CÓRDOBA/AEROPUERTO</t>
  </si>
  <si>
    <t xml:space="preserve">5403</t>
  </si>
  <si>
    <t xml:space="preserve">ALMEDINILLA</t>
  </si>
  <si>
    <t xml:space="preserve">5404</t>
  </si>
  <si>
    <t xml:space="preserve">ALCALA LA REALLA VI/A</t>
  </si>
  <si>
    <t xml:space="preserve">5406</t>
  </si>
  <si>
    <t xml:space="preserve">ALCALA LA REAL (CHG)</t>
  </si>
  <si>
    <t xml:space="preserve">5406E</t>
  </si>
  <si>
    <t xml:space="preserve">ALCALA LA REAL (CHARILLA)</t>
  </si>
  <si>
    <t xml:space="preserve">5407</t>
  </si>
  <si>
    <t xml:space="preserve">CASTILLO DE LOCUBIN</t>
  </si>
  <si>
    <t xml:space="preserve">5408</t>
  </si>
  <si>
    <t xml:space="preserve">ALCAUDETE</t>
  </si>
  <si>
    <t xml:space="preserve">5409A</t>
  </si>
  <si>
    <t xml:space="preserve">PRIEGO CORDOBA (HAZA LUNA)</t>
  </si>
  <si>
    <t xml:space="preserve">5409E</t>
  </si>
  <si>
    <t xml:space="preserve">PRIEGO CORDOBA (LAS ZABALLAS)</t>
  </si>
  <si>
    <t xml:space="preserve">5411</t>
  </si>
  <si>
    <t xml:space="preserve">CARCABUEY</t>
  </si>
  <si>
    <t xml:space="preserve">5415</t>
  </si>
  <si>
    <t xml:space="preserve">PRIEGO CORDOBA (CASTIL CAMPOS)</t>
  </si>
  <si>
    <t xml:space="preserve">5416</t>
  </si>
  <si>
    <t xml:space="preserve">FUENTE-TOJAR</t>
  </si>
  <si>
    <t xml:space="preserve">5418</t>
  </si>
  <si>
    <t xml:space="preserve">VALDEPEÑAS DE JAEN (CHG)</t>
  </si>
  <si>
    <t xml:space="preserve">5422O</t>
  </si>
  <si>
    <t xml:space="preserve">ALCAUDETE     LOS PEÑONES</t>
  </si>
  <si>
    <t xml:space="preserve">5424I</t>
  </si>
  <si>
    <t xml:space="preserve">ZUHEROS (LA MAJADA)</t>
  </si>
  <si>
    <t xml:space="preserve">5425</t>
  </si>
  <si>
    <t xml:space="preserve">ZUHEROS</t>
  </si>
  <si>
    <t xml:space="preserve">5428A</t>
  </si>
  <si>
    <t xml:space="preserve">CASTRO DEL RIO (S.E.A.)</t>
  </si>
  <si>
    <t xml:space="preserve">5429U</t>
  </si>
  <si>
    <t xml:space="preserve">CORDOBA (PRADAGNA)</t>
  </si>
  <si>
    <t xml:space="preserve">5432</t>
  </si>
  <si>
    <t xml:space="preserve">NUEVA CARTEYA</t>
  </si>
  <si>
    <t xml:space="preserve">5439A</t>
  </si>
  <si>
    <t xml:space="preserve">FERNAN-NUÑEZ (I.N.M.)</t>
  </si>
  <si>
    <t xml:space="preserve">5442E</t>
  </si>
  <si>
    <t xml:space="preserve">CORDOBA (LA JAROSA)</t>
  </si>
  <si>
    <t xml:space="preserve">5448</t>
  </si>
  <si>
    <t xml:space="preserve">LA CARLOTA (FUENCUBIERTA)</t>
  </si>
  <si>
    <t xml:space="preserve">5450</t>
  </si>
  <si>
    <t xml:space="preserve">FUENTE OBEJUNA (ESCUELA)</t>
  </si>
  <si>
    <t xml:space="preserve">5458</t>
  </si>
  <si>
    <t xml:space="preserve">VILLANUEVA DEL REY</t>
  </si>
  <si>
    <t xml:space="preserve">5459</t>
  </si>
  <si>
    <t xml:space="preserve">ESPIEL</t>
  </si>
  <si>
    <t xml:space="preserve">5465A</t>
  </si>
  <si>
    <t xml:space="preserve">VILLAVICIOSA DE CORDOBA       (I.N.M.)</t>
  </si>
  <si>
    <t xml:space="preserve">5468</t>
  </si>
  <si>
    <t xml:space="preserve">PANTANO DE BREÑA</t>
  </si>
  <si>
    <t xml:space="preserve">5468E</t>
  </si>
  <si>
    <t xml:space="preserve">FUENTE PALMERA (MOL. AFRICANA)</t>
  </si>
  <si>
    <t xml:space="preserve">5473F</t>
  </si>
  <si>
    <t xml:space="preserve">AZUAGA (S.E.A.)</t>
  </si>
  <si>
    <t xml:space="preserve">5476</t>
  </si>
  <si>
    <t xml:space="preserve">VALVERDE DE LLERENA</t>
  </si>
  <si>
    <t xml:space="preserve">5482</t>
  </si>
  <si>
    <t xml:space="preserve">FUENTE OBEJUNA (POSADILLA)</t>
  </si>
  <si>
    <t xml:space="preserve">5489</t>
  </si>
  <si>
    <t xml:space="preserve">PANTANO DE BEMBEZAR</t>
  </si>
  <si>
    <t xml:space="preserve">5493</t>
  </si>
  <si>
    <t xml:space="preserve">HORNACHUELOS (MATARROMAN)</t>
  </si>
  <si>
    <t xml:space="preserve">5494E</t>
  </si>
  <si>
    <t xml:space="preserve">HORNACHUELOS (SAN CAYETANO)</t>
  </si>
  <si>
    <t xml:space="preserve">5495</t>
  </si>
  <si>
    <t xml:space="preserve">HORNACHUELOS (EL CARRASCAL)</t>
  </si>
  <si>
    <t xml:space="preserve">5504</t>
  </si>
  <si>
    <t xml:space="preserve">QUENTAR (TOCON)</t>
  </si>
  <si>
    <t xml:space="preserve">5510</t>
  </si>
  <si>
    <t xml:space="preserve">GRANADA (CHG)</t>
  </si>
  <si>
    <t xml:space="preserve">5514</t>
  </si>
  <si>
    <t xml:space="preserve">GRANADA/BASE AÉREA</t>
  </si>
  <si>
    <t xml:space="preserve">5517</t>
  </si>
  <si>
    <t xml:space="preserve">DILAR (CENTRAL ELECTRICA)</t>
  </si>
  <si>
    <t xml:space="preserve">5518</t>
  </si>
  <si>
    <t xml:space="preserve">DILAR         EL TORIL</t>
  </si>
  <si>
    <t xml:space="preserve">5520</t>
  </si>
  <si>
    <t xml:space="preserve">ALHENDIN</t>
  </si>
  <si>
    <t xml:space="preserve">5524O</t>
  </si>
  <si>
    <t xml:space="preserve">FUENTE VAQUEROS (SERVICIO PLAGAS)</t>
  </si>
  <si>
    <t xml:space="preserve">5530E</t>
  </si>
  <si>
    <t xml:space="preserve">GRANADA/AEROPUERTO</t>
  </si>
  <si>
    <t xml:space="preserve">5536I</t>
  </si>
  <si>
    <t xml:space="preserve">IZNALLOZ (EL FRAGE)</t>
  </si>
  <si>
    <t xml:space="preserve">5544</t>
  </si>
  <si>
    <t xml:space="preserve">CAMPOTEJAR (CHG)</t>
  </si>
  <si>
    <t xml:space="preserve">5545E</t>
  </si>
  <si>
    <t xml:space="preserve">COLOMERA (EL LEON)</t>
  </si>
  <si>
    <t xml:space="preserve">5562E</t>
  </si>
  <si>
    <t xml:space="preserve">ILLORA (MOLINO REY)</t>
  </si>
  <si>
    <t xml:space="preserve">5562O</t>
  </si>
  <si>
    <t xml:space="preserve">PINOS PUENTE  FUENSANTA</t>
  </si>
  <si>
    <t xml:space="preserve">5568U</t>
  </si>
  <si>
    <t xml:space="preserve">JAYENA-LOS ALAUISES</t>
  </si>
  <si>
    <t xml:space="preserve">5569E</t>
  </si>
  <si>
    <t xml:space="preserve">ALBUÑUELAS    HUIDA</t>
  </si>
  <si>
    <t xml:space="preserve">5576A</t>
  </si>
  <si>
    <t xml:space="preserve">ALHAMA DE GRANADA (AYUNTAMIENTO)</t>
  </si>
  <si>
    <t xml:space="preserve">5578U</t>
  </si>
  <si>
    <t xml:space="preserve">MONTEFRIO (HUERTA SAN FRANCIS-CO)</t>
  </si>
  <si>
    <t xml:space="preserve">5580</t>
  </si>
  <si>
    <t xml:space="preserve">HUETOR-TAJAR (CHG)</t>
  </si>
  <si>
    <t xml:space="preserve">5593</t>
  </si>
  <si>
    <t xml:space="preserve">PANTANO IZNAJAR</t>
  </si>
  <si>
    <t xml:space="preserve">5598</t>
  </si>
  <si>
    <t xml:space="preserve">BENAMEJI (ALCACHOFARES ALTOS)</t>
  </si>
  <si>
    <t xml:space="preserve">5600</t>
  </si>
  <si>
    <t xml:space="preserve">BENAMEJI</t>
  </si>
  <si>
    <t xml:space="preserve">5602</t>
  </si>
  <si>
    <t xml:space="preserve">LUCENA (CENTRAL MALPASILLO)</t>
  </si>
  <si>
    <t xml:space="preserve">5603E</t>
  </si>
  <si>
    <t xml:space="preserve">LUCENA (LAGUNA AMARGA)</t>
  </si>
  <si>
    <t xml:space="preserve">5604</t>
  </si>
  <si>
    <t xml:space="preserve">RUTE (LA MURALLA)</t>
  </si>
  <si>
    <t xml:space="preserve">5606A</t>
  </si>
  <si>
    <t xml:space="preserve">RUTE (COOPERATIVA AGRICOLA)</t>
  </si>
  <si>
    <t xml:space="preserve">5606E</t>
  </si>
  <si>
    <t xml:space="preserve">RUTE (S E A)</t>
  </si>
  <si>
    <t xml:space="preserve">5608</t>
  </si>
  <si>
    <t xml:space="preserve">LUCENA (C.DE A.)</t>
  </si>
  <si>
    <t xml:space="preserve">5608I</t>
  </si>
  <si>
    <t xml:space="preserve">LUCENA (CERRO DE LAS PUERTAS)</t>
  </si>
  <si>
    <t xml:space="preserve">5611I</t>
  </si>
  <si>
    <t xml:space="preserve">LA RODA ANDALUCIA (C.AGRIC)</t>
  </si>
  <si>
    <t xml:space="preserve">SEVILLA</t>
  </si>
  <si>
    <t xml:space="preserve">5612O</t>
  </si>
  <si>
    <t xml:space="preserve">LORA DE ESTEPA</t>
  </si>
  <si>
    <t xml:space="preserve">5614A</t>
  </si>
  <si>
    <t xml:space="preserve">CASARICHE (CAMARA AGRARIA)</t>
  </si>
  <si>
    <t xml:space="preserve">5615B</t>
  </si>
  <si>
    <t xml:space="preserve">PUENTE-GENIL (B)</t>
  </si>
  <si>
    <t xml:space="preserve">5617</t>
  </si>
  <si>
    <t xml:space="preserve">ESTEPA (PEDRO CRUZADO)</t>
  </si>
  <si>
    <t xml:space="preserve">5623E</t>
  </si>
  <si>
    <t xml:space="preserve">MONTILLA (S.E.A.)</t>
  </si>
  <si>
    <t xml:space="preserve">5624</t>
  </si>
  <si>
    <t xml:space="preserve">AGUILAR (C.DE A.)</t>
  </si>
  <si>
    <t xml:space="preserve">5624A</t>
  </si>
  <si>
    <t xml:space="preserve">AGUILAR (NTRA.SRA.SOTERRAÑO)</t>
  </si>
  <si>
    <t xml:space="preserve">5624I</t>
  </si>
  <si>
    <t xml:space="preserve">AGUILAR (LAGUNA ZOÑAR)</t>
  </si>
  <si>
    <t xml:space="preserve">5625A</t>
  </si>
  <si>
    <t xml:space="preserve">LA RAMBLA (PRIVILEGIO)</t>
  </si>
  <si>
    <t xml:space="preserve">5627</t>
  </si>
  <si>
    <t xml:space="preserve">SANTAELLA</t>
  </si>
  <si>
    <t xml:space="preserve">5628</t>
  </si>
  <si>
    <t xml:space="preserve">ECIJA (TEJADILLA)</t>
  </si>
  <si>
    <t xml:space="preserve">5632A</t>
  </si>
  <si>
    <t xml:space="preserve">MARTIN DE LA JARA (COOP.AGRIC.)</t>
  </si>
  <si>
    <t xml:space="preserve">5636</t>
  </si>
  <si>
    <t xml:space="preserve">AGUADULCE</t>
  </si>
  <si>
    <t xml:space="preserve">5639</t>
  </si>
  <si>
    <t xml:space="preserve">ESTEPA</t>
  </si>
  <si>
    <t xml:space="preserve">5641U</t>
  </si>
  <si>
    <t xml:space="preserve">ECIJA (CAMARA AGRARIA)</t>
  </si>
  <si>
    <t xml:space="preserve">5642A</t>
  </si>
  <si>
    <t xml:space="preserve">ECIJA (AFOROS)</t>
  </si>
  <si>
    <t xml:space="preserve">5644</t>
  </si>
  <si>
    <t xml:space="preserve">ECIJA (CAÑADA JIMENA)</t>
  </si>
  <si>
    <t xml:space="preserve">5645</t>
  </si>
  <si>
    <t xml:space="preserve">PRESA DEL JUDIO</t>
  </si>
  <si>
    <t xml:space="preserve">5645O</t>
  </si>
  <si>
    <t xml:space="preserve">PALMA DEL RIO (LA BARQUETA)</t>
  </si>
  <si>
    <t xml:space="preserve">5648A</t>
  </si>
  <si>
    <t xml:space="preserve">FUENTES ANDALUCIA (AYUNTAM.)</t>
  </si>
  <si>
    <t xml:space="preserve">5649</t>
  </si>
  <si>
    <t xml:space="preserve">ECIJA (VALDECAÑAS)</t>
  </si>
  <si>
    <t xml:space="preserve">5651O</t>
  </si>
  <si>
    <t xml:space="preserve">LORA DEL RIO (EL PRIORATO)</t>
  </si>
  <si>
    <t xml:space="preserve">5654</t>
  </si>
  <si>
    <t xml:space="preserve">LA PUEBLA DE LOS INFANTES</t>
  </si>
  <si>
    <t xml:space="preserve">5668A</t>
  </si>
  <si>
    <t xml:space="preserve">VILLANUEVA DE SAN JUAN (I.N.M.)</t>
  </si>
  <si>
    <t xml:space="preserve">5671</t>
  </si>
  <si>
    <t xml:space="preserve">LA PUEBLA CAZALLA</t>
  </si>
  <si>
    <t xml:space="preserve">5682</t>
  </si>
  <si>
    <t xml:space="preserve">MARCHENA (C. DE A.)</t>
  </si>
  <si>
    <t xml:space="preserve">5697E</t>
  </si>
  <si>
    <t xml:space="preserve">VILLANUEVA RIO MINAS (AURORA)</t>
  </si>
  <si>
    <t xml:space="preserve">5704</t>
  </si>
  <si>
    <t xml:space="preserve">CAZALLA SIERRA</t>
  </si>
  <si>
    <t xml:space="preserve">5708</t>
  </si>
  <si>
    <t xml:space="preserve">CONSTANTINA</t>
  </si>
  <si>
    <t xml:space="preserve">5716</t>
  </si>
  <si>
    <t xml:space="preserve">MONTEMOLIN (LA CASITA)</t>
  </si>
  <si>
    <t xml:space="preserve">5720</t>
  </si>
  <si>
    <t xml:space="preserve">PUEBLA DEL MAESTRE</t>
  </si>
  <si>
    <t xml:space="preserve">5726U</t>
  </si>
  <si>
    <t xml:space="preserve">CAZALLA SIERRA (DIPUTACION)</t>
  </si>
  <si>
    <t xml:space="preserve">5729</t>
  </si>
  <si>
    <t xml:space="preserve">PANTANO DEL PINTADO</t>
  </si>
  <si>
    <t xml:space="preserve">5733</t>
  </si>
  <si>
    <t xml:space="preserve">ALMADEN PLATA (LAS NAVAS)</t>
  </si>
  <si>
    <t xml:space="preserve">5739O</t>
  </si>
  <si>
    <t xml:space="preserve">ALCALA DEL RIO (PEDRO ESPIGA)</t>
  </si>
  <si>
    <t xml:space="preserve">5744</t>
  </si>
  <si>
    <t xml:space="preserve">ALCALA DEL RIO (TORRE VEGA)</t>
  </si>
  <si>
    <t xml:space="preserve">5744S</t>
  </si>
  <si>
    <t xml:space="preserve">LA ALGABA (LAS ARENAS)</t>
  </si>
  <si>
    <t xml:space="preserve">5748</t>
  </si>
  <si>
    <t xml:space="preserve">CARMONA (LAS CARDENAS)</t>
  </si>
  <si>
    <t xml:space="preserve">5751</t>
  </si>
  <si>
    <t xml:space="preserve">LA RINCONADA (ACEQUIA 27-M)</t>
  </si>
  <si>
    <t xml:space="preserve">5753</t>
  </si>
  <si>
    <t xml:space="preserve">SEVILLA (VENTA MOCHANA)</t>
  </si>
  <si>
    <t xml:space="preserve">5765</t>
  </si>
  <si>
    <t xml:space="preserve">CASTILLO GUARDAS (ALCORNOCOSA)</t>
  </si>
  <si>
    <t xml:space="preserve">5769E</t>
  </si>
  <si>
    <t xml:space="preserve">MONTEMOLIN (EL SANTO)</t>
  </si>
  <si>
    <t xml:space="preserve">5770E</t>
  </si>
  <si>
    <t xml:space="preserve">REAL DE LA JARA (LA MINA)</t>
  </si>
  <si>
    <t xml:space="preserve">5771A</t>
  </si>
  <si>
    <t xml:space="preserve">SANTA OLALLA CALA (S.E.A.)</t>
  </si>
  <si>
    <t xml:space="preserve">5774</t>
  </si>
  <si>
    <t xml:space="preserve">CASTILBLANCO ARROYOS</t>
  </si>
  <si>
    <t xml:space="preserve">5777</t>
  </si>
  <si>
    <t xml:space="preserve">EL GARROBO</t>
  </si>
  <si>
    <t xml:space="preserve">5778</t>
  </si>
  <si>
    <t xml:space="preserve">GERENA</t>
  </si>
  <si>
    <t xml:space="preserve">5781E</t>
  </si>
  <si>
    <t xml:space="preserve">MAIRENA ALCOR (CASTOÑA)</t>
  </si>
  <si>
    <t xml:space="preserve">5783</t>
  </si>
  <si>
    <t xml:space="preserve">SEVILLA/SAN PABLO</t>
  </si>
  <si>
    <t xml:space="preserve">5788I</t>
  </si>
  <si>
    <t xml:space="preserve">CAMAS (EL CARAMBOLO)</t>
  </si>
  <si>
    <t xml:space="preserve">5789</t>
  </si>
  <si>
    <t xml:space="preserve">MAIRENA ALJARAFE (SANTO CRISTO)</t>
  </si>
  <si>
    <t xml:space="preserve">5790</t>
  </si>
  <si>
    <t xml:space="preserve">SEVILLA (TABLADA)</t>
  </si>
  <si>
    <t xml:space="preserve">5792I</t>
  </si>
  <si>
    <t xml:space="preserve">MORON FRA (SIERRA ESPARTEROS)</t>
  </si>
  <si>
    <t xml:space="preserve">5796</t>
  </si>
  <si>
    <t xml:space="preserve">MORÓN DE LA FRONTERA</t>
  </si>
  <si>
    <t xml:space="preserve">5799</t>
  </si>
  <si>
    <t xml:space="preserve">MORON FRA (EL ROSO)</t>
  </si>
  <si>
    <t xml:space="preserve">5800</t>
  </si>
  <si>
    <t xml:space="preserve">PARADAS (MONTE PALACIO)</t>
  </si>
  <si>
    <t xml:space="preserve">5802A</t>
  </si>
  <si>
    <t xml:space="preserve">ARAHAL (DEPOSITOS DE AGUA)</t>
  </si>
  <si>
    <t xml:space="preserve">5805</t>
  </si>
  <si>
    <t xml:space="preserve">EL VISO DEL ALCOR</t>
  </si>
  <si>
    <t xml:space="preserve">5807E</t>
  </si>
  <si>
    <t xml:space="preserve">ARAHAL (CASABLANCA)</t>
  </si>
  <si>
    <t xml:space="preserve">5811I</t>
  </si>
  <si>
    <t xml:space="preserve">ALCALA GUADAIRA (RANILLA)</t>
  </si>
  <si>
    <t xml:space="preserve">5813E</t>
  </si>
  <si>
    <t xml:space="preserve">GINES (COLEGIO)</t>
  </si>
  <si>
    <t xml:space="preserve">5818</t>
  </si>
  <si>
    <t xml:space="preserve">BENACAZON (MONTEGRANADO)</t>
  </si>
  <si>
    <t xml:space="preserve">5822</t>
  </si>
  <si>
    <t xml:space="preserve">CASTILLO GUARDAS</t>
  </si>
  <si>
    <t xml:space="preserve">5824</t>
  </si>
  <si>
    <t xml:space="preserve">GERENA (AFOROS GUADIAMAR)</t>
  </si>
  <si>
    <t xml:space="preserve">5826</t>
  </si>
  <si>
    <t xml:space="preserve">ESCACENA CAMPO (LAS CONTIENDAS)</t>
  </si>
  <si>
    <t xml:space="preserve">5831</t>
  </si>
  <si>
    <t xml:space="preserve">ESCACENA CAMPO (HYTASA)</t>
  </si>
  <si>
    <t xml:space="preserve">5832</t>
  </si>
  <si>
    <t xml:space="preserve">SANLUCAR MAYOR</t>
  </si>
  <si>
    <t xml:space="preserve">5833O</t>
  </si>
  <si>
    <t xml:space="preserve">AZNALCAZAR (LA JUNCOSA)</t>
  </si>
  <si>
    <t xml:space="preserve">5834A</t>
  </si>
  <si>
    <t xml:space="preserve">AZNALCAZAR (DEHESA NUEVA)</t>
  </si>
  <si>
    <t xml:space="preserve">5843</t>
  </si>
  <si>
    <t xml:space="preserve">VILLAMANRIQUE COND.(JUNCOSILLA)</t>
  </si>
  <si>
    <t xml:space="preserve">5860G</t>
  </si>
  <si>
    <t xml:space="preserve">ALMONTE (ACEBUCHE)</t>
  </si>
  <si>
    <t xml:space="preserve">5869</t>
  </si>
  <si>
    <t xml:space="preserve">UTRERA</t>
  </si>
  <si>
    <t xml:space="preserve">5870A</t>
  </si>
  <si>
    <t xml:space="preserve">LOS PALACIOS (EL MOLINILLO)</t>
  </si>
  <si>
    <t xml:space="preserve">5876</t>
  </si>
  <si>
    <t xml:space="preserve">MONTELLANO</t>
  </si>
  <si>
    <t xml:space="preserve">5879</t>
  </si>
  <si>
    <t xml:space="preserve">PANTANO DE LA TORRE DEL AGUILA</t>
  </si>
  <si>
    <t xml:space="preserve">5880O</t>
  </si>
  <si>
    <t xml:space="preserve">UTRERA (CASA CORIA)</t>
  </si>
  <si>
    <t xml:space="preserve">5881E</t>
  </si>
  <si>
    <t xml:space="preserve">UTRERA (EL PESCOZAL)</t>
  </si>
  <si>
    <t xml:space="preserve">5882</t>
  </si>
  <si>
    <t xml:space="preserve">UTRERA (EL PINGANILLO)</t>
  </si>
  <si>
    <t xml:space="preserve">5890E</t>
  </si>
  <si>
    <t xml:space="preserve">LAS CABEZAS S.JUAN (ALGARROBILL0)</t>
  </si>
  <si>
    <t xml:space="preserve">5891E</t>
  </si>
  <si>
    <t xml:space="preserve">LAS CABEZAS S.JUAN (MAJOLETO)</t>
  </si>
  <si>
    <t xml:space="preserve">5892</t>
  </si>
  <si>
    <t xml:space="preserve">LEBRIJA (MONTERONJA)</t>
  </si>
  <si>
    <t xml:space="preserve">5899</t>
  </si>
  <si>
    <t xml:space="preserve">JEREZ DE LA FRA (CAPITA)</t>
  </si>
  <si>
    <t xml:space="preserve">CADIZ</t>
  </si>
  <si>
    <t xml:space="preserve">5902</t>
  </si>
  <si>
    <t xml:space="preserve">JEREZ DE LA FRA (LA MARISCALA)</t>
  </si>
  <si>
    <t xml:space="preserve">5906O</t>
  </si>
  <si>
    <t xml:space="preserve">CHIPIONA (ESC. CAPACITACION)</t>
  </si>
  <si>
    <t xml:space="preserve">5910</t>
  </si>
  <si>
    <t xml:space="preserve">ROTA</t>
  </si>
  <si>
    <t xml:space="preserve">5911</t>
  </si>
  <si>
    <t xml:space="preserve">GRAZALEMA</t>
  </si>
  <si>
    <t xml:space="preserve">5911B</t>
  </si>
  <si>
    <t xml:space="preserve">GRAZALEMA (AMA)</t>
  </si>
  <si>
    <t xml:space="preserve">5912</t>
  </si>
  <si>
    <t xml:space="preserve">ZAHARA SIERRA</t>
  </si>
  <si>
    <t xml:space="preserve">5923B</t>
  </si>
  <si>
    <t xml:space="preserve">PUERTO SERRANO (SAN PEDRO)</t>
  </si>
  <si>
    <t xml:space="preserve">5925U</t>
  </si>
  <si>
    <t xml:space="preserve">VILLAMARTIN (COOP. AGRICOLA)</t>
  </si>
  <si>
    <t xml:space="preserve">5931</t>
  </si>
  <si>
    <t xml:space="preserve">BORNOS</t>
  </si>
  <si>
    <t xml:space="preserve">5932</t>
  </si>
  <si>
    <t xml:space="preserve">PANTANO DE BORNOS</t>
  </si>
  <si>
    <t xml:space="preserve">5939</t>
  </si>
  <si>
    <t xml:space="preserve">GRAZALEMA (BENAMAHOMA)</t>
  </si>
  <si>
    <t xml:space="preserve">5946</t>
  </si>
  <si>
    <t xml:space="preserve">JEREZ DE LA FRA (LA ALCARIA)</t>
  </si>
  <si>
    <t xml:space="preserve">5947</t>
  </si>
  <si>
    <t xml:space="preserve">PANTANO DE LOS HURONES</t>
  </si>
  <si>
    <t xml:space="preserve">5949</t>
  </si>
  <si>
    <t xml:space="preserve">JEREZ DE LA FRA (TEMPUL)</t>
  </si>
  <si>
    <t xml:space="preserve">5954</t>
  </si>
  <si>
    <t xml:space="preserve">MEDINA SIDONIA</t>
  </si>
  <si>
    <t xml:space="preserve">5960</t>
  </si>
  <si>
    <t xml:space="preserve">JEREZ DE LA FRONTERA/AEROPUERTO</t>
  </si>
  <si>
    <t xml:space="preserve">5961</t>
  </si>
  <si>
    <t xml:space="preserve">JEREZ DE LA FRA (EL PINO)</t>
  </si>
  <si>
    <t xml:space="preserve">5964E</t>
  </si>
  <si>
    <t xml:space="preserve">JEREZ DE LA FRA (AZUC.GUADALCACIN)</t>
  </si>
  <si>
    <t xml:space="preserve">5969E</t>
  </si>
  <si>
    <t xml:space="preserve">JEREZ DE LA FRA (AZUC.GUADALETE)</t>
  </si>
  <si>
    <t xml:space="preserve">5972</t>
  </si>
  <si>
    <t xml:space="preserve">SAN FERNANDO</t>
  </si>
  <si>
    <t xml:space="preserve">5973</t>
  </si>
  <si>
    <t xml:space="preserve">CÁDIZ,OBS.</t>
  </si>
  <si>
    <t xml:space="preserve">5974</t>
  </si>
  <si>
    <t xml:space="preserve">MEDINA SIDONIA (PRADO SANTO)</t>
  </si>
  <si>
    <t xml:space="preserve">5982</t>
  </si>
  <si>
    <t xml:space="preserve">ALCALA DE LOS GAZULES (HERNAN MARTIN)</t>
  </si>
  <si>
    <t xml:space="preserve">5983U</t>
  </si>
  <si>
    <t xml:space="preserve">MEDINA SIDONIA (EL HUNDIDO)</t>
  </si>
  <si>
    <t xml:space="preserve">5984</t>
  </si>
  <si>
    <t xml:space="preserve">MEDINA SIDONIA (LOS ALBUREJOS)</t>
  </si>
  <si>
    <t xml:space="preserve">5987</t>
  </si>
  <si>
    <t xml:space="preserve">MEDINA SIDONIA (VALLE HERMOSO)</t>
  </si>
  <si>
    <t xml:space="preserve">5988</t>
  </si>
  <si>
    <t xml:space="preserve">VEJER DE LA FRA (LAS LOMAS)</t>
  </si>
  <si>
    <t xml:space="preserve">5988I</t>
  </si>
  <si>
    <t xml:space="preserve">PANTANO DE ALMODOVAR</t>
  </si>
  <si>
    <t xml:space="preserve">5996</t>
  </si>
  <si>
    <t xml:space="preserve">BARBATE</t>
  </si>
  <si>
    <t xml:space="preserve">6000A</t>
  </si>
  <si>
    <t xml:space="preserve">Sur</t>
  </si>
  <si>
    <t xml:space="preserve">MELILLA</t>
  </si>
  <si>
    <t xml:space="preserve">6001</t>
  </si>
  <si>
    <t xml:space="preserve">TARIFA</t>
  </si>
  <si>
    <t xml:space="preserve">6006</t>
  </si>
  <si>
    <t xml:space="preserve">ALGECIRAS</t>
  </si>
  <si>
    <t xml:space="preserve">6025E</t>
  </si>
  <si>
    <t xml:space="preserve">CASTELLAR FRA (PUEBLO NUEVO)</t>
  </si>
  <si>
    <t xml:space="preserve">6031</t>
  </si>
  <si>
    <t xml:space="preserve">RONDA LOS QUEJIGALES</t>
  </si>
  <si>
    <t xml:space="preserve">MALAGA</t>
  </si>
  <si>
    <t xml:space="preserve">6033</t>
  </si>
  <si>
    <t xml:space="preserve">PARCHITE (CMA)</t>
  </si>
  <si>
    <t xml:space="preserve">6034</t>
  </si>
  <si>
    <t xml:space="preserve">ARRIATE</t>
  </si>
  <si>
    <t xml:space="preserve">6035</t>
  </si>
  <si>
    <t xml:space="preserve">BENAOJAN (CUEVA DE LA PILETA) (CMA)</t>
  </si>
  <si>
    <t xml:space="preserve">6039</t>
  </si>
  <si>
    <t xml:space="preserve">CORTES DE LA FRONTERA (BAÑUE- LOS)(CMA)</t>
  </si>
  <si>
    <t xml:space="preserve">6040</t>
  </si>
  <si>
    <t xml:space="preserve">PRESA DE BUITRERAS (CMA)</t>
  </si>
  <si>
    <t xml:space="preserve">6040U</t>
  </si>
  <si>
    <t xml:space="preserve">CORTES DE LA FRONTERA (EL COLMENAR)</t>
  </si>
  <si>
    <t xml:space="preserve">6043</t>
  </si>
  <si>
    <t xml:space="preserve">CARTAJIMA (CMA)</t>
  </si>
  <si>
    <t xml:space="preserve">6045</t>
  </si>
  <si>
    <t xml:space="preserve">ALPANDEIRE</t>
  </si>
  <si>
    <t xml:space="preserve">6046I</t>
  </si>
  <si>
    <t xml:space="preserve">PUJERRA</t>
  </si>
  <si>
    <t xml:space="preserve">6050</t>
  </si>
  <si>
    <t xml:space="preserve">GAUCIN</t>
  </si>
  <si>
    <t xml:space="preserve">6053E</t>
  </si>
  <si>
    <t xml:space="preserve">CORTES DE LA FRONTERA (LA SAUCEDA)</t>
  </si>
  <si>
    <t xml:space="preserve">6058</t>
  </si>
  <si>
    <t xml:space="preserve">CASARES (CMA)</t>
  </si>
  <si>
    <t xml:space="preserve">6072</t>
  </si>
  <si>
    <t xml:space="preserve">SAN PEDRO DE ALCANTARA (CMA)</t>
  </si>
  <si>
    <t xml:space="preserve">6076</t>
  </si>
  <si>
    <t xml:space="preserve">ISTAN</t>
  </si>
  <si>
    <t xml:space="preserve">6076O</t>
  </si>
  <si>
    <t xml:space="preserve">MARBELLA (PUERTO BANUS)</t>
  </si>
  <si>
    <t xml:space="preserve">6077</t>
  </si>
  <si>
    <t xml:space="preserve">MARBELLA (INSTITUTO LABORAL-CMA)</t>
  </si>
  <si>
    <t xml:space="preserve">6078</t>
  </si>
  <si>
    <t xml:space="preserve">OJEN (CMA)</t>
  </si>
  <si>
    <t xml:space="preserve">6087</t>
  </si>
  <si>
    <t xml:space="preserve">BENALMADENA</t>
  </si>
  <si>
    <t xml:space="preserve">6091</t>
  </si>
  <si>
    <t xml:space="preserve">VILLANUEVA DEL TRABUCO (CMA)</t>
  </si>
  <si>
    <t xml:space="preserve">6092</t>
  </si>
  <si>
    <t xml:space="preserve">VILLANUEVA DEL ROSARIO (CMA)</t>
  </si>
  <si>
    <t xml:space="preserve">6093</t>
  </si>
  <si>
    <t xml:space="preserve">VILLANUEVA DEL ROSARIO-LA VINA</t>
  </si>
  <si>
    <t xml:space="preserve">6097E</t>
  </si>
  <si>
    <t xml:space="preserve">ARCHIDONA</t>
  </si>
  <si>
    <t xml:space="preserve">6098</t>
  </si>
  <si>
    <t xml:space="preserve">ANTEQUERA-PEÑA ENAMORADOS (CMA)</t>
  </si>
  <si>
    <t xml:space="preserve">6102U</t>
  </si>
  <si>
    <t xml:space="preserve">ANTEQUERA (BERRUECOS) (CMA)</t>
  </si>
  <si>
    <t xml:space="preserve">6103</t>
  </si>
  <si>
    <t xml:space="preserve">ANTEQUERA EL RINCON (CMA)</t>
  </si>
  <si>
    <t xml:space="preserve">6104</t>
  </si>
  <si>
    <t xml:space="preserve">ANTEQUERA EL ROSAL (CMA)</t>
  </si>
  <si>
    <t xml:space="preserve">6105</t>
  </si>
  <si>
    <t xml:space="preserve">MOLLINA-VENTA LOS BORREGOS (CMA)</t>
  </si>
  <si>
    <t xml:space="preserve">6106</t>
  </si>
  <si>
    <t xml:space="preserve">BOBADILLA ESTACION</t>
  </si>
  <si>
    <t xml:space="preserve">6110</t>
  </si>
  <si>
    <t xml:space="preserve">CUEVAS DEL BECERRO (CMA)</t>
  </si>
  <si>
    <t xml:space="preserve">6112</t>
  </si>
  <si>
    <t xml:space="preserve">ALMARGEN (CMA)</t>
  </si>
  <si>
    <t xml:space="preserve">6113</t>
  </si>
  <si>
    <t xml:space="preserve">CAMPILLOS</t>
  </si>
  <si>
    <t xml:space="preserve">6114</t>
  </si>
  <si>
    <t xml:space="preserve">TEBA</t>
  </si>
  <si>
    <t xml:space="preserve">6118A</t>
  </si>
  <si>
    <t xml:space="preserve">EL BURGO</t>
  </si>
  <si>
    <t xml:space="preserve">6119I</t>
  </si>
  <si>
    <t xml:space="preserve">ARDALES VIVERO (CMA)</t>
  </si>
  <si>
    <t xml:space="preserve">6120</t>
  </si>
  <si>
    <t xml:space="preserve">PANTANO DE GUADALHORCE</t>
  </si>
  <si>
    <t xml:space="preserve">6121</t>
  </si>
  <si>
    <t xml:space="preserve">EL CHORRO-CENTRAL ELECTRICA (CMA)</t>
  </si>
  <si>
    <t xml:space="preserve">6126</t>
  </si>
  <si>
    <t xml:space="preserve">LAS MELLIZAS (CMA)</t>
  </si>
  <si>
    <t xml:space="preserve">6130</t>
  </si>
  <si>
    <t xml:space="preserve">ANTEQUERA EL AGUILA (CMA)</t>
  </si>
  <si>
    <t xml:space="preserve">6132</t>
  </si>
  <si>
    <t xml:space="preserve">ALORA ESTACION (CMA)</t>
  </si>
  <si>
    <t xml:space="preserve">6134B</t>
  </si>
  <si>
    <t xml:space="preserve">CARRATRACA (HUNDIDEROS)</t>
  </si>
  <si>
    <t xml:space="preserve">6135</t>
  </si>
  <si>
    <t xml:space="preserve">CASARABONELA</t>
  </si>
  <si>
    <t xml:space="preserve">6137E</t>
  </si>
  <si>
    <t xml:space="preserve">TOLOX</t>
  </si>
  <si>
    <t xml:space="preserve">6139</t>
  </si>
  <si>
    <t xml:space="preserve">ALOZAINA</t>
  </si>
  <si>
    <t xml:space="preserve">6143</t>
  </si>
  <si>
    <t xml:space="preserve">COIN</t>
  </si>
  <si>
    <t xml:space="preserve">6145</t>
  </si>
  <si>
    <t xml:space="preserve">ALJAIMA (CMA)</t>
  </si>
  <si>
    <t xml:space="preserve">6146</t>
  </si>
  <si>
    <t xml:space="preserve">ALHAURIN EL GRANDE (CAMINO FORESTAL)</t>
  </si>
  <si>
    <t xml:space="preserve">6152</t>
  </si>
  <si>
    <t xml:space="preserve">ANTEQUERA (LA FRESNEDA) (CMA)</t>
  </si>
  <si>
    <t xml:space="preserve">6152E</t>
  </si>
  <si>
    <t xml:space="preserve">ANTEQUERA (CORTIJO ROBLEDO)</t>
  </si>
  <si>
    <t xml:space="preserve">6153</t>
  </si>
  <si>
    <t xml:space="preserve">ALMOGIA</t>
  </si>
  <si>
    <t xml:space="preserve">6154</t>
  </si>
  <si>
    <t xml:space="preserve">ALMOGIA LOS LLANES (CMA)</t>
  </si>
  <si>
    <t xml:space="preserve">6155A</t>
  </si>
  <si>
    <t xml:space="preserve">MÁLAGA/AEROPUERTO</t>
  </si>
  <si>
    <t xml:space="preserve">6160</t>
  </si>
  <si>
    <t xml:space="preserve">CASABERMEJA VENTA PINEDA (CMA)</t>
  </si>
  <si>
    <t xml:space="preserve">6162</t>
  </si>
  <si>
    <t xml:space="preserve">COLMENAR TORRIJOS</t>
  </si>
  <si>
    <t xml:space="preserve">6165</t>
  </si>
  <si>
    <t xml:space="preserve">MALAGA LAS CONTADORAS</t>
  </si>
  <si>
    <t xml:space="preserve">6166</t>
  </si>
  <si>
    <t xml:space="preserve">MALAGA (EL CERRADO)</t>
  </si>
  <si>
    <t xml:space="preserve">6168</t>
  </si>
  <si>
    <t xml:space="preserve">MALAGA EL BOTICARIO</t>
  </si>
  <si>
    <t xml:space="preserve">6170</t>
  </si>
  <si>
    <t xml:space="preserve">PANTANO DEL AGUJERO (CMA)</t>
  </si>
  <si>
    <t xml:space="preserve">6171A</t>
  </si>
  <si>
    <t xml:space="preserve">MALAGA-CARMELITAS</t>
  </si>
  <si>
    <t xml:space="preserve">6175</t>
  </si>
  <si>
    <t xml:space="preserve">RINCON DE LA VICTORIA</t>
  </si>
  <si>
    <t xml:space="preserve">6177</t>
  </si>
  <si>
    <t xml:space="preserve">MOCLINEJO</t>
  </si>
  <si>
    <t xml:space="preserve">6182</t>
  </si>
  <si>
    <t xml:space="preserve">ALCAUCIN</t>
  </si>
  <si>
    <t xml:space="preserve">6183</t>
  </si>
  <si>
    <t xml:space="preserve">VIÑUELA (CMA)</t>
  </si>
  <si>
    <t xml:space="preserve">6192</t>
  </si>
  <si>
    <t xml:space="preserve">RIOGORDO (CMA)</t>
  </si>
  <si>
    <t xml:space="preserve">6194</t>
  </si>
  <si>
    <t xml:space="preserve">COMARES (CMA)</t>
  </si>
  <si>
    <t xml:space="preserve">6198</t>
  </si>
  <si>
    <t xml:space="preserve">BENAMOCARRA (CMA)</t>
  </si>
  <si>
    <t xml:space="preserve">6201</t>
  </si>
  <si>
    <t xml:space="preserve">ALGARROBO (LA MAYORA)</t>
  </si>
  <si>
    <t xml:space="preserve">6202</t>
  </si>
  <si>
    <t xml:space="preserve">CANILLAS DE ALBAIDAS</t>
  </si>
  <si>
    <t xml:space="preserve">6203</t>
  </si>
  <si>
    <t xml:space="preserve">COMPETA</t>
  </si>
  <si>
    <t xml:space="preserve">6220</t>
  </si>
  <si>
    <t xml:space="preserve">CAZULAS,CENTRAL ELECTRICA (CMA)</t>
  </si>
  <si>
    <t xml:space="preserve">6221</t>
  </si>
  <si>
    <t xml:space="preserve">LENTEGI (CMA)</t>
  </si>
  <si>
    <t xml:space="preserve">6221E</t>
  </si>
  <si>
    <t xml:space="preserve">OTIVAR        SEQUERO LENTEG</t>
  </si>
  <si>
    <t xml:space="preserve">6222I</t>
  </si>
  <si>
    <t xml:space="preserve">ALMUÑECAR (EL ZAHORI)</t>
  </si>
  <si>
    <t xml:space="preserve">6224</t>
  </si>
  <si>
    <t xml:space="preserve">BERCHULES (CMA)</t>
  </si>
  <si>
    <t xml:space="preserve">6225</t>
  </si>
  <si>
    <t xml:space="preserve">CADIAR (CMA)</t>
  </si>
  <si>
    <t xml:space="preserve">6226</t>
  </si>
  <si>
    <t xml:space="preserve">TORVIZCON (CMA)</t>
  </si>
  <si>
    <t xml:space="preserve">6234</t>
  </si>
  <si>
    <t xml:space="preserve">TREVELEZ (CMA)</t>
  </si>
  <si>
    <t xml:space="preserve">6246</t>
  </si>
  <si>
    <t xml:space="preserve">SOPORTUJAR (CASA FORESTAL-CMA)</t>
  </si>
  <si>
    <t xml:space="preserve">6247</t>
  </si>
  <si>
    <t xml:space="preserve">ORGIVA</t>
  </si>
  <si>
    <t xml:space="preserve">6249</t>
  </si>
  <si>
    <t xml:space="preserve">PADUL</t>
  </si>
  <si>
    <t xml:space="preserve">6250</t>
  </si>
  <si>
    <t xml:space="preserve">PADUL (AGUADERO)</t>
  </si>
  <si>
    <t xml:space="preserve">6253</t>
  </si>
  <si>
    <t xml:space="preserve">NIGUELAS</t>
  </si>
  <si>
    <t xml:space="preserve">6257I</t>
  </si>
  <si>
    <t xml:space="preserve">ARQUILLA</t>
  </si>
  <si>
    <t xml:space="preserve">6257O</t>
  </si>
  <si>
    <t xml:space="preserve">POSTURAS</t>
  </si>
  <si>
    <t xml:space="preserve">6258</t>
  </si>
  <si>
    <t xml:space="preserve">LANJARON</t>
  </si>
  <si>
    <t xml:space="preserve">6262</t>
  </si>
  <si>
    <t xml:space="preserve">GUAJAR FONDON (CMA)</t>
  </si>
  <si>
    <t xml:space="preserve">6266</t>
  </si>
  <si>
    <t xml:space="preserve">ITRABO</t>
  </si>
  <si>
    <t xml:space="preserve">6269</t>
  </si>
  <si>
    <t xml:space="preserve">MOTRIL</t>
  </si>
  <si>
    <t xml:space="preserve">6274</t>
  </si>
  <si>
    <t xml:space="preserve">LA MAMOLA</t>
  </si>
  <si>
    <t xml:space="preserve">6274B</t>
  </si>
  <si>
    <t xml:space="preserve">SORVILAN</t>
  </si>
  <si>
    <t xml:space="preserve">6274U</t>
  </si>
  <si>
    <t xml:space="preserve">ALBONDON</t>
  </si>
  <si>
    <t xml:space="preserve">6275</t>
  </si>
  <si>
    <t xml:space="preserve">ALBUÑOL (CMA)</t>
  </si>
  <si>
    <t xml:space="preserve">6279</t>
  </si>
  <si>
    <t xml:space="preserve">BAYARCAL (CMA)</t>
  </si>
  <si>
    <t xml:space="preserve">6281</t>
  </si>
  <si>
    <t xml:space="preserve">UGIJAR (CMA)</t>
  </si>
  <si>
    <t xml:space="preserve">6281E</t>
  </si>
  <si>
    <t xml:space="preserve">VALOR, NECHITE</t>
  </si>
  <si>
    <t xml:space="preserve">6282</t>
  </si>
  <si>
    <t xml:space="preserve">MECINA BOMBARON (CMA)</t>
  </si>
  <si>
    <t xml:space="preserve">6284</t>
  </si>
  <si>
    <t xml:space="preserve">TURON (CMA)</t>
  </si>
  <si>
    <t xml:space="preserve">6286</t>
  </si>
  <si>
    <t xml:space="preserve">BERJA CASTALA (CMA)</t>
  </si>
  <si>
    <t xml:space="preserve">6289</t>
  </si>
  <si>
    <t xml:space="preserve">BALERMA (CMA)</t>
  </si>
  <si>
    <t xml:space="preserve">6293</t>
  </si>
  <si>
    <t xml:space="preserve">ROQUETAS DE MAR-FARO SABINAL</t>
  </si>
  <si>
    <t xml:space="preserve">6294</t>
  </si>
  <si>
    <t xml:space="preserve">LA MOJONERA DE FELIX (CMA)</t>
  </si>
  <si>
    <t xml:space="preserve">6295</t>
  </si>
  <si>
    <t xml:space="preserve">FELIX (CMA)</t>
  </si>
  <si>
    <t xml:space="preserve">6300</t>
  </si>
  <si>
    <t xml:space="preserve">FIÑANA (CMA)</t>
  </si>
  <si>
    <t xml:space="preserve">6303</t>
  </si>
  <si>
    <t xml:space="preserve">NACIMIENTO GILMA MODERNO (CMA)</t>
  </si>
  <si>
    <t xml:space="preserve">6305</t>
  </si>
  <si>
    <t xml:space="preserve">NACIMIENTO (CMA)</t>
  </si>
  <si>
    <t xml:space="preserve">6306</t>
  </si>
  <si>
    <t xml:space="preserve">ALBOLODUY (CMA)</t>
  </si>
  <si>
    <t xml:space="preserve">6307</t>
  </si>
  <si>
    <t xml:space="preserve">LAUJAR CERECILLO</t>
  </si>
  <si>
    <t xml:space="preserve">6308</t>
  </si>
  <si>
    <t xml:space="preserve">LAUJAR MONTERREY</t>
  </si>
  <si>
    <t xml:space="preserve">6309</t>
  </si>
  <si>
    <t xml:space="preserve">LAUJAR</t>
  </si>
  <si>
    <t xml:space="preserve">6310</t>
  </si>
  <si>
    <t xml:space="preserve">OHANES CENTRAL ELECTRICA (CMA)</t>
  </si>
  <si>
    <t xml:space="preserve">6312</t>
  </si>
  <si>
    <t xml:space="preserve">CANJAYAR (VIVERO CRISTAL - CMA)</t>
  </si>
  <si>
    <t xml:space="preserve">6313</t>
  </si>
  <si>
    <t xml:space="preserve">ALHAMA DE ALMERIA (LA ZARBA-CMA)</t>
  </si>
  <si>
    <t xml:space="preserve">6321</t>
  </si>
  <si>
    <t xml:space="preserve">TABERNAS A SORBAS C P C (CMA)</t>
  </si>
  <si>
    <t xml:space="preserve">6322</t>
  </si>
  <si>
    <t xml:space="preserve">TABERNAS (CMA)</t>
  </si>
  <si>
    <t xml:space="preserve">6324</t>
  </si>
  <si>
    <t xml:space="preserve">RIOJA (CMA)</t>
  </si>
  <si>
    <t xml:space="preserve">6325O</t>
  </si>
  <si>
    <t xml:space="preserve">ALMERÍA/AEROPUERTO</t>
  </si>
  <si>
    <t xml:space="preserve">6326</t>
  </si>
  <si>
    <t xml:space="preserve">EL ALQUIAN-CORTIJO LOS TRANCOS</t>
  </si>
  <si>
    <t xml:space="preserve">6327</t>
  </si>
  <si>
    <t xml:space="preserve">NIJAR</t>
  </si>
  <si>
    <t xml:space="preserve">6328N</t>
  </si>
  <si>
    <t xml:space="preserve">CABO DE GATA (MICHELIN)</t>
  </si>
  <si>
    <t xml:space="preserve">6329</t>
  </si>
  <si>
    <t xml:space="preserve">CABO DE GATA FARO</t>
  </si>
  <si>
    <t xml:space="preserve">6331</t>
  </si>
  <si>
    <t xml:space="preserve">LUCAINENA DE LAS TORRES</t>
  </si>
  <si>
    <t xml:space="preserve">6332</t>
  </si>
  <si>
    <t xml:space="preserve">CARBONERAS (FARO MESA ROLDAN)</t>
  </si>
  <si>
    <t xml:space="preserve">6332I</t>
  </si>
  <si>
    <t xml:space="preserve">CARBONERAS (CENTRAL TERMICA)</t>
  </si>
  <si>
    <t xml:space="preserve">6333</t>
  </si>
  <si>
    <t xml:space="preserve">GAFARILLOS (CMA)</t>
  </si>
  <si>
    <t xml:space="preserve">6339</t>
  </si>
  <si>
    <t xml:space="preserve">LOS GALLARDOS (CMA)</t>
  </si>
  <si>
    <t xml:space="preserve">6342</t>
  </si>
  <si>
    <t xml:space="preserve">LUBRIN-EL HOYO</t>
  </si>
  <si>
    <t xml:space="preserve">6347</t>
  </si>
  <si>
    <t xml:space="preserve">LOS SANTOS DE ALCONTAR (CMA)</t>
  </si>
  <si>
    <t xml:space="preserve">6350</t>
  </si>
  <si>
    <t xml:space="preserve">BAYARQUE-CENTRAL ELECTRICA (CMA)</t>
  </si>
  <si>
    <t xml:space="preserve">6351</t>
  </si>
  <si>
    <t xml:space="preserve">TIJOLA (CMA)</t>
  </si>
  <si>
    <t xml:space="preserve">6355</t>
  </si>
  <si>
    <t xml:space="preserve">ORIA (CMA)</t>
  </si>
  <si>
    <t xml:space="preserve">6356</t>
  </si>
  <si>
    <t xml:space="preserve">PURCHENA (CMA)</t>
  </si>
  <si>
    <t xml:space="preserve">6357</t>
  </si>
  <si>
    <t xml:space="preserve">TAHAL (CMA)</t>
  </si>
  <si>
    <t xml:space="preserve">6357I</t>
  </si>
  <si>
    <t xml:space="preserve">MACAEL (CMA)</t>
  </si>
  <si>
    <t xml:space="preserve">6357U</t>
  </si>
  <si>
    <t xml:space="preserve">BENIZALON</t>
  </si>
  <si>
    <t xml:space="preserve">6358</t>
  </si>
  <si>
    <t xml:space="preserve">BENITAGLA</t>
  </si>
  <si>
    <t xml:space="preserve">6359</t>
  </si>
  <si>
    <t xml:space="preserve">OLULA DEL RIO (CMA)</t>
  </si>
  <si>
    <t xml:space="preserve">6361</t>
  </si>
  <si>
    <t xml:space="preserve">ALBANCHEZ (CMA)</t>
  </si>
  <si>
    <t xml:space="preserve">6363</t>
  </si>
  <si>
    <t xml:space="preserve">RAMBLA DE ORIA CHARCONES (CMA)</t>
  </si>
  <si>
    <t xml:space="preserve">6364</t>
  </si>
  <si>
    <t xml:space="preserve">ALBOX</t>
  </si>
  <si>
    <t xml:space="preserve">6367</t>
  </si>
  <si>
    <t xml:space="preserve">HUERCAL OVERA</t>
  </si>
  <si>
    <t xml:space="preserve">6369</t>
  </si>
  <si>
    <t xml:space="preserve">HUERCAL OVERA (CUESTA COLORADA) (CMA)</t>
  </si>
  <si>
    <t xml:space="preserve">6371</t>
  </si>
  <si>
    <t xml:space="preserve">HUERCAL OVERA-PUERTO LUMBRERAS(C.P.C.)</t>
  </si>
  <si>
    <t xml:space="preserve">6372</t>
  </si>
  <si>
    <t xml:space="preserve">PULPI CANALEJAS (CMA)</t>
  </si>
  <si>
    <t xml:space="preserve">6374</t>
  </si>
  <si>
    <t xml:space="preserve">GUAZAMARA-COTO ALMAGRO (CMA)</t>
  </si>
  <si>
    <t xml:space="preserve">6375</t>
  </si>
  <si>
    <t xml:space="preserve">FUENTE PIEDRA (CMA)</t>
  </si>
  <si>
    <t xml:space="preserve">6378</t>
  </si>
  <si>
    <t xml:space="preserve">ALHAMA DE GRANADA ALCAICERIA (CMA)</t>
  </si>
  <si>
    <t xml:space="preserve">7001E</t>
  </si>
  <si>
    <t xml:space="preserve">Segura</t>
  </si>
  <si>
    <t xml:space="preserve">AGUILAS (MONTAGRO)</t>
  </si>
  <si>
    <t xml:space="preserve">7002</t>
  </si>
  <si>
    <t xml:space="preserve">AGUILAS, DIPUTACION</t>
  </si>
  <si>
    <t xml:space="preserve">7013</t>
  </si>
  <si>
    <t xml:space="preserve">CARTAGENA, PUERTO</t>
  </si>
  <si>
    <t xml:space="preserve">7016</t>
  </si>
  <si>
    <t xml:space="preserve">CARTAGENA (EL ALGAR)</t>
  </si>
  <si>
    <t xml:space="preserve">7019</t>
  </si>
  <si>
    <t xml:space="preserve">CARTAGENA (SALINAS DE C. PALOS)</t>
  </si>
  <si>
    <t xml:space="preserve">7020</t>
  </si>
  <si>
    <t xml:space="preserve">MURCIA (CORVERA)</t>
  </si>
  <si>
    <t xml:space="preserve">7021</t>
  </si>
  <si>
    <t xml:space="preserve">MURCIA (SAN MAGIN)</t>
  </si>
  <si>
    <t xml:space="preserve">7023</t>
  </si>
  <si>
    <t xml:space="preserve">FUENTE ALAMO, C.H.</t>
  </si>
  <si>
    <t xml:space="preserve">7025</t>
  </si>
  <si>
    <t xml:space="preserve">MURCIA (LOS MTNEZ DEL PTO)</t>
  </si>
  <si>
    <t xml:space="preserve">7026</t>
  </si>
  <si>
    <t xml:space="preserve">CARTAGENA (POZO ESTRECHO)</t>
  </si>
  <si>
    <t xml:space="preserve">7026U</t>
  </si>
  <si>
    <t xml:space="preserve">TORRE PACHECO, C.C.A.</t>
  </si>
  <si>
    <t xml:space="preserve">7028I</t>
  </si>
  <si>
    <t xml:space="preserve">TORREPACHECO (TORRE BLANCA)</t>
  </si>
  <si>
    <t xml:space="preserve">7028U</t>
  </si>
  <si>
    <t xml:space="preserve">MURCIA (AVILESES)</t>
  </si>
  <si>
    <t xml:space="preserve">7029</t>
  </si>
  <si>
    <t xml:space="preserve">MURCIA (SUCINA)</t>
  </si>
  <si>
    <t xml:space="preserve">7031</t>
  </si>
  <si>
    <t xml:space="preserve">MURCIA/SAN JAVIER</t>
  </si>
  <si>
    <t xml:space="preserve">7031O</t>
  </si>
  <si>
    <t xml:space="preserve">SAN PEDRO DEL PINATAR (I.O.E.)</t>
  </si>
  <si>
    <t xml:space="preserve">7032</t>
  </si>
  <si>
    <t xml:space="preserve">SAN PEDRO DEL PINATAR, AYTO</t>
  </si>
  <si>
    <t xml:space="preserve">7037A</t>
  </si>
  <si>
    <t xml:space="preserve">SAN MIGUEL DE SALINAS (G.ESCO-LAR)</t>
  </si>
  <si>
    <t xml:space="preserve">ALICANTE</t>
  </si>
  <si>
    <t xml:space="preserve">7038</t>
  </si>
  <si>
    <t xml:space="preserve">LAGUNA DE TORREVIEJA</t>
  </si>
  <si>
    <t xml:space="preserve">7041</t>
  </si>
  <si>
    <t xml:space="preserve">LAGUNA DE LA MATA</t>
  </si>
  <si>
    <t xml:space="preserve">7045</t>
  </si>
  <si>
    <t xml:space="preserve">PONTONES C H SEGURA</t>
  </si>
  <si>
    <t xml:space="preserve">7051</t>
  </si>
  <si>
    <t xml:space="preserve">SEGURA DE LA SIERRA (LA LAGUNA)</t>
  </si>
  <si>
    <t xml:space="preserve">7054</t>
  </si>
  <si>
    <t xml:space="preserve">SALTO DE MILLER</t>
  </si>
  <si>
    <t xml:space="preserve">7056</t>
  </si>
  <si>
    <t xml:space="preserve">SANTIAGO DE LA ESPADA</t>
  </si>
  <si>
    <t xml:space="preserve">7059</t>
  </si>
  <si>
    <t xml:space="preserve">ARGUELLITE</t>
  </si>
  <si>
    <t xml:space="preserve">7064</t>
  </si>
  <si>
    <t xml:space="preserve">YESTE (HOYA PARRILLA)</t>
  </si>
  <si>
    <t xml:space="preserve">7065</t>
  </si>
  <si>
    <t xml:space="preserve">MOLINICOS</t>
  </si>
  <si>
    <t xml:space="preserve">7067</t>
  </si>
  <si>
    <t xml:space="preserve">CAÑADAS DE NERPIO</t>
  </si>
  <si>
    <t xml:space="preserve">7069C</t>
  </si>
  <si>
    <t xml:space="preserve">MORATALLA (CASAS DE ALFARO)</t>
  </si>
  <si>
    <t xml:space="preserve">7071</t>
  </si>
  <si>
    <t xml:space="preserve">PRESA DEL TAIBILLA</t>
  </si>
  <si>
    <t xml:space="preserve">7077</t>
  </si>
  <si>
    <t xml:space="preserve">ELCHE DE LA SIERRA</t>
  </si>
  <si>
    <t xml:space="preserve">7080</t>
  </si>
  <si>
    <t xml:space="preserve">MORATALLA (BENIZAR)</t>
  </si>
  <si>
    <t xml:space="preserve">7081</t>
  </si>
  <si>
    <t xml:space="preserve">SOCOVOS</t>
  </si>
  <si>
    <t xml:space="preserve">7082</t>
  </si>
  <si>
    <t xml:space="preserve">SOCOVOS (EL CAÑAR)</t>
  </si>
  <si>
    <t xml:space="preserve">7083</t>
  </si>
  <si>
    <t xml:space="preserve">MORATALLA (EMB. DEL CENAJO)</t>
  </si>
  <si>
    <t xml:space="preserve">7085</t>
  </si>
  <si>
    <t xml:space="preserve">RIOPAR, FABRICAS, C.H.S.</t>
  </si>
  <si>
    <t xml:space="preserve">7086</t>
  </si>
  <si>
    <t xml:space="preserve">CAÑADA DEL PROVENCIO</t>
  </si>
  <si>
    <t xml:space="preserve">7089</t>
  </si>
  <si>
    <t xml:space="preserve">BOGARRA</t>
  </si>
  <si>
    <t xml:space="preserve">7089I</t>
  </si>
  <si>
    <t xml:space="preserve">CAÑADAS DE HACHES DE ABAJO</t>
  </si>
  <si>
    <t xml:space="preserve">7091</t>
  </si>
  <si>
    <t xml:space="preserve">HIJAR</t>
  </si>
  <si>
    <t xml:space="preserve">7092</t>
  </si>
  <si>
    <t xml:space="preserve">LIETOR, C.H.S.</t>
  </si>
  <si>
    <t xml:space="preserve">7094</t>
  </si>
  <si>
    <t xml:space="preserve">EMBALSE DE TALAVE</t>
  </si>
  <si>
    <t xml:space="preserve">7098I</t>
  </si>
  <si>
    <t xml:space="preserve">FUENLABRADA</t>
  </si>
  <si>
    <t xml:space="preserve">7102</t>
  </si>
  <si>
    <t xml:space="preserve">ONTUR GRUPO ESCOLAR</t>
  </si>
  <si>
    <t xml:space="preserve">7103</t>
  </si>
  <si>
    <t xml:space="preserve">TOBARRA</t>
  </si>
  <si>
    <t xml:space="preserve">7104</t>
  </si>
  <si>
    <t xml:space="preserve">ALBATANA</t>
  </si>
  <si>
    <t xml:space="preserve">7109</t>
  </si>
  <si>
    <t xml:space="preserve">EMBALSE DE CAMARILLAS</t>
  </si>
  <si>
    <t xml:space="preserve">7111</t>
  </si>
  <si>
    <t xml:space="preserve">MORATALLA (EL CHOPILLO)</t>
  </si>
  <si>
    <t xml:space="preserve">7113</t>
  </si>
  <si>
    <t xml:space="preserve">MORATALLA (CAMPO DE S. JUAN)</t>
  </si>
  <si>
    <t xml:space="preserve">7114</t>
  </si>
  <si>
    <t xml:space="preserve">MORATALLA C H SEGURA</t>
  </si>
  <si>
    <t xml:space="preserve">7115</t>
  </si>
  <si>
    <t xml:space="preserve">MORATALLA (CASA ULEA)</t>
  </si>
  <si>
    <t xml:space="preserve">7116</t>
  </si>
  <si>
    <t xml:space="preserve">CALASPARRA (C.F.ESTACION)</t>
  </si>
  <si>
    <t xml:space="preserve">7117</t>
  </si>
  <si>
    <t xml:space="preserve">MORATALLA (BEBEDOR DE ABAJO)</t>
  </si>
  <si>
    <t xml:space="preserve">7119A</t>
  </si>
  <si>
    <t xml:space="preserve">CARAVACA, POLIDEPORTIVO</t>
  </si>
  <si>
    <t xml:space="preserve">7119U</t>
  </si>
  <si>
    <t xml:space="preserve">CEHEGIN (LOS ROSALES)</t>
  </si>
  <si>
    <t xml:space="preserve">7120E</t>
  </si>
  <si>
    <t xml:space="preserve">CEHEGIN (EMB. DE ARGOS)</t>
  </si>
  <si>
    <t xml:space="preserve">7120O</t>
  </si>
  <si>
    <t xml:space="preserve">CEHEGIN (VALENTIN)</t>
  </si>
  <si>
    <t xml:space="preserve">7123I</t>
  </si>
  <si>
    <t xml:space="preserve">CARAVACA (EL MORAL)</t>
  </si>
  <si>
    <t xml:space="preserve">7127</t>
  </si>
  <si>
    <t xml:space="preserve">BULLAS (EL CARRASCALEJO)</t>
  </si>
  <si>
    <t xml:space="preserve">7129</t>
  </si>
  <si>
    <t xml:space="preserve">CALASPARRA (EMB. ALFONSO XIII)</t>
  </si>
  <si>
    <t xml:space="preserve">7131</t>
  </si>
  <si>
    <t xml:space="preserve">CIEZA (LOS ALMADENES)</t>
  </si>
  <si>
    <t xml:space="preserve">7150</t>
  </si>
  <si>
    <t xml:space="preserve">ABARAN (SIERRA DE LA PILA)</t>
  </si>
  <si>
    <t xml:space="preserve">7151</t>
  </si>
  <si>
    <t xml:space="preserve">ABARAN (SIERRA DEL ORO)</t>
  </si>
  <si>
    <t xml:space="preserve">7154</t>
  </si>
  <si>
    <t xml:space="preserve">BLANCA</t>
  </si>
  <si>
    <t xml:space="preserve">7155</t>
  </si>
  <si>
    <t xml:space="preserve">BLANCA (CASA FORESTAL)</t>
  </si>
  <si>
    <t xml:space="preserve">7156</t>
  </si>
  <si>
    <t xml:space="preserve">RICOTE (LA CALERA)</t>
  </si>
  <si>
    <t xml:space="preserve">7159</t>
  </si>
  <si>
    <t xml:space="preserve">BLANCA (CASA CASTILLO)</t>
  </si>
  <si>
    <t xml:space="preserve">7161A</t>
  </si>
  <si>
    <t xml:space="preserve">ARCHENA, H.E.</t>
  </si>
  <si>
    <t xml:space="preserve">7168</t>
  </si>
  <si>
    <t xml:space="preserve">MULA (EMB. DE LA CIERVA)</t>
  </si>
  <si>
    <t xml:space="preserve">7170</t>
  </si>
  <si>
    <t xml:space="preserve">PLIEGO</t>
  </si>
  <si>
    <t xml:space="preserve">7176D</t>
  </si>
  <si>
    <t xml:space="preserve">LAS TORRES DE COTILLAS, RNE</t>
  </si>
  <si>
    <t xml:space="preserve">7178I</t>
  </si>
  <si>
    <t xml:space="preserve">7182</t>
  </si>
  <si>
    <t xml:space="preserve">MURCIA, ALFONSO X</t>
  </si>
  <si>
    <t xml:space="preserve">7185</t>
  </si>
  <si>
    <t xml:space="preserve">VELEZ BLANCO</t>
  </si>
  <si>
    <t xml:space="preserve">7187A</t>
  </si>
  <si>
    <t xml:space="preserve">CHIRIVEL  C H SUR</t>
  </si>
  <si>
    <t xml:space="preserve">7190</t>
  </si>
  <si>
    <t xml:space="preserve">LORCA (TIRIEZA ALTA)</t>
  </si>
  <si>
    <t xml:space="preserve">7194</t>
  </si>
  <si>
    <t xml:space="preserve">MARIA</t>
  </si>
  <si>
    <t xml:space="preserve">7198</t>
  </si>
  <si>
    <t xml:space="preserve">LORCA (EMB. DE VALDEINFIERNO)</t>
  </si>
  <si>
    <t xml:space="preserve">7203</t>
  </si>
  <si>
    <t xml:space="preserve">LORCA (ZARCILLA DE RAMOS)</t>
  </si>
  <si>
    <t xml:space="preserve">7205</t>
  </si>
  <si>
    <t xml:space="preserve">LORCA (EMB. DE PUENTES)</t>
  </si>
  <si>
    <t xml:space="preserve">7206</t>
  </si>
  <si>
    <t xml:space="preserve">LORCA (ZARZADILLA DE TOTANA)</t>
  </si>
  <si>
    <t xml:space="preserve">7207</t>
  </si>
  <si>
    <t xml:space="preserve">LORCA (LA JUNCOSA)</t>
  </si>
  <si>
    <t xml:space="preserve">7209</t>
  </si>
  <si>
    <t xml:space="preserve">LORCA</t>
  </si>
  <si>
    <t xml:space="preserve">7211</t>
  </si>
  <si>
    <t xml:space="preserve">PUERTO LUMBRERAS, C.H.S.</t>
  </si>
  <si>
    <t xml:space="preserve">7214</t>
  </si>
  <si>
    <t xml:space="preserve">TOTANA (ALQUERIAS)</t>
  </si>
  <si>
    <t xml:space="preserve">7215</t>
  </si>
  <si>
    <t xml:space="preserve">TOTANA (LA CARRASCA)</t>
  </si>
  <si>
    <t xml:space="preserve">7216</t>
  </si>
  <si>
    <t xml:space="preserve">TOTANA (MORTI)</t>
  </si>
  <si>
    <t xml:space="preserve">7217</t>
  </si>
  <si>
    <t xml:space="preserve">TOTANA PRESA DEL PARETON</t>
  </si>
  <si>
    <t xml:space="preserve">7218</t>
  </si>
  <si>
    <t xml:space="preserve">TOTANA, I.L.</t>
  </si>
  <si>
    <t xml:space="preserve">7218A</t>
  </si>
  <si>
    <t xml:space="preserve">TOTANA (SR. MUÑOZ)</t>
  </si>
  <si>
    <t xml:space="preserve">7219</t>
  </si>
  <si>
    <t xml:space="preserve">ALHAMA (HUERTA ESPUÑA)</t>
  </si>
  <si>
    <t xml:space="preserve">7220</t>
  </si>
  <si>
    <t xml:space="preserve">ALHAMA (LOS QUEMADOS)</t>
  </si>
  <si>
    <t xml:space="preserve">7221B</t>
  </si>
  <si>
    <t xml:space="preserve">ALHAMA (CENA GUERRERO)</t>
  </si>
  <si>
    <t xml:space="preserve">7221F</t>
  </si>
  <si>
    <t xml:space="preserve">ALHAMA (EL PRAICO)</t>
  </si>
  <si>
    <t xml:space="preserve">7226</t>
  </si>
  <si>
    <t xml:space="preserve">LIBRILLA, C.H.S.</t>
  </si>
  <si>
    <t xml:space="preserve">7227</t>
  </si>
  <si>
    <t xml:space="preserve">ALHAMA (COMARZA)</t>
  </si>
  <si>
    <t xml:space="preserve">7228</t>
  </si>
  <si>
    <t xml:space="preserve">MURCIA/ALCANTARILLA</t>
  </si>
  <si>
    <t xml:space="preserve">7229A</t>
  </si>
  <si>
    <t xml:space="preserve">MURCIA (EL VALLE)</t>
  </si>
  <si>
    <t xml:space="preserve">7231</t>
  </si>
  <si>
    <t xml:space="preserve">MURCIA (BENIAJAN)</t>
  </si>
  <si>
    <t xml:space="preserve">7232</t>
  </si>
  <si>
    <t xml:space="preserve">SANTOMERA</t>
  </si>
  <si>
    <t xml:space="preserve">7233</t>
  </si>
  <si>
    <t xml:space="preserve">LLANO DE BRUJAS</t>
  </si>
  <si>
    <t xml:space="preserve">7237</t>
  </si>
  <si>
    <t xml:space="preserve">FORTUNA, C.H.S.</t>
  </si>
  <si>
    <t xml:space="preserve">7239</t>
  </si>
  <si>
    <t xml:space="preserve">SANTOMERA (EMBALSE)</t>
  </si>
  <si>
    <t xml:space="preserve">7244</t>
  </si>
  <si>
    <t xml:space="preserve">ORIHUELA 'LOS DESAMPARADOS'</t>
  </si>
  <si>
    <t xml:space="preserve">7245</t>
  </si>
  <si>
    <t xml:space="preserve">ORIHUELA C H SEGURA</t>
  </si>
  <si>
    <t xml:space="preserve">7246E</t>
  </si>
  <si>
    <t xml:space="preserve">YECLA (RASPAY)</t>
  </si>
  <si>
    <t xml:space="preserve">7247</t>
  </si>
  <si>
    <t xml:space="preserve">PINOSO C H SEGURA</t>
  </si>
  <si>
    <t xml:space="preserve">7247A</t>
  </si>
  <si>
    <t xml:space="preserve">PINOSO        FORESTAL</t>
  </si>
  <si>
    <t xml:space="preserve">7247E</t>
  </si>
  <si>
    <t xml:space="preserve">PINOSO IES</t>
  </si>
  <si>
    <t xml:space="preserve">7250</t>
  </si>
  <si>
    <t xml:space="preserve">ABANILLA, C.H.S.</t>
  </si>
  <si>
    <t xml:space="preserve">7255A</t>
  </si>
  <si>
    <t xml:space="preserve">CREVILLENTE (LOS MOLINOS)</t>
  </si>
  <si>
    <t xml:space="preserve">7256</t>
  </si>
  <si>
    <t xml:space="preserve">CALLOSA DE SEGURA</t>
  </si>
  <si>
    <t xml:space="preserve">7261</t>
  </si>
  <si>
    <t xml:space="preserve">ALMORADI C H SEGURA</t>
  </si>
  <si>
    <t xml:space="preserve">7261I</t>
  </si>
  <si>
    <t xml:space="preserve">ROJALES  EL MOLINO</t>
  </si>
  <si>
    <t xml:space="preserve">7263</t>
  </si>
  <si>
    <t xml:space="preserve">LA MARINA DE ELCHE</t>
  </si>
  <si>
    <t xml:space="preserve">7268</t>
  </si>
  <si>
    <t xml:space="preserve">BONETE</t>
  </si>
  <si>
    <t xml:space="preserve">7275</t>
  </si>
  <si>
    <t xml:space="preserve">YECLA (C.H.S.)</t>
  </si>
  <si>
    <t xml:space="preserve">7276</t>
  </si>
  <si>
    <t xml:space="preserve">YECLA (LOS PINILLOS)</t>
  </si>
  <si>
    <t xml:space="preserve">8002</t>
  </si>
  <si>
    <t xml:space="preserve">Jucar</t>
  </si>
  <si>
    <t xml:space="preserve">BANYERES DE MARIOLA</t>
  </si>
  <si>
    <t xml:space="preserve">8003A</t>
  </si>
  <si>
    <t xml:space="preserve">BENEIXAMA</t>
  </si>
  <si>
    <t xml:space="preserve">8006E</t>
  </si>
  <si>
    <t xml:space="preserve">CAUDETE  P.F.E.</t>
  </si>
  <si>
    <t xml:space="preserve">8006I</t>
  </si>
  <si>
    <t xml:space="preserve">VILLENA (LA VEREDA)</t>
  </si>
  <si>
    <t xml:space="preserve">8008A</t>
  </si>
  <si>
    <t xml:space="preserve">VILLENA</t>
  </si>
  <si>
    <t xml:space="preserve">8011A</t>
  </si>
  <si>
    <t xml:space="preserve">ELDA (AYUNTAMIENTO)</t>
  </si>
  <si>
    <t xml:space="preserve">8013</t>
  </si>
  <si>
    <t xml:space="preserve">NOVELDA</t>
  </si>
  <si>
    <t xml:space="preserve">8013A</t>
  </si>
  <si>
    <t xml:space="preserve">NOVELDA (C.N. JESUS NAVARRO)</t>
  </si>
  <si>
    <t xml:space="preserve">8013B</t>
  </si>
  <si>
    <t xml:space="preserve">NOVELDA (INSTITUTO)</t>
  </si>
  <si>
    <t xml:space="preserve">8014O</t>
  </si>
  <si>
    <t xml:space="preserve">CHINORLET</t>
  </si>
  <si>
    <t xml:space="preserve">8015O</t>
  </si>
  <si>
    <t xml:space="preserve">LA ROMANA  ALGESAR</t>
  </si>
  <si>
    <t xml:space="preserve">8017</t>
  </si>
  <si>
    <t xml:space="preserve">ASPE</t>
  </si>
  <si>
    <t xml:space="preserve">8018</t>
  </si>
  <si>
    <t xml:space="preserve">ELCHE CAMPO D AGRICOLA</t>
  </si>
  <si>
    <t xml:space="preserve">8018A</t>
  </si>
  <si>
    <t xml:space="preserve">ELCHE</t>
  </si>
  <si>
    <t xml:space="preserve">8018B</t>
  </si>
  <si>
    <t xml:space="preserve">ELCHE C H SEGURA</t>
  </si>
  <si>
    <t xml:space="preserve">8019</t>
  </si>
  <si>
    <t xml:space="preserve">ALICANTE/EL ALTET</t>
  </si>
  <si>
    <t xml:space="preserve">8021A</t>
  </si>
  <si>
    <t xml:space="preserve">AGOST  ESCUELA NACIONAL</t>
  </si>
  <si>
    <t xml:space="preserve">8023</t>
  </si>
  <si>
    <t xml:space="preserve">SAN VICENTE DEL RASPEIG</t>
  </si>
  <si>
    <t xml:space="preserve">8025</t>
  </si>
  <si>
    <t xml:space="preserve">8028B</t>
  </si>
  <si>
    <t xml:space="preserve">IBI  H S</t>
  </si>
  <si>
    <t xml:space="preserve">8028E</t>
  </si>
  <si>
    <t xml:space="preserve">TIBI TALECA</t>
  </si>
  <si>
    <t xml:space="preserve">8029A</t>
  </si>
  <si>
    <t xml:space="preserve">JIJONA  AYUNTAMIENTO</t>
  </si>
  <si>
    <t xml:space="preserve">8033A</t>
  </si>
  <si>
    <t xml:space="preserve">RELLEU</t>
  </si>
  <si>
    <t xml:space="preserve">8033E</t>
  </si>
  <si>
    <t xml:space="preserve">EMBALSE DE AMADORIO</t>
  </si>
  <si>
    <t xml:space="preserve">8034</t>
  </si>
  <si>
    <t xml:space="preserve">SELLA</t>
  </si>
  <si>
    <t xml:space="preserve">8039A</t>
  </si>
  <si>
    <t xml:space="preserve">TARBENA  C H JUCAR</t>
  </si>
  <si>
    <t xml:space="preserve">8040</t>
  </si>
  <si>
    <t xml:space="preserve">BOLULLA</t>
  </si>
  <si>
    <t xml:space="preserve">8040C</t>
  </si>
  <si>
    <t xml:space="preserve">CALLOSA D(EN SARRIA )EL ALGAR)</t>
  </si>
  <si>
    <t xml:space="preserve">8041A</t>
  </si>
  <si>
    <t xml:space="preserve">CALLOSA D'EN SARRIA</t>
  </si>
  <si>
    <t xml:space="preserve">8043</t>
  </si>
  <si>
    <t xml:space="preserve">BENISSA CONVENTO</t>
  </si>
  <si>
    <t xml:space="preserve">8045U</t>
  </si>
  <si>
    <t xml:space="preserve">ALCALALI</t>
  </si>
  <si>
    <t xml:space="preserve">8048E</t>
  </si>
  <si>
    <t xml:space="preserve">GATA DE GORGOS</t>
  </si>
  <si>
    <t xml:space="preserve">8050A</t>
  </si>
  <si>
    <t xml:space="preserve">JAVEA (VIVEROS)</t>
  </si>
  <si>
    <t xml:space="preserve">8051I</t>
  </si>
  <si>
    <t xml:space="preserve">PEDREGUER</t>
  </si>
  <si>
    <t xml:space="preserve">8051U</t>
  </si>
  <si>
    <t xml:space="preserve">DENIA  C.A.L.</t>
  </si>
  <si>
    <t xml:space="preserve">8054</t>
  </si>
  <si>
    <t xml:space="preserve">VALL DE LAGUARD FONTILLES</t>
  </si>
  <si>
    <t xml:space="preserve">8054O</t>
  </si>
  <si>
    <t xml:space="preserve">TORMOS</t>
  </si>
  <si>
    <t xml:space="preserve">8056</t>
  </si>
  <si>
    <t xml:space="preserve">EL VERGER RACONS</t>
  </si>
  <si>
    <t xml:space="preserve">8056C</t>
  </si>
  <si>
    <t xml:space="preserve">PATRO COPERATIVA AGRICOLA</t>
  </si>
  <si>
    <t xml:space="preserve">8057A</t>
  </si>
  <si>
    <t xml:space="preserve">PEGO CONVENTO</t>
  </si>
  <si>
    <t xml:space="preserve">8058A</t>
  </si>
  <si>
    <t xml:space="preserve">OLIVA  S E AGRARIA</t>
  </si>
  <si>
    <t xml:space="preserve">VALENCIA</t>
  </si>
  <si>
    <t xml:space="preserve">8059B</t>
  </si>
  <si>
    <t xml:space="preserve">ALCOI  JUAN XXIII</t>
  </si>
  <si>
    <t xml:space="preserve">8063</t>
  </si>
  <si>
    <t xml:space="preserve">GORGA</t>
  </si>
  <si>
    <t xml:space="preserve">8066</t>
  </si>
  <si>
    <t xml:space="preserve">ALMUDAINA</t>
  </si>
  <si>
    <t xml:space="preserve">8067</t>
  </si>
  <si>
    <t xml:space="preserve">PANTANO DE BENIARRES</t>
  </si>
  <si>
    <t xml:space="preserve">8069I</t>
  </si>
  <si>
    <t xml:space="preserve">LLUTXENT</t>
  </si>
  <si>
    <t xml:space="preserve">8076</t>
  </si>
  <si>
    <t xml:space="preserve">BENIFAIRO DE LA VALLDIGNA</t>
  </si>
  <si>
    <t xml:space="preserve">8077</t>
  </si>
  <si>
    <t xml:space="preserve">TAVERNES DE LA VALLDIGNA</t>
  </si>
  <si>
    <t xml:space="preserve">8080</t>
  </si>
  <si>
    <t xml:space="preserve">HUELAMO</t>
  </si>
  <si>
    <t xml:space="preserve">8083</t>
  </si>
  <si>
    <t xml:space="preserve">CUENCA (PRADO ESQUILADORES)</t>
  </si>
  <si>
    <t xml:space="preserve">8084</t>
  </si>
  <si>
    <t xml:space="preserve">PANTANO DE LA TOBA</t>
  </si>
  <si>
    <t xml:space="preserve">8086</t>
  </si>
  <si>
    <t xml:space="preserve">PORTILLA</t>
  </si>
  <si>
    <t xml:space="preserve">8089</t>
  </si>
  <si>
    <t xml:space="preserve">VALDECABRAS (C.ENCANTADA)</t>
  </si>
  <si>
    <t xml:space="preserve">8094</t>
  </si>
  <si>
    <t xml:space="preserve">VALDECABRAS</t>
  </si>
  <si>
    <t xml:space="preserve">8095</t>
  </si>
  <si>
    <t xml:space="preserve">PALOMERA</t>
  </si>
  <si>
    <t xml:space="preserve">8096</t>
  </si>
  <si>
    <t xml:space="preserve">8099</t>
  </si>
  <si>
    <t xml:space="preserve">FUENTES LAS ZOMAS</t>
  </si>
  <si>
    <t xml:space="preserve">8103</t>
  </si>
  <si>
    <t xml:space="preserve">BASCUÑANA DE SAN PEDRO</t>
  </si>
  <si>
    <t xml:space="preserve">8106</t>
  </si>
  <si>
    <t xml:space="preserve">JABAGA</t>
  </si>
  <si>
    <t xml:space="preserve">8107E</t>
  </si>
  <si>
    <t xml:space="preserve">CUENCA (ALBALADEJITO)</t>
  </si>
  <si>
    <t xml:space="preserve">8109</t>
  </si>
  <si>
    <t xml:space="preserve">VILLANUEVA DE LOS ESCUDEROS</t>
  </si>
  <si>
    <t xml:space="preserve">8124</t>
  </si>
  <si>
    <t xml:space="preserve">BELMONTEJO</t>
  </si>
  <si>
    <t xml:space="preserve">8125O</t>
  </si>
  <si>
    <t xml:space="preserve">LA ALMARCHA (MOLINILLO)</t>
  </si>
  <si>
    <t xml:space="preserve">8126</t>
  </si>
  <si>
    <t xml:space="preserve">LA ALMARCHA</t>
  </si>
  <si>
    <t xml:space="preserve">8132U</t>
  </si>
  <si>
    <t xml:space="preserve">ALBADALEJO CUENDE  C.H.J.</t>
  </si>
  <si>
    <t xml:space="preserve">8134</t>
  </si>
  <si>
    <t xml:space="preserve">PIQUERAS DEL CASTILLO</t>
  </si>
  <si>
    <t xml:space="preserve">8138</t>
  </si>
  <si>
    <t xml:space="preserve">BARCHIN DEL HOYO</t>
  </si>
  <si>
    <t xml:space="preserve">8139</t>
  </si>
  <si>
    <t xml:space="preserve">OLMEDILLA DE ALARCON</t>
  </si>
  <si>
    <t xml:space="preserve">8140</t>
  </si>
  <si>
    <t xml:space="preserve">PANTANO DE ALARCON</t>
  </si>
  <si>
    <t xml:space="preserve">8141</t>
  </si>
  <si>
    <t xml:space="preserve">GABALDON</t>
  </si>
  <si>
    <t xml:space="preserve">8145I</t>
  </si>
  <si>
    <t xml:space="preserve">SISANTE</t>
  </si>
  <si>
    <t xml:space="preserve">8146</t>
  </si>
  <si>
    <t xml:space="preserve">EL PICAZO (LA VARGA)</t>
  </si>
  <si>
    <t xml:space="preserve">8148A</t>
  </si>
  <si>
    <t xml:space="preserve">BARRAX  H S</t>
  </si>
  <si>
    <t xml:space="preserve">8152</t>
  </si>
  <si>
    <t xml:space="preserve">LA RODA</t>
  </si>
  <si>
    <t xml:space="preserve">8152I</t>
  </si>
  <si>
    <t xml:space="preserve">ALBACETE (CASA CEJALBO)</t>
  </si>
  <si>
    <t xml:space="preserve">8154</t>
  </si>
  <si>
    <t xml:space="preserve">ALMODOVAR PINAR, C.H.J.</t>
  </si>
  <si>
    <t xml:space="preserve">8155</t>
  </si>
  <si>
    <t xml:space="preserve">MOTILLA DEL PALANCAR</t>
  </si>
  <si>
    <t xml:space="preserve">8161</t>
  </si>
  <si>
    <t xml:space="preserve">VILLAGARCIA DEL LLANO</t>
  </si>
  <si>
    <t xml:space="preserve">8166</t>
  </si>
  <si>
    <t xml:space="preserve">PEÑASCOSA</t>
  </si>
  <si>
    <t xml:space="preserve">8173</t>
  </si>
  <si>
    <t xml:space="preserve">POZUELO</t>
  </si>
  <si>
    <t xml:space="preserve">8175</t>
  </si>
  <si>
    <t xml:space="preserve">ALBACETE/LOS LLANOS</t>
  </si>
  <si>
    <t xml:space="preserve">8178D</t>
  </si>
  <si>
    <t xml:space="preserve">ALBACETE,OBS.</t>
  </si>
  <si>
    <t xml:space="preserve">8180E</t>
  </si>
  <si>
    <t xml:space="preserve">ALBACETE (POZO RUBIO)</t>
  </si>
  <si>
    <t xml:space="preserve">8187I</t>
  </si>
  <si>
    <t xml:space="preserve">VILLAMALEA</t>
  </si>
  <si>
    <t xml:space="preserve">8189E</t>
  </si>
  <si>
    <t xml:space="preserve">POZO LORENTE, P.F.E.</t>
  </si>
  <si>
    <t xml:space="preserve">8191E</t>
  </si>
  <si>
    <t xml:space="preserve">LAS ERAS</t>
  </si>
  <si>
    <t xml:space="preserve">8198S</t>
  </si>
  <si>
    <t xml:space="preserve">ALMANSA (CASA JUGAR)</t>
  </si>
  <si>
    <t xml:space="preserve">8200A</t>
  </si>
  <si>
    <t xml:space="preserve">ALMANSA</t>
  </si>
  <si>
    <t xml:space="preserve">8201A</t>
  </si>
  <si>
    <t xml:space="preserve">AYORA C H JUCAR</t>
  </si>
  <si>
    <t xml:space="preserve">8202</t>
  </si>
  <si>
    <t xml:space="preserve">TERESA DE COFRENTES</t>
  </si>
  <si>
    <t xml:space="preserve">8204A</t>
  </si>
  <si>
    <t xml:space="preserve">JALANCE AGROMET</t>
  </si>
  <si>
    <t xml:space="preserve">8206</t>
  </si>
  <si>
    <t xml:space="preserve">8213</t>
  </si>
  <si>
    <t xml:space="preserve">BONICHES</t>
  </si>
  <si>
    <t xml:space="preserve">8214</t>
  </si>
  <si>
    <t xml:space="preserve">SALINAS DEL MANZANO</t>
  </si>
  <si>
    <t xml:space="preserve">8215</t>
  </si>
  <si>
    <t xml:space="preserve">LAGUNA DEL MARQUESADO</t>
  </si>
  <si>
    <t xml:space="preserve">8216</t>
  </si>
  <si>
    <t xml:space="preserve">TEJADILLOS</t>
  </si>
  <si>
    <t xml:space="preserve">8218A</t>
  </si>
  <si>
    <t xml:space="preserve">CAÑETE, C.H.J.</t>
  </si>
  <si>
    <t xml:space="preserve">8225O</t>
  </si>
  <si>
    <t xml:space="preserve">CAÑADA DEL HOYO (LAS LAGUNAS)</t>
  </si>
  <si>
    <t xml:space="preserve">8227</t>
  </si>
  <si>
    <t xml:space="preserve">REILLO</t>
  </si>
  <si>
    <t xml:space="preserve">8228</t>
  </si>
  <si>
    <t xml:space="preserve">CARBONERAS DE GUADAZAON</t>
  </si>
  <si>
    <t xml:space="preserve">8232</t>
  </si>
  <si>
    <t xml:space="preserve">YEMEDA</t>
  </si>
  <si>
    <t xml:space="preserve">8233</t>
  </si>
  <si>
    <t xml:space="preserve">PARACUELLOS DE LA VEGA</t>
  </si>
  <si>
    <t xml:space="preserve">8236</t>
  </si>
  <si>
    <t xml:space="preserve">SAN MARTIN DE BONICHES</t>
  </si>
  <si>
    <t xml:space="preserve">8237</t>
  </si>
  <si>
    <t xml:space="preserve">VILLORA</t>
  </si>
  <si>
    <t xml:space="preserve">8239</t>
  </si>
  <si>
    <t xml:space="preserve">CASAS DE GARCIMOLINA</t>
  </si>
  <si>
    <t xml:space="preserve">8242A</t>
  </si>
  <si>
    <t xml:space="preserve">LANDETE, C.H.J.</t>
  </si>
  <si>
    <t xml:space="preserve">8245</t>
  </si>
  <si>
    <t xml:space="preserve">MIRA</t>
  </si>
  <si>
    <t xml:space="preserve">8251E</t>
  </si>
  <si>
    <t xml:space="preserve">PRESA DE CONTRERAS</t>
  </si>
  <si>
    <t xml:space="preserve">8252</t>
  </si>
  <si>
    <t xml:space="preserve">MINGLANILLA</t>
  </si>
  <si>
    <t xml:space="preserve">8256B</t>
  </si>
  <si>
    <t xml:space="preserve">CAUDETE DE LAS FUENTES (EL TORMILLO)</t>
  </si>
  <si>
    <t xml:space="preserve">8256E</t>
  </si>
  <si>
    <t xml:space="preserve">VENTA DEL MORO C H JUCAR</t>
  </si>
  <si>
    <t xml:space="preserve">8262B</t>
  </si>
  <si>
    <t xml:space="preserve">CASAS IBAÑEZ (POLIDEPORTIVO)</t>
  </si>
  <si>
    <t xml:space="preserve">8264A</t>
  </si>
  <si>
    <t xml:space="preserve">CASAS DE VES, H.S.</t>
  </si>
  <si>
    <t xml:space="preserve">8269</t>
  </si>
  <si>
    <t xml:space="preserve">SALTO DE MILLARES (CENTRAL    JUAN URRUTIA)</t>
  </si>
  <si>
    <t xml:space="preserve">8274U</t>
  </si>
  <si>
    <t xml:space="preserve">SUMACARCER</t>
  </si>
  <si>
    <t xml:space="preserve">8276</t>
  </si>
  <si>
    <t xml:space="preserve">ENGUERA C H JUCAR</t>
  </si>
  <si>
    <t xml:space="preserve">8276O</t>
  </si>
  <si>
    <t xml:space="preserve">BOLBAITE</t>
  </si>
  <si>
    <t xml:space="preserve">8277A</t>
  </si>
  <si>
    <t xml:space="preserve">ANNA (AYUNTAMIENTO)</t>
  </si>
  <si>
    <t xml:space="preserve">8277E</t>
  </si>
  <si>
    <t xml:space="preserve">COTES</t>
  </si>
  <si>
    <t xml:space="preserve">8278</t>
  </si>
  <si>
    <t xml:space="preserve">ANTELLA       FUENTE DULCE</t>
  </si>
  <si>
    <t xml:space="preserve">8278E</t>
  </si>
  <si>
    <t xml:space="preserve">ANTELLA  P AGRICOLA</t>
  </si>
  <si>
    <t xml:space="preserve">8282</t>
  </si>
  <si>
    <t xml:space="preserve">BOCAIRENT</t>
  </si>
  <si>
    <t xml:space="preserve">8282E</t>
  </si>
  <si>
    <t xml:space="preserve">ONTINYENT (C.H.JUCAR)</t>
  </si>
  <si>
    <t xml:space="preserve">8283</t>
  </si>
  <si>
    <t xml:space="preserve">ONTINYENT</t>
  </si>
  <si>
    <t xml:space="preserve">8285</t>
  </si>
  <si>
    <t xml:space="preserve">L(OLLERIA</t>
  </si>
  <si>
    <t xml:space="preserve">8286</t>
  </si>
  <si>
    <t xml:space="preserve">BENIATJAR LES PLANISES</t>
  </si>
  <si>
    <t xml:space="preserve">8287</t>
  </si>
  <si>
    <t xml:space="preserve">CARRICOLA</t>
  </si>
  <si>
    <t xml:space="preserve">8287C</t>
  </si>
  <si>
    <t xml:space="preserve">OTOS</t>
  </si>
  <si>
    <t xml:space="preserve">8288E</t>
  </si>
  <si>
    <t xml:space="preserve">LA POBLA DEL DUC</t>
  </si>
  <si>
    <t xml:space="preserve">8289B</t>
  </si>
  <si>
    <t xml:space="preserve">LA FONT DE LA FIGUERA -CAMARA AGRARIA LOCAL</t>
  </si>
  <si>
    <t xml:space="preserve">8290</t>
  </si>
  <si>
    <t xml:space="preserve">ENGUERA - NAVALON</t>
  </si>
  <si>
    <t xml:space="preserve">8291O</t>
  </si>
  <si>
    <t xml:space="preserve">CANALS (FINCA FERRI)</t>
  </si>
  <si>
    <t xml:space="preserve">8296</t>
  </si>
  <si>
    <t xml:space="preserve">XATIVA (EL REALENGO)</t>
  </si>
  <si>
    <t xml:space="preserve">8297A</t>
  </si>
  <si>
    <t xml:space="preserve">CASTELLO DE LA RIBERA (AYUNTAMIENTO)</t>
  </si>
  <si>
    <t xml:space="preserve">8300E</t>
  </si>
  <si>
    <t xml:space="preserve">CARCAIXENT E.E.A.</t>
  </si>
  <si>
    <t xml:space="preserve">8302C</t>
  </si>
  <si>
    <t xml:space="preserve">ALZIRA (H.E.)</t>
  </si>
  <si>
    <t xml:space="preserve">8302K</t>
  </si>
  <si>
    <t xml:space="preserve">BENIMODO</t>
  </si>
  <si>
    <t xml:space="preserve">8302O</t>
  </si>
  <si>
    <t xml:space="preserve">ALBERIC SANT JORDI</t>
  </si>
  <si>
    <t xml:space="preserve">8303U</t>
  </si>
  <si>
    <t xml:space="preserve">CORBERA (HTO SANTISIMO)</t>
  </si>
  <si>
    <t xml:space="preserve">8305</t>
  </si>
  <si>
    <t xml:space="preserve">ALIAGUILLA</t>
  </si>
  <si>
    <t xml:space="preserve">8306</t>
  </si>
  <si>
    <t xml:space="preserve">SINARCAS</t>
  </si>
  <si>
    <t xml:space="preserve">8311</t>
  </si>
  <si>
    <t xml:space="preserve">UTIEL</t>
  </si>
  <si>
    <t xml:space="preserve">8313</t>
  </si>
  <si>
    <t xml:space="preserve">REQUENA</t>
  </si>
  <si>
    <t xml:space="preserve">8316I</t>
  </si>
  <si>
    <t xml:space="preserve">REQUENA-REBOLLAR</t>
  </si>
  <si>
    <t xml:space="preserve">8318</t>
  </si>
  <si>
    <t xml:space="preserve">EMBALSE DE FORATA</t>
  </si>
  <si>
    <t xml:space="preserve">8325</t>
  </si>
  <si>
    <t xml:space="preserve">ALGEMESI</t>
  </si>
  <si>
    <t xml:space="preserve">8325A</t>
  </si>
  <si>
    <t xml:space="preserve">ALGEMESI  COOPERAT AGRICOLA</t>
  </si>
  <si>
    <t xml:space="preserve">8325I</t>
  </si>
  <si>
    <t xml:space="preserve">POLINYA (PISCIFACTORIA)</t>
  </si>
  <si>
    <t xml:space="preserve">8326</t>
  </si>
  <si>
    <t xml:space="preserve">SUECA</t>
  </si>
  <si>
    <t xml:space="preserve">8328B</t>
  </si>
  <si>
    <t xml:space="preserve">CULLERA  MARENY S LORENZO</t>
  </si>
  <si>
    <t xml:space="preserve">8328E</t>
  </si>
  <si>
    <t xml:space="preserve">ALGINET</t>
  </si>
  <si>
    <t xml:space="preserve">8328K</t>
  </si>
  <si>
    <t xml:space="preserve">ALMUSSAFES</t>
  </si>
  <si>
    <t xml:space="preserve">8329</t>
  </si>
  <si>
    <t xml:space="preserve">PICASSENT</t>
  </si>
  <si>
    <t xml:space="preserve">8330</t>
  </si>
  <si>
    <t xml:space="preserve">ALBAL</t>
  </si>
  <si>
    <t xml:space="preserve">8331B</t>
  </si>
  <si>
    <t xml:space="preserve">SILLA SALADAR</t>
  </si>
  <si>
    <t xml:space="preserve">8331I</t>
  </si>
  <si>
    <t xml:space="preserve">SILLA (FITOSANITARIA)</t>
  </si>
  <si>
    <t xml:space="preserve">8334A</t>
  </si>
  <si>
    <t xml:space="preserve">CHIVA (SEGUNDA)</t>
  </si>
  <si>
    <t xml:space="preserve">8337</t>
  </si>
  <si>
    <t xml:space="preserve">TURIS MASIA CALABARRA</t>
  </si>
  <si>
    <t xml:space="preserve">8341</t>
  </si>
  <si>
    <t xml:space="preserve">TORRENT</t>
  </si>
  <si>
    <t xml:space="preserve">8342C</t>
  </si>
  <si>
    <t xml:space="preserve">PICANYA (VEYRAT)</t>
  </si>
  <si>
    <t xml:space="preserve">8342D</t>
  </si>
  <si>
    <t xml:space="preserve">PAIPORTA CAIXA RURAL</t>
  </si>
  <si>
    <t xml:space="preserve">8344</t>
  </si>
  <si>
    <t xml:space="preserve">VALENCIA HORNO DE ALCEDO</t>
  </si>
  <si>
    <t xml:space="preserve">8345</t>
  </si>
  <si>
    <t xml:space="preserve">GUADALAVIAR</t>
  </si>
  <si>
    <t xml:space="preserve">8346A</t>
  </si>
  <si>
    <t xml:space="preserve">GRIEGOS D.G.A.</t>
  </si>
  <si>
    <t xml:space="preserve">8347</t>
  </si>
  <si>
    <t xml:space="preserve">VILLAR DEL COBO</t>
  </si>
  <si>
    <t xml:space="preserve">8348</t>
  </si>
  <si>
    <t xml:space="preserve">TRAMACASTILLA C H JUCAR</t>
  </si>
  <si>
    <t xml:space="preserve">8354A</t>
  </si>
  <si>
    <t xml:space="preserve">ALBARRACIN (HUERTO DE LOS FRA-ILES)</t>
  </si>
  <si>
    <t xml:space="preserve">8354E</t>
  </si>
  <si>
    <t xml:space="preserve">ALBARRACIN P F E</t>
  </si>
  <si>
    <t xml:space="preserve">8356U</t>
  </si>
  <si>
    <t xml:space="preserve">SAN BLAS</t>
  </si>
  <si>
    <t xml:space="preserve">8359</t>
  </si>
  <si>
    <t xml:space="preserve">ABABUJ</t>
  </si>
  <si>
    <t xml:space="preserve">8360</t>
  </si>
  <si>
    <t xml:space="preserve">AGUILAR DE ALFAMBRA</t>
  </si>
  <si>
    <t xml:space="preserve">8362</t>
  </si>
  <si>
    <t xml:space="preserve">ARGENTE</t>
  </si>
  <si>
    <t xml:space="preserve">8364</t>
  </si>
  <si>
    <t xml:space="preserve">ALFAMBRA (PFE-DGA)</t>
  </si>
  <si>
    <t xml:space="preserve">8368U</t>
  </si>
  <si>
    <t xml:space="preserve">8381A</t>
  </si>
  <si>
    <t xml:space="preserve">ADEMUZ (C H JUCAR)</t>
  </si>
  <si>
    <t xml:space="preserve">8381B</t>
  </si>
  <si>
    <t xml:space="preserve">ADEMUZ-AGRO</t>
  </si>
  <si>
    <t xml:space="preserve">8382E</t>
  </si>
  <si>
    <t xml:space="preserve">SESGA</t>
  </si>
  <si>
    <t xml:space="preserve">8383</t>
  </si>
  <si>
    <t xml:space="preserve">SANTA CRUZ DE MOYA</t>
  </si>
  <si>
    <t xml:space="preserve">8385C</t>
  </si>
  <si>
    <t xml:space="preserve">ARAS DE OLMOS (FORESTAL)</t>
  </si>
  <si>
    <t xml:space="preserve">8388</t>
  </si>
  <si>
    <t xml:space="preserve">PANTANO DE BENAGEBER</t>
  </si>
  <si>
    <t xml:space="preserve">8394</t>
  </si>
  <si>
    <t xml:space="preserve">TUEJAR</t>
  </si>
  <si>
    <t xml:space="preserve">8395B</t>
  </si>
  <si>
    <t xml:space="preserve">CHELVA S E AGRARIA</t>
  </si>
  <si>
    <t xml:space="preserve">8399</t>
  </si>
  <si>
    <t xml:space="preserve">EMBALSE DE LORIGUILLA</t>
  </si>
  <si>
    <t xml:space="preserve">8401</t>
  </si>
  <si>
    <t xml:space="preserve">PANTANO DE BUSEO</t>
  </si>
  <si>
    <t xml:space="preserve">8402</t>
  </si>
  <si>
    <t xml:space="preserve">BUGARRA</t>
  </si>
  <si>
    <t xml:space="preserve">8405A</t>
  </si>
  <si>
    <t xml:space="preserve">CASINOS  C H JUCAR</t>
  </si>
  <si>
    <t xml:space="preserve">8405I</t>
  </si>
  <si>
    <t xml:space="preserve">HIGUERUELAS  C H JUCAR</t>
  </si>
  <si>
    <t xml:space="preserve">8406</t>
  </si>
  <si>
    <t xml:space="preserve">VILLAR DEL ARZOBISPO</t>
  </si>
  <si>
    <t xml:space="preserve">8409</t>
  </si>
  <si>
    <t xml:space="preserve">LLIRIA (EL CARRIL)</t>
  </si>
  <si>
    <t xml:space="preserve">8410B</t>
  </si>
  <si>
    <t xml:space="preserve">LLIRIA (COOPERATIVA VINICOLA)</t>
  </si>
  <si>
    <t xml:space="preserve">8414A</t>
  </si>
  <si>
    <t xml:space="preserve">VALENCIA/AEROPUERTO</t>
  </si>
  <si>
    <t xml:space="preserve">8416</t>
  </si>
  <si>
    <t xml:space="preserve">8418P</t>
  </si>
  <si>
    <t xml:space="preserve">GATOVA C H JUCAR</t>
  </si>
  <si>
    <t xml:space="preserve">CASTELLON</t>
  </si>
  <si>
    <t xml:space="preserve">8419A</t>
  </si>
  <si>
    <t xml:space="preserve">SERRA AYUNTAMIENTO</t>
  </si>
  <si>
    <t xml:space="preserve">8420I</t>
  </si>
  <si>
    <t xml:space="preserve">OLOCAU</t>
  </si>
  <si>
    <t xml:space="preserve">8420O</t>
  </si>
  <si>
    <t xml:space="preserve">LLIRIA (MAIMONA)</t>
  </si>
  <si>
    <t xml:space="preserve">8420U</t>
  </si>
  <si>
    <t xml:space="preserve">BETERA (B.HELICOPTEROS)</t>
  </si>
  <si>
    <t xml:space="preserve">8421C</t>
  </si>
  <si>
    <t xml:space="preserve">BETERA 'MASÍA SAN JOSÉ'</t>
  </si>
  <si>
    <t xml:space="preserve">8421F</t>
  </si>
  <si>
    <t xml:space="preserve">MONCADA-MASIA MORODER</t>
  </si>
  <si>
    <t xml:space="preserve">8428</t>
  </si>
  <si>
    <t xml:space="preserve">MASSALFASSAR</t>
  </si>
  <si>
    <t xml:space="preserve">8430E</t>
  </si>
  <si>
    <t xml:space="preserve">PUÇOL HUERTO NTRA. SEÑORA</t>
  </si>
  <si>
    <t xml:space="preserve">8433A</t>
  </si>
  <si>
    <t xml:space="preserve">BEGIS  C H JUCAR</t>
  </si>
  <si>
    <t xml:space="preserve">8434A</t>
  </si>
  <si>
    <t xml:space="preserve">VIVER  S E AGRARIA</t>
  </si>
  <si>
    <t xml:space="preserve">8434B</t>
  </si>
  <si>
    <t xml:space="preserve">VIVER CH JUCAR</t>
  </si>
  <si>
    <t xml:space="preserve">8436E</t>
  </si>
  <si>
    <t xml:space="preserve">EMBALSE DE REGAJO</t>
  </si>
  <si>
    <t xml:space="preserve">8437</t>
  </si>
  <si>
    <t xml:space="preserve">GAIBIEL</t>
  </si>
  <si>
    <t xml:space="preserve">8438C</t>
  </si>
  <si>
    <t xml:space="preserve">ALTURA-AYUNTAMIENTO</t>
  </si>
  <si>
    <t xml:space="preserve">8439E</t>
  </si>
  <si>
    <t xml:space="preserve">SEGORBE       MASIA CRUZ</t>
  </si>
  <si>
    <t xml:space="preserve">8439I</t>
  </si>
  <si>
    <t xml:space="preserve">SEGORBE 'MASIA HOYA'</t>
  </si>
  <si>
    <t xml:space="preserve">8439U</t>
  </si>
  <si>
    <t xml:space="preserve">SONEJA</t>
  </si>
  <si>
    <t xml:space="preserve">8443A</t>
  </si>
  <si>
    <t xml:space="preserve">ESTIVELLA-CP</t>
  </si>
  <si>
    <t xml:space="preserve">8444</t>
  </si>
  <si>
    <t xml:space="preserve">GILET SANTO ESPIRITU</t>
  </si>
  <si>
    <t xml:space="preserve">8446G</t>
  </si>
  <si>
    <t xml:space="preserve">SAGUNTO PONTAZGO</t>
  </si>
  <si>
    <t xml:space="preserve">8446K</t>
  </si>
  <si>
    <t xml:space="preserve">BENAVITES</t>
  </si>
  <si>
    <t xml:space="preserve">8446N</t>
  </si>
  <si>
    <t xml:space="preserve">ALMENARA</t>
  </si>
  <si>
    <t xml:space="preserve">8448A</t>
  </si>
  <si>
    <t xml:space="preserve">VALL D(UIXÓ</t>
  </si>
  <si>
    <t xml:space="preserve">8448D</t>
  </si>
  <si>
    <t xml:space="preserve">MONCOFA C.P. AVEL.LI CORMA</t>
  </si>
  <si>
    <t xml:space="preserve">8450C</t>
  </si>
  <si>
    <t xml:space="preserve">NULES PUEBLO</t>
  </si>
  <si>
    <t xml:space="preserve">8452</t>
  </si>
  <si>
    <t xml:space="preserve">PANTANO DE ONDA</t>
  </si>
  <si>
    <t xml:space="preserve">8456A</t>
  </si>
  <si>
    <t xml:space="preserve">BURRIANA (SINDICATO DE RIEGOS)</t>
  </si>
  <si>
    <t xml:space="preserve">8457</t>
  </si>
  <si>
    <t xml:space="preserve">VILA-REAL</t>
  </si>
  <si>
    <t xml:space="preserve">8458A</t>
  </si>
  <si>
    <t xml:space="preserve">CEDRILLAS (AYUNTAMIENTO DGA)</t>
  </si>
  <si>
    <t xml:space="preserve">8458E</t>
  </si>
  <si>
    <t xml:space="preserve">FORMICHE ALTO (DGA)</t>
  </si>
  <si>
    <t xml:space="preserve">8459U</t>
  </si>
  <si>
    <t xml:space="preserve">ALCALA DE LA SELVA (SOLANO DE LA VEGA)</t>
  </si>
  <si>
    <t xml:space="preserve">8460</t>
  </si>
  <si>
    <t xml:space="preserve">ALCALA DE LA SELVA</t>
  </si>
  <si>
    <t xml:space="preserve">8462</t>
  </si>
  <si>
    <t xml:space="preserve">TORRIJAS</t>
  </si>
  <si>
    <t xml:space="preserve">8463A</t>
  </si>
  <si>
    <t xml:space="preserve">MANZANERA P F E</t>
  </si>
  <si>
    <t xml:space="preserve">8463O</t>
  </si>
  <si>
    <t xml:space="preserve">SARRION</t>
  </si>
  <si>
    <t xml:space="preserve">8470</t>
  </si>
  <si>
    <t xml:space="preserve">RUBIELOS DE MORA</t>
  </si>
  <si>
    <t xml:space="preserve">8471</t>
  </si>
  <si>
    <t xml:space="preserve">NOGUERUELAS  CUEVAS LABRADAS</t>
  </si>
  <si>
    <t xml:space="preserve">8472B</t>
  </si>
  <si>
    <t xml:space="preserve">ARENOS (C.H. JUCAR)</t>
  </si>
  <si>
    <t xml:space="preserve">8474</t>
  </si>
  <si>
    <t xml:space="preserve">MONTANEJOS    C H JUCAR</t>
  </si>
  <si>
    <t xml:space="preserve">8477</t>
  </si>
  <si>
    <t xml:space="preserve">CORTES DE ARENOSO</t>
  </si>
  <si>
    <t xml:space="preserve">8478</t>
  </si>
  <si>
    <t xml:space="preserve">ARAÑUEL</t>
  </si>
  <si>
    <t xml:space="preserve">8479</t>
  </si>
  <si>
    <t xml:space="preserve">ZUCAINA</t>
  </si>
  <si>
    <t xml:space="preserve">8483E</t>
  </si>
  <si>
    <t xml:space="preserve">EMBALSE DE SICHAR</t>
  </si>
  <si>
    <t xml:space="preserve">8487</t>
  </si>
  <si>
    <t xml:space="preserve">PUERTOMINGALVO (D.G.A.)</t>
  </si>
  <si>
    <t xml:space="preserve">8489A</t>
  </si>
  <si>
    <t xml:space="preserve">VILLAFRANCA DEL CID (AYUNTAMIENTO)</t>
  </si>
  <si>
    <t xml:space="preserve">8492</t>
  </si>
  <si>
    <t xml:space="preserve">ATZENETA DEL MAESTRAT</t>
  </si>
  <si>
    <t xml:space="preserve">8494O</t>
  </si>
  <si>
    <t xml:space="preserve">VILLAFAMES  H S</t>
  </si>
  <si>
    <t xml:space="preserve">8495</t>
  </si>
  <si>
    <t xml:space="preserve">USERAS</t>
  </si>
  <si>
    <t xml:space="preserve">8496E</t>
  </si>
  <si>
    <t xml:space="preserve">EMBALSE DE ALCORA</t>
  </si>
  <si>
    <t xml:space="preserve">8497B</t>
  </si>
  <si>
    <t xml:space="preserve">ALCORA (LA LLOMA)</t>
  </si>
  <si>
    <t xml:space="preserve">8498</t>
  </si>
  <si>
    <t xml:space="preserve">PANTANO MARIA CRISTINA</t>
  </si>
  <si>
    <t xml:space="preserve">8500</t>
  </si>
  <si>
    <t xml:space="preserve">ALMAZORA</t>
  </si>
  <si>
    <t xml:space="preserve">8500A</t>
  </si>
  <si>
    <t xml:space="preserve">CASTELLÓN-ALMAZORA</t>
  </si>
  <si>
    <t xml:space="preserve">8501A</t>
  </si>
  <si>
    <t xml:space="preserve">CASTELLON C H JUCAR</t>
  </si>
  <si>
    <t xml:space="preserve">8501C</t>
  </si>
  <si>
    <t xml:space="preserve">BORRIOL (GRANJA)</t>
  </si>
  <si>
    <t xml:space="preserve">8502I</t>
  </si>
  <si>
    <t xml:space="preserve">CABANES RIBERA</t>
  </si>
  <si>
    <t xml:space="preserve">8503G</t>
  </si>
  <si>
    <t xml:space="preserve">TORREBLANCA (C.AGR.LOCAL)</t>
  </si>
  <si>
    <t xml:space="preserve">8507</t>
  </si>
  <si>
    <t xml:space="preserve">ALCALÁ DE XIVERT AVASA</t>
  </si>
  <si>
    <t xml:space="preserve">8508A</t>
  </si>
  <si>
    <t xml:space="preserve">ALCALÁ DE XIVERT COOPERATIVA</t>
  </si>
  <si>
    <t xml:space="preserve">8508U</t>
  </si>
  <si>
    <t xml:space="preserve">BENICARLO SAN GREGORIO</t>
  </si>
  <si>
    <t xml:space="preserve">8509D</t>
  </si>
  <si>
    <t xml:space="preserve">BENICARLO  LA SALLE</t>
  </si>
  <si>
    <t xml:space="preserve">8511A</t>
  </si>
  <si>
    <t xml:space="preserve">SANT MATEU</t>
  </si>
  <si>
    <t xml:space="preserve">8518</t>
  </si>
  <si>
    <t xml:space="preserve">VINARÒS (VIVEROS ALCANAR)</t>
  </si>
  <si>
    <t xml:space="preserve">8522</t>
  </si>
  <si>
    <t xml:space="preserve">LA POBLA DE BENIFASSA</t>
  </si>
  <si>
    <t xml:space="preserve">8522I</t>
  </si>
  <si>
    <t xml:space="preserve">EMBALSE DE ULLDECONA</t>
  </si>
  <si>
    <t xml:space="preserve">9008X</t>
  </si>
  <si>
    <t xml:space="preserve">Ebro</t>
  </si>
  <si>
    <t xml:space="preserve">CABAÑAS VIRTUS</t>
  </si>
  <si>
    <t xml:space="preserve">9016</t>
  </si>
  <si>
    <t xml:space="preserve">CASTRILLO DE VALDELOMAR</t>
  </si>
  <si>
    <t xml:space="preserve">9016U</t>
  </si>
  <si>
    <t xml:space="preserve">CUBILLO DE EBRO  IBERD</t>
  </si>
  <si>
    <t xml:space="preserve">9028O</t>
  </si>
  <si>
    <t xml:space="preserve">DOBRO  LOS ALTOS  IBERD</t>
  </si>
  <si>
    <t xml:space="preserve">9030U</t>
  </si>
  <si>
    <t xml:space="preserve">BRIVIESCA</t>
  </si>
  <si>
    <t xml:space="preserve">9041</t>
  </si>
  <si>
    <t xml:space="preserve">VILLARCAYO</t>
  </si>
  <si>
    <t xml:space="preserve">9044</t>
  </si>
  <si>
    <t xml:space="preserve">MIÑON</t>
  </si>
  <si>
    <t xml:space="preserve">9059O</t>
  </si>
  <si>
    <t xml:space="preserve">QUINTANA MARTIN GALINDEZ (CEN-TRAL IBERDUERO)</t>
  </si>
  <si>
    <t xml:space="preserve">9062V</t>
  </si>
  <si>
    <t xml:space="preserve">VILLANUEVA DE VALDEGOVIA</t>
  </si>
  <si>
    <t xml:space="preserve">9064A</t>
  </si>
  <si>
    <t xml:space="preserve">SALINAS DE AÑANA (MONASTERIO)</t>
  </si>
  <si>
    <t xml:space="preserve">9065M</t>
  </si>
  <si>
    <t xml:space="preserve">SANTA GADEA DEL CID  IBERD</t>
  </si>
  <si>
    <t xml:space="preserve">9067U</t>
  </si>
  <si>
    <t xml:space="preserve">CUBO DE BUREBA IBERD</t>
  </si>
  <si>
    <t xml:space="preserve">9069</t>
  </si>
  <si>
    <t xml:space="preserve">MIRANDA DE EBRO</t>
  </si>
  <si>
    <t xml:space="preserve">9072I</t>
  </si>
  <si>
    <t xml:space="preserve">SENDADIANO</t>
  </si>
  <si>
    <t xml:space="preserve">9073I</t>
  </si>
  <si>
    <t xml:space="preserve">OPACUA</t>
  </si>
  <si>
    <t xml:space="preserve">9074A</t>
  </si>
  <si>
    <t xml:space="preserve">SALVATIERRA COL CLARET</t>
  </si>
  <si>
    <t xml:space="preserve">9074C</t>
  </si>
  <si>
    <t xml:space="preserve">ARRIOLA</t>
  </si>
  <si>
    <t xml:space="preserve">9076</t>
  </si>
  <si>
    <t xml:space="preserve">ULLIVARRI GAMBOA (PRESA)</t>
  </si>
  <si>
    <t xml:space="preserve">9076G</t>
  </si>
  <si>
    <t xml:space="preserve">DURANA (AMVISA)</t>
  </si>
  <si>
    <t xml:space="preserve">9078</t>
  </si>
  <si>
    <t xml:space="preserve">ALBINA (EMBALSE)</t>
  </si>
  <si>
    <t xml:space="preserve">9080</t>
  </si>
  <si>
    <t xml:space="preserve">URRUNAGA (PRESA)</t>
  </si>
  <si>
    <t xml:space="preserve">9081</t>
  </si>
  <si>
    <t xml:space="preserve">RETANA  AMVISA</t>
  </si>
  <si>
    <t xml:space="preserve">9082T</t>
  </si>
  <si>
    <t xml:space="preserve">GAUNA (LA ILARRA)</t>
  </si>
  <si>
    <t xml:space="preserve">9084U</t>
  </si>
  <si>
    <t xml:space="preserve">ESCALMENDI</t>
  </si>
  <si>
    <t xml:space="preserve">9085C</t>
  </si>
  <si>
    <t xml:space="preserve">ARACA (AMVISA)</t>
  </si>
  <si>
    <t xml:space="preserve">9085I</t>
  </si>
  <si>
    <t xml:space="preserve">GAMIZ</t>
  </si>
  <si>
    <t xml:space="preserve">9086</t>
  </si>
  <si>
    <t xml:space="preserve">ARCAUTE</t>
  </si>
  <si>
    <t xml:space="preserve">9089C</t>
  </si>
  <si>
    <t xml:space="preserve">MURUA (AMVISA)</t>
  </si>
  <si>
    <t xml:space="preserve">9091O</t>
  </si>
  <si>
    <t xml:space="preserve">FORONDA-TXOKIZA</t>
  </si>
  <si>
    <t xml:space="preserve">9092C</t>
  </si>
  <si>
    <t xml:space="preserve">MARTIODA</t>
  </si>
  <si>
    <t xml:space="preserve">9097O</t>
  </si>
  <si>
    <t xml:space="preserve">ARRIETA</t>
  </si>
  <si>
    <t xml:space="preserve">9103X</t>
  </si>
  <si>
    <t xml:space="preserve">ZAMBRANA</t>
  </si>
  <si>
    <t xml:space="preserve">9105</t>
  </si>
  <si>
    <t xml:space="preserve">PRADOLUENGO</t>
  </si>
  <si>
    <t xml:space="preserve">9113U</t>
  </si>
  <si>
    <t xml:space="preserve">LEIVA</t>
  </si>
  <si>
    <t xml:space="preserve">LA RIOJA</t>
  </si>
  <si>
    <t xml:space="preserve">9115I</t>
  </si>
  <si>
    <t xml:space="preserve">CUZCURRITA RIO TIRON</t>
  </si>
  <si>
    <t xml:space="preserve">9115O</t>
  </si>
  <si>
    <t xml:space="preserve">POSADAS CENTRAL IBERD</t>
  </si>
  <si>
    <t xml:space="preserve">9118</t>
  </si>
  <si>
    <t xml:space="preserve">SANTO DOMINGO DE LA CALZADA</t>
  </si>
  <si>
    <t xml:space="preserve">9131I</t>
  </si>
  <si>
    <t xml:space="preserve">MANSILLA  EMBALSE</t>
  </si>
  <si>
    <t xml:space="preserve">9133</t>
  </si>
  <si>
    <t xml:space="preserve">VENTROSA (IBERDUERO)</t>
  </si>
  <si>
    <t xml:space="preserve">9136</t>
  </si>
  <si>
    <t xml:space="preserve">ANGUIANO VALVANERA</t>
  </si>
  <si>
    <t xml:space="preserve">9138Z</t>
  </si>
  <si>
    <t xml:space="preserve">BAÑOS DE RIO TOBIA</t>
  </si>
  <si>
    <t xml:space="preserve">9139</t>
  </si>
  <si>
    <t xml:space="preserve">CAMPROVIN</t>
  </si>
  <si>
    <t xml:space="preserve">9140</t>
  </si>
  <si>
    <t xml:space="preserve">SAN MILLAN DE LA COGOLLA (IBERDUERO)</t>
  </si>
  <si>
    <t xml:space="preserve">9145</t>
  </si>
  <si>
    <t xml:space="preserve">CENICERO BODEGA</t>
  </si>
  <si>
    <t xml:space="preserve">9145A</t>
  </si>
  <si>
    <t xml:space="preserve">CENICERO INDUSTRIAL</t>
  </si>
  <si>
    <t xml:space="preserve">9145E</t>
  </si>
  <si>
    <t xml:space="preserve">ELCIEGO</t>
  </si>
  <si>
    <t xml:space="preserve">9146</t>
  </si>
  <si>
    <t xml:space="preserve">SOTES</t>
  </si>
  <si>
    <t xml:space="preserve">9146I</t>
  </si>
  <si>
    <t xml:space="preserve">LAGUARDIA</t>
  </si>
  <si>
    <t xml:space="preserve">9155</t>
  </si>
  <si>
    <t xml:space="preserve">ALDEANUEVA EN CAMEROS</t>
  </si>
  <si>
    <t xml:space="preserve">9156C</t>
  </si>
  <si>
    <t xml:space="preserve">ORTIGOSA EMBALSE</t>
  </si>
  <si>
    <t xml:space="preserve">9160</t>
  </si>
  <si>
    <t xml:space="preserve">VAREA (VIVEROS PROVEDO)</t>
  </si>
  <si>
    <t xml:space="preserve">9160I</t>
  </si>
  <si>
    <t xml:space="preserve">VIANA</t>
  </si>
  <si>
    <t xml:space="preserve">9164</t>
  </si>
  <si>
    <t xml:space="preserve">SOTO EN CAMEROS</t>
  </si>
  <si>
    <t xml:space="preserve">9170</t>
  </si>
  <si>
    <t xml:space="preserve">LOGROÑO/AGONCILLO</t>
  </si>
  <si>
    <t xml:space="preserve">9171C</t>
  </si>
  <si>
    <t xml:space="preserve">CABREGA</t>
  </si>
  <si>
    <t xml:space="preserve">9171I</t>
  </si>
  <si>
    <t xml:space="preserve">LOS ARCOS</t>
  </si>
  <si>
    <t xml:space="preserve">9172</t>
  </si>
  <si>
    <t xml:space="preserve">LODOSA</t>
  </si>
  <si>
    <t xml:space="preserve">9174</t>
  </si>
  <si>
    <t xml:space="preserve">SARTAGUDA</t>
  </si>
  <si>
    <t xml:space="preserve">9175</t>
  </si>
  <si>
    <t xml:space="preserve">LAGRAN (VILLAVERDE)</t>
  </si>
  <si>
    <t xml:space="preserve">9176</t>
  </si>
  <si>
    <t xml:space="preserve">BERNEDO</t>
  </si>
  <si>
    <t xml:space="preserve">9176U</t>
  </si>
  <si>
    <t xml:space="preserve">GENEVILLA</t>
  </si>
  <si>
    <t xml:space="preserve">9178C</t>
  </si>
  <si>
    <t xml:space="preserve">SANTA CRUZ CAMPEZO  D F A</t>
  </si>
  <si>
    <t xml:space="preserve">9178H</t>
  </si>
  <si>
    <t xml:space="preserve">GALBARRA</t>
  </si>
  <si>
    <t xml:space="preserve">9178O</t>
  </si>
  <si>
    <t xml:space="preserve">IGUZQUIZA</t>
  </si>
  <si>
    <t xml:space="preserve">9179</t>
  </si>
  <si>
    <t xml:space="preserve">LARRAONA</t>
  </si>
  <si>
    <t xml:space="preserve">9179U</t>
  </si>
  <si>
    <t xml:space="preserve">AMILLANO</t>
  </si>
  <si>
    <t xml:space="preserve">9181E</t>
  </si>
  <si>
    <t xml:space="preserve">ESTELLA (PP. CAPUCHINOS)</t>
  </si>
  <si>
    <t xml:space="preserve">9182E</t>
  </si>
  <si>
    <t xml:space="preserve">URBASA</t>
  </si>
  <si>
    <t xml:space="preserve">9182F</t>
  </si>
  <si>
    <t xml:space="preserve">LEZAUN</t>
  </si>
  <si>
    <t xml:space="preserve">9182I</t>
  </si>
  <si>
    <t xml:space="preserve">ARRONIZ</t>
  </si>
  <si>
    <t xml:space="preserve">9182O</t>
  </si>
  <si>
    <t xml:space="preserve">SESMA</t>
  </si>
  <si>
    <t xml:space="preserve">9182U</t>
  </si>
  <si>
    <t xml:space="preserve">LERIN</t>
  </si>
  <si>
    <t xml:space="preserve">9185</t>
  </si>
  <si>
    <t xml:space="preserve">SANTA CRUZ DE YANGUAS</t>
  </si>
  <si>
    <t xml:space="preserve">9192</t>
  </si>
  <si>
    <t xml:space="preserve">ARNEDO ESCUELA</t>
  </si>
  <si>
    <t xml:space="preserve">9194O</t>
  </si>
  <si>
    <t xml:space="preserve">RINCON DE SOTO</t>
  </si>
  <si>
    <t xml:space="preserve">9198</t>
  </si>
  <si>
    <t xml:space="preserve">CANFRANC LOS ARA/ONES</t>
  </si>
  <si>
    <t xml:space="preserve">HUESCA</t>
  </si>
  <si>
    <t xml:space="preserve">9199D</t>
  </si>
  <si>
    <t xml:space="preserve">ARATORES  MOLINO</t>
  </si>
  <si>
    <t xml:space="preserve">9200</t>
  </si>
  <si>
    <t xml:space="preserve">BESCOS DE GARCIPOLLERA</t>
  </si>
  <si>
    <t xml:space="preserve">9201</t>
  </si>
  <si>
    <t xml:space="preserve">CASTIELLO DE JACA</t>
  </si>
  <si>
    <t xml:space="preserve">9202</t>
  </si>
  <si>
    <t xml:space="preserve">JACA</t>
  </si>
  <si>
    <t xml:space="preserve">9203U</t>
  </si>
  <si>
    <t xml:space="preserve">JACA ESC CAP AGRIC</t>
  </si>
  <si>
    <t xml:space="preserve">9204</t>
  </si>
  <si>
    <t xml:space="preserve">CANIAS</t>
  </si>
  <si>
    <t xml:space="preserve">9205</t>
  </si>
  <si>
    <t xml:space="preserve">AISA DE JACA</t>
  </si>
  <si>
    <t xml:space="preserve">9206E</t>
  </si>
  <si>
    <t xml:space="preserve">BINACUA</t>
  </si>
  <si>
    <t xml:space="preserve">9207</t>
  </si>
  <si>
    <t xml:space="preserve">HECHO</t>
  </si>
  <si>
    <t xml:space="preserve">9208</t>
  </si>
  <si>
    <t xml:space="preserve">ARAGUES DEL PUERTO</t>
  </si>
  <si>
    <t xml:space="preserve">9212</t>
  </si>
  <si>
    <t xml:space="preserve">ANSO</t>
  </si>
  <si>
    <t xml:space="preserve">9215</t>
  </si>
  <si>
    <t xml:space="preserve">ARTIEDA</t>
  </si>
  <si>
    <t xml:space="preserve">ZARAGOZA</t>
  </si>
  <si>
    <t xml:space="preserve">9220</t>
  </si>
  <si>
    <t xml:space="preserve">SIGUES</t>
  </si>
  <si>
    <t xml:space="preserve">9222I</t>
  </si>
  <si>
    <t xml:space="preserve">LOS PINTANOS</t>
  </si>
  <si>
    <t xml:space="preserve">9222U</t>
  </si>
  <si>
    <t xml:space="preserve">LEYRE  MONASTERIO</t>
  </si>
  <si>
    <t xml:space="preserve">9223</t>
  </si>
  <si>
    <t xml:space="preserve">YESA (EMBALSE)</t>
  </si>
  <si>
    <t xml:space="preserve">9224</t>
  </si>
  <si>
    <t xml:space="preserve">JAVIER        CASTILLO</t>
  </si>
  <si>
    <t xml:space="preserve">9228E</t>
  </si>
  <si>
    <t xml:space="preserve">ARIVE</t>
  </si>
  <si>
    <t xml:space="preserve">9231E</t>
  </si>
  <si>
    <t xml:space="preserve">ERRO</t>
  </si>
  <si>
    <t xml:space="preserve">9231U</t>
  </si>
  <si>
    <t xml:space="preserve">ZUAZU</t>
  </si>
  <si>
    <t xml:space="preserve">9233I</t>
  </si>
  <si>
    <t xml:space="preserve">EPAROZ</t>
  </si>
  <si>
    <t xml:space="preserve">9236</t>
  </si>
  <si>
    <t xml:space="preserve">ABAURREA ALTA</t>
  </si>
  <si>
    <t xml:space="preserve">9237I</t>
  </si>
  <si>
    <t xml:space="preserve">ESPARZA DE SALAZAR</t>
  </si>
  <si>
    <t xml:space="preserve">9238H</t>
  </si>
  <si>
    <t xml:space="preserve">NAVASCUES</t>
  </si>
  <si>
    <t xml:space="preserve">9243O</t>
  </si>
  <si>
    <t xml:space="preserve">URRIES</t>
  </si>
  <si>
    <t xml:space="preserve">9244O</t>
  </si>
  <si>
    <t xml:space="preserve">AIBAR</t>
  </si>
  <si>
    <t xml:space="preserve">9245A</t>
  </si>
  <si>
    <t xml:space="preserve">CASTILISCAR  D.G.A.</t>
  </si>
  <si>
    <t xml:space="preserve">9245E</t>
  </si>
  <si>
    <t xml:space="preserve">CASEDA</t>
  </si>
  <si>
    <t xml:space="preserve">9245I</t>
  </si>
  <si>
    <t xml:space="preserve">LERGA</t>
  </si>
  <si>
    <t xml:space="preserve">9246</t>
  </si>
  <si>
    <t xml:space="preserve">CARCASTILLO (LA OLIVA)</t>
  </si>
  <si>
    <t xml:space="preserve">9248O</t>
  </si>
  <si>
    <t xml:space="preserve">OLORIZ-SEÑORIO DE BARIAIN</t>
  </si>
  <si>
    <t xml:space="preserve">9249B</t>
  </si>
  <si>
    <t xml:space="preserve">BARASOAIN</t>
  </si>
  <si>
    <t xml:space="preserve">9252</t>
  </si>
  <si>
    <t xml:space="preserve">OLITE</t>
  </si>
  <si>
    <t xml:space="preserve">9255</t>
  </si>
  <si>
    <t xml:space="preserve">CAPARROSO</t>
  </si>
  <si>
    <t xml:space="preserve">9257E</t>
  </si>
  <si>
    <t xml:space="preserve">EUGUI  ESTERIBAR</t>
  </si>
  <si>
    <t xml:space="preserve">9258</t>
  </si>
  <si>
    <t xml:space="preserve">ZUBIRI</t>
  </si>
  <si>
    <t xml:space="preserve">9259E</t>
  </si>
  <si>
    <t xml:space="preserve">ULZAMA (GERDABEL)</t>
  </si>
  <si>
    <t xml:space="preserve">9259U</t>
  </si>
  <si>
    <t xml:space="preserve">VELATE (VENTA ULZAMA)</t>
  </si>
  <si>
    <t xml:space="preserve">9262</t>
  </si>
  <si>
    <t xml:space="preserve">PAMPLONA OBSERVATORIO</t>
  </si>
  <si>
    <t xml:space="preserve">9262O</t>
  </si>
  <si>
    <t xml:space="preserve">MONREAL</t>
  </si>
  <si>
    <t xml:space="preserve">9263D</t>
  </si>
  <si>
    <t xml:space="preserve">PAMPLONA/NOAIN</t>
  </si>
  <si>
    <t xml:space="preserve">9263I</t>
  </si>
  <si>
    <t xml:space="preserve">ILUNDAIN</t>
  </si>
  <si>
    <t xml:space="preserve">9266I</t>
  </si>
  <si>
    <t xml:space="preserve">OTAZU</t>
  </si>
  <si>
    <t xml:space="preserve">9269</t>
  </si>
  <si>
    <t xml:space="preserve">ALSASUA</t>
  </si>
  <si>
    <t xml:space="preserve">9274U</t>
  </si>
  <si>
    <t xml:space="preserve">IRURZUN</t>
  </si>
  <si>
    <t xml:space="preserve">9275A</t>
  </si>
  <si>
    <t xml:space="preserve">AZANZA</t>
  </si>
  <si>
    <t xml:space="preserve">9275B</t>
  </si>
  <si>
    <t xml:space="preserve">GOÑI</t>
  </si>
  <si>
    <t xml:space="preserve">9276</t>
  </si>
  <si>
    <t xml:space="preserve">PUENTE LA REINA</t>
  </si>
  <si>
    <t xml:space="preserve">9279</t>
  </si>
  <si>
    <t xml:space="preserve">ALLOZ (EMBALSE)</t>
  </si>
  <si>
    <t xml:space="preserve">9280E</t>
  </si>
  <si>
    <t xml:space="preserve">MIRANDA DE ARGA</t>
  </si>
  <si>
    <t xml:space="preserve">9281</t>
  </si>
  <si>
    <t xml:space="preserve">FALCES</t>
  </si>
  <si>
    <t xml:space="preserve">9283</t>
  </si>
  <si>
    <t xml:space="preserve">CADREITA</t>
  </si>
  <si>
    <t xml:space="preserve">9287F</t>
  </si>
  <si>
    <t xml:space="preserve">CORNAGO</t>
  </si>
  <si>
    <t xml:space="preserve">9290</t>
  </si>
  <si>
    <t xml:space="preserve">FITERO</t>
  </si>
  <si>
    <t xml:space="preserve">9292</t>
  </si>
  <si>
    <t xml:space="preserve">CORELLA</t>
  </si>
  <si>
    <t xml:space="preserve">9293</t>
  </si>
  <si>
    <t xml:space="preserve">ALFARO 'ESCUELAS'</t>
  </si>
  <si>
    <t xml:space="preserve">9301</t>
  </si>
  <si>
    <t xml:space="preserve">MONTEAGUDO</t>
  </si>
  <si>
    <t xml:space="preserve">9302C</t>
  </si>
  <si>
    <t xml:space="preserve">TUDELA (AYUNTAMIENTO)</t>
  </si>
  <si>
    <t xml:space="preserve">9304E</t>
  </si>
  <si>
    <t xml:space="preserve">CABANILLAS</t>
  </si>
  <si>
    <t xml:space="preserve">9305</t>
  </si>
  <si>
    <t xml:space="preserve">BUÑUEL</t>
  </si>
  <si>
    <t xml:space="preserve">9306B</t>
  </si>
  <si>
    <t xml:space="preserve">TARAZONA (CASA BLANCA)</t>
  </si>
  <si>
    <t xml:space="preserve">9311C</t>
  </si>
  <si>
    <t xml:space="preserve">BORJA (AYUNTAMIENTO)</t>
  </si>
  <si>
    <t xml:space="preserve">9321B</t>
  </si>
  <si>
    <t xml:space="preserve">EJEA DE LOS CABALLEROS (COMARCAL)</t>
  </si>
  <si>
    <t xml:space="preserve">9322</t>
  </si>
  <si>
    <t xml:space="preserve">BIEL</t>
  </si>
  <si>
    <t xml:space="preserve">9324B</t>
  </si>
  <si>
    <t xml:space="preserve">LUNA (D.G.A.)</t>
  </si>
  <si>
    <t xml:space="preserve">9325A</t>
  </si>
  <si>
    <t xml:space="preserve">VALPALMAS (COOPERATIVA)</t>
  </si>
  <si>
    <t xml:space="preserve">9329</t>
  </si>
  <si>
    <t xml:space="preserve">UNCASTILLO</t>
  </si>
  <si>
    <t xml:space="preserve">9330</t>
  </si>
  <si>
    <t xml:space="preserve">SADABA</t>
  </si>
  <si>
    <t xml:space="preserve">9331F</t>
  </si>
  <si>
    <t xml:space="preserve">EL BAYO</t>
  </si>
  <si>
    <t xml:space="preserve">9336L</t>
  </si>
  <si>
    <t xml:space="preserve">FUENDEJALON (D.G.A.</t>
  </si>
  <si>
    <t xml:space="preserve">9336O</t>
  </si>
  <si>
    <t xml:space="preserve">POZUELO DE ARAGON</t>
  </si>
  <si>
    <t xml:space="preserve">9336U</t>
  </si>
  <si>
    <t xml:space="preserve">PEDROLA</t>
  </si>
  <si>
    <t xml:space="preserve">9349A</t>
  </si>
  <si>
    <t xml:space="preserve">MONREAL DE ARIZA (GRANJA)</t>
  </si>
  <si>
    <t xml:space="preserve">9350A</t>
  </si>
  <si>
    <t xml:space="preserve">ARIZA P F E</t>
  </si>
  <si>
    <t xml:space="preserve">9354</t>
  </si>
  <si>
    <t xml:space="preserve">CETINA</t>
  </si>
  <si>
    <t xml:space="preserve">9356E</t>
  </si>
  <si>
    <t xml:space="preserve">CUBILLEJO DE LA SIERRA</t>
  </si>
  <si>
    <t xml:space="preserve">9358G</t>
  </si>
  <si>
    <t xml:space="preserve">TORRALBA DE LOS FRAILES</t>
  </si>
  <si>
    <t xml:space="preserve">9359</t>
  </si>
  <si>
    <t xml:space="preserve">CUBEL (CASAS ALTAS)</t>
  </si>
  <si>
    <t xml:space="preserve">9359E</t>
  </si>
  <si>
    <t xml:space="preserve">ABANTO</t>
  </si>
  <si>
    <t xml:space="preserve">9360</t>
  </si>
  <si>
    <t xml:space="preserve">MONTERDE P F E</t>
  </si>
  <si>
    <t xml:space="preserve">9364E</t>
  </si>
  <si>
    <t xml:space="preserve">MILMARCOS</t>
  </si>
  <si>
    <t xml:space="preserve">9366</t>
  </si>
  <si>
    <t xml:space="preserve">LA TRANQUERA (EMBALSE)</t>
  </si>
  <si>
    <t xml:space="preserve">9372</t>
  </si>
  <si>
    <t xml:space="preserve">CELLA</t>
  </si>
  <si>
    <t xml:space="preserve">9376I</t>
  </si>
  <si>
    <t xml:space="preserve">BUEÑA</t>
  </si>
  <si>
    <t xml:space="preserve">9377</t>
  </si>
  <si>
    <t xml:space="preserve">OJOS NEGROS</t>
  </si>
  <si>
    <t xml:space="preserve">9377E</t>
  </si>
  <si>
    <t xml:space="preserve">EL PEDREGAL</t>
  </si>
  <si>
    <t xml:space="preserve">9378</t>
  </si>
  <si>
    <t xml:space="preserve">POZUEL DEL CAMPO</t>
  </si>
  <si>
    <t xml:space="preserve">9379A</t>
  </si>
  <si>
    <t xml:space="preserve">MONREAL DEL CAMPO (D.G.A.)</t>
  </si>
  <si>
    <t xml:space="preserve">9380</t>
  </si>
  <si>
    <t xml:space="preserve">BAÑON</t>
  </si>
  <si>
    <t xml:space="preserve">9382E</t>
  </si>
  <si>
    <t xml:space="preserve">PANCRUDO (D.G.A.)</t>
  </si>
  <si>
    <t xml:space="preserve">9390</t>
  </si>
  <si>
    <t xml:space="preserve">DAROCA I</t>
  </si>
  <si>
    <t xml:space="preserve">9392</t>
  </si>
  <si>
    <t xml:space="preserve">ATEA</t>
  </si>
  <si>
    <t xml:space="preserve">9394U</t>
  </si>
  <si>
    <t xml:space="preserve">CALATAYUD  AGUAS</t>
  </si>
  <si>
    <t xml:space="preserve">9399</t>
  </si>
  <si>
    <t xml:space="preserve">MALANQUILLA</t>
  </si>
  <si>
    <t xml:space="preserve">9405E</t>
  </si>
  <si>
    <t xml:space="preserve">MORATA DE JALON</t>
  </si>
  <si>
    <t xml:space="preserve">9414</t>
  </si>
  <si>
    <t xml:space="preserve">NIGUELLA</t>
  </si>
  <si>
    <t xml:space="preserve">9416A</t>
  </si>
  <si>
    <t xml:space="preserve">RICLA</t>
  </si>
  <si>
    <t xml:space="preserve">9421</t>
  </si>
  <si>
    <t xml:space="preserve">PANIZA</t>
  </si>
  <si>
    <t xml:space="preserve">9422</t>
  </si>
  <si>
    <t xml:space="preserve">AGUARON P F E</t>
  </si>
  <si>
    <t xml:space="preserve">9423A</t>
  </si>
  <si>
    <t xml:space="preserve">CARIÑENA (COMARCAL 2)</t>
  </si>
  <si>
    <t xml:space="preserve">9425</t>
  </si>
  <si>
    <t xml:space="preserve">ALPARTIR</t>
  </si>
  <si>
    <t xml:space="preserve">9425C</t>
  </si>
  <si>
    <t xml:space="preserve">LA ALMUNIA (LA REDONDA)</t>
  </si>
  <si>
    <t xml:space="preserve">9425F</t>
  </si>
  <si>
    <t xml:space="preserve">ALMONACID SIERRA COOPERATIVA</t>
  </si>
  <si>
    <t xml:space="preserve">9426A</t>
  </si>
  <si>
    <t xml:space="preserve">LONGARES (2)</t>
  </si>
  <si>
    <t xml:space="preserve">9427A</t>
  </si>
  <si>
    <t xml:space="preserve">LA ALMUNIA DE D.GODINA (FRIGO-RIFICO)</t>
  </si>
  <si>
    <t xml:space="preserve">9427B</t>
  </si>
  <si>
    <t xml:space="preserve">LA ALMUNIA EITA (COMARCAL)</t>
  </si>
  <si>
    <t xml:space="preserve">9428E</t>
  </si>
  <si>
    <t xml:space="preserve">CALATORAO  COOPERATIVA</t>
  </si>
  <si>
    <t xml:space="preserve">9434</t>
  </si>
  <si>
    <t xml:space="preserve">ZARAGOZA/AEROPUERTO</t>
  </si>
  <si>
    <t xml:space="preserve">9437</t>
  </si>
  <si>
    <t xml:space="preserve">CUCALON</t>
  </si>
  <si>
    <t xml:space="preserve">9440E</t>
  </si>
  <si>
    <t xml:space="preserve">MAINAR</t>
  </si>
  <si>
    <t xml:space="preserve">9442</t>
  </si>
  <si>
    <t xml:space="preserve">LAS TORCAS-EMBALSE</t>
  </si>
  <si>
    <t xml:space="preserve">9442A</t>
  </si>
  <si>
    <t xml:space="preserve">AGUILON</t>
  </si>
  <si>
    <t xml:space="preserve">9443U</t>
  </si>
  <si>
    <t xml:space="preserve">9446</t>
  </si>
  <si>
    <t xml:space="preserve">SALLENT DE GALLEGO</t>
  </si>
  <si>
    <t xml:space="preserve">9446E</t>
  </si>
  <si>
    <t xml:space="preserve">SALLENT DE GALLEGO LA SARRA</t>
  </si>
  <si>
    <t xml:space="preserve">9452</t>
  </si>
  <si>
    <t xml:space="preserve">EL PUEYO DE JACA</t>
  </si>
  <si>
    <t xml:space="preserve">9453I</t>
  </si>
  <si>
    <t xml:space="preserve">ASO DE SOBREMONTE</t>
  </si>
  <si>
    <t xml:space="preserve">9454A</t>
  </si>
  <si>
    <t xml:space="preserve">BIESCAS (CENTRAL II)</t>
  </si>
  <si>
    <t xml:space="preserve">9455</t>
  </si>
  <si>
    <t xml:space="preserve">YESERO</t>
  </si>
  <si>
    <t xml:space="preserve">9460</t>
  </si>
  <si>
    <t xml:space="preserve">SABIÑANIGO</t>
  </si>
  <si>
    <t xml:space="preserve">9461</t>
  </si>
  <si>
    <t xml:space="preserve">YEBRA DE BASA</t>
  </si>
  <si>
    <t xml:space="preserve">9463</t>
  </si>
  <si>
    <t xml:space="preserve">HOSTAL DE IPIES</t>
  </si>
  <si>
    <t xml:space="preserve">9465Q</t>
  </si>
  <si>
    <t xml:space="preserve">MOLINO DE VILLOBAS (D.G.A.)</t>
  </si>
  <si>
    <t xml:space="preserve">9470E</t>
  </si>
  <si>
    <t xml:space="preserve">BERNUES</t>
  </si>
  <si>
    <t xml:space="preserve">9470I</t>
  </si>
  <si>
    <t xml:space="preserve">BOTAYA</t>
  </si>
  <si>
    <t xml:space="preserve">9470K</t>
  </si>
  <si>
    <t xml:space="preserve">JAVIERRELATRE</t>
  </si>
  <si>
    <t xml:space="preserve">9474</t>
  </si>
  <si>
    <t xml:space="preserve">LA PEÑA (EMBALSE)</t>
  </si>
  <si>
    <t xml:space="preserve">9476</t>
  </si>
  <si>
    <t xml:space="preserve">AGUERO</t>
  </si>
  <si>
    <t xml:space="preserve">9476U</t>
  </si>
  <si>
    <t xml:space="preserve">MURILLO DE GALLEGO</t>
  </si>
  <si>
    <t xml:space="preserve">9477</t>
  </si>
  <si>
    <t xml:space="preserve">LINAS DE MARCUELLO</t>
  </si>
  <si>
    <t xml:space="preserve">9478</t>
  </si>
  <si>
    <t xml:space="preserve">AYERBE</t>
  </si>
  <si>
    <t xml:space="preserve">9480F</t>
  </si>
  <si>
    <t xml:space="preserve">ALCALA DE GURREA  SAN PEDRO</t>
  </si>
  <si>
    <t xml:space="preserve">9480O</t>
  </si>
  <si>
    <t xml:space="preserve">GURREA DE GALLEGO  SAN PEDRO</t>
  </si>
  <si>
    <t xml:space="preserve">9481</t>
  </si>
  <si>
    <t xml:space="preserve">MARRACOS</t>
  </si>
  <si>
    <t xml:space="preserve">9483A</t>
  </si>
  <si>
    <t xml:space="preserve">LUPIÑEN       LLORO</t>
  </si>
  <si>
    <t xml:space="preserve">9484</t>
  </si>
  <si>
    <t xml:space="preserve">ANIES</t>
  </si>
  <si>
    <t xml:space="preserve">9485</t>
  </si>
  <si>
    <t xml:space="preserve">LOARRE</t>
  </si>
  <si>
    <t xml:space="preserve">9487</t>
  </si>
  <si>
    <t xml:space="preserve">LOSCORRALES   ARTASONA</t>
  </si>
  <si>
    <t xml:space="preserve">9489</t>
  </si>
  <si>
    <t xml:space="preserve">LA SOTONERA (EMBALSE)</t>
  </si>
  <si>
    <t xml:space="preserve">9489U</t>
  </si>
  <si>
    <t xml:space="preserve">GURREA DE GALLEGO D.G.A.</t>
  </si>
  <si>
    <t xml:space="preserve">9491</t>
  </si>
  <si>
    <t xml:space="preserve">ALMUDEVAR 'GRANJA'</t>
  </si>
  <si>
    <t xml:space="preserve">9491U</t>
  </si>
  <si>
    <t xml:space="preserve">LA PAUL</t>
  </si>
  <si>
    <t xml:space="preserve">9495F</t>
  </si>
  <si>
    <t xml:space="preserve">LECINENA</t>
  </si>
  <si>
    <t xml:space="preserve">9495G</t>
  </si>
  <si>
    <t xml:space="preserve">LECIÑENA (D.G.A.)</t>
  </si>
  <si>
    <t xml:space="preserve">9495U</t>
  </si>
  <si>
    <t xml:space="preserve">ZUERA         ASPASA</t>
  </si>
  <si>
    <t xml:space="preserve">9496</t>
  </si>
  <si>
    <t xml:space="preserve">ZUERA (CASA PEREZ)</t>
  </si>
  <si>
    <t xml:space="preserve">9497</t>
  </si>
  <si>
    <t xml:space="preserve">PERDIGUERA</t>
  </si>
  <si>
    <t xml:space="preserve">9498G</t>
  </si>
  <si>
    <t xml:space="preserve">ZARAGOZA (EL ZORONGO-D.G.A.)</t>
  </si>
  <si>
    <t xml:space="preserve">9499</t>
  </si>
  <si>
    <t xml:space="preserve">ZARAGOZA AULA DEI</t>
  </si>
  <si>
    <t xml:space="preserve">9503U</t>
  </si>
  <si>
    <t xml:space="preserve">FUENTES DE EBRO</t>
  </si>
  <si>
    <t xml:space="preserve">9506U</t>
  </si>
  <si>
    <t xml:space="preserve">FARLETE</t>
  </si>
  <si>
    <t xml:space="preserve">9507</t>
  </si>
  <si>
    <t xml:space="preserve">MONEGRILLO</t>
  </si>
  <si>
    <t xml:space="preserve">9509</t>
  </si>
  <si>
    <t xml:space="preserve">OSERA DE EBRO</t>
  </si>
  <si>
    <t xml:space="preserve">9509D</t>
  </si>
  <si>
    <t xml:space="preserve">BUJARALOZ (ROZAS)</t>
  </si>
  <si>
    <t xml:space="preserve">9510A</t>
  </si>
  <si>
    <t xml:space="preserve">PINA DE EBRO P F E</t>
  </si>
  <si>
    <t xml:space="preserve">9515</t>
  </si>
  <si>
    <t xml:space="preserve">MONEVA-EMBALSE</t>
  </si>
  <si>
    <t xml:space="preserve">9518A</t>
  </si>
  <si>
    <t xml:space="preserve">HERRERA DE LOS NAVARROS (D.G.A.)</t>
  </si>
  <si>
    <t xml:space="preserve">9520</t>
  </si>
  <si>
    <t xml:space="preserve">LECERA</t>
  </si>
  <si>
    <t xml:space="preserve">9521</t>
  </si>
  <si>
    <t xml:space="preserve">AZAILA</t>
  </si>
  <si>
    <t xml:space="preserve">9521R</t>
  </si>
  <si>
    <t xml:space="preserve">SASTAGO  LA BALSA</t>
  </si>
  <si>
    <t xml:space="preserve">9532</t>
  </si>
  <si>
    <t xml:space="preserve">PALOMAR DE ARROYOS</t>
  </si>
  <si>
    <t xml:space="preserve">9537</t>
  </si>
  <si>
    <t xml:space="preserve">CUEVA FORADADA (EMBALSE)</t>
  </si>
  <si>
    <t xml:space="preserve">9546A</t>
  </si>
  <si>
    <t xml:space="preserve">HIJAR (COOPERATIVA) DGA</t>
  </si>
  <si>
    <t xml:space="preserve">9547</t>
  </si>
  <si>
    <t xml:space="preserve">LA PUEBLA DE HIJAR</t>
  </si>
  <si>
    <t xml:space="preserve">9548</t>
  </si>
  <si>
    <t xml:space="preserve">JATIEL</t>
  </si>
  <si>
    <t xml:space="preserve">9550D</t>
  </si>
  <si>
    <t xml:space="preserve">ANDORRA (CENTRAL TERMICA)</t>
  </si>
  <si>
    <t xml:space="preserve">9552O</t>
  </si>
  <si>
    <t xml:space="preserve">BUJARALOZ (PETRIS)</t>
  </si>
  <si>
    <t xml:space="preserve">9553E</t>
  </si>
  <si>
    <t xml:space="preserve">CASPE-FORCABALLES</t>
  </si>
  <si>
    <t xml:space="preserve">9554A</t>
  </si>
  <si>
    <t xml:space="preserve">VILLARROYA DE LOS PINARES (D.G.A.)</t>
  </si>
  <si>
    <t xml:space="preserve">9562</t>
  </si>
  <si>
    <t xml:space="preserve">MORELLA</t>
  </si>
  <si>
    <t xml:space="preserve">9566</t>
  </si>
  <si>
    <t xml:space="preserve">CALANDA (EMBALSE)</t>
  </si>
  <si>
    <t xml:space="preserve">9567</t>
  </si>
  <si>
    <t xml:space="preserve">GALLIPUEN (EMBALSE)</t>
  </si>
  <si>
    <t xml:space="preserve">9567E</t>
  </si>
  <si>
    <t xml:space="preserve">ALCORISA</t>
  </si>
  <si>
    <t xml:space="preserve">9567U</t>
  </si>
  <si>
    <t xml:space="preserve">EJULVE (D.G.A.)</t>
  </si>
  <si>
    <t xml:space="preserve">9571</t>
  </si>
  <si>
    <t xml:space="preserve">TORREVELILLA</t>
  </si>
  <si>
    <t xml:space="preserve">9574</t>
  </si>
  <si>
    <t xml:space="preserve">CASPE-AYUNTAMIENTO</t>
  </si>
  <si>
    <t xml:space="preserve">9576</t>
  </si>
  <si>
    <t xml:space="preserve">LA ALMOLDA</t>
  </si>
  <si>
    <t xml:space="preserve">9578A</t>
  </si>
  <si>
    <t xml:space="preserve">CANDASNOS(2)</t>
  </si>
  <si>
    <t xml:space="preserve">9578B</t>
  </si>
  <si>
    <t xml:space="preserve">CANDASNOS (D.G.A.)</t>
  </si>
  <si>
    <t xml:space="preserve">9579</t>
  </si>
  <si>
    <t xml:space="preserve">MEQUINENZA</t>
  </si>
  <si>
    <t xml:space="preserve">9649</t>
  </si>
  <si>
    <t xml:space="preserve">PONTS</t>
  </si>
  <si>
    <t xml:space="preserve">9650</t>
  </si>
  <si>
    <t xml:space="preserve">ARTESA DE SEGRE</t>
  </si>
  <si>
    <t xml:space="preserve">9651U</t>
  </si>
  <si>
    <t xml:space="preserve">ARTESA DE SEGRE (BALDOMAR)</t>
  </si>
  <si>
    <t xml:space="preserve">9686</t>
  </si>
  <si>
    <t xml:space="preserve">GERRI DE LA SAL</t>
  </si>
  <si>
    <t xml:space="preserve">9712O</t>
  </si>
  <si>
    <t xml:space="preserve">GUISSONA (FLOREJACS)</t>
  </si>
  <si>
    <t xml:space="preserve">9713</t>
  </si>
  <si>
    <t xml:space="preserve">AGRAMUNT</t>
  </si>
  <si>
    <t xml:space="preserve">9714</t>
  </si>
  <si>
    <t xml:space="preserve">MONTGAI</t>
  </si>
  <si>
    <t xml:space="preserve">9714I</t>
  </si>
  <si>
    <t xml:space="preserve">LA SENTIU DE SIO (SIFO DE SIO)</t>
  </si>
  <si>
    <t xml:space="preserve">9717</t>
  </si>
  <si>
    <t xml:space="preserve">CERVERA</t>
  </si>
  <si>
    <t xml:space="preserve">9717A</t>
  </si>
  <si>
    <t xml:space="preserve">CERVERA (BOMBERS)</t>
  </si>
  <si>
    <t xml:space="preserve">9718</t>
  </si>
  <si>
    <t xml:space="preserve">GRANYANELLA (TORDERA)</t>
  </si>
  <si>
    <t xml:space="preserve">9718C</t>
  </si>
  <si>
    <t xml:space="preserve">ELS PLANS DE SIO (EL CANOS)</t>
  </si>
  <si>
    <t xml:space="preserve">9726</t>
  </si>
  <si>
    <t xml:space="preserve">VALLBONA DE LES MONJES (ROCALLAURA)</t>
  </si>
  <si>
    <t xml:space="preserve">9726O</t>
  </si>
  <si>
    <t xml:space="preserve">CIUTADILLA</t>
  </si>
  <si>
    <t xml:space="preserve">9727I</t>
  </si>
  <si>
    <t xml:space="preserve">BELLPUIG</t>
  </si>
  <si>
    <t xml:space="preserve">9727U</t>
  </si>
  <si>
    <t xml:space="preserve">VILANOVA DE BELLPUIG (C U)</t>
  </si>
  <si>
    <t xml:space="preserve">9729</t>
  </si>
  <si>
    <t xml:space="preserve">MOLLERUSSA (IES AGRARIA L'URGELL)</t>
  </si>
  <si>
    <t xml:space="preserve">9729A</t>
  </si>
  <si>
    <t xml:space="preserve">MOLLERUSSA 'CANAL D'URGELL'</t>
  </si>
  <si>
    <t xml:space="preserve">9729E</t>
  </si>
  <si>
    <t xml:space="preserve">EL PALAU D(ANGLESOLA )ESCARABAT)</t>
  </si>
  <si>
    <t xml:space="preserve">9729I</t>
  </si>
  <si>
    <t xml:space="preserve">LINYOLA</t>
  </si>
  <si>
    <t xml:space="preserve">9756</t>
  </si>
  <si>
    <t xml:space="preserve">BENABARRE (COMARCAL)</t>
  </si>
  <si>
    <t xml:space="preserve">9766</t>
  </si>
  <si>
    <t xml:space="preserve">ELS OMELLONS</t>
  </si>
  <si>
    <t xml:space="preserve">9766E</t>
  </si>
  <si>
    <t xml:space="preserve">ARBECA</t>
  </si>
  <si>
    <t xml:space="preserve">9767E</t>
  </si>
  <si>
    <t xml:space="preserve">TORREGROSA</t>
  </si>
  <si>
    <t xml:space="preserve">9768</t>
  </si>
  <si>
    <t xml:space="preserve">JUNEDA</t>
  </si>
  <si>
    <t xml:space="preserve">9768B</t>
  </si>
  <si>
    <t xml:space="preserve">CASTELLDANS</t>
  </si>
  <si>
    <t xml:space="preserve">9768C</t>
  </si>
  <si>
    <t xml:space="preserve">BELL-LLOCH (SEMILLAS)</t>
  </si>
  <si>
    <t xml:space="preserve">9768J</t>
  </si>
  <si>
    <t xml:space="preserve">VILANOVA DE SEGRIA</t>
  </si>
  <si>
    <t xml:space="preserve">9769I</t>
  </si>
  <si>
    <t xml:space="preserve">LLEIDA (TORRERIBERA)</t>
  </si>
  <si>
    <t xml:space="preserve">9770A</t>
  </si>
  <si>
    <t xml:space="preserve">LLEIDA (BORDETA)</t>
  </si>
  <si>
    <t xml:space="preserve">9771C</t>
  </si>
  <si>
    <t xml:space="preserve">9772</t>
  </si>
  <si>
    <t xml:space="preserve">EL VILOSELL</t>
  </si>
  <si>
    <t xml:space="preserve">9772E</t>
  </si>
  <si>
    <t xml:space="preserve">LA POBLA DE CERVOLES</t>
  </si>
  <si>
    <t xml:space="preserve">9773</t>
  </si>
  <si>
    <t xml:space="preserve">L(ALBAGES</t>
  </si>
  <si>
    <t xml:space="preserve">9774</t>
  </si>
  <si>
    <t xml:space="preserve">ASPA</t>
  </si>
  <si>
    <t xml:space="preserve">9775</t>
  </si>
  <si>
    <t xml:space="preserve">SUNYER</t>
  </si>
  <si>
    <t xml:space="preserve">9775U</t>
  </si>
  <si>
    <t xml:space="preserve">EL SOLERAS</t>
  </si>
  <si>
    <t xml:space="preserve">9776I</t>
  </si>
  <si>
    <t xml:space="preserve">TORREBESSES</t>
  </si>
  <si>
    <t xml:space="preserve">9776U</t>
  </si>
  <si>
    <t xml:space="preserve">LLARDECANS (BASSA NOVA)</t>
  </si>
  <si>
    <t xml:space="preserve">9777C</t>
  </si>
  <si>
    <t xml:space="preserve">MAIALS</t>
  </si>
  <si>
    <t xml:space="preserve">9782</t>
  </si>
  <si>
    <t xml:space="preserve">PINETA (PRESA)</t>
  </si>
  <si>
    <t xml:space="preserve">9784E</t>
  </si>
  <si>
    <t xml:space="preserve">PARZAN</t>
  </si>
  <si>
    <t xml:space="preserve">9787</t>
  </si>
  <si>
    <t xml:space="preserve">SAN JUAN DE PLAN</t>
  </si>
  <si>
    <t xml:space="preserve">9789A</t>
  </si>
  <si>
    <t xml:space="preserve">GISTAIN</t>
  </si>
  <si>
    <t xml:space="preserve">9791</t>
  </si>
  <si>
    <t xml:space="preserve">SERVETO</t>
  </si>
  <si>
    <t xml:space="preserve">9792</t>
  </si>
  <si>
    <t xml:space="preserve">SARAVILLO</t>
  </si>
  <si>
    <t xml:space="preserve">9806E</t>
  </si>
  <si>
    <t xml:space="preserve">LABUERDA</t>
  </si>
  <si>
    <t xml:space="preserve">9812E</t>
  </si>
  <si>
    <t xml:space="preserve">FANLO REFUGIO DE GORIZ</t>
  </si>
  <si>
    <t xml:space="preserve">9813</t>
  </si>
  <si>
    <t xml:space="preserve">LINAS DE BROTO</t>
  </si>
  <si>
    <t xml:space="preserve">9814</t>
  </si>
  <si>
    <t xml:space="preserve">TORLA</t>
  </si>
  <si>
    <t xml:space="preserve">9814E</t>
  </si>
  <si>
    <t xml:space="preserve">FRAJEN</t>
  </si>
  <si>
    <t xml:space="preserve">9815I</t>
  </si>
  <si>
    <t xml:space="preserve">SARVISE</t>
  </si>
  <si>
    <t xml:space="preserve">9817</t>
  </si>
  <si>
    <t xml:space="preserve">FISCAL</t>
  </si>
  <si>
    <t xml:space="preserve">9818E</t>
  </si>
  <si>
    <t xml:space="preserve">JAVIERRE DE ARA</t>
  </si>
  <si>
    <t xml:space="preserve">9818I</t>
  </si>
  <si>
    <t xml:space="preserve">SANTA OLARIA DE ARA</t>
  </si>
  <si>
    <t xml:space="preserve">9820E</t>
  </si>
  <si>
    <t xml:space="preserve">SAN FELICES</t>
  </si>
  <si>
    <t xml:space="preserve">9821E</t>
  </si>
  <si>
    <t xml:space="preserve">CAMPODARBE</t>
  </si>
  <si>
    <t xml:space="preserve">9822</t>
  </si>
  <si>
    <t xml:space="preserve">BOLTAÑA</t>
  </si>
  <si>
    <t xml:space="preserve">9823</t>
  </si>
  <si>
    <t xml:space="preserve">SIESTE</t>
  </si>
  <si>
    <t xml:space="preserve">9824I</t>
  </si>
  <si>
    <t xml:space="preserve">LATORRECILLA</t>
  </si>
  <si>
    <t xml:space="preserve">9826</t>
  </si>
  <si>
    <t xml:space="preserve">LOS MOLINOS</t>
  </si>
  <si>
    <t xml:space="preserve">9828U</t>
  </si>
  <si>
    <t xml:space="preserve">CAMPORROTUNO</t>
  </si>
  <si>
    <t xml:space="preserve">9829</t>
  </si>
  <si>
    <t xml:space="preserve">MEDIANO (EMBALSE)</t>
  </si>
  <si>
    <t xml:space="preserve">9829E</t>
  </si>
  <si>
    <t xml:space="preserve">ARCUSA</t>
  </si>
  <si>
    <t xml:space="preserve">9832A</t>
  </si>
  <si>
    <t xml:space="preserve">NAVAL (D.G.A.)</t>
  </si>
  <si>
    <t xml:space="preserve">9840</t>
  </si>
  <si>
    <t xml:space="preserve">ERISTE (CENTRAL)</t>
  </si>
  <si>
    <t xml:space="preserve">9841</t>
  </si>
  <si>
    <t xml:space="preserve">SESUE CENTRAL</t>
  </si>
  <si>
    <t xml:space="preserve">9853</t>
  </si>
  <si>
    <t xml:space="preserve">SERRADUY (DGA)</t>
  </si>
  <si>
    <t xml:space="preserve">9862</t>
  </si>
  <si>
    <t xml:space="preserve">RADIQUERO</t>
  </si>
  <si>
    <t xml:space="preserve">9864</t>
  </si>
  <si>
    <t xml:space="preserve">HUERTA DE VERO</t>
  </si>
  <si>
    <t xml:space="preserve">9864I</t>
  </si>
  <si>
    <t xml:space="preserve">SALAS BAJAS (COVISA)</t>
  </si>
  <si>
    <t xml:space="preserve">9866</t>
  </si>
  <si>
    <t xml:space="preserve">BARBASTRO (COMARCAL)</t>
  </si>
  <si>
    <t xml:space="preserve">9866E</t>
  </si>
  <si>
    <t xml:space="preserve">BARBASTRO (BRILLEN)</t>
  </si>
  <si>
    <t xml:space="preserve">9869E</t>
  </si>
  <si>
    <t xml:space="preserve">CASTEJON DEL PUENTE</t>
  </si>
  <si>
    <t xml:space="preserve">9871B</t>
  </si>
  <si>
    <t xml:space="preserve">MONZON SILO</t>
  </si>
  <si>
    <t xml:space="preserve">9872C</t>
  </si>
  <si>
    <t xml:space="preserve">MONZON (COMARCAL)</t>
  </si>
  <si>
    <t xml:space="preserve">9872I</t>
  </si>
  <si>
    <t xml:space="preserve">MONZON (ICONA)</t>
  </si>
  <si>
    <t xml:space="preserve">9874</t>
  </si>
  <si>
    <t xml:space="preserve">BERBEGAL</t>
  </si>
  <si>
    <t xml:space="preserve">9874A</t>
  </si>
  <si>
    <t xml:space="preserve">BERBEGAL (D.G.A)</t>
  </si>
  <si>
    <t xml:space="preserve">9874U</t>
  </si>
  <si>
    <t xml:space="preserve">MONESMA</t>
  </si>
  <si>
    <t xml:space="preserve">9874V</t>
  </si>
  <si>
    <t xml:space="preserve">SELGUA SILO</t>
  </si>
  <si>
    <t xml:space="preserve">9875</t>
  </si>
  <si>
    <t xml:space="preserve">EL TORMILLO-TERREU</t>
  </si>
  <si>
    <t xml:space="preserve">9878</t>
  </si>
  <si>
    <t xml:space="preserve">BELVER CINCA-JULIA</t>
  </si>
  <si>
    <t xml:space="preserve">9885</t>
  </si>
  <si>
    <t xml:space="preserve">PANZANO</t>
  </si>
  <si>
    <t xml:space="preserve">9886</t>
  </si>
  <si>
    <t xml:space="preserve">ABIEGO</t>
  </si>
  <si>
    <t xml:space="preserve">9887</t>
  </si>
  <si>
    <t xml:space="preserve">ANGUES (SILO)</t>
  </si>
  <si>
    <t xml:space="preserve">9888G</t>
  </si>
  <si>
    <t xml:space="preserve">PERTUSA D.G.A.</t>
  </si>
  <si>
    <t xml:space="preserve">9888I</t>
  </si>
  <si>
    <t xml:space="preserve">PERTUSA</t>
  </si>
  <si>
    <t xml:space="preserve">9889</t>
  </si>
  <si>
    <t xml:space="preserve">NOCITO</t>
  </si>
  <si>
    <t xml:space="preserve">9889O</t>
  </si>
  <si>
    <t xml:space="preserve">SIETAMO (D.G.A.)</t>
  </si>
  <si>
    <t xml:space="preserve">9891</t>
  </si>
  <si>
    <t xml:space="preserve">SESA</t>
  </si>
  <si>
    <t xml:space="preserve">9893E</t>
  </si>
  <si>
    <t xml:space="preserve">LASTANOSA-LASESA</t>
  </si>
  <si>
    <t xml:space="preserve">9894B</t>
  </si>
  <si>
    <t xml:space="preserve">SARIÑENA (COMARCAL)</t>
  </si>
  <si>
    <t xml:space="preserve">9896</t>
  </si>
  <si>
    <t xml:space="preserve">SAN JULIAN DE BANZO</t>
  </si>
  <si>
    <t xml:space="preserve">9897</t>
  </si>
  <si>
    <t xml:space="preserve">APIES</t>
  </si>
  <si>
    <t xml:space="preserve">9898</t>
  </si>
  <si>
    <t xml:space="preserve">HUESCA/PIRINEOS</t>
  </si>
  <si>
    <t xml:space="preserve">9900</t>
  </si>
  <si>
    <t xml:space="preserve">NUENO</t>
  </si>
  <si>
    <t xml:space="preserve">9903B</t>
  </si>
  <si>
    <t xml:space="preserve">TARDIENTA (DGA)</t>
  </si>
  <si>
    <t xml:space="preserve">9903O</t>
  </si>
  <si>
    <t xml:space="preserve">GRAÑEN (COMARCAL)</t>
  </si>
  <si>
    <t xml:space="preserve">9906E</t>
  </si>
  <si>
    <t xml:space="preserve">GRAÑEN        MONTESUSIN</t>
  </si>
  <si>
    <t xml:space="preserve">9908</t>
  </si>
  <si>
    <t xml:space="preserve">LANAJA</t>
  </si>
  <si>
    <t xml:space="preserve">9908A</t>
  </si>
  <si>
    <t xml:space="preserve">LANAJA (DGA)</t>
  </si>
  <si>
    <t xml:space="preserve">9908O</t>
  </si>
  <si>
    <t xml:space="preserve">SAN JUAN DE FLUMEN</t>
  </si>
  <si>
    <t xml:space="preserve">9910</t>
  </si>
  <si>
    <t xml:space="preserve">PALLARUELO DE MONEGROS</t>
  </si>
  <si>
    <t xml:space="preserve">9910G</t>
  </si>
  <si>
    <t xml:space="preserve">VILLANUEVA DE SIGENA (LASESA)</t>
  </si>
  <si>
    <t xml:space="preserve">9911</t>
  </si>
  <si>
    <t xml:space="preserve">ONTIÑENA</t>
  </si>
  <si>
    <t xml:space="preserve">9913</t>
  </si>
  <si>
    <t xml:space="preserve">SAN ESTEBAN DE LITERA</t>
  </si>
  <si>
    <t xml:space="preserve">9914D</t>
  </si>
  <si>
    <t xml:space="preserve">TAMARITE DE LITERA (COMARCAL)</t>
  </si>
  <si>
    <t xml:space="preserve">9914E</t>
  </si>
  <si>
    <t xml:space="preserve">TAMARITE DE LITERA</t>
  </si>
  <si>
    <t xml:space="preserve">9914I</t>
  </si>
  <si>
    <t xml:space="preserve">ALBELDA       EL SALADAR</t>
  </si>
  <si>
    <t xml:space="preserve">9915A</t>
  </si>
  <si>
    <t xml:space="preserve">BINEFAR</t>
  </si>
  <si>
    <t xml:space="preserve">9916</t>
  </si>
  <si>
    <t xml:space="preserve">ALTORRICON</t>
  </si>
  <si>
    <t xml:space="preserve">9918</t>
  </si>
  <si>
    <t xml:space="preserve">TAMARITE DE LITERA (LA MELUSA)</t>
  </si>
  <si>
    <t xml:space="preserve">9920E</t>
  </si>
  <si>
    <t xml:space="preserve">ESPLUS        RAFALES 2</t>
  </si>
  <si>
    <t xml:space="preserve">9920I</t>
  </si>
  <si>
    <t xml:space="preserve">ESPLUS        RAFALES 1</t>
  </si>
  <si>
    <t xml:space="preserve">9921</t>
  </si>
  <si>
    <t xml:space="preserve">RAIMAT (CAC)</t>
  </si>
  <si>
    <t xml:space="preserve">9924B</t>
  </si>
  <si>
    <t xml:space="preserve">FRAGA (COMARCAL)</t>
  </si>
  <si>
    <t xml:space="preserve">9926H</t>
  </si>
  <si>
    <t xml:space="preserve">ALMATRET</t>
  </si>
  <si>
    <t xml:space="preserve">9927</t>
  </si>
  <si>
    <t xml:space="preserve">BECEITE</t>
  </si>
  <si>
    <t xml:space="preserve">9932</t>
  </si>
  <si>
    <t xml:space="preserve">PENA (EMBALSE)</t>
  </si>
  <si>
    <t xml:space="preserve">9935A</t>
  </si>
  <si>
    <t xml:space="preserve">VALDERROBRES (COMARCAL)</t>
  </si>
  <si>
    <t xml:space="preserve">9938I</t>
  </si>
  <si>
    <t xml:space="preserve">MONROYO</t>
  </si>
  <si>
    <t xml:space="preserve">9939A</t>
  </si>
  <si>
    <t xml:space="preserve">FUENTESPALDA (DGA)</t>
  </si>
  <si>
    <t xml:space="preserve">9940B</t>
  </si>
  <si>
    <t xml:space="preserve">LA FRESNEDA (D.G.A.)</t>
  </si>
  <si>
    <t xml:space="preserve">9942A</t>
  </si>
  <si>
    <t xml:space="preserve">MAELLA (D.G.A.)</t>
  </si>
  <si>
    <t xml:space="preserve">9943</t>
  </si>
  <si>
    <t xml:space="preserve">FABARA</t>
  </si>
  <si>
    <t xml:space="preserve">9943I</t>
  </si>
  <si>
    <t xml:space="preserve">NONASPE</t>
  </si>
  <si>
    <t xml:space="preserve">9946A</t>
  </si>
  <si>
    <t xml:space="preserve">CALACEITE (D.G.A.)</t>
  </si>
  <si>
    <t xml:space="preserve">9947</t>
  </si>
  <si>
    <t xml:space="preserve">LA POBLA DE MASSALUCA</t>
  </si>
  <si>
    <t xml:space="preserve">9947U</t>
  </si>
  <si>
    <t xml:space="preserve">FAYON DGA</t>
  </si>
  <si>
    <t xml:space="preserve">9948</t>
  </si>
  <si>
    <t xml:space="preserve">VILALBA DELS ARCS</t>
  </si>
  <si>
    <t xml:space="preserve">9949</t>
  </si>
  <si>
    <t xml:space="preserve">LA FATARELLA</t>
  </si>
  <si>
    <t xml:space="preserve">9950</t>
  </si>
  <si>
    <t xml:space="preserve">RIBA-ROJA D'EBRE</t>
  </si>
  <si>
    <t xml:space="preserve">9951</t>
  </si>
  <si>
    <t xml:space="preserve">FLIX (SEO)</t>
  </si>
  <si>
    <t xml:space="preserve">9952</t>
  </si>
  <si>
    <t xml:space="preserve">LA GRANADELLA</t>
  </si>
  <si>
    <t xml:space="preserve">9952B</t>
  </si>
  <si>
    <t xml:space="preserve">9953E</t>
  </si>
  <si>
    <t xml:space="preserve">ASCO</t>
  </si>
  <si>
    <t xml:space="preserve">9956</t>
  </si>
  <si>
    <t xml:space="preserve">CORNUDELLA</t>
  </si>
  <si>
    <t xml:space="preserve">9961</t>
  </si>
  <si>
    <t xml:space="preserve">CABACES</t>
  </si>
  <si>
    <t xml:space="preserve">9967</t>
  </si>
  <si>
    <t xml:space="preserve">TIVISSA (SERRA D'ALMOS)</t>
  </si>
  <si>
    <t xml:space="preserve">9971</t>
  </si>
  <si>
    <t xml:space="preserve">TIVISSA</t>
  </si>
  <si>
    <t xml:space="preserve">9972</t>
  </si>
  <si>
    <t xml:space="preserve">BENISSANET</t>
  </si>
  <si>
    <t xml:space="preserve">9975</t>
  </si>
  <si>
    <t xml:space="preserve">RASQUERA</t>
  </si>
  <si>
    <t xml:space="preserve">9981A</t>
  </si>
  <si>
    <t xml:space="preserve">TORTOSA</t>
  </si>
  <si>
    <t xml:space="preserve">9984</t>
  </si>
  <si>
    <t xml:space="preserve">GODALL</t>
  </si>
  <si>
    <t xml:space="preserve">9987</t>
  </si>
  <si>
    <t xml:space="preserve">AMPOSTA</t>
  </si>
  <si>
    <t xml:space="preserve">9987N</t>
  </si>
  <si>
    <t xml:space="preserve">DELTEBRE (PARC NATURAL)</t>
  </si>
  <si>
    <t xml:space="preserve">9987O</t>
  </si>
  <si>
    <t xml:space="preserve">AMPOSTA (ERMS SALATS)</t>
  </si>
  <si>
    <t xml:space="preserve">9995X</t>
  </si>
  <si>
    <t xml:space="preserve">VALCARLOS</t>
  </si>
  <si>
    <t xml:space="preserve">9997E</t>
  </si>
  <si>
    <t xml:space="preserve">USED</t>
  </si>
  <si>
    <t xml:space="preserve">9997U</t>
  </si>
  <si>
    <t xml:space="preserve">LAS CUERLAS (GASOLINERA)</t>
  </si>
  <si>
    <t xml:space="preserve">9998</t>
  </si>
  <si>
    <t xml:space="preserve">TORNOS</t>
  </si>
  <si>
    <t xml:space="preserve">9999E</t>
  </si>
  <si>
    <t xml:space="preserve">TORRALBA DE LOS SISONES</t>
  </si>
  <si>
    <t xml:space="preserve">B006</t>
  </si>
  <si>
    <t xml:space="preserve">Baleares</t>
  </si>
  <si>
    <t xml:space="preserve">POLLENSA      TORRE ARIANT</t>
  </si>
  <si>
    <t xml:space="preserve">BALEARES</t>
  </si>
  <si>
    <t xml:space="preserve">B013</t>
  </si>
  <si>
    <t xml:space="preserve">ESCORCA (MONASTERIO LLUCH)</t>
  </si>
  <si>
    <t xml:space="preserve">B013A</t>
  </si>
  <si>
    <t xml:space="preserve">ESCORCA (ALBARCA)</t>
  </si>
  <si>
    <t xml:space="preserve">B019</t>
  </si>
  <si>
    <t xml:space="preserve">ESCORCA       MOSSA</t>
  </si>
  <si>
    <t xml:space="preserve">B056</t>
  </si>
  <si>
    <t xml:space="preserve">FORNALUTX     BINIBASSI</t>
  </si>
  <si>
    <t xml:space="preserve">B061</t>
  </si>
  <si>
    <t xml:space="preserve">SOLLER (CONVENTO)</t>
  </si>
  <si>
    <t xml:space="preserve">B062</t>
  </si>
  <si>
    <t xml:space="preserve">SOLLER (SA VINYASSA)</t>
  </si>
  <si>
    <t xml:space="preserve">B077</t>
  </si>
  <si>
    <t xml:space="preserve">DEYA          SON BUJOSA</t>
  </si>
  <si>
    <t xml:space="preserve">B084</t>
  </si>
  <si>
    <t xml:space="preserve">VALLDEMOSA    SON MAS</t>
  </si>
  <si>
    <t xml:space="preserve">B087</t>
  </si>
  <si>
    <t xml:space="preserve">BAÑALBUFAR</t>
  </si>
  <si>
    <t xml:space="preserve">B108</t>
  </si>
  <si>
    <t xml:space="preserve">ANDRAITX      FARO PUERTO</t>
  </si>
  <si>
    <t xml:space="preserve">B118</t>
  </si>
  <si>
    <t xml:space="preserve">ANDRAITX      ALQUERIA</t>
  </si>
  <si>
    <t xml:space="preserve">B158</t>
  </si>
  <si>
    <t xml:space="preserve">CALVIA        SON VIC NOU</t>
  </si>
  <si>
    <t xml:space="preserve">B178</t>
  </si>
  <si>
    <t xml:space="preserve">CALVIA</t>
  </si>
  <si>
    <t xml:space="preserve">B203</t>
  </si>
  <si>
    <t xml:space="preserve">CALVIA (S)HOSTALET)</t>
  </si>
  <si>
    <t xml:space="preserve">B217</t>
  </si>
  <si>
    <t xml:space="preserve">PUIGPUNYENT LA CAMPANETA</t>
  </si>
  <si>
    <t xml:space="preserve">B220</t>
  </si>
  <si>
    <t xml:space="preserve">PUIGPUNYENT SON NET</t>
  </si>
  <si>
    <t xml:space="preserve">B228</t>
  </si>
  <si>
    <t xml:space="preserve">PALMA DE MALLORCA, CMT</t>
  </si>
  <si>
    <t xml:space="preserve">B231</t>
  </si>
  <si>
    <t xml:space="preserve">PALMA- SECAR DE LA REAL</t>
  </si>
  <si>
    <t xml:space="preserve">B240</t>
  </si>
  <si>
    <t xml:space="preserve">ESPORLES</t>
  </si>
  <si>
    <t xml:space="preserve">B244</t>
  </si>
  <si>
    <t xml:space="preserve">VALLDEMOSA    SON PATX</t>
  </si>
  <si>
    <t xml:space="preserve">B255</t>
  </si>
  <si>
    <t xml:space="preserve">BUNYOLA</t>
  </si>
  <si>
    <t xml:space="preserve">B259</t>
  </si>
  <si>
    <t xml:space="preserve">BUNYOLA RAXETA</t>
  </si>
  <si>
    <t xml:space="preserve">B260</t>
  </si>
  <si>
    <t xml:space="preserve">BUNYOLA RAXA</t>
  </si>
  <si>
    <t xml:space="preserve">B273</t>
  </si>
  <si>
    <t xml:space="preserve">MARRATXI      LA CABANETA</t>
  </si>
  <si>
    <t xml:space="preserve">B278</t>
  </si>
  <si>
    <t xml:space="preserve">PALMA DE MALLORCA/SON SAN JUAN</t>
  </si>
  <si>
    <t xml:space="preserve">B279</t>
  </si>
  <si>
    <t xml:space="preserve">PALMA 'PORCIUNCULA'</t>
  </si>
  <si>
    <t xml:space="preserve">B282</t>
  </si>
  <si>
    <t xml:space="preserve">PALMA (XORRIGO)</t>
  </si>
  <si>
    <t xml:space="preserve">B312</t>
  </si>
  <si>
    <t xml:space="preserve">LLUCHMAJOR CAS BUSSO</t>
  </si>
  <si>
    <t xml:space="preserve">B321</t>
  </si>
  <si>
    <t xml:space="preserve">LLUCHMAJOR MAS DEU</t>
  </si>
  <si>
    <t xml:space="preserve">B334</t>
  </si>
  <si>
    <t xml:space="preserve">LLUCMAJOR II</t>
  </si>
  <si>
    <t xml:space="preserve">B336</t>
  </si>
  <si>
    <t xml:space="preserve">LLUCHMAJOR (PEROLA)</t>
  </si>
  <si>
    <t xml:space="preserve">B340</t>
  </si>
  <si>
    <t xml:space="preserve">CAMPOS        CAP SOL</t>
  </si>
  <si>
    <t xml:space="preserve">B346</t>
  </si>
  <si>
    <t xml:space="preserve">PORRERES</t>
  </si>
  <si>
    <t xml:space="preserve">B373</t>
  </si>
  <si>
    <t xml:space="preserve">CAMPOS (SALINAS DE LEVANTE)</t>
  </si>
  <si>
    <t xml:space="preserve">B377</t>
  </si>
  <si>
    <t xml:space="preserve">SES SALINES (NA FRARE)</t>
  </si>
  <si>
    <t xml:space="preserve">B379</t>
  </si>
  <si>
    <t xml:space="preserve">SES SALINES (S'AVALL)</t>
  </si>
  <si>
    <t xml:space="preserve">B390</t>
  </si>
  <si>
    <t xml:space="preserve">SES SALINES (SA MARINA)</t>
  </si>
  <si>
    <t xml:space="preserve">B407</t>
  </si>
  <si>
    <t xml:space="preserve">SANTANY</t>
  </si>
  <si>
    <t xml:space="preserve">B410</t>
  </si>
  <si>
    <t xml:space="preserve">SANTANY-ESTACION F.C.</t>
  </si>
  <si>
    <t xml:space="preserve">B424</t>
  </si>
  <si>
    <t xml:space="preserve">SANTANYI (ALQUERIA BLANCA)</t>
  </si>
  <si>
    <t xml:space="preserve">B426</t>
  </si>
  <si>
    <t xml:space="preserve">SANTANYI (CALA FIGUERA)</t>
  </si>
  <si>
    <t xml:space="preserve">B436</t>
  </si>
  <si>
    <t xml:space="preserve">FELANITX (S)HORTA)</t>
  </si>
  <si>
    <t xml:space="preserve">B439</t>
  </si>
  <si>
    <t xml:space="preserve">FELANITX      SAN SALVADOR</t>
  </si>
  <si>
    <t xml:space="preserve">B451</t>
  </si>
  <si>
    <t xml:space="preserve">MANACOR-ES PICOT</t>
  </si>
  <si>
    <t xml:space="preserve">B463</t>
  </si>
  <si>
    <t xml:space="preserve">MANACOR (SON CRESPI VELL)</t>
  </si>
  <si>
    <t xml:space="preserve">B467</t>
  </si>
  <si>
    <t xml:space="preserve">MANACOR (SES TALAIOLETES)</t>
  </si>
  <si>
    <t xml:space="preserve">B472</t>
  </si>
  <si>
    <t xml:space="preserve">SON CARRIO-SON FRED</t>
  </si>
  <si>
    <t xml:space="preserve">B480</t>
  </si>
  <si>
    <t xml:space="preserve">SANT LLORENC</t>
  </si>
  <si>
    <t xml:space="preserve">B492</t>
  </si>
  <si>
    <t xml:space="preserve">SON SERVERA (CALA MILLOR)</t>
  </si>
  <si>
    <t xml:space="preserve">B496</t>
  </si>
  <si>
    <t xml:space="preserve">SON SERVERA (SON SARD)</t>
  </si>
  <si>
    <t xml:space="preserve">B510</t>
  </si>
  <si>
    <t xml:space="preserve">ARTA 'ELS OLORS'</t>
  </si>
  <si>
    <t xml:space="preserve">B520</t>
  </si>
  <si>
    <t xml:space="preserve">ARTA</t>
  </si>
  <si>
    <t xml:space="preserve">B530</t>
  </si>
  <si>
    <t xml:space="preserve">ARTA 'SA CORBAYA'</t>
  </si>
  <si>
    <t xml:space="preserve">B560</t>
  </si>
  <si>
    <t xml:space="preserve">CAPDEPERA     CALA RATJADA</t>
  </si>
  <si>
    <t xml:space="preserve">B602</t>
  </si>
  <si>
    <t xml:space="preserve">ARTA   ERMITA DE BETLEM</t>
  </si>
  <si>
    <t xml:space="preserve">B605</t>
  </si>
  <si>
    <t xml:space="preserve">MURO-S'ALBUFERA SECONA</t>
  </si>
  <si>
    <t xml:space="preserve">B606</t>
  </si>
  <si>
    <t xml:space="preserve">FELANITX</t>
  </si>
  <si>
    <t xml:space="preserve">B610</t>
  </si>
  <si>
    <t xml:space="preserve">VILLAFRANCA   BOSCANA NOU</t>
  </si>
  <si>
    <t xml:space="preserve">B612</t>
  </si>
  <si>
    <t xml:space="preserve">VILLAFRANCA   PRIMERA</t>
  </si>
  <si>
    <t xml:space="preserve">B614</t>
  </si>
  <si>
    <t xml:space="preserve">MANACOR (PERLAS)</t>
  </si>
  <si>
    <t xml:space="preserve">B614A</t>
  </si>
  <si>
    <t xml:space="preserve">MANACOR (G E S A)</t>
  </si>
  <si>
    <t xml:space="preserve">B618</t>
  </si>
  <si>
    <t xml:space="preserve">MANACOR CAN SUREDA</t>
  </si>
  <si>
    <t xml:space="preserve">B624</t>
  </si>
  <si>
    <t xml:space="preserve">MANACOR       SON SUREDA RIC</t>
  </si>
  <si>
    <t xml:space="preserve">B630</t>
  </si>
  <si>
    <t xml:space="preserve">ARTA (SES PASTORES)</t>
  </si>
  <si>
    <t xml:space="preserve">B634A</t>
  </si>
  <si>
    <t xml:space="preserve">SAN JUAN (SEGUNDA)</t>
  </si>
  <si>
    <t xml:space="preserve">B638</t>
  </si>
  <si>
    <t xml:space="preserve">SAN JUAN      SON BRONDO</t>
  </si>
  <si>
    <t xml:space="preserve">B639</t>
  </si>
  <si>
    <t xml:space="preserve">SANTUARIO DE BONANY</t>
  </si>
  <si>
    <t xml:space="preserve">B644</t>
  </si>
  <si>
    <t xml:space="preserve">SINEU (URBANA)</t>
  </si>
  <si>
    <t xml:space="preserve">B645</t>
  </si>
  <si>
    <t xml:space="preserve">SANTA MARGARITA PRIMERA</t>
  </si>
  <si>
    <t xml:space="preserve">B648</t>
  </si>
  <si>
    <t xml:space="preserve">BUNYOLA (ORIENT SON BERNADAS)</t>
  </si>
  <si>
    <t xml:space="preserve">B652</t>
  </si>
  <si>
    <t xml:space="preserve">ALARO         SON BERGAS</t>
  </si>
  <si>
    <t xml:space="preserve">B662</t>
  </si>
  <si>
    <t xml:space="preserve">BINISSALEM (SA VINYOTA)</t>
  </si>
  <si>
    <t xml:space="preserve">B664</t>
  </si>
  <si>
    <t xml:space="preserve">SENCELLES</t>
  </si>
  <si>
    <t xml:space="preserve">B666</t>
  </si>
  <si>
    <t xml:space="preserve">MONTUIRI</t>
  </si>
  <si>
    <t xml:space="preserve">B670</t>
  </si>
  <si>
    <t xml:space="preserve">ALGAIDA       FARMACIA</t>
  </si>
  <si>
    <t xml:space="preserve">B670A</t>
  </si>
  <si>
    <t xml:space="preserve">ALGAIDA</t>
  </si>
  <si>
    <t xml:space="preserve">B671</t>
  </si>
  <si>
    <t xml:space="preserve">ALGAIDA PINA</t>
  </si>
  <si>
    <t xml:space="preserve">B674</t>
  </si>
  <si>
    <t xml:space="preserve">COSTITX       PRIMERA</t>
  </si>
  <si>
    <t xml:space="preserve">B676</t>
  </si>
  <si>
    <t xml:space="preserve">ALARO         S HORT NOU</t>
  </si>
  <si>
    <t xml:space="preserve">B677</t>
  </si>
  <si>
    <t xml:space="preserve">LLOSETA (S'ESTORELL)</t>
  </si>
  <si>
    <t xml:space="preserve">B679</t>
  </si>
  <si>
    <t xml:space="preserve">INCA 'SON PERELLO'</t>
  </si>
  <si>
    <t xml:space="preserve">B682</t>
  </si>
  <si>
    <t xml:space="preserve">MURO</t>
  </si>
  <si>
    <t xml:space="preserve">B687</t>
  </si>
  <si>
    <t xml:space="preserve">SELVA</t>
  </si>
  <si>
    <t xml:space="preserve">B689</t>
  </si>
  <si>
    <t xml:space="preserve">MANCOR DEL VALLE (MANCOR)</t>
  </si>
  <si>
    <t xml:space="preserve">B690</t>
  </si>
  <si>
    <t xml:space="preserve">LA PUEBLA</t>
  </si>
  <si>
    <t xml:space="preserve">B695</t>
  </si>
  <si>
    <t xml:space="preserve">LA PUEBLA (TALAPI)</t>
  </si>
  <si>
    <t xml:space="preserve">B696</t>
  </si>
  <si>
    <t xml:space="preserve">CAMPANET      BINIATRO</t>
  </si>
  <si>
    <t xml:space="preserve">B703</t>
  </si>
  <si>
    <t xml:space="preserve">ALCUDIA</t>
  </si>
  <si>
    <t xml:space="preserve">B745</t>
  </si>
  <si>
    <t xml:space="preserve">POLLENSA      CAN SERRA</t>
  </si>
  <si>
    <t xml:space="preserve">B757</t>
  </si>
  <si>
    <t xml:space="preserve">POLLENSA (TERNELLES)</t>
  </si>
  <si>
    <t xml:space="preserve">B760</t>
  </si>
  <si>
    <t xml:space="preserve">POLLENSA</t>
  </si>
  <si>
    <t xml:space="preserve">B780</t>
  </si>
  <si>
    <t xml:space="preserve">POLLENSA      AERODROMO</t>
  </si>
  <si>
    <t xml:space="preserve">B801</t>
  </si>
  <si>
    <t xml:space="preserve">SAN LUIS</t>
  </si>
  <si>
    <t xml:space="preserve">B802</t>
  </si>
  <si>
    <t xml:space="preserve">MAO         LLUMESANAS</t>
  </si>
  <si>
    <t xml:space="preserve">B804</t>
  </si>
  <si>
    <t xml:space="preserve">MAO</t>
  </si>
  <si>
    <t xml:space="preserve">B818</t>
  </si>
  <si>
    <t xml:space="preserve">MAO (FARO FAVARITX)</t>
  </si>
  <si>
    <t xml:space="preserve">B824</t>
  </si>
  <si>
    <t xml:space="preserve">MERCADAL      MONTE TORO</t>
  </si>
  <si>
    <t xml:space="preserve">B851</t>
  </si>
  <si>
    <t xml:space="preserve">CIUTADELLA (FARO PUERTO)</t>
  </si>
  <si>
    <t xml:space="preserve">B887</t>
  </si>
  <si>
    <t xml:space="preserve">ALAYOR (TORRALBA D)EN SALORT)</t>
  </si>
  <si>
    <t xml:space="preserve">B893</t>
  </si>
  <si>
    <t xml:space="preserve">MENORCA/MAÓ</t>
  </si>
  <si>
    <t xml:space="preserve">B924</t>
  </si>
  <si>
    <t xml:space="preserve">SAN ANTONIO ABAD (FARO COVAS  BLANCAS)</t>
  </si>
  <si>
    <t xml:space="preserve">B954</t>
  </si>
  <si>
    <t xml:space="preserve">IBIZA/ES CODOLA</t>
  </si>
  <si>
    <t xml:space="preserve">B958</t>
  </si>
  <si>
    <t xml:space="preserve">EIVISSA (CENTRAL TERMICA)</t>
  </si>
  <si>
    <t xml:space="preserve">B962</t>
  </si>
  <si>
    <t xml:space="preserve">SANTA EULALIA DEL RIO (C)AN   PALERM)</t>
  </si>
  <si>
    <t xml:space="preserve">B964</t>
  </si>
  <si>
    <t xml:space="preserve">SANTA EULALIA MAR Y MONTE</t>
  </si>
  <si>
    <t xml:space="preserve">B982</t>
  </si>
  <si>
    <t xml:space="preserve">FORMENTERA LA SAVINA (AYTO.)</t>
  </si>
  <si>
    <t xml:space="preserve">B987</t>
  </si>
  <si>
    <t xml:space="preserve">FORMENTERA (CENTRAL TERMICA)</t>
  </si>
  <si>
    <t xml:space="preserve">C018A</t>
  </si>
  <si>
    <t xml:space="preserve">Canarias</t>
  </si>
  <si>
    <t xml:space="preserve">SAN BARTOLOME-EL ISLOTE</t>
  </si>
  <si>
    <t xml:space="preserve">LAS PALMAS</t>
  </si>
  <si>
    <t xml:space="preserve">C018I</t>
  </si>
  <si>
    <t xml:space="preserve">YAIZA-UGA</t>
  </si>
  <si>
    <t xml:space="preserve">C018J</t>
  </si>
  <si>
    <t xml:space="preserve">TIAS (LAS VEGAS)</t>
  </si>
  <si>
    <t xml:space="preserve">C018O</t>
  </si>
  <si>
    <t xml:space="preserve">YAIZA-FEMES</t>
  </si>
  <si>
    <t xml:space="preserve">C019I</t>
  </si>
  <si>
    <t xml:space="preserve">YAIZA-CASCO</t>
  </si>
  <si>
    <t xml:space="preserve">C028J</t>
  </si>
  <si>
    <t xml:space="preserve">TIAS (CASCO)</t>
  </si>
  <si>
    <t xml:space="preserve">C028K</t>
  </si>
  <si>
    <t xml:space="preserve">TIAS-MASDACHE</t>
  </si>
  <si>
    <t xml:space="preserve">C028O</t>
  </si>
  <si>
    <t xml:space="preserve">SAN BARTOLOME-CASCO</t>
  </si>
  <si>
    <t xml:space="preserve">C029I</t>
  </si>
  <si>
    <t xml:space="preserve">TIAS (MACHER)</t>
  </si>
  <si>
    <t xml:space="preserve">C029O</t>
  </si>
  <si>
    <t xml:space="preserve">LANZAROTE/AEROPUERTO</t>
  </si>
  <si>
    <t xml:space="preserve">C029U</t>
  </si>
  <si>
    <t xml:space="preserve">TEGUISE-TAHICHE</t>
  </si>
  <si>
    <t xml:space="preserve">C037I</t>
  </si>
  <si>
    <t xml:space="preserve">HARIA-MONTAÑA DE HARIA</t>
  </si>
  <si>
    <t xml:space="preserve">C038E</t>
  </si>
  <si>
    <t xml:space="preserve">TEGUISE-CHIMIDAS</t>
  </si>
  <si>
    <t xml:space="preserve">C038P</t>
  </si>
  <si>
    <t xml:space="preserve">HARIA-CASCO</t>
  </si>
  <si>
    <t xml:space="preserve">C038U</t>
  </si>
  <si>
    <t xml:space="preserve">HARIA-YE LAJARES</t>
  </si>
  <si>
    <t xml:space="preserve">C038V</t>
  </si>
  <si>
    <t xml:space="preserve">HARIA-GUINATE</t>
  </si>
  <si>
    <t xml:space="preserve">C039E</t>
  </si>
  <si>
    <t xml:space="preserve">TEGUISE-GUATIZA</t>
  </si>
  <si>
    <t xml:space="preserve">C039I</t>
  </si>
  <si>
    <t xml:space="preserve">HARIA-MALA</t>
  </si>
  <si>
    <t xml:space="preserve">C039J</t>
  </si>
  <si>
    <t xml:space="preserve">HARIA-ARRIETA</t>
  </si>
  <si>
    <t xml:space="preserve">C039U</t>
  </si>
  <si>
    <t xml:space="preserve">HARIA-ORZOLA</t>
  </si>
  <si>
    <t xml:space="preserve">C048U</t>
  </si>
  <si>
    <t xml:space="preserve">TINAJO-LA VEGUETA</t>
  </si>
  <si>
    <t xml:space="preserve">C049U</t>
  </si>
  <si>
    <t xml:space="preserve">TINAJO-CASCO</t>
  </si>
  <si>
    <t xml:space="preserve">C104K</t>
  </si>
  <si>
    <t xml:space="preserve">CALDERA TABURIENTE-GALERIA DE ARIDANE</t>
  </si>
  <si>
    <t xml:space="preserve">SANTA CRUZ D</t>
  </si>
  <si>
    <t xml:space="preserve">C105A</t>
  </si>
  <si>
    <t xml:space="preserve">CALDERA TABURIENTE-TENERRA</t>
  </si>
  <si>
    <t xml:space="preserve">C106U</t>
  </si>
  <si>
    <t xml:space="preserve">CALDERA TABURIENTE-TABURIENTE</t>
  </si>
  <si>
    <t xml:space="preserve">C117A</t>
  </si>
  <si>
    <t xml:space="preserve">PUNTAGORDA</t>
  </si>
  <si>
    <t xml:space="preserve">C117U</t>
  </si>
  <si>
    <t xml:space="preserve">TIJARAFE</t>
  </si>
  <si>
    <t xml:space="preserve">C117W</t>
  </si>
  <si>
    <t xml:space="preserve">TIJARAFE-PUNTA</t>
  </si>
  <si>
    <t xml:space="preserve">C125B</t>
  </si>
  <si>
    <t xml:space="preserve">PASO-VALENCIA</t>
  </si>
  <si>
    <t xml:space="preserve">C125U</t>
  </si>
  <si>
    <t xml:space="preserve">FUENCALIENTE-MÑA.FUEGO</t>
  </si>
  <si>
    <t xml:space="preserve">C126L</t>
  </si>
  <si>
    <t xml:space="preserve">FUENCALIENTE-CHARCO A</t>
  </si>
  <si>
    <t xml:space="preserve">C126O</t>
  </si>
  <si>
    <t xml:space="preserve">FUENCALIENTE-CHARCO</t>
  </si>
  <si>
    <t xml:space="preserve">C127A</t>
  </si>
  <si>
    <t xml:space="preserve">PASO</t>
  </si>
  <si>
    <t xml:space="preserve">C127C</t>
  </si>
  <si>
    <t xml:space="preserve">PASO-FATIMA A</t>
  </si>
  <si>
    <t xml:space="preserve">C127F</t>
  </si>
  <si>
    <t xml:space="preserve">PASO-MANCHAS A</t>
  </si>
  <si>
    <t xml:space="preserve">C127R</t>
  </si>
  <si>
    <t xml:space="preserve">FUENCALIENTE</t>
  </si>
  <si>
    <t xml:space="preserve">C127U</t>
  </si>
  <si>
    <t xml:space="preserve">FUENCALIENTE-CALETAS</t>
  </si>
  <si>
    <t xml:space="preserve">C128B</t>
  </si>
  <si>
    <t xml:space="preserve">LLANOS ARIDANE-B</t>
  </si>
  <si>
    <t xml:space="preserve">C128D</t>
  </si>
  <si>
    <t xml:space="preserve">LLANOS ARIDANE-HERMOSILLA</t>
  </si>
  <si>
    <t xml:space="preserve">C128P</t>
  </si>
  <si>
    <t xml:space="preserve">FUENCALIENTE-INDIAS</t>
  </si>
  <si>
    <t xml:space="preserve">C129A</t>
  </si>
  <si>
    <t xml:space="preserve">TAZACORTE</t>
  </si>
  <si>
    <t xml:space="preserve">C129C</t>
  </si>
  <si>
    <t xml:space="preserve">TAZACORTE-MÑA.TODOQUE</t>
  </si>
  <si>
    <t xml:space="preserve">C134V</t>
  </si>
  <si>
    <t xml:space="preserve">PUNTALLANA-CALAVERA</t>
  </si>
  <si>
    <t xml:space="preserve">C135J</t>
  </si>
  <si>
    <t xml:space="preserve">BREÑA BAJA-PARED VIEJA</t>
  </si>
  <si>
    <t xml:space="preserve">C137A</t>
  </si>
  <si>
    <t xml:space="preserve">MAZO-TIGALATE</t>
  </si>
  <si>
    <t xml:space="preserve">C138I</t>
  </si>
  <si>
    <t xml:space="preserve">BREÑA BAJA-SAN JOSE</t>
  </si>
  <si>
    <t xml:space="preserve">C138N</t>
  </si>
  <si>
    <t xml:space="preserve">BREÑA ALTA-BOTAZO</t>
  </si>
  <si>
    <t xml:space="preserve">C138P</t>
  </si>
  <si>
    <t xml:space="preserve">SANTA C.PALMA-VELHOCO</t>
  </si>
  <si>
    <t xml:space="preserve">C138W</t>
  </si>
  <si>
    <t xml:space="preserve">PUNTALLANA-GRANEL</t>
  </si>
  <si>
    <t xml:space="preserve">C139E</t>
  </si>
  <si>
    <t xml:space="preserve">LA PALMA/AEROPUERTO</t>
  </si>
  <si>
    <t xml:space="preserve">C139R</t>
  </si>
  <si>
    <t xml:space="preserve">SANTA C.PALMA-MIRCA</t>
  </si>
  <si>
    <t xml:space="preserve">C144A</t>
  </si>
  <si>
    <t xml:space="preserve">SAUCES-MARCOS Y CORDERO</t>
  </si>
  <si>
    <t xml:space="preserve">C144B</t>
  </si>
  <si>
    <t xml:space="preserve">SAUCES-CASA MONTE</t>
  </si>
  <si>
    <t xml:space="preserve">C145N</t>
  </si>
  <si>
    <t xml:space="preserve">GARAFIA-C.F.</t>
  </si>
  <si>
    <t xml:space="preserve">C146C</t>
  </si>
  <si>
    <t xml:space="preserve">SAUCES-RABASA</t>
  </si>
  <si>
    <t xml:space="preserve">C147C</t>
  </si>
  <si>
    <t xml:space="preserve">SAUCES-ESPIGON ATRAVESADO</t>
  </si>
  <si>
    <t xml:space="preserve">C147F</t>
  </si>
  <si>
    <t xml:space="preserve">BARLOVENTO-C.F.</t>
  </si>
  <si>
    <t xml:space="preserve">C147U</t>
  </si>
  <si>
    <t xml:space="preserve">GARAFIA-TRICIAS</t>
  </si>
  <si>
    <t xml:space="preserve">C148B</t>
  </si>
  <si>
    <t xml:space="preserve">SAUCES-VERADA LOMADAS</t>
  </si>
  <si>
    <t xml:space="preserve">C148H</t>
  </si>
  <si>
    <t xml:space="preserve">BARLOVENTO-GALLEGOS</t>
  </si>
  <si>
    <t xml:space="preserve">C148I</t>
  </si>
  <si>
    <t xml:space="preserve">GARAFIA-FRANCESES</t>
  </si>
  <si>
    <t xml:space="preserve">C148M</t>
  </si>
  <si>
    <t xml:space="preserve">GARAFIA-JUAN ADALID</t>
  </si>
  <si>
    <t xml:space="preserve">C217E</t>
  </si>
  <si>
    <t xml:space="preserve">BETANCURIA-CASTILLO DE LARA</t>
  </si>
  <si>
    <t xml:space="preserve">C218E</t>
  </si>
  <si>
    <t xml:space="preserve">BETANCURIA-CASCO</t>
  </si>
  <si>
    <t xml:space="preserve">C218I</t>
  </si>
  <si>
    <t xml:space="preserve">BETANCURIA (VEGA DEL RIO PALMA)</t>
  </si>
  <si>
    <t xml:space="preserve">C239E</t>
  </si>
  <si>
    <t xml:space="preserve">TUINEJE-TARAJALEJO</t>
  </si>
  <si>
    <t xml:space="preserve">C239F</t>
  </si>
  <si>
    <t xml:space="preserve">TUINEJE-TESEJERAGUE</t>
  </si>
  <si>
    <t xml:space="preserve">C239O</t>
  </si>
  <si>
    <t xml:space="preserve">TUINEJE-GRAN TARAJAL</t>
  </si>
  <si>
    <t xml:space="preserve">C239P</t>
  </si>
  <si>
    <t xml:space="preserve">TUINEJE-CASCO</t>
  </si>
  <si>
    <t xml:space="preserve">C248A</t>
  </si>
  <si>
    <t xml:space="preserve">ANTIGUA-AGUA DE BUEYES</t>
  </si>
  <si>
    <t xml:space="preserve">C248E</t>
  </si>
  <si>
    <t xml:space="preserve">ANTIGUA-EL CARBÓN</t>
  </si>
  <si>
    <t xml:space="preserve">C248O</t>
  </si>
  <si>
    <t xml:space="preserve">PUERTO DEL ROSARIO (LOS ESTANCOS)</t>
  </si>
  <si>
    <t xml:space="preserve">C249I</t>
  </si>
  <si>
    <t xml:space="preserve">FUERTEVENTURA/AEROPUERTO</t>
  </si>
  <si>
    <t xml:space="preserve">C258K</t>
  </si>
  <si>
    <t xml:space="preserve">LA OLIVA (CARRETERA DEL COTILLO)</t>
  </si>
  <si>
    <t xml:space="preserve">C314U</t>
  </si>
  <si>
    <t xml:space="preserve">VALLEHERMOSO-IGUALERO</t>
  </si>
  <si>
    <t xml:space="preserve">C315P</t>
  </si>
  <si>
    <t xml:space="preserve">VALLEHERMOSO-CHIPUDE C.F.</t>
  </si>
  <si>
    <t xml:space="preserve">C315Q</t>
  </si>
  <si>
    <t xml:space="preserve">VALLEHERMOSO-TEMOCODA CHIPUDE</t>
  </si>
  <si>
    <t xml:space="preserve">C316A</t>
  </si>
  <si>
    <t xml:space="preserve">AGULO-MERIGA VIVERO</t>
  </si>
  <si>
    <t xml:space="preserve">C316B</t>
  </si>
  <si>
    <t xml:space="preserve">AGULO-FUENSANTA</t>
  </si>
  <si>
    <t xml:space="preserve">C316C</t>
  </si>
  <si>
    <t xml:space="preserve">AGULO-PALMITA</t>
  </si>
  <si>
    <t xml:space="preserve">C316D</t>
  </si>
  <si>
    <t xml:space="preserve">AGULO-LOMO DINERO</t>
  </si>
  <si>
    <t xml:space="preserve">C317A</t>
  </si>
  <si>
    <t xml:space="preserve">AGULO-ROSAS</t>
  </si>
  <si>
    <t xml:space="preserve">C317B</t>
  </si>
  <si>
    <t xml:space="preserve">AGULO-JUEGO BOLAS</t>
  </si>
  <si>
    <t xml:space="preserve">C317C</t>
  </si>
  <si>
    <t xml:space="preserve">AGULO-CRUZ DE TIERNO</t>
  </si>
  <si>
    <t xml:space="preserve">C317E</t>
  </si>
  <si>
    <t xml:space="preserve">VALLEHERMOSO-CAÑADA TORIL</t>
  </si>
  <si>
    <t xml:space="preserve">C317H</t>
  </si>
  <si>
    <t xml:space="preserve">VALLEHERMOSO-DEGOLLADA ASNOS</t>
  </si>
  <si>
    <t xml:space="preserve">C319L</t>
  </si>
  <si>
    <t xml:space="preserve">VALLE GRAN REY-TAGULUCHE</t>
  </si>
  <si>
    <t xml:space="preserve">C319U</t>
  </si>
  <si>
    <t xml:space="preserve">VALLE GRAN REY-VUELTAS</t>
  </si>
  <si>
    <t xml:space="preserve">C319X</t>
  </si>
  <si>
    <t xml:space="preserve">VALLEHERMOSO-DAMA</t>
  </si>
  <si>
    <t xml:space="preserve">C326C</t>
  </si>
  <si>
    <t xml:space="preserve">ALAJERO</t>
  </si>
  <si>
    <t xml:space="preserve">C328T</t>
  </si>
  <si>
    <t xml:space="preserve">HERMIGUA-VALL.ALTO CORRALETE</t>
  </si>
  <si>
    <t xml:space="preserve">C329C</t>
  </si>
  <si>
    <t xml:space="preserve">ALAJERO-PLAYA SANTIAGO</t>
  </si>
  <si>
    <t xml:space="preserve">C329E</t>
  </si>
  <si>
    <t xml:space="preserve">SAN SEBASTIAN-PLAYA CABRITO</t>
  </si>
  <si>
    <t xml:space="preserve">C329J</t>
  </si>
  <si>
    <t xml:space="preserve">SAN SEBASTIAN-VIVERO ICONA</t>
  </si>
  <si>
    <t xml:space="preserve">C405G</t>
  </si>
  <si>
    <t xml:space="preserve">CAÑADAS-BASE TEIDE GASOLINERA</t>
  </si>
  <si>
    <t xml:space="preserve">C405L</t>
  </si>
  <si>
    <t xml:space="preserve">CAÑADAS-MONTAÑA ANGOSTURA</t>
  </si>
  <si>
    <t xml:space="preserve">C406A</t>
  </si>
  <si>
    <t xml:space="preserve">CAÑADAS-UCANCA LLANO</t>
  </si>
  <si>
    <t xml:space="preserve">C406C</t>
  </si>
  <si>
    <t xml:space="preserve">CAÑADAS-ENCERRADERO</t>
  </si>
  <si>
    <t xml:space="preserve">C406D</t>
  </si>
  <si>
    <t xml:space="preserve">CAÑADAS (BOCA TAUCE A)</t>
  </si>
  <si>
    <t xml:space="preserve">C406G</t>
  </si>
  <si>
    <t xml:space="preserve">CAÑADAS PARADOR</t>
  </si>
  <si>
    <t xml:space="preserve">C406K</t>
  </si>
  <si>
    <t xml:space="preserve">CAÑADAS-CAÑADA DIEGO HERNANDEZ</t>
  </si>
  <si>
    <t xml:space="preserve">C412C</t>
  </si>
  <si>
    <t xml:space="preserve">GUIA ISORA-SAMARA</t>
  </si>
  <si>
    <t xml:space="preserve">C412M</t>
  </si>
  <si>
    <t xml:space="preserve">GUIA ISORA-CHAVAO</t>
  </si>
  <si>
    <t xml:space="preserve">C413O</t>
  </si>
  <si>
    <t xml:space="preserve">GUIA ISORA-ICERCE</t>
  </si>
  <si>
    <t xml:space="preserve">C414O</t>
  </si>
  <si>
    <t xml:space="preserve">ADEJE-CEDRO FYFFES</t>
  </si>
  <si>
    <t xml:space="preserve">C416A</t>
  </si>
  <si>
    <t xml:space="preserve">SANTIAGO DEL TEIDE</t>
  </si>
  <si>
    <t xml:space="preserve">C416O</t>
  </si>
  <si>
    <t xml:space="preserve">ADEJE-TAUCHO</t>
  </si>
  <si>
    <t xml:space="preserve">C417I</t>
  </si>
  <si>
    <t xml:space="preserve">GUIA ISORA-CHIO C.F.</t>
  </si>
  <si>
    <t xml:space="preserve">C419J</t>
  </si>
  <si>
    <t xml:space="preserve">GUIA ISORA-PLAYA S.JUAN</t>
  </si>
  <si>
    <t xml:space="preserve">C424E</t>
  </si>
  <si>
    <t xml:space="preserve">VILAFLOR</t>
  </si>
  <si>
    <t xml:space="preserve">C427A</t>
  </si>
  <si>
    <t xml:space="preserve">ARONA</t>
  </si>
  <si>
    <t xml:space="preserve">C427E</t>
  </si>
  <si>
    <t xml:space="preserve">SAN MIGUEL ABONA</t>
  </si>
  <si>
    <t xml:space="preserve">C427G</t>
  </si>
  <si>
    <t xml:space="preserve">GRANADILLA-CHOZAS ABAJO</t>
  </si>
  <si>
    <t xml:space="preserve">C428F</t>
  </si>
  <si>
    <t xml:space="preserve">ARONA-CAMELLA MORRO NEGRO</t>
  </si>
  <si>
    <t xml:space="preserve">C428S</t>
  </si>
  <si>
    <t xml:space="preserve">ARICO-NUEVO</t>
  </si>
  <si>
    <t xml:space="preserve">C429C</t>
  </si>
  <si>
    <t xml:space="preserve">ARONA-CRISTIANOS</t>
  </si>
  <si>
    <t xml:space="preserve">C429D</t>
  </si>
  <si>
    <t xml:space="preserve">ARONA-GUAZA</t>
  </si>
  <si>
    <t xml:space="preserve">C429I</t>
  </si>
  <si>
    <t xml:space="preserve">TENERIFE/SUR</t>
  </si>
  <si>
    <t xml:space="preserve">C430E</t>
  </si>
  <si>
    <t xml:space="preserve">IZAÑA</t>
  </si>
  <si>
    <t xml:space="preserve">C435L</t>
  </si>
  <si>
    <t xml:space="preserve">ARAFO-CHARQUILLO</t>
  </si>
  <si>
    <t xml:space="preserve">C438H</t>
  </si>
  <si>
    <t xml:space="preserve">GUIMAR-CASINO</t>
  </si>
  <si>
    <t xml:space="preserve">C438I</t>
  </si>
  <si>
    <t xml:space="preserve">ARAFO</t>
  </si>
  <si>
    <t xml:space="preserve">C439I</t>
  </si>
  <si>
    <t xml:space="preserve">TENERIFE-GÜIMAR</t>
  </si>
  <si>
    <t xml:space="preserve">C446R</t>
  </si>
  <si>
    <t xml:space="preserve">TEGUESTE-PEDRO ALVAREZ A</t>
  </si>
  <si>
    <t xml:space="preserve">C447A</t>
  </si>
  <si>
    <t xml:space="preserve">TENERIFE/LOS RODEOS</t>
  </si>
  <si>
    <t xml:space="preserve">C447F</t>
  </si>
  <si>
    <t xml:space="preserve">ANAGA-JARDINA</t>
  </si>
  <si>
    <t xml:space="preserve">C447K</t>
  </si>
  <si>
    <t xml:space="preserve">LAGUNA-CAMINO ALAMOS</t>
  </si>
  <si>
    <t xml:space="preserve">C448D</t>
  </si>
  <si>
    <t xml:space="preserve">ANAGA-VALLE JIMENEZ</t>
  </si>
  <si>
    <t xml:space="preserve">C448L</t>
  </si>
  <si>
    <t xml:space="preserve">ANAGA-CAMPANARIO</t>
  </si>
  <si>
    <t xml:space="preserve">C448O</t>
  </si>
  <si>
    <t xml:space="preserve">ANAGA-TAGANANA FAJANETAS</t>
  </si>
  <si>
    <t xml:space="preserve">C448P</t>
  </si>
  <si>
    <t xml:space="preserve">ANAGA-TAGANANA MOLINOS</t>
  </si>
  <si>
    <t xml:space="preserve">C448S</t>
  </si>
  <si>
    <t xml:space="preserve">TEGUESTE</t>
  </si>
  <si>
    <t xml:space="preserve">C448U</t>
  </si>
  <si>
    <t xml:space="preserve">VALLE GUERRA-ISAMAR</t>
  </si>
  <si>
    <t xml:space="preserve">C448V</t>
  </si>
  <si>
    <t xml:space="preserve">VALLE GUERRA-GARIMBA</t>
  </si>
  <si>
    <t xml:space="preserve">C448X</t>
  </si>
  <si>
    <t xml:space="preserve">TEGUESTE-DRAGO</t>
  </si>
  <si>
    <t xml:space="preserve">C449C</t>
  </si>
  <si>
    <t xml:space="preserve">STA.CRUZ DE TENERIFE</t>
  </si>
  <si>
    <t xml:space="preserve">C449D</t>
  </si>
  <si>
    <t xml:space="preserve">SANTA C.TFE.-URB.ANAGA</t>
  </si>
  <si>
    <t xml:space="preserve">C449M</t>
  </si>
  <si>
    <t xml:space="preserve">ANAGA-TAGANANA AZANOS</t>
  </si>
  <si>
    <t xml:space="preserve">C449O</t>
  </si>
  <si>
    <t xml:space="preserve">ANAGA-TAGANANA</t>
  </si>
  <si>
    <t xml:space="preserve">C449S</t>
  </si>
  <si>
    <t xml:space="preserve">ANAGA-PUNTA HIDALGO</t>
  </si>
  <si>
    <t xml:space="preserve">C449U</t>
  </si>
  <si>
    <t xml:space="preserve">VALLE GUERRA-PAJALILLOS</t>
  </si>
  <si>
    <t xml:space="preserve">C451U</t>
  </si>
  <si>
    <t xml:space="preserve">REALEJOS-PORTILLO</t>
  </si>
  <si>
    <t xml:space="preserve">C454M</t>
  </si>
  <si>
    <t xml:space="preserve">SANTA URSULA-MONTAÑA OVEJAS</t>
  </si>
  <si>
    <t xml:space="preserve">C457A</t>
  </si>
  <si>
    <t xml:space="preserve">TACORONTE-NARANJEROS</t>
  </si>
  <si>
    <t xml:space="preserve">C457B</t>
  </si>
  <si>
    <t xml:space="preserve">TACORONTE-CARIDAD</t>
  </si>
  <si>
    <t xml:space="preserve">C457C</t>
  </si>
  <si>
    <t xml:space="preserve">TACORONTE</t>
  </si>
  <si>
    <t xml:space="preserve">C457L</t>
  </si>
  <si>
    <t xml:space="preserve">SANTA URSULA-CORUJERA</t>
  </si>
  <si>
    <t xml:space="preserve">C457R</t>
  </si>
  <si>
    <t xml:space="preserve">REALEJOS-PALO BLANCO</t>
  </si>
  <si>
    <t xml:space="preserve">C458C</t>
  </si>
  <si>
    <t xml:space="preserve">VICTORIA AYUNTAMIENTO</t>
  </si>
  <si>
    <t xml:space="preserve">C458F</t>
  </si>
  <si>
    <t xml:space="preserve">SAUZAL - COLEGIO NACIONAL</t>
  </si>
  <si>
    <t xml:space="preserve">C458G</t>
  </si>
  <si>
    <t xml:space="preserve">MATANZA DE ACENTEJO</t>
  </si>
  <si>
    <t xml:space="preserve">C458L</t>
  </si>
  <si>
    <t xml:space="preserve">SANTA URSULA</t>
  </si>
  <si>
    <t xml:space="preserve">C458N</t>
  </si>
  <si>
    <t xml:space="preserve">OROTAVA-CENTRO</t>
  </si>
  <si>
    <t xml:space="preserve">C458S</t>
  </si>
  <si>
    <t xml:space="preserve">REALEJOS-CRUZ SANTA</t>
  </si>
  <si>
    <t xml:space="preserve">C459O</t>
  </si>
  <si>
    <t xml:space="preserve">PUERTO CRUZ-PAZ BOTANICA</t>
  </si>
  <si>
    <t xml:space="preserve">C459S</t>
  </si>
  <si>
    <t xml:space="preserve">REALEJOS-SAN AGUSTIN</t>
  </si>
  <si>
    <t xml:space="preserve">C467S</t>
  </si>
  <si>
    <t xml:space="preserve">BUENAVISTA-ZAHORRA</t>
  </si>
  <si>
    <t xml:space="preserve">C468A</t>
  </si>
  <si>
    <t xml:space="preserve">GUANCHA (ASOMADA)</t>
  </si>
  <si>
    <t xml:space="preserve">C468F</t>
  </si>
  <si>
    <t xml:space="preserve">ICOD-SANTA BARBARA</t>
  </si>
  <si>
    <t xml:space="preserve">C469A</t>
  </si>
  <si>
    <t xml:space="preserve">SAN JUAN DE LA RAMBLA</t>
  </si>
  <si>
    <t xml:space="preserve">C469C</t>
  </si>
  <si>
    <t xml:space="preserve">GUANCHA-SANTO DOMINGO</t>
  </si>
  <si>
    <t xml:space="preserve">C469L</t>
  </si>
  <si>
    <t xml:space="preserve">GARACHICO</t>
  </si>
  <si>
    <t xml:space="preserve">C469O</t>
  </si>
  <si>
    <t xml:space="preserve">SILOS</t>
  </si>
  <si>
    <t xml:space="preserve">C613E</t>
  </si>
  <si>
    <t xml:space="preserve">AGAETE-PINAR DE TAMADABA</t>
  </si>
  <si>
    <t xml:space="preserve">C613F</t>
  </si>
  <si>
    <t xml:space="preserve">ARTENARA-CASCO</t>
  </si>
  <si>
    <t xml:space="preserve">C614E</t>
  </si>
  <si>
    <t xml:space="preserve">TEJEDA-RINCON DE TEJEDA</t>
  </si>
  <si>
    <t xml:space="preserve">C614F</t>
  </si>
  <si>
    <t xml:space="preserve">TEJEDA-CRUZ BLANCA</t>
  </si>
  <si>
    <t xml:space="preserve">C614G</t>
  </si>
  <si>
    <t xml:space="preserve">TEJEDA-LA CULATA</t>
  </si>
  <si>
    <t xml:space="preserve">C614I</t>
  </si>
  <si>
    <t xml:space="preserve">TEJEDA-PINAR DE PAJONALES</t>
  </si>
  <si>
    <t xml:space="preserve">C615B</t>
  </si>
  <si>
    <t xml:space="preserve">ARTENARA (PRESA DE LOS PEREZ)</t>
  </si>
  <si>
    <t xml:space="preserve">C619B</t>
  </si>
  <si>
    <t xml:space="preserve">AGAETE-AYUNTAMIENTO</t>
  </si>
  <si>
    <t xml:space="preserve">C619E</t>
  </si>
  <si>
    <t xml:space="preserve">AGAETE-EL RISCO</t>
  </si>
  <si>
    <t xml:space="preserve">C619O</t>
  </si>
  <si>
    <t xml:space="preserve">SAN NICOLAS TOLENTINO-CASCO</t>
  </si>
  <si>
    <t xml:space="preserve">C623I</t>
  </si>
  <si>
    <t xml:space="preserve">SAN BARTOLOME TIRAJANA (CUEVAS DEL PINAR)</t>
  </si>
  <si>
    <t xml:space="preserve">C624E</t>
  </si>
  <si>
    <t xml:space="preserve">TEJEDA-VIVERO DE ÑAMERITAS</t>
  </si>
  <si>
    <t xml:space="preserve">C625A</t>
  </si>
  <si>
    <t xml:space="preserve">MOGAN (INAGUA)</t>
  </si>
  <si>
    <t xml:space="preserve">C625I</t>
  </si>
  <si>
    <t xml:space="preserve">SAN BARTOLOME TIRAJANA-CERCADO DE ARAÑA</t>
  </si>
  <si>
    <t xml:space="preserve">C625O</t>
  </si>
  <si>
    <t xml:space="preserve">SAN BARTOLOME TIRAJANA-LOMO PEDRO ALFONSO</t>
  </si>
  <si>
    <t xml:space="preserve">C626E</t>
  </si>
  <si>
    <t xml:space="preserve">MOGAN-BARRANQUILLO ANDRES</t>
  </si>
  <si>
    <t xml:space="preserve">C628O</t>
  </si>
  <si>
    <t xml:space="preserve">SAN BARTOLOME TIRAJANA-CERCADO DE ESPINO</t>
  </si>
  <si>
    <t xml:space="preserve">C635F</t>
  </si>
  <si>
    <t xml:space="preserve">SAN BARTOLOME TIRAJANA-CASCO</t>
  </si>
  <si>
    <t xml:space="preserve">C636I</t>
  </si>
  <si>
    <t xml:space="preserve">SAN BARTOLOME TIRAJANA-LA HOYA</t>
  </si>
  <si>
    <t xml:space="preserve">C637A</t>
  </si>
  <si>
    <t xml:space="preserve">SAN BARTOLOME TIRAJANA-PALOMAS</t>
  </si>
  <si>
    <t xml:space="preserve">C638I</t>
  </si>
  <si>
    <t xml:space="preserve">SAN BARTOLOME TIRAJANA-ARTEARA</t>
  </si>
  <si>
    <t xml:space="preserve">C639F</t>
  </si>
  <si>
    <t xml:space="preserve">SAN BARTOLOME TIRAJANA-TABLERO MASPALOMAS</t>
  </si>
  <si>
    <t xml:space="preserve">C639O</t>
  </si>
  <si>
    <t xml:space="preserve">SAN BARTOLOME TIRAJANA-BERRIEL</t>
  </si>
  <si>
    <t xml:space="preserve">C639P</t>
  </si>
  <si>
    <t xml:space="preserve">SAN BARTOLOME TIRAJANA-JUANGRANDE</t>
  </si>
  <si>
    <t xml:space="preserve">C641I</t>
  </si>
  <si>
    <t xml:space="preserve">VALSEQUILLO (CUEVAS BLANCAS)</t>
  </si>
  <si>
    <t xml:space="preserve">C645O</t>
  </si>
  <si>
    <t xml:space="preserve">VALSEQUILLO-RINCON DE TENTENIGUADA</t>
  </si>
  <si>
    <t xml:space="preserve">C646E</t>
  </si>
  <si>
    <t xml:space="preserve">AGUIMES-TEMISAS</t>
  </si>
  <si>
    <t xml:space="preserve">C646O</t>
  </si>
  <si>
    <t xml:space="preserve">VALSEQUILLO-HACIENDA LOS MOCANES</t>
  </si>
  <si>
    <t xml:space="preserve">C647O</t>
  </si>
  <si>
    <t xml:space="preserve">VALSEQUILLO-GRANJA LAS ROSAS</t>
  </si>
  <si>
    <t xml:space="preserve">C648A</t>
  </si>
  <si>
    <t xml:space="preserve">SANTA LUCIA TIRAJANA-ERA DEL CARDON</t>
  </si>
  <si>
    <t xml:space="preserve">C649A</t>
  </si>
  <si>
    <t xml:space="preserve">SANTA LUCIA TIRAJANA-CRUCE DE SARDINA</t>
  </si>
  <si>
    <t xml:space="preserve">C649F</t>
  </si>
  <si>
    <t xml:space="preserve">AGUIMES-PILETAS</t>
  </si>
  <si>
    <t xml:space="preserve">C649I</t>
  </si>
  <si>
    <t xml:space="preserve">GRAN CANARIA/AEROPUERTO</t>
  </si>
  <si>
    <t xml:space="preserve">C649O</t>
  </si>
  <si>
    <t xml:space="preserve">TELDE-BARRANCO DE SILVA</t>
  </si>
  <si>
    <t xml:space="preserve">C649U</t>
  </si>
  <si>
    <t xml:space="preserve">TELDE-LOS LLANOS</t>
  </si>
  <si>
    <t xml:space="preserve">C649W</t>
  </si>
  <si>
    <t xml:space="preserve">TELDE-LA PARDILLA</t>
  </si>
  <si>
    <t xml:space="preserve">C652I</t>
  </si>
  <si>
    <t xml:space="preserve">SAN MATEO-HOYA GAMONAL</t>
  </si>
  <si>
    <t xml:space="preserve">C652O</t>
  </si>
  <si>
    <t xml:space="preserve">SAN MATEO-LAS MESAS DE ANA LOPEZ</t>
  </si>
  <si>
    <t xml:space="preserve">C653O</t>
  </si>
  <si>
    <t xml:space="preserve">SAN MATEO-CUEVA GRANDE</t>
  </si>
  <si>
    <t xml:space="preserve">C654Q</t>
  </si>
  <si>
    <t xml:space="preserve">SAN MATEO-LAS LAGUNETAS</t>
  </si>
  <si>
    <t xml:space="preserve">C655O</t>
  </si>
  <si>
    <t xml:space="preserve">SAN MATEO-UTIACA</t>
  </si>
  <si>
    <t xml:space="preserve">C655P</t>
  </si>
  <si>
    <t xml:space="preserve">SAN MATEO-LA SOLANA</t>
  </si>
  <si>
    <t xml:space="preserve">C656U</t>
  </si>
  <si>
    <t xml:space="preserve">TEROR-DOMINICAS</t>
  </si>
  <si>
    <t xml:space="preserve">C657E</t>
  </si>
  <si>
    <t xml:space="preserve">SANTA BRIGIDA-CAMPO DE GOLF BANDAMA</t>
  </si>
  <si>
    <t xml:space="preserve">C657I</t>
  </si>
  <si>
    <t xml:space="preserve">SANTA BRIGIDA (CASCO)</t>
  </si>
  <si>
    <t xml:space="preserve">C658J</t>
  </si>
  <si>
    <t xml:space="preserve">LAS PALMAS DE G.C.-JARDIN CANARIO I</t>
  </si>
  <si>
    <t xml:space="preserve">C658K</t>
  </si>
  <si>
    <t xml:space="preserve">SANTA BRIGIDA-EL TEJAR</t>
  </si>
  <si>
    <t xml:space="preserve">C658N</t>
  </si>
  <si>
    <t xml:space="preserve">LAS PALMAS DE G.C. (JARDIN CANARIO II)</t>
  </si>
  <si>
    <t xml:space="preserve">C658P</t>
  </si>
  <si>
    <t xml:space="preserve">LAS PALMAS DE G.C.-TAMARACEITE</t>
  </si>
  <si>
    <t xml:space="preserve">C658V</t>
  </si>
  <si>
    <t xml:space="preserve">LAS PALMAS DE G.C.-EL TOSCON</t>
  </si>
  <si>
    <t xml:space="preserve">C659I</t>
  </si>
  <si>
    <t xml:space="preserve">LAS PALMAS DE G.C.-LLANO DE LAS BRUJAS</t>
  </si>
  <si>
    <t xml:space="preserve">C659J</t>
  </si>
  <si>
    <t xml:space="preserve">LAS PALMAS DE G.C.-MAYORAZGO</t>
  </si>
  <si>
    <t xml:space="preserve">C659Q</t>
  </si>
  <si>
    <t xml:space="preserve">LAS PALMAS DE G.C.-LAS CANTERAS</t>
  </si>
  <si>
    <t xml:space="preserve">C659U</t>
  </si>
  <si>
    <t xml:space="preserve">LAS PALMAS DE G.C.-TENOYA</t>
  </si>
  <si>
    <t xml:space="preserve">C662I</t>
  </si>
  <si>
    <t xml:space="preserve">VALLESECO-LA RETAMILLA</t>
  </si>
  <si>
    <t xml:space="preserve">C665I</t>
  </si>
  <si>
    <t xml:space="preserve">VALLESECO-CASCO</t>
  </si>
  <si>
    <t xml:space="preserve">C665J</t>
  </si>
  <si>
    <t xml:space="preserve">VALLESECO-VALSENDERO</t>
  </si>
  <si>
    <t xml:space="preserve">C665K</t>
  </si>
  <si>
    <t xml:space="preserve">MOYA-TABLERO CORVO</t>
  </si>
  <si>
    <t xml:space="preserve">C665L</t>
  </si>
  <si>
    <t xml:space="preserve">MOYA-FONTANALES CISTERNA</t>
  </si>
  <si>
    <t xml:space="preserve">C665M</t>
  </si>
  <si>
    <t xml:space="preserve">VALLESECO-EL CASERON</t>
  </si>
  <si>
    <t xml:space="preserve">C665O</t>
  </si>
  <si>
    <t xml:space="preserve">MOYA-LOMO LA MAJADILLA</t>
  </si>
  <si>
    <t xml:space="preserve">C666O</t>
  </si>
  <si>
    <t xml:space="preserve">GUIA-PIEDRA MOLINOS</t>
  </si>
  <si>
    <t xml:space="preserve">C667J</t>
  </si>
  <si>
    <t xml:space="preserve">VALLESECO-LAS MADRES</t>
  </si>
  <si>
    <t xml:space="preserve">C667K</t>
  </si>
  <si>
    <t xml:space="preserve">MOYA-HEREDAD</t>
  </si>
  <si>
    <t xml:space="preserve">C668A</t>
  </si>
  <si>
    <t xml:space="preserve">ARUCAS-HEREDAD</t>
  </si>
  <si>
    <t xml:space="preserve">C668O</t>
  </si>
  <si>
    <t xml:space="preserve">GUIA-PRESA JIMENEZ</t>
  </si>
  <si>
    <t xml:space="preserve">C669A</t>
  </si>
  <si>
    <t xml:space="preserve">ARUCAS (BAÑADEROS)</t>
  </si>
  <si>
    <t xml:space="preserve">C669Q</t>
  </si>
  <si>
    <t xml:space="preserve">GALDAR-NIDO CUERVO</t>
  </si>
  <si>
    <t xml:space="preserve">C669V</t>
  </si>
  <si>
    <t xml:space="preserve">GALDAR-EL CARDONAL</t>
  </si>
  <si>
    <t xml:space="preserve">C915K</t>
  </si>
  <si>
    <t xml:space="preserve">BINTO</t>
  </si>
  <si>
    <t xml:space="preserve">C916A</t>
  </si>
  <si>
    <t xml:space="preserve">CREES-TURRON</t>
  </si>
  <si>
    <t xml:space="preserve">C916K</t>
  </si>
  <si>
    <t xml:space="preserve">TOMILLAR</t>
  </si>
  <si>
    <t xml:space="preserve">C916O</t>
  </si>
  <si>
    <t xml:space="preserve">JULAN-ROQUE</t>
  </si>
  <si>
    <t xml:space="preserve">C916R</t>
  </si>
  <si>
    <t xml:space="preserve">PINAR-HOYA GALLEGO</t>
  </si>
  <si>
    <t xml:space="preserve">C916S</t>
  </si>
  <si>
    <t xml:space="preserve">PINAR ROQUE</t>
  </si>
  <si>
    <t xml:space="preserve">C917A</t>
  </si>
  <si>
    <t xml:space="preserve">SABINAR-TAJUTANTA</t>
  </si>
  <si>
    <t xml:space="preserve">C917D</t>
  </si>
  <si>
    <t xml:space="preserve">SABINAR-LLANO BLANCO</t>
  </si>
  <si>
    <t xml:space="preserve">C917E</t>
  </si>
  <si>
    <t xml:space="preserve">DEHESA-REFUGIO</t>
  </si>
  <si>
    <t xml:space="preserve">C917T</t>
  </si>
  <si>
    <t xml:space="preserve">PINAR-LLANOS</t>
  </si>
  <si>
    <t xml:space="preserve">C918N</t>
  </si>
  <si>
    <t xml:space="preserve">JULAN-CASA GUTIERREZ</t>
  </si>
  <si>
    <t xml:space="preserve">C919A</t>
  </si>
  <si>
    <t xml:space="preserve">SABINOSA-LLANOS PUNTA</t>
  </si>
  <si>
    <t xml:space="preserve">C919C</t>
  </si>
  <si>
    <t xml:space="preserve">SABINAR-LOMO NEGRO</t>
  </si>
  <si>
    <t xml:space="preserve">C919R</t>
  </si>
  <si>
    <t xml:space="preserve">RESTINGA-A</t>
  </si>
  <si>
    <t xml:space="preserve">C925H</t>
  </si>
  <si>
    <t xml:space="preserve">SAN ANDRES</t>
  </si>
  <si>
    <t xml:space="preserve">C927O</t>
  </si>
  <si>
    <t xml:space="preserve">MOCANAL</t>
  </si>
  <si>
    <t xml:space="preserve">C927S</t>
  </si>
  <si>
    <t xml:space="preserve">ERESE</t>
  </si>
  <si>
    <t xml:space="preserve">C927U</t>
  </si>
  <si>
    <t xml:space="preserve">GUARAZOCA</t>
  </si>
  <si>
    <t xml:space="preserve">C928M</t>
  </si>
  <si>
    <t xml:space="preserve">ECHEDO</t>
  </si>
  <si>
    <t xml:space="preserve">C929G</t>
  </si>
  <si>
    <t xml:space="preserve">TIMIJIRAQUE</t>
  </si>
  <si>
    <t xml:space="preserve">C929I</t>
  </si>
  <si>
    <t xml:space="preserve">HIERRO/AEROPUERTO</t>
  </si>
  <si>
    <t xml:space="preserve">C938R</t>
  </si>
  <si>
    <t xml:space="preserve">FRONTERA-LLANITOS</t>
  </si>
  <si>
    <t xml:space="preserve">C939D</t>
  </si>
  <si>
    <t xml:space="preserve">PUNTAS-CASITAS</t>
  </si>
  <si>
    <t xml:space="preserve">C939U</t>
  </si>
  <si>
    <t xml:space="preserve">SABINOSA</t>
  </si>
  <si>
    <t xml:space="preserve">Peninsula</t>
  </si>
  <si>
    <t xml:space="preserve">Menorca</t>
  </si>
  <si>
    <t xml:space="preserve">Mayorca</t>
  </si>
  <si>
    <t xml:space="preserve">Ibiza</t>
  </si>
  <si>
    <t xml:space="preserve">Formentera</t>
  </si>
  <si>
    <t xml:space="preserve">Ceuta</t>
  </si>
  <si>
    <t xml:space="preserve">Melilla</t>
  </si>
  <si>
    <t xml:space="preserve">n</t>
  </si>
  <si>
    <t xml:space="preserve">y+</t>
  </si>
  <si>
    <t xml:space="preserve">y-</t>
  </si>
  <si>
    <t xml:space="preserve">R</t>
  </si>
  <si>
    <t xml:space="preserve">X</t>
  </si>
  <si>
    <t xml:space="preserve">Y</t>
  </si>
  <si>
    <t xml:space="preserve">Mallorca</t>
  </si>
  <si>
    <t xml:space="preserve">Cabrera</t>
  </si>
  <si>
    <t xml:space="preserve">Sta Cruz de Tenerife</t>
  </si>
  <si>
    <t xml:space="preserve">Fuerteventura</t>
  </si>
  <si>
    <t xml:space="preserve">Las Palmas de G.C.</t>
  </si>
  <si>
    <t xml:space="preserve">Lanzarote</t>
  </si>
  <si>
    <t xml:space="preserve">La Palma</t>
  </si>
  <si>
    <t xml:space="preserve">La Gomera</t>
  </si>
  <si>
    <t xml:space="preserve">El Hierro</t>
  </si>
  <si>
    <t xml:space="preserve">Graciosa</t>
  </si>
  <si>
    <t xml:space="preserve">Alegranza</t>
  </si>
  <si>
    <t xml:space="preserve">Todas las Estacion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80"/>
      <name val="Arial"/>
      <family val="2"/>
    </font>
    <font>
      <b val="true"/>
      <i val="true"/>
      <sz val="16"/>
      <color rgb="FFFF0000"/>
      <name val="Arial"/>
      <family val="2"/>
    </font>
    <font>
      <sz val="10"/>
      <color rgb="FFC0C0C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C0C0C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sz val="12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D9D9D9"/>
      </patternFill>
    </fill>
    <fill>
      <patternFill patternType="solid">
        <fgColor rgb="FF33334C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DFDF60"/>
        <bgColor rgb="FFFFCC99"/>
      </patternFill>
    </fill>
    <fill>
      <patternFill patternType="solid">
        <fgColor rgb="FFDF6060"/>
        <bgColor rgb="FFFF6600"/>
      </patternFill>
    </fill>
    <fill>
      <patternFill patternType="solid">
        <fgColor rgb="FFFFCC99"/>
        <bgColor rgb="FFDFDF6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ck">
        <color rgb="FF80808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0000FF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000080"/>
      </left>
      <right style="double">
        <color rgb="FF000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000080"/>
      </left>
      <right/>
      <top style="thin">
        <color rgb="FF808080"/>
      </top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000080"/>
      </bottom>
      <diagonal/>
    </border>
    <border diagonalUp="false" diagonalDown="false">
      <left style="thin">
        <color rgb="FF808080"/>
      </left>
      <right style="double">
        <color rgb="FF0000FF"/>
      </right>
      <top style="thin">
        <color rgb="FF808080"/>
      </top>
      <bottom style="double">
        <color rgb="FF000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double">
        <color rgb="FF000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double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 style="thin">
        <color rgb="FF808080"/>
      </top>
      <bottom style="double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33334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DFDF6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DF6060"/>
        </patternFill>
      </fill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F606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6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03248482732"/>
          <c:y val="0.0172366243794815"/>
          <c:w val="0.906911758284941"/>
          <c:h val="0.982763375620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il Peninsula'!$B$1: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il Peninsula'!$A$3:$A$692</c:f>
              <c:numCache>
                <c:formatCode>General</c:formatCode>
                <c:ptCount val="690"/>
                <c:pt idx="0">
                  <c:v>164357.706588</c:v>
                </c:pt>
                <c:pt idx="1">
                  <c:v>167428.520552</c:v>
                </c:pt>
                <c:pt idx="2">
                  <c:v>170172.483399</c:v>
                </c:pt>
                <c:pt idx="3">
                  <c:v>171583.238124</c:v>
                </c:pt>
                <c:pt idx="4">
                  <c:v>174455.820709</c:v>
                </c:pt>
                <c:pt idx="5">
                  <c:v>176116.336663</c:v>
                </c:pt>
                <c:pt idx="6">
                  <c:v>178420.533052</c:v>
                </c:pt>
                <c:pt idx="7">
                  <c:v>177451.863059</c:v>
                </c:pt>
                <c:pt idx="8">
                  <c:v>179543.901883</c:v>
                </c:pt>
                <c:pt idx="9">
                  <c:v>174855.228229</c:v>
                </c:pt>
                <c:pt idx="10">
                  <c:v>172567.557717</c:v>
                </c:pt>
                <c:pt idx="11">
                  <c:v>169475.570661</c:v>
                </c:pt>
                <c:pt idx="12">
                  <c:v>170069.824279</c:v>
                </c:pt>
                <c:pt idx="13">
                  <c:v>177023.344838</c:v>
                </c:pt>
                <c:pt idx="14">
                  <c:v>180134.619336</c:v>
                </c:pt>
                <c:pt idx="15">
                  <c:v>182871.05879</c:v>
                </c:pt>
                <c:pt idx="16">
                  <c:v>184739.706657</c:v>
                </c:pt>
                <c:pt idx="17">
                  <c:v>184961.123898</c:v>
                </c:pt>
                <c:pt idx="18">
                  <c:v>190753.270026</c:v>
                </c:pt>
                <c:pt idx="19">
                  <c:v>194652.376268</c:v>
                </c:pt>
                <c:pt idx="20">
                  <c:v>196825.199226</c:v>
                </c:pt>
                <c:pt idx="21">
                  <c:v>199225.977811</c:v>
                </c:pt>
                <c:pt idx="22">
                  <c:v>201811.567012</c:v>
                </c:pt>
                <c:pt idx="23">
                  <c:v>205941.544903</c:v>
                </c:pt>
                <c:pt idx="24">
                  <c:v>212229.874895</c:v>
                </c:pt>
                <c:pt idx="25">
                  <c:v>219215.645881</c:v>
                </c:pt>
                <c:pt idx="26">
                  <c:v>224631.289639</c:v>
                </c:pt>
                <c:pt idx="27">
                  <c:v>232026.726967</c:v>
                </c:pt>
                <c:pt idx="28">
                  <c:v>234026.016127</c:v>
                </c:pt>
                <c:pt idx="29">
                  <c:v>228806.406902</c:v>
                </c:pt>
                <c:pt idx="30">
                  <c:v>224947.355451</c:v>
                </c:pt>
                <c:pt idx="31">
                  <c:v>221354.314573</c:v>
                </c:pt>
                <c:pt idx="32">
                  <c:v>214543.026082</c:v>
                </c:pt>
                <c:pt idx="33">
                  <c:v>211876.848957</c:v>
                </c:pt>
                <c:pt idx="34">
                  <c:v>208426.16619</c:v>
                </c:pt>
                <c:pt idx="35">
                  <c:v>204903.190413</c:v>
                </c:pt>
                <c:pt idx="36">
                  <c:v>205104.426547</c:v>
                </c:pt>
                <c:pt idx="37">
                  <c:v>207060.756826</c:v>
                </c:pt>
                <c:pt idx="38">
                  <c:v>205733.074494</c:v>
                </c:pt>
                <c:pt idx="39">
                  <c:v>201408.189332</c:v>
                </c:pt>
                <c:pt idx="40">
                  <c:v>193478.369612</c:v>
                </c:pt>
                <c:pt idx="41">
                  <c:v>176198.217144</c:v>
                </c:pt>
                <c:pt idx="42">
                  <c:v>173386.610987</c:v>
                </c:pt>
                <c:pt idx="43">
                  <c:v>169986.645299</c:v>
                </c:pt>
                <c:pt idx="44">
                  <c:v>167739.713189</c:v>
                </c:pt>
                <c:pt idx="45">
                  <c:v>163795.292014</c:v>
                </c:pt>
                <c:pt idx="46">
                  <c:v>162202.839307</c:v>
                </c:pt>
                <c:pt idx="47">
                  <c:v>160421.778289</c:v>
                </c:pt>
                <c:pt idx="48">
                  <c:v>157800.843392</c:v>
                </c:pt>
                <c:pt idx="49">
                  <c:v>153252.49438</c:v>
                </c:pt>
                <c:pt idx="50">
                  <c:v>153533.729006</c:v>
                </c:pt>
                <c:pt idx="51">
                  <c:v>152661.949104</c:v>
                </c:pt>
                <c:pt idx="52">
                  <c:v>151452.412209</c:v>
                </c:pt>
                <c:pt idx="53">
                  <c:v>150889.967834</c:v>
                </c:pt>
                <c:pt idx="54">
                  <c:v>145716.694149</c:v>
                </c:pt>
                <c:pt idx="55">
                  <c:v>140400.348245</c:v>
                </c:pt>
                <c:pt idx="56">
                  <c:v>133006.742504</c:v>
                </c:pt>
                <c:pt idx="57">
                  <c:v>117253.333465</c:v>
                </c:pt>
                <c:pt idx="58">
                  <c:v>118352.538471</c:v>
                </c:pt>
                <c:pt idx="59">
                  <c:v>110723.579604</c:v>
                </c:pt>
                <c:pt idx="60">
                  <c:v>105152.553237</c:v>
                </c:pt>
                <c:pt idx="61">
                  <c:v>96733.277957</c:v>
                </c:pt>
                <c:pt idx="62">
                  <c:v>95141.421539</c:v>
                </c:pt>
                <c:pt idx="63">
                  <c:v>91149.944246</c:v>
                </c:pt>
                <c:pt idx="64">
                  <c:v>81803.998289</c:v>
                </c:pt>
                <c:pt idx="65">
                  <c:v>80109.731043</c:v>
                </c:pt>
                <c:pt idx="66">
                  <c:v>79048.607088</c:v>
                </c:pt>
                <c:pt idx="67">
                  <c:v>77325.247742</c:v>
                </c:pt>
                <c:pt idx="68">
                  <c:v>73306.802015</c:v>
                </c:pt>
                <c:pt idx="69">
                  <c:v>71058.980685</c:v>
                </c:pt>
                <c:pt idx="70">
                  <c:v>71305.81624</c:v>
                </c:pt>
                <c:pt idx="71">
                  <c:v>71196.805961</c:v>
                </c:pt>
                <c:pt idx="72">
                  <c:v>68955.178358</c:v>
                </c:pt>
                <c:pt idx="73">
                  <c:v>67139.590952</c:v>
                </c:pt>
                <c:pt idx="74">
                  <c:v>68078.540069</c:v>
                </c:pt>
                <c:pt idx="75">
                  <c:v>71991.062618</c:v>
                </c:pt>
                <c:pt idx="76">
                  <c:v>74686.924695</c:v>
                </c:pt>
                <c:pt idx="77">
                  <c:v>77459.872706</c:v>
                </c:pt>
                <c:pt idx="78">
                  <c:v>78994.862259</c:v>
                </c:pt>
                <c:pt idx="79">
                  <c:v>79317.724746</c:v>
                </c:pt>
                <c:pt idx="80">
                  <c:v>70485.734136</c:v>
                </c:pt>
                <c:pt idx="81">
                  <c:v>65930.447815</c:v>
                </c:pt>
                <c:pt idx="82">
                  <c:v>60842.519542</c:v>
                </c:pt>
                <c:pt idx="83">
                  <c:v>49495.28809</c:v>
                </c:pt>
                <c:pt idx="84">
                  <c:v>47219.765774</c:v>
                </c:pt>
                <c:pt idx="85">
                  <c:v>43530.192168</c:v>
                </c:pt>
                <c:pt idx="86">
                  <c:v>35404.910676</c:v>
                </c:pt>
                <c:pt idx="87">
                  <c:v>33161.601416</c:v>
                </c:pt>
                <c:pt idx="88">
                  <c:v>24205.034644</c:v>
                </c:pt>
                <c:pt idx="89">
                  <c:v>23773.134066</c:v>
                </c:pt>
                <c:pt idx="90">
                  <c:v>21984.057518</c:v>
                </c:pt>
                <c:pt idx="91">
                  <c:v>20325.420978</c:v>
                </c:pt>
                <c:pt idx="92">
                  <c:v>17605.112736</c:v>
                </c:pt>
                <c:pt idx="93">
                  <c:v>14826.736363</c:v>
                </c:pt>
                <c:pt idx="94">
                  <c:v>12424.644119</c:v>
                </c:pt>
                <c:pt idx="95">
                  <c:v>11743.264454</c:v>
                </c:pt>
                <c:pt idx="96">
                  <c:v>12342.140118</c:v>
                </c:pt>
                <c:pt idx="97">
                  <c:v>20090.4686</c:v>
                </c:pt>
                <c:pt idx="98">
                  <c:v>23983.370471</c:v>
                </c:pt>
                <c:pt idx="99">
                  <c:v>27764.225907</c:v>
                </c:pt>
                <c:pt idx="100">
                  <c:v>34607.98842</c:v>
                </c:pt>
                <c:pt idx="101">
                  <c:v>40355.262499</c:v>
                </c:pt>
                <c:pt idx="102">
                  <c:v>38729.561421</c:v>
                </c:pt>
                <c:pt idx="103">
                  <c:v>36528.180562</c:v>
                </c:pt>
                <c:pt idx="104">
                  <c:v>33961.367884</c:v>
                </c:pt>
                <c:pt idx="105">
                  <c:v>31290.393647</c:v>
                </c:pt>
                <c:pt idx="106">
                  <c:v>24765.285953</c:v>
                </c:pt>
                <c:pt idx="107">
                  <c:v>21975.317661</c:v>
                </c:pt>
                <c:pt idx="108">
                  <c:v>16107.798047</c:v>
                </c:pt>
                <c:pt idx="109">
                  <c:v>17460.835601</c:v>
                </c:pt>
                <c:pt idx="110">
                  <c:v>20249.546705</c:v>
                </c:pt>
                <c:pt idx="111">
                  <c:v>22656.780287</c:v>
                </c:pt>
                <c:pt idx="112">
                  <c:v>31483.432346</c:v>
                </c:pt>
                <c:pt idx="113">
                  <c:v>33254.162901</c:v>
                </c:pt>
                <c:pt idx="114">
                  <c:v>34656.356002</c:v>
                </c:pt>
                <c:pt idx="115">
                  <c:v>31438.292837</c:v>
                </c:pt>
                <c:pt idx="116">
                  <c:v>27066.938116</c:v>
                </c:pt>
                <c:pt idx="117">
                  <c:v>24192.661588</c:v>
                </c:pt>
                <c:pt idx="118">
                  <c:v>19175.39727</c:v>
                </c:pt>
                <c:pt idx="119">
                  <c:v>16137.969474</c:v>
                </c:pt>
                <c:pt idx="120">
                  <c:v>14449.241196</c:v>
                </c:pt>
                <c:pt idx="121">
                  <c:v>16057.59442</c:v>
                </c:pt>
                <c:pt idx="122">
                  <c:v>18275.969341</c:v>
                </c:pt>
                <c:pt idx="123">
                  <c:v>17414.832301</c:v>
                </c:pt>
                <c:pt idx="124">
                  <c:v>20104.576609</c:v>
                </c:pt>
                <c:pt idx="125">
                  <c:v>22113.868371</c:v>
                </c:pt>
                <c:pt idx="126">
                  <c:v>22714.280131</c:v>
                </c:pt>
                <c:pt idx="127">
                  <c:v>21121.822191</c:v>
                </c:pt>
                <c:pt idx="128">
                  <c:v>22975.874695</c:v>
                </c:pt>
                <c:pt idx="129">
                  <c:v>25830.949302</c:v>
                </c:pt>
                <c:pt idx="130">
                  <c:v>28770.303657</c:v>
                </c:pt>
                <c:pt idx="131">
                  <c:v>31283.7992</c:v>
                </c:pt>
                <c:pt idx="132">
                  <c:v>31395.458521</c:v>
                </c:pt>
                <c:pt idx="133">
                  <c:v>20381.810927</c:v>
                </c:pt>
                <c:pt idx="134">
                  <c:v>14420.192423</c:v>
                </c:pt>
                <c:pt idx="135">
                  <c:v>12851.687152</c:v>
                </c:pt>
                <c:pt idx="136">
                  <c:v>7545.819346</c:v>
                </c:pt>
                <c:pt idx="137">
                  <c:v>4701.078433</c:v>
                </c:pt>
                <c:pt idx="138">
                  <c:v>2511.269405</c:v>
                </c:pt>
                <c:pt idx="139">
                  <c:v>3142.768563</c:v>
                </c:pt>
                <c:pt idx="140">
                  <c:v>5427.488963</c:v>
                </c:pt>
                <c:pt idx="141">
                  <c:v>6657.918893</c:v>
                </c:pt>
                <c:pt idx="142">
                  <c:v>8146.581979</c:v>
                </c:pt>
                <c:pt idx="143">
                  <c:v>16097.044397</c:v>
                </c:pt>
                <c:pt idx="144">
                  <c:v>8405.47655</c:v>
                </c:pt>
                <c:pt idx="145">
                  <c:v>1727.057754</c:v>
                </c:pt>
                <c:pt idx="146">
                  <c:v>256.123635</c:v>
                </c:pt>
                <c:pt idx="147">
                  <c:v>-1044.002208</c:v>
                </c:pt>
                <c:pt idx="148">
                  <c:v>-1534.112962</c:v>
                </c:pt>
                <c:pt idx="149">
                  <c:v>-558.840267</c:v>
                </c:pt>
                <c:pt idx="150">
                  <c:v>-1714.729863</c:v>
                </c:pt>
                <c:pt idx="151">
                  <c:v>-2992.159147</c:v>
                </c:pt>
                <c:pt idx="152">
                  <c:v>-4858.559513</c:v>
                </c:pt>
                <c:pt idx="153">
                  <c:v>-11347.279245</c:v>
                </c:pt>
                <c:pt idx="154">
                  <c:v>-13678.680106</c:v>
                </c:pt>
                <c:pt idx="155">
                  <c:v>-9852.793067</c:v>
                </c:pt>
                <c:pt idx="156">
                  <c:v>-4808.663566</c:v>
                </c:pt>
                <c:pt idx="157">
                  <c:v>-1427.38352</c:v>
                </c:pt>
                <c:pt idx="158">
                  <c:v>1716.910015</c:v>
                </c:pt>
                <c:pt idx="159">
                  <c:v>5136.859475</c:v>
                </c:pt>
                <c:pt idx="160">
                  <c:v>9646.994947</c:v>
                </c:pt>
                <c:pt idx="161">
                  <c:v>17308.85988</c:v>
                </c:pt>
                <c:pt idx="162">
                  <c:v>14937.751036</c:v>
                </c:pt>
                <c:pt idx="163">
                  <c:v>17266.312209</c:v>
                </c:pt>
                <c:pt idx="164">
                  <c:v>23466.737768</c:v>
                </c:pt>
                <c:pt idx="165">
                  <c:v>27738.232473</c:v>
                </c:pt>
                <c:pt idx="166">
                  <c:v>30930.95967</c:v>
                </c:pt>
                <c:pt idx="167">
                  <c:v>35594.860688</c:v>
                </c:pt>
                <c:pt idx="168">
                  <c:v>37413.585878</c:v>
                </c:pt>
                <c:pt idx="169">
                  <c:v>38420.824697</c:v>
                </c:pt>
                <c:pt idx="170">
                  <c:v>41096.762943</c:v>
                </c:pt>
                <c:pt idx="171">
                  <c:v>62123.942357</c:v>
                </c:pt>
                <c:pt idx="172">
                  <c:v>68404.170799</c:v>
                </c:pt>
                <c:pt idx="173">
                  <c:v>74649.973762</c:v>
                </c:pt>
                <c:pt idx="174">
                  <c:v>96580.281149</c:v>
                </c:pt>
                <c:pt idx="175">
                  <c:v>105729.465688</c:v>
                </c:pt>
                <c:pt idx="176">
                  <c:v>108933.753351</c:v>
                </c:pt>
                <c:pt idx="177">
                  <c:v>109231.153061</c:v>
                </c:pt>
                <c:pt idx="178">
                  <c:v>113181.852104</c:v>
                </c:pt>
                <c:pt idx="179">
                  <c:v>119599.905093</c:v>
                </c:pt>
                <c:pt idx="180">
                  <c:v>122738.410813</c:v>
                </c:pt>
                <c:pt idx="181">
                  <c:v>136252.000686</c:v>
                </c:pt>
                <c:pt idx="182">
                  <c:v>140476.917707</c:v>
                </c:pt>
                <c:pt idx="183">
                  <c:v>148226.327686</c:v>
                </c:pt>
                <c:pt idx="184">
                  <c:v>150449.595535</c:v>
                </c:pt>
                <c:pt idx="185">
                  <c:v>153230.088013</c:v>
                </c:pt>
                <c:pt idx="186">
                  <c:v>156961.627584</c:v>
                </c:pt>
                <c:pt idx="187">
                  <c:v>160420.498411</c:v>
                </c:pt>
                <c:pt idx="188">
                  <c:v>173769.444553</c:v>
                </c:pt>
                <c:pt idx="189">
                  <c:v>172932.926337</c:v>
                </c:pt>
                <c:pt idx="190">
                  <c:v>175272.351527</c:v>
                </c:pt>
                <c:pt idx="191">
                  <c:v>176978.873595</c:v>
                </c:pt>
                <c:pt idx="192">
                  <c:v>181600.575843</c:v>
                </c:pt>
                <c:pt idx="193">
                  <c:v>195815.90735</c:v>
                </c:pt>
                <c:pt idx="194">
                  <c:v>209163.508184</c:v>
                </c:pt>
                <c:pt idx="195">
                  <c:v>218796.066117</c:v>
                </c:pt>
                <c:pt idx="196">
                  <c:v>230001.50827</c:v>
                </c:pt>
                <c:pt idx="197">
                  <c:v>233848.592143</c:v>
                </c:pt>
                <c:pt idx="198">
                  <c:v>249486.17122</c:v>
                </c:pt>
                <c:pt idx="199">
                  <c:v>251600.417926</c:v>
                </c:pt>
                <c:pt idx="200">
                  <c:v>262299.757043</c:v>
                </c:pt>
                <c:pt idx="201">
                  <c:v>267368.930174</c:v>
                </c:pt>
                <c:pt idx="202">
                  <c:v>269816.728001</c:v>
                </c:pt>
                <c:pt idx="203">
                  <c:v>275795.718914</c:v>
                </c:pt>
                <c:pt idx="204">
                  <c:v>277714.241189</c:v>
                </c:pt>
                <c:pt idx="205">
                  <c:v>279299.971099</c:v>
                </c:pt>
                <c:pt idx="206">
                  <c:v>283695.491363</c:v>
                </c:pt>
                <c:pt idx="207">
                  <c:v>286254.263758</c:v>
                </c:pt>
                <c:pt idx="208">
                  <c:v>289167.623026</c:v>
                </c:pt>
                <c:pt idx="209">
                  <c:v>294110.896969</c:v>
                </c:pt>
                <c:pt idx="210">
                  <c:v>301319.148717</c:v>
                </c:pt>
                <c:pt idx="211">
                  <c:v>306295.880761</c:v>
                </c:pt>
                <c:pt idx="212">
                  <c:v>315773.132718</c:v>
                </c:pt>
                <c:pt idx="213">
                  <c:v>317411.911296</c:v>
                </c:pt>
                <c:pt idx="214">
                  <c:v>319342.08785</c:v>
                </c:pt>
                <c:pt idx="215">
                  <c:v>321868.837566</c:v>
                </c:pt>
                <c:pt idx="216">
                  <c:v>333668.274877</c:v>
                </c:pt>
                <c:pt idx="217">
                  <c:v>339823.709275</c:v>
                </c:pt>
                <c:pt idx="218">
                  <c:v>347724.937837</c:v>
                </c:pt>
                <c:pt idx="219">
                  <c:v>358044.17674</c:v>
                </c:pt>
                <c:pt idx="220">
                  <c:v>359681.789472</c:v>
                </c:pt>
                <c:pt idx="221">
                  <c:v>366638.75723</c:v>
                </c:pt>
                <c:pt idx="222">
                  <c:v>370868.658627</c:v>
                </c:pt>
                <c:pt idx="223">
                  <c:v>377346.967377</c:v>
                </c:pt>
                <c:pt idx="224">
                  <c:v>378444.924113</c:v>
                </c:pt>
                <c:pt idx="225">
                  <c:v>384631.809869</c:v>
                </c:pt>
                <c:pt idx="226">
                  <c:v>387436.309085</c:v>
                </c:pt>
                <c:pt idx="227">
                  <c:v>393452.328233</c:v>
                </c:pt>
                <c:pt idx="228">
                  <c:v>396894.426174</c:v>
                </c:pt>
                <c:pt idx="229">
                  <c:v>401336.832616</c:v>
                </c:pt>
                <c:pt idx="230">
                  <c:v>409171.672515</c:v>
                </c:pt>
                <c:pt idx="231">
                  <c:v>414920.215662</c:v>
                </c:pt>
                <c:pt idx="232">
                  <c:v>423583.731325</c:v>
                </c:pt>
                <c:pt idx="233">
                  <c:v>434485.390157</c:v>
                </c:pt>
                <c:pt idx="234">
                  <c:v>436324.006388</c:v>
                </c:pt>
                <c:pt idx="235">
                  <c:v>438011.028287</c:v>
                </c:pt>
                <c:pt idx="236">
                  <c:v>452669.101894</c:v>
                </c:pt>
                <c:pt idx="237">
                  <c:v>455551.876586</c:v>
                </c:pt>
                <c:pt idx="238">
                  <c:v>463486.973983</c:v>
                </c:pt>
                <c:pt idx="239">
                  <c:v>473667.70704</c:v>
                </c:pt>
                <c:pt idx="240">
                  <c:v>481801.596105</c:v>
                </c:pt>
                <c:pt idx="241">
                  <c:v>487796.041365</c:v>
                </c:pt>
                <c:pt idx="242">
                  <c:v>498199.215731</c:v>
                </c:pt>
                <c:pt idx="243">
                  <c:v>499797.495803</c:v>
                </c:pt>
                <c:pt idx="244">
                  <c:v>505294.149382</c:v>
                </c:pt>
                <c:pt idx="245">
                  <c:v>511623.004485</c:v>
                </c:pt>
                <c:pt idx="246">
                  <c:v>515557.940646</c:v>
                </c:pt>
                <c:pt idx="247">
                  <c:v>521404.786788</c:v>
                </c:pt>
                <c:pt idx="248">
                  <c:v>535208.402701</c:v>
                </c:pt>
                <c:pt idx="249">
                  <c:v>539648.619033</c:v>
                </c:pt>
                <c:pt idx="250">
                  <c:v>541517.861514</c:v>
                </c:pt>
                <c:pt idx="251">
                  <c:v>543896.403683</c:v>
                </c:pt>
                <c:pt idx="252">
                  <c:v>552638.706856</c:v>
                </c:pt>
                <c:pt idx="253">
                  <c:v>557141.703214</c:v>
                </c:pt>
                <c:pt idx="254">
                  <c:v>567872.616722</c:v>
                </c:pt>
                <c:pt idx="255">
                  <c:v>571223.716201</c:v>
                </c:pt>
                <c:pt idx="256">
                  <c:v>583116.930964</c:v>
                </c:pt>
                <c:pt idx="257">
                  <c:v>594031.946724</c:v>
                </c:pt>
                <c:pt idx="258">
                  <c:v>598319.389677</c:v>
                </c:pt>
                <c:pt idx="259">
                  <c:v>598787.202751</c:v>
                </c:pt>
                <c:pt idx="260">
                  <c:v>599134.183058</c:v>
                </c:pt>
                <c:pt idx="261">
                  <c:v>602982.227918</c:v>
                </c:pt>
                <c:pt idx="262">
                  <c:v>605265.145577</c:v>
                </c:pt>
                <c:pt idx="263">
                  <c:v>609032.528421</c:v>
                </c:pt>
                <c:pt idx="264">
                  <c:v>621398.274892</c:v>
                </c:pt>
                <c:pt idx="265">
                  <c:v>629114.114813</c:v>
                </c:pt>
                <c:pt idx="266">
                  <c:v>631085.352027</c:v>
                </c:pt>
                <c:pt idx="267">
                  <c:v>631278.769602</c:v>
                </c:pt>
                <c:pt idx="268">
                  <c:v>628272.342302</c:v>
                </c:pt>
                <c:pt idx="269">
                  <c:v>624788.113588</c:v>
                </c:pt>
                <c:pt idx="270">
                  <c:v>627091.845773</c:v>
                </c:pt>
                <c:pt idx="271">
                  <c:v>630492.414919</c:v>
                </c:pt>
                <c:pt idx="272">
                  <c:v>634552.582826</c:v>
                </c:pt>
                <c:pt idx="273">
                  <c:v>638381.827794</c:v>
                </c:pt>
                <c:pt idx="274">
                  <c:v>646562.379289</c:v>
                </c:pt>
                <c:pt idx="275">
                  <c:v>657070.532332</c:v>
                </c:pt>
                <c:pt idx="276">
                  <c:v>663603.218865</c:v>
                </c:pt>
                <c:pt idx="277">
                  <c:v>668011.947037</c:v>
                </c:pt>
                <c:pt idx="278">
                  <c:v>677959.882386</c:v>
                </c:pt>
                <c:pt idx="279">
                  <c:v>680370.901235</c:v>
                </c:pt>
                <c:pt idx="280">
                  <c:v>683168.97467</c:v>
                </c:pt>
                <c:pt idx="281">
                  <c:v>685770.569211</c:v>
                </c:pt>
                <c:pt idx="282">
                  <c:v>685815.597231</c:v>
                </c:pt>
                <c:pt idx="283">
                  <c:v>685273.212498</c:v>
                </c:pt>
                <c:pt idx="284">
                  <c:v>686530.476725</c:v>
                </c:pt>
                <c:pt idx="285">
                  <c:v>699934.077529</c:v>
                </c:pt>
                <c:pt idx="286">
                  <c:v>713284.669965</c:v>
                </c:pt>
                <c:pt idx="287">
                  <c:v>719217.444169</c:v>
                </c:pt>
                <c:pt idx="288">
                  <c:v>719905.012602</c:v>
                </c:pt>
                <c:pt idx="289">
                  <c:v>720381.519018</c:v>
                </c:pt>
                <c:pt idx="290">
                  <c:v>723794.970487</c:v>
                </c:pt>
                <c:pt idx="291">
                  <c:v>728536.493501</c:v>
                </c:pt>
                <c:pt idx="292">
                  <c:v>730662.768</c:v>
                </c:pt>
                <c:pt idx="293">
                  <c:v>732986.929484</c:v>
                </c:pt>
                <c:pt idx="294">
                  <c:v>735377.493368</c:v>
                </c:pt>
                <c:pt idx="295">
                  <c:v>740977.20796</c:v>
                </c:pt>
                <c:pt idx="296">
                  <c:v>746003.030808</c:v>
                </c:pt>
                <c:pt idx="297">
                  <c:v>754851.566761</c:v>
                </c:pt>
                <c:pt idx="298">
                  <c:v>757437.721638</c:v>
                </c:pt>
                <c:pt idx="299">
                  <c:v>760394.388377</c:v>
                </c:pt>
                <c:pt idx="300">
                  <c:v>767736.399844</c:v>
                </c:pt>
                <c:pt idx="301">
                  <c:v>781231.43947</c:v>
                </c:pt>
                <c:pt idx="302">
                  <c:v>787159.933372</c:v>
                </c:pt>
                <c:pt idx="303">
                  <c:v>791612.268974</c:v>
                </c:pt>
                <c:pt idx="304">
                  <c:v>794528.99912</c:v>
                </c:pt>
                <c:pt idx="305">
                  <c:v>799959.809269</c:v>
                </c:pt>
                <c:pt idx="306">
                  <c:v>801110.398802</c:v>
                </c:pt>
                <c:pt idx="307">
                  <c:v>801544.585288</c:v>
                </c:pt>
                <c:pt idx="308">
                  <c:v>801535.944335</c:v>
                </c:pt>
                <c:pt idx="309">
                  <c:v>799685.863128</c:v>
                </c:pt>
                <c:pt idx="310">
                  <c:v>798715.628019</c:v>
                </c:pt>
                <c:pt idx="311">
                  <c:v>799748.792218</c:v>
                </c:pt>
                <c:pt idx="312">
                  <c:v>801721.72685</c:v>
                </c:pt>
                <c:pt idx="313">
                  <c:v>803602.51276</c:v>
                </c:pt>
                <c:pt idx="314">
                  <c:v>812516.500459</c:v>
                </c:pt>
                <c:pt idx="315">
                  <c:v>818613.856722</c:v>
                </c:pt>
                <c:pt idx="316">
                  <c:v>834415.849814</c:v>
                </c:pt>
                <c:pt idx="317">
                  <c:v>837661.441413</c:v>
                </c:pt>
                <c:pt idx="318">
                  <c:v>839236.764694</c:v>
                </c:pt>
                <c:pt idx="319">
                  <c:v>841828.427534</c:v>
                </c:pt>
                <c:pt idx="320">
                  <c:v>854161.489013</c:v>
                </c:pt>
                <c:pt idx="321">
                  <c:v>856972.511875</c:v>
                </c:pt>
                <c:pt idx="322">
                  <c:v>859676.38619</c:v>
                </c:pt>
                <c:pt idx="323">
                  <c:v>862102.239102</c:v>
                </c:pt>
                <c:pt idx="324">
                  <c:v>864733.946439</c:v>
                </c:pt>
                <c:pt idx="325">
                  <c:v>863948.442581</c:v>
                </c:pt>
                <c:pt idx="326">
                  <c:v>863054.242203</c:v>
                </c:pt>
                <c:pt idx="327">
                  <c:v>863587.253783</c:v>
                </c:pt>
                <c:pt idx="328">
                  <c:v>866111.152218</c:v>
                </c:pt>
                <c:pt idx="329">
                  <c:v>871162.136985</c:v>
                </c:pt>
                <c:pt idx="330">
                  <c:v>873240.173735</c:v>
                </c:pt>
                <c:pt idx="331">
                  <c:v>882934.688724</c:v>
                </c:pt>
                <c:pt idx="332">
                  <c:v>887752.590977</c:v>
                </c:pt>
                <c:pt idx="333">
                  <c:v>888101.085359</c:v>
                </c:pt>
                <c:pt idx="334">
                  <c:v>892867.516078</c:v>
                </c:pt>
                <c:pt idx="335">
                  <c:v>898852.885743</c:v>
                </c:pt>
                <c:pt idx="336">
                  <c:v>903524.043077</c:v>
                </c:pt>
                <c:pt idx="337">
                  <c:v>908100.497463</c:v>
                </c:pt>
                <c:pt idx="338">
                  <c:v>909425.366404</c:v>
                </c:pt>
                <c:pt idx="339">
                  <c:v>911469.257302</c:v>
                </c:pt>
                <c:pt idx="340">
                  <c:v>913536.239974</c:v>
                </c:pt>
                <c:pt idx="341">
                  <c:v>916940.54147</c:v>
                </c:pt>
                <c:pt idx="342">
                  <c:v>919478.24289</c:v>
                </c:pt>
                <c:pt idx="343">
                  <c:v>921714.514153</c:v>
                </c:pt>
                <c:pt idx="344">
                  <c:v>923305.267787</c:v>
                </c:pt>
                <c:pt idx="345">
                  <c:v>933776.597123</c:v>
                </c:pt>
                <c:pt idx="346">
                  <c:v>938757.205776</c:v>
                </c:pt>
                <c:pt idx="347">
                  <c:v>947978.934795</c:v>
                </c:pt>
                <c:pt idx="348">
                  <c:v>951193.231299</c:v>
                </c:pt>
                <c:pt idx="349">
                  <c:v>955973.292341</c:v>
                </c:pt>
                <c:pt idx="350">
                  <c:v>967102.238061</c:v>
                </c:pt>
                <c:pt idx="351">
                  <c:v>965763.619182</c:v>
                </c:pt>
                <c:pt idx="352">
                  <c:v>967366.83279</c:v>
                </c:pt>
                <c:pt idx="353">
                  <c:v>971052.561679</c:v>
                </c:pt>
                <c:pt idx="354">
                  <c:v>989117.559003</c:v>
                </c:pt>
                <c:pt idx="355">
                  <c:v>997290.97535</c:v>
                </c:pt>
                <c:pt idx="356">
                  <c:v>1000505.227054</c:v>
                </c:pt>
                <c:pt idx="357">
                  <c:v>1002367.0615</c:v>
                </c:pt>
                <c:pt idx="358">
                  <c:v>1007148.058511</c:v>
                </c:pt>
                <c:pt idx="359">
                  <c:v>1008193.141102</c:v>
                </c:pt>
                <c:pt idx="360">
                  <c:v>1007581.304123</c:v>
                </c:pt>
                <c:pt idx="361">
                  <c:v>1007125.420624</c:v>
                </c:pt>
                <c:pt idx="362">
                  <c:v>1008061.600817</c:v>
                </c:pt>
                <c:pt idx="363">
                  <c:v>1010805.300502</c:v>
                </c:pt>
                <c:pt idx="364">
                  <c:v>1012893.467954</c:v>
                </c:pt>
                <c:pt idx="365">
                  <c:v>1016824.870626</c:v>
                </c:pt>
                <c:pt idx="366">
                  <c:v>1020705.766242</c:v>
                </c:pt>
                <c:pt idx="367">
                  <c:v>1018311.156553</c:v>
                </c:pt>
                <c:pt idx="368">
                  <c:v>1016946.127305</c:v>
                </c:pt>
                <c:pt idx="369">
                  <c:v>1012817.637069</c:v>
                </c:pt>
                <c:pt idx="370">
                  <c:v>1010341.49943</c:v>
                </c:pt>
                <c:pt idx="371">
                  <c:v>1007731.739827</c:v>
                </c:pt>
                <c:pt idx="372">
                  <c:v>1004986.094303</c:v>
                </c:pt>
                <c:pt idx="373">
                  <c:v>1004651.689236</c:v>
                </c:pt>
                <c:pt idx="374">
                  <c:v>1005550.978813</c:v>
                </c:pt>
                <c:pt idx="375">
                  <c:v>1008237.564181</c:v>
                </c:pt>
                <c:pt idx="376">
                  <c:v>1010988.517989</c:v>
                </c:pt>
                <c:pt idx="377">
                  <c:v>1013956.632413</c:v>
                </c:pt>
                <c:pt idx="378">
                  <c:v>1015707.549688</c:v>
                </c:pt>
                <c:pt idx="379">
                  <c:v>1014577.778448</c:v>
                </c:pt>
                <c:pt idx="380">
                  <c:v>1012590.189636</c:v>
                </c:pt>
                <c:pt idx="381">
                  <c:v>1008449.912024</c:v>
                </c:pt>
                <c:pt idx="382">
                  <c:v>999763.761011</c:v>
                </c:pt>
                <c:pt idx="383">
                  <c:v>993982.144089</c:v>
                </c:pt>
                <c:pt idx="384">
                  <c:v>976354.685517</c:v>
                </c:pt>
                <c:pt idx="385">
                  <c:v>973059.269272</c:v>
                </c:pt>
                <c:pt idx="386">
                  <c:v>967313.13304</c:v>
                </c:pt>
                <c:pt idx="387">
                  <c:v>963403.278017</c:v>
                </c:pt>
                <c:pt idx="388">
                  <c:v>961784.696253</c:v>
                </c:pt>
                <c:pt idx="389">
                  <c:v>939953.679852</c:v>
                </c:pt>
                <c:pt idx="390">
                  <c:v>938400.23048</c:v>
                </c:pt>
                <c:pt idx="391">
                  <c:v>932179.893725</c:v>
                </c:pt>
                <c:pt idx="392">
                  <c:v>931254.200413</c:v>
                </c:pt>
                <c:pt idx="393">
                  <c:v>928564.774184</c:v>
                </c:pt>
                <c:pt idx="394">
                  <c:v>925386.505698</c:v>
                </c:pt>
                <c:pt idx="395">
                  <c:v>923404.71785</c:v>
                </c:pt>
                <c:pt idx="396">
                  <c:v>919330.891703</c:v>
                </c:pt>
                <c:pt idx="397">
                  <c:v>909757.199571</c:v>
                </c:pt>
                <c:pt idx="398">
                  <c:v>899198.436294</c:v>
                </c:pt>
                <c:pt idx="399">
                  <c:v>894222.053638</c:v>
                </c:pt>
                <c:pt idx="400">
                  <c:v>892101.809924</c:v>
                </c:pt>
                <c:pt idx="401">
                  <c:v>890066.229226</c:v>
                </c:pt>
                <c:pt idx="402">
                  <c:v>887149.963849</c:v>
                </c:pt>
                <c:pt idx="403">
                  <c:v>880128.914298</c:v>
                </c:pt>
                <c:pt idx="404">
                  <c:v>877345.704528</c:v>
                </c:pt>
                <c:pt idx="405">
                  <c:v>862863.589912</c:v>
                </c:pt>
                <c:pt idx="406">
                  <c:v>853147.92988</c:v>
                </c:pt>
                <c:pt idx="407">
                  <c:v>839441.319655</c:v>
                </c:pt>
                <c:pt idx="408">
                  <c:v>835615.85021</c:v>
                </c:pt>
                <c:pt idx="409">
                  <c:v>833287.74234</c:v>
                </c:pt>
                <c:pt idx="410">
                  <c:v>831324.470804</c:v>
                </c:pt>
                <c:pt idx="411">
                  <c:v>830155.93366</c:v>
                </c:pt>
                <c:pt idx="412">
                  <c:v>828082.814741</c:v>
                </c:pt>
                <c:pt idx="413">
                  <c:v>812465.821083</c:v>
                </c:pt>
                <c:pt idx="414">
                  <c:v>814861.370555</c:v>
                </c:pt>
                <c:pt idx="415">
                  <c:v>824983.795513</c:v>
                </c:pt>
                <c:pt idx="416">
                  <c:v>826845.999339</c:v>
                </c:pt>
                <c:pt idx="417">
                  <c:v>829102.421651</c:v>
                </c:pt>
                <c:pt idx="418">
                  <c:v>828259.258013</c:v>
                </c:pt>
                <c:pt idx="419">
                  <c:v>826056.886946</c:v>
                </c:pt>
                <c:pt idx="420">
                  <c:v>812345.063</c:v>
                </c:pt>
                <c:pt idx="421">
                  <c:v>810234.119957</c:v>
                </c:pt>
                <c:pt idx="422">
                  <c:v>807874.556413</c:v>
                </c:pt>
                <c:pt idx="423">
                  <c:v>806504.104857</c:v>
                </c:pt>
                <c:pt idx="424">
                  <c:v>813878.258883</c:v>
                </c:pt>
                <c:pt idx="425">
                  <c:v>815832.906213</c:v>
                </c:pt>
                <c:pt idx="426">
                  <c:v>812625.66612</c:v>
                </c:pt>
                <c:pt idx="427">
                  <c:v>805363.571437</c:v>
                </c:pt>
                <c:pt idx="428">
                  <c:v>803644.688205</c:v>
                </c:pt>
                <c:pt idx="429">
                  <c:v>799843.930519</c:v>
                </c:pt>
                <c:pt idx="430">
                  <c:v>798071.908445</c:v>
                </c:pt>
                <c:pt idx="431">
                  <c:v>798075.47714</c:v>
                </c:pt>
                <c:pt idx="432">
                  <c:v>793295.951449</c:v>
                </c:pt>
                <c:pt idx="433">
                  <c:v>785266.067406</c:v>
                </c:pt>
                <c:pt idx="434">
                  <c:v>779083.652735</c:v>
                </c:pt>
                <c:pt idx="435">
                  <c:v>773553.750701</c:v>
                </c:pt>
                <c:pt idx="436">
                  <c:v>760026.989132</c:v>
                </c:pt>
                <c:pt idx="437">
                  <c:v>758868.861788</c:v>
                </c:pt>
                <c:pt idx="438">
                  <c:v>753315.160416</c:v>
                </c:pt>
                <c:pt idx="439">
                  <c:v>749429.082012</c:v>
                </c:pt>
                <c:pt idx="440">
                  <c:v>747211.406598</c:v>
                </c:pt>
                <c:pt idx="441">
                  <c:v>741727.863132</c:v>
                </c:pt>
                <c:pt idx="442">
                  <c:v>730593.85633</c:v>
                </c:pt>
                <c:pt idx="443">
                  <c:v>729931.835691</c:v>
                </c:pt>
                <c:pt idx="444">
                  <c:v>729126.325089</c:v>
                </c:pt>
                <c:pt idx="445">
                  <c:v>738431.329954</c:v>
                </c:pt>
                <c:pt idx="446">
                  <c:v>742726.67982</c:v>
                </c:pt>
                <c:pt idx="447">
                  <c:v>743892.643963</c:v>
                </c:pt>
                <c:pt idx="448">
                  <c:v>747460.813315</c:v>
                </c:pt>
                <c:pt idx="449">
                  <c:v>752061.467944</c:v>
                </c:pt>
                <c:pt idx="450">
                  <c:v>754510.057096</c:v>
                </c:pt>
                <c:pt idx="451">
                  <c:v>756638.522736</c:v>
                </c:pt>
                <c:pt idx="452">
                  <c:v>761075.304774</c:v>
                </c:pt>
                <c:pt idx="453">
                  <c:v>764525.870826</c:v>
                </c:pt>
                <c:pt idx="454">
                  <c:v>767010.773844</c:v>
                </c:pt>
                <c:pt idx="455">
                  <c:v>773258.721164</c:v>
                </c:pt>
                <c:pt idx="456">
                  <c:v>777756.066811</c:v>
                </c:pt>
                <c:pt idx="457">
                  <c:v>779394.291507</c:v>
                </c:pt>
                <c:pt idx="458">
                  <c:v>778794.703572</c:v>
                </c:pt>
                <c:pt idx="459">
                  <c:v>775184.430849</c:v>
                </c:pt>
                <c:pt idx="460">
                  <c:v>773493.374938</c:v>
                </c:pt>
                <c:pt idx="461">
                  <c:v>764747.533677</c:v>
                </c:pt>
                <c:pt idx="462">
                  <c:v>760113.356875</c:v>
                </c:pt>
                <c:pt idx="463">
                  <c:v>756684.902669</c:v>
                </c:pt>
                <c:pt idx="464">
                  <c:v>748833.879211</c:v>
                </c:pt>
                <c:pt idx="465">
                  <c:v>735978.6472</c:v>
                </c:pt>
                <c:pt idx="466">
                  <c:v>733801.730415</c:v>
                </c:pt>
                <c:pt idx="467">
                  <c:v>728738.552904</c:v>
                </c:pt>
                <c:pt idx="468">
                  <c:v>717517.288473</c:v>
                </c:pt>
                <c:pt idx="469">
                  <c:v>710172.657741</c:v>
                </c:pt>
                <c:pt idx="470">
                  <c:v>705621.092961</c:v>
                </c:pt>
                <c:pt idx="471">
                  <c:v>697803.203116</c:v>
                </c:pt>
                <c:pt idx="472">
                  <c:v>697053.295983</c:v>
                </c:pt>
                <c:pt idx="473">
                  <c:v>696999.843659</c:v>
                </c:pt>
                <c:pt idx="474">
                  <c:v>693563.552082</c:v>
                </c:pt>
                <c:pt idx="475">
                  <c:v>690127.133548</c:v>
                </c:pt>
                <c:pt idx="476">
                  <c:v>688767.74306</c:v>
                </c:pt>
                <c:pt idx="477">
                  <c:v>693218.994903</c:v>
                </c:pt>
                <c:pt idx="478">
                  <c:v>695238.43941</c:v>
                </c:pt>
                <c:pt idx="479">
                  <c:v>701023.820085</c:v>
                </c:pt>
                <c:pt idx="480">
                  <c:v>702752.664379</c:v>
                </c:pt>
                <c:pt idx="481">
                  <c:v>700961.464483</c:v>
                </c:pt>
                <c:pt idx="482">
                  <c:v>699156.629275</c:v>
                </c:pt>
                <c:pt idx="483">
                  <c:v>683881.984626</c:v>
                </c:pt>
                <c:pt idx="484">
                  <c:v>680853.817675</c:v>
                </c:pt>
                <c:pt idx="485">
                  <c:v>678563.100503</c:v>
                </c:pt>
                <c:pt idx="486">
                  <c:v>672334.293735</c:v>
                </c:pt>
                <c:pt idx="487">
                  <c:v>655539.208643</c:v>
                </c:pt>
                <c:pt idx="488">
                  <c:v>647723.308141</c:v>
                </c:pt>
                <c:pt idx="489">
                  <c:v>645679.019778</c:v>
                </c:pt>
                <c:pt idx="490">
                  <c:v>637172.8356</c:v>
                </c:pt>
                <c:pt idx="491">
                  <c:v>635524.2169</c:v>
                </c:pt>
                <c:pt idx="492">
                  <c:v>634049.199123</c:v>
                </c:pt>
                <c:pt idx="493">
                  <c:v>631891.263492</c:v>
                </c:pt>
                <c:pt idx="494">
                  <c:v>626766.81884</c:v>
                </c:pt>
                <c:pt idx="495">
                  <c:v>620993.656013</c:v>
                </c:pt>
                <c:pt idx="496">
                  <c:v>620097.40909</c:v>
                </c:pt>
                <c:pt idx="497">
                  <c:v>616560.113103</c:v>
                </c:pt>
                <c:pt idx="498">
                  <c:v>606934.985403</c:v>
                </c:pt>
                <c:pt idx="499">
                  <c:v>605329.261032</c:v>
                </c:pt>
                <c:pt idx="500">
                  <c:v>604465.333437</c:v>
                </c:pt>
                <c:pt idx="501">
                  <c:v>604229.437742</c:v>
                </c:pt>
                <c:pt idx="502">
                  <c:v>602510.737286</c:v>
                </c:pt>
                <c:pt idx="503">
                  <c:v>597713.124517</c:v>
                </c:pt>
                <c:pt idx="504">
                  <c:v>595096.02764</c:v>
                </c:pt>
                <c:pt idx="505">
                  <c:v>589761.284462</c:v>
                </c:pt>
                <c:pt idx="506">
                  <c:v>583959.831982</c:v>
                </c:pt>
                <c:pt idx="507">
                  <c:v>583742.808896</c:v>
                </c:pt>
                <c:pt idx="508">
                  <c:v>578311.823954</c:v>
                </c:pt>
                <c:pt idx="509">
                  <c:v>572148.273526</c:v>
                </c:pt>
                <c:pt idx="510">
                  <c:v>569880.461363</c:v>
                </c:pt>
                <c:pt idx="511">
                  <c:v>568623.720484</c:v>
                </c:pt>
                <c:pt idx="512">
                  <c:v>563199.75556</c:v>
                </c:pt>
                <c:pt idx="513">
                  <c:v>558215.374851</c:v>
                </c:pt>
                <c:pt idx="514">
                  <c:v>546197.133033</c:v>
                </c:pt>
                <c:pt idx="515">
                  <c:v>539431.018116</c:v>
                </c:pt>
                <c:pt idx="516">
                  <c:v>537090.073759</c:v>
                </c:pt>
                <c:pt idx="517">
                  <c:v>535851.440548</c:v>
                </c:pt>
                <c:pt idx="518">
                  <c:v>534724.00432</c:v>
                </c:pt>
                <c:pt idx="519">
                  <c:v>531723.510407</c:v>
                </c:pt>
                <c:pt idx="520">
                  <c:v>527472.521034</c:v>
                </c:pt>
                <c:pt idx="521">
                  <c:v>524793.407185</c:v>
                </c:pt>
                <c:pt idx="522">
                  <c:v>520649.666148</c:v>
                </c:pt>
                <c:pt idx="523">
                  <c:v>511301.035187</c:v>
                </c:pt>
                <c:pt idx="524">
                  <c:v>509635.923402</c:v>
                </c:pt>
                <c:pt idx="525">
                  <c:v>506831.565609</c:v>
                </c:pt>
                <c:pt idx="526">
                  <c:v>488841.722512</c:v>
                </c:pt>
                <c:pt idx="527">
                  <c:v>479393.758357</c:v>
                </c:pt>
                <c:pt idx="528">
                  <c:v>476864.148521</c:v>
                </c:pt>
                <c:pt idx="529">
                  <c:v>469917.070892</c:v>
                </c:pt>
                <c:pt idx="530">
                  <c:v>467857.465743</c:v>
                </c:pt>
                <c:pt idx="531">
                  <c:v>461984.24208</c:v>
                </c:pt>
                <c:pt idx="532">
                  <c:v>458906.332947</c:v>
                </c:pt>
                <c:pt idx="533">
                  <c:v>456836.297655</c:v>
                </c:pt>
                <c:pt idx="534">
                  <c:v>452717.172476</c:v>
                </c:pt>
                <c:pt idx="535">
                  <c:v>446300.893609</c:v>
                </c:pt>
                <c:pt idx="536">
                  <c:v>442886.874434</c:v>
                </c:pt>
                <c:pt idx="537">
                  <c:v>439953.900405</c:v>
                </c:pt>
                <c:pt idx="538">
                  <c:v>437991.481447</c:v>
                </c:pt>
                <c:pt idx="539">
                  <c:v>435213.678092</c:v>
                </c:pt>
                <c:pt idx="540">
                  <c:v>429868.704089</c:v>
                </c:pt>
                <c:pt idx="541">
                  <c:v>427123.082176</c:v>
                </c:pt>
                <c:pt idx="542">
                  <c:v>424224.262261</c:v>
                </c:pt>
                <c:pt idx="543">
                  <c:v>408514.91781</c:v>
                </c:pt>
                <c:pt idx="544">
                  <c:v>395471.726441</c:v>
                </c:pt>
                <c:pt idx="545">
                  <c:v>389279.189436</c:v>
                </c:pt>
                <c:pt idx="546">
                  <c:v>381683.105072</c:v>
                </c:pt>
                <c:pt idx="547">
                  <c:v>378567.800778</c:v>
                </c:pt>
                <c:pt idx="548">
                  <c:v>374989.359119</c:v>
                </c:pt>
                <c:pt idx="549">
                  <c:v>371761.099397</c:v>
                </c:pt>
                <c:pt idx="550">
                  <c:v>369333.88743</c:v>
                </c:pt>
                <c:pt idx="551">
                  <c:v>366743.867961</c:v>
                </c:pt>
                <c:pt idx="552">
                  <c:v>353164.048947</c:v>
                </c:pt>
                <c:pt idx="553">
                  <c:v>346693.627375</c:v>
                </c:pt>
                <c:pt idx="554">
                  <c:v>342545.409816</c:v>
                </c:pt>
                <c:pt idx="555">
                  <c:v>339851.762934</c:v>
                </c:pt>
                <c:pt idx="556">
                  <c:v>336735.050846</c:v>
                </c:pt>
                <c:pt idx="557">
                  <c:v>334092.036886</c:v>
                </c:pt>
                <c:pt idx="558">
                  <c:v>331803.149555</c:v>
                </c:pt>
                <c:pt idx="559">
                  <c:v>328589.309551</c:v>
                </c:pt>
                <c:pt idx="560">
                  <c:v>326234.306177</c:v>
                </c:pt>
                <c:pt idx="561">
                  <c:v>313572.409943</c:v>
                </c:pt>
                <c:pt idx="562">
                  <c:v>305194.537805</c:v>
                </c:pt>
                <c:pt idx="563">
                  <c:v>300916.735911</c:v>
                </c:pt>
                <c:pt idx="564">
                  <c:v>292172.478352</c:v>
                </c:pt>
                <c:pt idx="565">
                  <c:v>290859.513636</c:v>
                </c:pt>
                <c:pt idx="566">
                  <c:v>290141.864107</c:v>
                </c:pt>
                <c:pt idx="567">
                  <c:v>290011.168776</c:v>
                </c:pt>
                <c:pt idx="568">
                  <c:v>288097.792783</c:v>
                </c:pt>
                <c:pt idx="569">
                  <c:v>285213.32218</c:v>
                </c:pt>
                <c:pt idx="570">
                  <c:v>281857.255137</c:v>
                </c:pt>
                <c:pt idx="571">
                  <c:v>280041.547614</c:v>
                </c:pt>
                <c:pt idx="572">
                  <c:v>281534.585829</c:v>
                </c:pt>
                <c:pt idx="573">
                  <c:v>279412.162137</c:v>
                </c:pt>
                <c:pt idx="574">
                  <c:v>264434.141355</c:v>
                </c:pt>
                <c:pt idx="575">
                  <c:v>247657.673076</c:v>
                </c:pt>
                <c:pt idx="576">
                  <c:v>246403.074294</c:v>
                </c:pt>
                <c:pt idx="577">
                  <c:v>245018.181445</c:v>
                </c:pt>
                <c:pt idx="578">
                  <c:v>243769.198371</c:v>
                </c:pt>
                <c:pt idx="579">
                  <c:v>240769.642337</c:v>
                </c:pt>
                <c:pt idx="580">
                  <c:v>237854.635385</c:v>
                </c:pt>
                <c:pt idx="581">
                  <c:v>227911.618529</c:v>
                </c:pt>
                <c:pt idx="582">
                  <c:v>227259.851615</c:v>
                </c:pt>
                <c:pt idx="583">
                  <c:v>226243.220456</c:v>
                </c:pt>
                <c:pt idx="584">
                  <c:v>216404.717333</c:v>
                </c:pt>
                <c:pt idx="585">
                  <c:v>210610.821867</c:v>
                </c:pt>
                <c:pt idx="586">
                  <c:v>207713.319069</c:v>
                </c:pt>
                <c:pt idx="587">
                  <c:v>209909.179489</c:v>
                </c:pt>
                <c:pt idx="588">
                  <c:v>211683.369883</c:v>
                </c:pt>
                <c:pt idx="589">
                  <c:v>215696.845403</c:v>
                </c:pt>
                <c:pt idx="590">
                  <c:v>210585.001125</c:v>
                </c:pt>
                <c:pt idx="591">
                  <c:v>205077.121562</c:v>
                </c:pt>
                <c:pt idx="592">
                  <c:v>201548.991761</c:v>
                </c:pt>
                <c:pt idx="593">
                  <c:v>199036.4376</c:v>
                </c:pt>
                <c:pt idx="594">
                  <c:v>196397.258505</c:v>
                </c:pt>
                <c:pt idx="595">
                  <c:v>193310.703184</c:v>
                </c:pt>
                <c:pt idx="596">
                  <c:v>192423.533887</c:v>
                </c:pt>
                <c:pt idx="597">
                  <c:v>192886.075332</c:v>
                </c:pt>
                <c:pt idx="598">
                  <c:v>200844.18994</c:v>
                </c:pt>
                <c:pt idx="599">
                  <c:v>181588.214357</c:v>
                </c:pt>
                <c:pt idx="600">
                  <c:v>168825.396305</c:v>
                </c:pt>
                <c:pt idx="601">
                  <c:v>153254.687165</c:v>
                </c:pt>
                <c:pt idx="602">
                  <c:v>148612.199205</c:v>
                </c:pt>
                <c:pt idx="603">
                  <c:v>146900.292201</c:v>
                </c:pt>
                <c:pt idx="604">
                  <c:v>147314.407482</c:v>
                </c:pt>
                <c:pt idx="605">
                  <c:v>145190.985715</c:v>
                </c:pt>
                <c:pt idx="606">
                  <c:v>140277.793084</c:v>
                </c:pt>
                <c:pt idx="607">
                  <c:v>137906.789193</c:v>
                </c:pt>
                <c:pt idx="608">
                  <c:v>133753.669972</c:v>
                </c:pt>
                <c:pt idx="609">
                  <c:v>129643.531043</c:v>
                </c:pt>
                <c:pt idx="610">
                  <c:v>122026.162825</c:v>
                </c:pt>
                <c:pt idx="611">
                  <c:v>119692.155779</c:v>
                </c:pt>
                <c:pt idx="612">
                  <c:v>114915.425677</c:v>
                </c:pt>
                <c:pt idx="613">
                  <c:v>113178.683373</c:v>
                </c:pt>
                <c:pt idx="614">
                  <c:v>110066.370305</c:v>
                </c:pt>
                <c:pt idx="615">
                  <c:v>108598.82681</c:v>
                </c:pt>
                <c:pt idx="616">
                  <c:v>106876.861156</c:v>
                </c:pt>
                <c:pt idx="617">
                  <c:v>107215.985705</c:v>
                </c:pt>
                <c:pt idx="618">
                  <c:v>106379.22978</c:v>
                </c:pt>
                <c:pt idx="619">
                  <c:v>105328.01214</c:v>
                </c:pt>
                <c:pt idx="620">
                  <c:v>104570.507856</c:v>
                </c:pt>
                <c:pt idx="621">
                  <c:v>103483.507687</c:v>
                </c:pt>
                <c:pt idx="622">
                  <c:v>101987.506085</c:v>
                </c:pt>
                <c:pt idx="623">
                  <c:v>101181.566706</c:v>
                </c:pt>
                <c:pt idx="624">
                  <c:v>100256.567885</c:v>
                </c:pt>
                <c:pt idx="625">
                  <c:v>107882.006498</c:v>
                </c:pt>
                <c:pt idx="626">
                  <c:v>110223.137569</c:v>
                </c:pt>
                <c:pt idx="627">
                  <c:v>113541.615226</c:v>
                </c:pt>
                <c:pt idx="628">
                  <c:v>119675.942601</c:v>
                </c:pt>
                <c:pt idx="629">
                  <c:v>123308.680656</c:v>
                </c:pt>
                <c:pt idx="630">
                  <c:v>126183.210123</c:v>
                </c:pt>
                <c:pt idx="631">
                  <c:v>126401.030938</c:v>
                </c:pt>
                <c:pt idx="632">
                  <c:v>126383.741227</c:v>
                </c:pt>
                <c:pt idx="633">
                  <c:v>130203.489809</c:v>
                </c:pt>
                <c:pt idx="634">
                  <c:v>137930.944139</c:v>
                </c:pt>
                <c:pt idx="635">
                  <c:v>148536.087083</c:v>
                </c:pt>
                <c:pt idx="636">
                  <c:v>153649.143917</c:v>
                </c:pt>
                <c:pt idx="637">
                  <c:v>154681.817722</c:v>
                </c:pt>
                <c:pt idx="638">
                  <c:v>155546.301713</c:v>
                </c:pt>
                <c:pt idx="639">
                  <c:v>154375.020826</c:v>
                </c:pt>
                <c:pt idx="640">
                  <c:v>150328.4076</c:v>
                </c:pt>
                <c:pt idx="641">
                  <c:v>148196.936955</c:v>
                </c:pt>
                <c:pt idx="642">
                  <c:v>141896.114041</c:v>
                </c:pt>
                <c:pt idx="643">
                  <c:v>140690.049526</c:v>
                </c:pt>
                <c:pt idx="644">
                  <c:v>138437.846737</c:v>
                </c:pt>
                <c:pt idx="645">
                  <c:v>137225.082407</c:v>
                </c:pt>
                <c:pt idx="646">
                  <c:v>135252.626495</c:v>
                </c:pt>
                <c:pt idx="647">
                  <c:v>133464.372757</c:v>
                </c:pt>
                <c:pt idx="648">
                  <c:v>126504.218891</c:v>
                </c:pt>
                <c:pt idx="649">
                  <c:v>124916.21542</c:v>
                </c:pt>
                <c:pt idx="650">
                  <c:v>123190.392143</c:v>
                </c:pt>
                <c:pt idx="651">
                  <c:v>128880.246556</c:v>
                </c:pt>
                <c:pt idx="652">
                  <c:v>129860.033156</c:v>
                </c:pt>
                <c:pt idx="653">
                  <c:v>134323.745913</c:v>
                </c:pt>
                <c:pt idx="654">
                  <c:v>138244.137183</c:v>
                </c:pt>
                <c:pt idx="655">
                  <c:v>145462.922512</c:v>
                </c:pt>
                <c:pt idx="656">
                  <c:v>147685.154625</c:v>
                </c:pt>
                <c:pt idx="657">
                  <c:v>157509.369529</c:v>
                </c:pt>
                <c:pt idx="658">
                  <c:v>157217.361524</c:v>
                </c:pt>
                <c:pt idx="659">
                  <c:v>155510.966784</c:v>
                </c:pt>
                <c:pt idx="660">
                  <c:v>152979.565294</c:v>
                </c:pt>
                <c:pt idx="661">
                  <c:v>149553.885749</c:v>
                </c:pt>
                <c:pt idx="662">
                  <c:v>145195.001297</c:v>
                </c:pt>
                <c:pt idx="663">
                  <c:v>143292.980787</c:v>
                </c:pt>
                <c:pt idx="664">
                  <c:v>141516.78371</c:v>
                </c:pt>
                <c:pt idx="665">
                  <c:v>133646.995586</c:v>
                </c:pt>
                <c:pt idx="666">
                  <c:v>128226.523277</c:v>
                </c:pt>
                <c:pt idx="667">
                  <c:v>127668.35862</c:v>
                </c:pt>
                <c:pt idx="668">
                  <c:v>123677.89702</c:v>
                </c:pt>
                <c:pt idx="669">
                  <c:v>113351.191269</c:v>
                </c:pt>
                <c:pt idx="670">
                  <c:v>111632.174467</c:v>
                </c:pt>
                <c:pt idx="671">
                  <c:v>111171.83218</c:v>
                </c:pt>
                <c:pt idx="672">
                  <c:v>121476.642991</c:v>
                </c:pt>
                <c:pt idx="673">
                  <c:v>128176.315538</c:v>
                </c:pt>
                <c:pt idx="674">
                  <c:v>130436.91271</c:v>
                </c:pt>
                <c:pt idx="675">
                  <c:v>134261.502664</c:v>
                </c:pt>
                <c:pt idx="676">
                  <c:v>139217.958486</c:v>
                </c:pt>
                <c:pt idx="677">
                  <c:v>143288.545328</c:v>
                </c:pt>
                <c:pt idx="678">
                  <c:v>152302.845216</c:v>
                </c:pt>
                <c:pt idx="679">
                  <c:v>155418.270762</c:v>
                </c:pt>
                <c:pt idx="680">
                  <c:v>158023.798373</c:v>
                </c:pt>
                <c:pt idx="681">
                  <c:v>169631.713214</c:v>
                </c:pt>
                <c:pt idx="682">
                  <c:v>168760.460365</c:v>
                </c:pt>
                <c:pt idx="683">
                  <c:v>165083.962844</c:v>
                </c:pt>
                <c:pt idx="684">
                  <c:v>163601.317958</c:v>
                </c:pt>
                <c:pt idx="685">
                  <c:v>160587.985994</c:v>
                </c:pt>
                <c:pt idx="686">
                  <c:v>158418.536269</c:v>
                </c:pt>
                <c:pt idx="687">
                  <c:v>157133.286393</c:v>
                </c:pt>
                <c:pt idx="688">
                  <c:v>158937.903393</c:v>
                </c:pt>
                <c:pt idx="689">
                  <c:v>164357.706588</c:v>
                </c:pt>
              </c:numCache>
            </c:numRef>
          </c:xVal>
          <c:yVal>
            <c:numRef>
              <c:f>'Perfil Peninsula'!$B$3:$B$692</c:f>
              <c:numCache>
                <c:formatCode>General</c:formatCode>
                <c:ptCount val="690"/>
                <c:pt idx="0">
                  <c:v>4463978.785926</c:v>
                </c:pt>
                <c:pt idx="1">
                  <c:v>4463553.910079</c:v>
                </c:pt>
                <c:pt idx="2">
                  <c:v>4464035.837487</c:v>
                </c:pt>
                <c:pt idx="3">
                  <c:v>4465055.478373</c:v>
                </c:pt>
                <c:pt idx="4">
                  <c:v>4470013.715713</c:v>
                </c:pt>
                <c:pt idx="5">
                  <c:v>4477790.946767</c:v>
                </c:pt>
                <c:pt idx="6">
                  <c:v>4492894.806651</c:v>
                </c:pt>
                <c:pt idx="7">
                  <c:v>4516175.791597</c:v>
                </c:pt>
                <c:pt idx="8">
                  <c:v>4529844.415068</c:v>
                </c:pt>
                <c:pt idx="9">
                  <c:v>4540688.804563</c:v>
                </c:pt>
                <c:pt idx="10">
                  <c:v>4543247.521739</c:v>
                </c:pt>
                <c:pt idx="11">
                  <c:v>4547930.012205</c:v>
                </c:pt>
                <c:pt idx="12">
                  <c:v>4549617.660744</c:v>
                </c:pt>
                <c:pt idx="13">
                  <c:v>4549216.143645</c:v>
                </c:pt>
                <c:pt idx="14">
                  <c:v>4550795.112926</c:v>
                </c:pt>
                <c:pt idx="15">
                  <c:v>4553472.431446</c:v>
                </c:pt>
                <c:pt idx="16">
                  <c:v>4557486.156869</c:v>
                </c:pt>
                <c:pt idx="17">
                  <c:v>4560721.905833</c:v>
                </c:pt>
                <c:pt idx="18">
                  <c:v>4568662.694297</c:v>
                </c:pt>
                <c:pt idx="19">
                  <c:v>4572329.962984</c:v>
                </c:pt>
                <c:pt idx="20">
                  <c:v>4572424.070465</c:v>
                </c:pt>
                <c:pt idx="21">
                  <c:v>4571830.050419</c:v>
                </c:pt>
                <c:pt idx="22">
                  <c:v>4571754.568457</c:v>
                </c:pt>
                <c:pt idx="23">
                  <c:v>4574120.257252</c:v>
                </c:pt>
                <c:pt idx="24">
                  <c:v>4579861.575413</c:v>
                </c:pt>
                <c:pt idx="25">
                  <c:v>4586445.82697</c:v>
                </c:pt>
                <c:pt idx="26">
                  <c:v>4592415.01235</c:v>
                </c:pt>
                <c:pt idx="27">
                  <c:v>4603303.246631</c:v>
                </c:pt>
                <c:pt idx="28">
                  <c:v>4608022.632578</c:v>
                </c:pt>
                <c:pt idx="29">
                  <c:v>4614975.949696</c:v>
                </c:pt>
                <c:pt idx="30">
                  <c:v>4617671.593991</c:v>
                </c:pt>
                <c:pt idx="31">
                  <c:v>4618798.851444</c:v>
                </c:pt>
                <c:pt idx="32">
                  <c:v>4619932.065158</c:v>
                </c:pt>
                <c:pt idx="33">
                  <c:v>4619003.958211</c:v>
                </c:pt>
                <c:pt idx="34">
                  <c:v>4617891.825063</c:v>
                </c:pt>
                <c:pt idx="35">
                  <c:v>4621103.057783</c:v>
                </c:pt>
                <c:pt idx="36">
                  <c:v>4629769.872566</c:v>
                </c:pt>
                <c:pt idx="37">
                  <c:v>4637969.767275</c:v>
                </c:pt>
                <c:pt idx="38">
                  <c:v>4647202.268768</c:v>
                </c:pt>
                <c:pt idx="39">
                  <c:v>4650410.709115</c:v>
                </c:pt>
                <c:pt idx="40">
                  <c:v>4649358.036238</c:v>
                </c:pt>
                <c:pt idx="41">
                  <c:v>4651021.97783</c:v>
                </c:pt>
                <c:pt idx="42">
                  <c:v>4651861.967892</c:v>
                </c:pt>
                <c:pt idx="43">
                  <c:v>4654551.881002</c:v>
                </c:pt>
                <c:pt idx="44">
                  <c:v>4652511.040767</c:v>
                </c:pt>
                <c:pt idx="45">
                  <c:v>4652310.555943</c:v>
                </c:pt>
                <c:pt idx="46">
                  <c:v>4653282.584721</c:v>
                </c:pt>
                <c:pt idx="47">
                  <c:v>4656088.251211</c:v>
                </c:pt>
                <c:pt idx="48">
                  <c:v>4657350.727943</c:v>
                </c:pt>
                <c:pt idx="49">
                  <c:v>4655739.941322</c:v>
                </c:pt>
                <c:pt idx="50">
                  <c:v>4650631.840414</c:v>
                </c:pt>
                <c:pt idx="51">
                  <c:v>4646971.321159</c:v>
                </c:pt>
                <c:pt idx="52">
                  <c:v>4645391.304505</c:v>
                </c:pt>
                <c:pt idx="53">
                  <c:v>4645444.386498</c:v>
                </c:pt>
                <c:pt idx="54">
                  <c:v>4643448.526714</c:v>
                </c:pt>
                <c:pt idx="55">
                  <c:v>4641642.557889</c:v>
                </c:pt>
                <c:pt idx="56">
                  <c:v>4639545.550163</c:v>
                </c:pt>
                <c:pt idx="57">
                  <c:v>4641813.516274</c:v>
                </c:pt>
                <c:pt idx="58">
                  <c:v>4645049.593762</c:v>
                </c:pt>
                <c:pt idx="59">
                  <c:v>4649764.622434</c:v>
                </c:pt>
                <c:pt idx="60">
                  <c:v>4649360.799875</c:v>
                </c:pt>
                <c:pt idx="61">
                  <c:v>4645655.138053</c:v>
                </c:pt>
                <c:pt idx="62">
                  <c:v>4644925.212625</c:v>
                </c:pt>
                <c:pt idx="63">
                  <c:v>4647955.004066</c:v>
                </c:pt>
                <c:pt idx="64">
                  <c:v>4642864.11168</c:v>
                </c:pt>
                <c:pt idx="65">
                  <c:v>4642105.844111</c:v>
                </c:pt>
                <c:pt idx="66">
                  <c:v>4641695.696738</c:v>
                </c:pt>
                <c:pt idx="67">
                  <c:v>4641147.232219</c:v>
                </c:pt>
                <c:pt idx="68">
                  <c:v>4641356.269619</c:v>
                </c:pt>
                <c:pt idx="69">
                  <c:v>4642385.20942</c:v>
                </c:pt>
                <c:pt idx="70">
                  <c:v>4643520.23294</c:v>
                </c:pt>
                <c:pt idx="71">
                  <c:v>4646994.793312</c:v>
                </c:pt>
                <c:pt idx="72">
                  <c:v>4648779.186945</c:v>
                </c:pt>
                <c:pt idx="73">
                  <c:v>4652690.897553</c:v>
                </c:pt>
                <c:pt idx="74">
                  <c:v>4655002.997997</c:v>
                </c:pt>
                <c:pt idx="75">
                  <c:v>4659860.025238</c:v>
                </c:pt>
                <c:pt idx="76">
                  <c:v>4662422.556135</c:v>
                </c:pt>
                <c:pt idx="77">
                  <c:v>4663603.077033</c:v>
                </c:pt>
                <c:pt idx="78">
                  <c:v>4664850.956627</c:v>
                </c:pt>
                <c:pt idx="79">
                  <c:v>4669011.642413</c:v>
                </c:pt>
                <c:pt idx="80">
                  <c:v>4679598.913656</c:v>
                </c:pt>
                <c:pt idx="81">
                  <c:v>4678533.559904</c:v>
                </c:pt>
                <c:pt idx="82">
                  <c:v>4674945.902933</c:v>
                </c:pt>
                <c:pt idx="83">
                  <c:v>4673555.346539</c:v>
                </c:pt>
                <c:pt idx="84">
                  <c:v>4673701.123396</c:v>
                </c:pt>
                <c:pt idx="85">
                  <c:v>4673753.104898</c:v>
                </c:pt>
                <c:pt idx="86">
                  <c:v>4671309.016754</c:v>
                </c:pt>
                <c:pt idx="87">
                  <c:v>4670217.285545</c:v>
                </c:pt>
                <c:pt idx="88">
                  <c:v>4662174.4261</c:v>
                </c:pt>
                <c:pt idx="89">
                  <c:v>4660491.812064</c:v>
                </c:pt>
                <c:pt idx="90">
                  <c:v>4658659.279578</c:v>
                </c:pt>
                <c:pt idx="91">
                  <c:v>4657407.415601</c:v>
                </c:pt>
                <c:pt idx="92">
                  <c:v>4657303.398758</c:v>
                </c:pt>
                <c:pt idx="93">
                  <c:v>4655193.103752</c:v>
                </c:pt>
                <c:pt idx="94">
                  <c:v>4653117.394378</c:v>
                </c:pt>
                <c:pt idx="95">
                  <c:v>4659202.701011</c:v>
                </c:pt>
                <c:pt idx="96">
                  <c:v>4678911.953713</c:v>
                </c:pt>
                <c:pt idx="97">
                  <c:v>4686905.017577</c:v>
                </c:pt>
                <c:pt idx="98">
                  <c:v>4689913.363842</c:v>
                </c:pt>
                <c:pt idx="99">
                  <c:v>4692335.81226</c:v>
                </c:pt>
                <c:pt idx="100">
                  <c:v>4697240.161358</c:v>
                </c:pt>
                <c:pt idx="101">
                  <c:v>4703631.381378</c:v>
                </c:pt>
                <c:pt idx="102">
                  <c:v>4704250.139557</c:v>
                </c:pt>
                <c:pt idx="103">
                  <c:v>4703466.35043</c:v>
                </c:pt>
                <c:pt idx="104">
                  <c:v>4698890.82347</c:v>
                </c:pt>
                <c:pt idx="105">
                  <c:v>4696500.432362</c:v>
                </c:pt>
                <c:pt idx="106">
                  <c:v>4694646.63041</c:v>
                </c:pt>
                <c:pt idx="107">
                  <c:v>4694191.480297</c:v>
                </c:pt>
                <c:pt idx="108">
                  <c:v>4694177.457897</c:v>
                </c:pt>
                <c:pt idx="109">
                  <c:v>4699269.337827</c:v>
                </c:pt>
                <c:pt idx="110">
                  <c:v>4702674.373009</c:v>
                </c:pt>
                <c:pt idx="111">
                  <c:v>4703563.65106</c:v>
                </c:pt>
                <c:pt idx="112">
                  <c:v>4710002.398645</c:v>
                </c:pt>
                <c:pt idx="113">
                  <c:v>4711402.359251</c:v>
                </c:pt>
                <c:pt idx="114">
                  <c:v>4712795.783918</c:v>
                </c:pt>
                <c:pt idx="115">
                  <c:v>4714111.942317</c:v>
                </c:pt>
                <c:pt idx="116">
                  <c:v>4711617.821071</c:v>
                </c:pt>
                <c:pt idx="117">
                  <c:v>4710063.302232</c:v>
                </c:pt>
                <c:pt idx="118">
                  <c:v>4709786.365411</c:v>
                </c:pt>
                <c:pt idx="119">
                  <c:v>4713375.793295</c:v>
                </c:pt>
                <c:pt idx="120">
                  <c:v>4719462.727181</c:v>
                </c:pt>
                <c:pt idx="121">
                  <c:v>4721955.351893</c:v>
                </c:pt>
                <c:pt idx="122">
                  <c:v>4720567.988918</c:v>
                </c:pt>
                <c:pt idx="123">
                  <c:v>4717543.152901</c:v>
                </c:pt>
                <c:pt idx="124">
                  <c:v>4717596.754036</c:v>
                </c:pt>
                <c:pt idx="125">
                  <c:v>4720775.998673</c:v>
                </c:pt>
                <c:pt idx="126">
                  <c:v>4723835.176234</c:v>
                </c:pt>
                <c:pt idx="127">
                  <c:v>4727262.609194</c:v>
                </c:pt>
                <c:pt idx="128">
                  <c:v>4730134.38541</c:v>
                </c:pt>
                <c:pt idx="129">
                  <c:v>4732178.243848</c:v>
                </c:pt>
                <c:pt idx="130">
                  <c:v>4736658.853863</c:v>
                </c:pt>
                <c:pt idx="131">
                  <c:v>4740642.066857</c:v>
                </c:pt>
                <c:pt idx="132">
                  <c:v>4743224.967556</c:v>
                </c:pt>
                <c:pt idx="133">
                  <c:v>4739809.443673</c:v>
                </c:pt>
                <c:pt idx="134">
                  <c:v>4736395.822045</c:v>
                </c:pt>
                <c:pt idx="135">
                  <c:v>4733552.280714</c:v>
                </c:pt>
                <c:pt idx="136">
                  <c:v>4726352.427651</c:v>
                </c:pt>
                <c:pt idx="137">
                  <c:v>4725624.734401</c:v>
                </c:pt>
                <c:pt idx="138">
                  <c:v>4731953.670648</c:v>
                </c:pt>
                <c:pt idx="139">
                  <c:v>4735320.320993</c:v>
                </c:pt>
                <c:pt idx="140">
                  <c:v>4741949.657417</c:v>
                </c:pt>
                <c:pt idx="141">
                  <c:v>4745071.961607</c:v>
                </c:pt>
                <c:pt idx="142">
                  <c:v>4747338.503535</c:v>
                </c:pt>
                <c:pt idx="143">
                  <c:v>4754388.395538</c:v>
                </c:pt>
                <c:pt idx="144">
                  <c:v>4753522.558424</c:v>
                </c:pt>
                <c:pt idx="145">
                  <c:v>4749970.665769</c:v>
                </c:pt>
                <c:pt idx="146">
                  <c:v>4751442.238717</c:v>
                </c:pt>
                <c:pt idx="147">
                  <c:v>4753367.011102</c:v>
                </c:pt>
                <c:pt idx="148">
                  <c:v>4756854.518197</c:v>
                </c:pt>
                <c:pt idx="149">
                  <c:v>4761273.822062</c:v>
                </c:pt>
                <c:pt idx="150">
                  <c:v>4767314.511399</c:v>
                </c:pt>
                <c:pt idx="151">
                  <c:v>4771038.382661</c:v>
                </c:pt>
                <c:pt idx="152">
                  <c:v>4774015.408663</c:v>
                </c:pt>
                <c:pt idx="153">
                  <c:v>4770308.312582</c:v>
                </c:pt>
                <c:pt idx="154">
                  <c:v>4771460.196087</c:v>
                </c:pt>
                <c:pt idx="155">
                  <c:v>4785107.47964</c:v>
                </c:pt>
                <c:pt idx="156">
                  <c:v>4796786.292179</c:v>
                </c:pt>
                <c:pt idx="157">
                  <c:v>4799964.384485</c:v>
                </c:pt>
                <c:pt idx="158">
                  <c:v>4800888.005912</c:v>
                </c:pt>
                <c:pt idx="159">
                  <c:v>4800009.387545</c:v>
                </c:pt>
                <c:pt idx="160">
                  <c:v>4801170.857245</c:v>
                </c:pt>
                <c:pt idx="161">
                  <c:v>4804094.060909</c:v>
                </c:pt>
                <c:pt idx="162">
                  <c:v>4809133.087469</c:v>
                </c:pt>
                <c:pt idx="163">
                  <c:v>4810641.544403</c:v>
                </c:pt>
                <c:pt idx="164">
                  <c:v>4813115.963005</c:v>
                </c:pt>
                <c:pt idx="165">
                  <c:v>4813652.902012</c:v>
                </c:pt>
                <c:pt idx="166">
                  <c:v>4810733.100514</c:v>
                </c:pt>
                <c:pt idx="167">
                  <c:v>4809077.271026</c:v>
                </c:pt>
                <c:pt idx="168">
                  <c:v>4808518.243365</c:v>
                </c:pt>
                <c:pt idx="169">
                  <c:v>4809007.936271</c:v>
                </c:pt>
                <c:pt idx="170">
                  <c:v>4810065.337886</c:v>
                </c:pt>
                <c:pt idx="171">
                  <c:v>4817748.774534</c:v>
                </c:pt>
                <c:pt idx="172">
                  <c:v>4819481.159427</c:v>
                </c:pt>
                <c:pt idx="173">
                  <c:v>4835688.826869</c:v>
                </c:pt>
                <c:pt idx="174">
                  <c:v>4851179.49699</c:v>
                </c:pt>
                <c:pt idx="175">
                  <c:v>4857350.547194</c:v>
                </c:pt>
                <c:pt idx="176">
                  <c:v>4857177.117721</c:v>
                </c:pt>
                <c:pt idx="177">
                  <c:v>4851633.348035</c:v>
                </c:pt>
                <c:pt idx="178">
                  <c:v>4852764.635306</c:v>
                </c:pt>
                <c:pt idx="179">
                  <c:v>4854685.970695</c:v>
                </c:pt>
                <c:pt idx="180">
                  <c:v>4854630.63237</c:v>
                </c:pt>
                <c:pt idx="181">
                  <c:v>4852300.929957</c:v>
                </c:pt>
                <c:pt idx="182">
                  <c:v>4851174.03069</c:v>
                </c:pt>
                <c:pt idx="183">
                  <c:v>4844943.488077</c:v>
                </c:pt>
                <c:pt idx="184">
                  <c:v>4840866.379132</c:v>
                </c:pt>
                <c:pt idx="185">
                  <c:v>4835988.20645</c:v>
                </c:pt>
                <c:pt idx="186">
                  <c:v>4832022.203793</c:v>
                </c:pt>
                <c:pt idx="187">
                  <c:v>4832139.610881</c:v>
                </c:pt>
                <c:pt idx="188">
                  <c:v>4829852.911091</c:v>
                </c:pt>
                <c:pt idx="189">
                  <c:v>4823227.749682</c:v>
                </c:pt>
                <c:pt idx="190">
                  <c:v>4828604.819601</c:v>
                </c:pt>
                <c:pt idx="191">
                  <c:v>4830872.686405</c:v>
                </c:pt>
                <c:pt idx="192">
                  <c:v>4832537.963215</c:v>
                </c:pt>
                <c:pt idx="193">
                  <c:v>4830764.352675</c:v>
                </c:pt>
                <c:pt idx="194">
                  <c:v>4829120.973116</c:v>
                </c:pt>
                <c:pt idx="195">
                  <c:v>4828339.235285</c:v>
                </c:pt>
                <c:pt idx="196">
                  <c:v>4828095.320349</c:v>
                </c:pt>
                <c:pt idx="197">
                  <c:v>4829332.641281</c:v>
                </c:pt>
                <c:pt idx="198">
                  <c:v>4827880.408622</c:v>
                </c:pt>
                <c:pt idx="199">
                  <c:v>4828249.39208</c:v>
                </c:pt>
                <c:pt idx="200">
                  <c:v>4830982.264593</c:v>
                </c:pt>
                <c:pt idx="201">
                  <c:v>4834078.344072</c:v>
                </c:pt>
                <c:pt idx="202">
                  <c:v>4836742.485275</c:v>
                </c:pt>
                <c:pt idx="203">
                  <c:v>4833111.33097</c:v>
                </c:pt>
                <c:pt idx="204">
                  <c:v>4830066.860876</c:v>
                </c:pt>
                <c:pt idx="205">
                  <c:v>4828454.889434</c:v>
                </c:pt>
                <c:pt idx="206">
                  <c:v>4824806.313387</c:v>
                </c:pt>
                <c:pt idx="207">
                  <c:v>4824739.631719</c:v>
                </c:pt>
                <c:pt idx="208">
                  <c:v>4825234.888714</c:v>
                </c:pt>
                <c:pt idx="209">
                  <c:v>4825296.886345</c:v>
                </c:pt>
                <c:pt idx="210">
                  <c:v>4825265.401353</c:v>
                </c:pt>
                <c:pt idx="211">
                  <c:v>4824965.59665</c:v>
                </c:pt>
                <c:pt idx="212">
                  <c:v>4822135.793522</c:v>
                </c:pt>
                <c:pt idx="213">
                  <c:v>4820855.990924</c:v>
                </c:pt>
                <c:pt idx="214">
                  <c:v>4818272.695773</c:v>
                </c:pt>
                <c:pt idx="215">
                  <c:v>4816298.737845</c:v>
                </c:pt>
                <c:pt idx="216">
                  <c:v>4815062.918942</c:v>
                </c:pt>
                <c:pt idx="217">
                  <c:v>4813925.983516</c:v>
                </c:pt>
                <c:pt idx="218">
                  <c:v>4812354.101191</c:v>
                </c:pt>
                <c:pt idx="219">
                  <c:v>4809582.354355</c:v>
                </c:pt>
                <c:pt idx="220">
                  <c:v>4808823.316976</c:v>
                </c:pt>
                <c:pt idx="221">
                  <c:v>4807400.989478</c:v>
                </c:pt>
                <c:pt idx="222">
                  <c:v>4806809.7368</c:v>
                </c:pt>
                <c:pt idx="223">
                  <c:v>4805943.888459</c:v>
                </c:pt>
                <c:pt idx="224">
                  <c:v>4806452.924038</c:v>
                </c:pt>
                <c:pt idx="225">
                  <c:v>4806406.232091</c:v>
                </c:pt>
                <c:pt idx="226">
                  <c:v>4805926.642346</c:v>
                </c:pt>
                <c:pt idx="227">
                  <c:v>4805026.432507</c:v>
                </c:pt>
                <c:pt idx="228">
                  <c:v>4804973.007069</c:v>
                </c:pt>
                <c:pt idx="229">
                  <c:v>4805616.839255</c:v>
                </c:pt>
                <c:pt idx="230">
                  <c:v>4807666.220519</c:v>
                </c:pt>
                <c:pt idx="231">
                  <c:v>4810492.074016</c:v>
                </c:pt>
                <c:pt idx="232">
                  <c:v>4813195.795791</c:v>
                </c:pt>
                <c:pt idx="233">
                  <c:v>4815826.483112</c:v>
                </c:pt>
                <c:pt idx="234">
                  <c:v>4815485.55995</c:v>
                </c:pt>
                <c:pt idx="235">
                  <c:v>4813294.167867</c:v>
                </c:pt>
                <c:pt idx="236">
                  <c:v>4817649.221343</c:v>
                </c:pt>
                <c:pt idx="237">
                  <c:v>4817258.840663</c:v>
                </c:pt>
                <c:pt idx="238">
                  <c:v>4812614.751409</c:v>
                </c:pt>
                <c:pt idx="239">
                  <c:v>4807322.414376</c:v>
                </c:pt>
                <c:pt idx="240">
                  <c:v>4804920.599954</c:v>
                </c:pt>
                <c:pt idx="241">
                  <c:v>4800089.416072</c:v>
                </c:pt>
                <c:pt idx="242">
                  <c:v>4800515.844317</c:v>
                </c:pt>
                <c:pt idx="243">
                  <c:v>4803384.519176</c:v>
                </c:pt>
                <c:pt idx="244">
                  <c:v>4809201.560187</c:v>
                </c:pt>
                <c:pt idx="245">
                  <c:v>4808885.829741</c:v>
                </c:pt>
                <c:pt idx="246">
                  <c:v>4808615.843836</c:v>
                </c:pt>
                <c:pt idx="247">
                  <c:v>4808199.738008</c:v>
                </c:pt>
                <c:pt idx="248">
                  <c:v>4804247.306878</c:v>
                </c:pt>
                <c:pt idx="249">
                  <c:v>4802868.325655</c:v>
                </c:pt>
                <c:pt idx="250">
                  <c:v>4800796.838712</c:v>
                </c:pt>
                <c:pt idx="251">
                  <c:v>4798482.998809</c:v>
                </c:pt>
                <c:pt idx="252">
                  <c:v>4794905.209988</c:v>
                </c:pt>
                <c:pt idx="253">
                  <c:v>4793938.443259</c:v>
                </c:pt>
                <c:pt idx="254">
                  <c:v>4793482.397542</c:v>
                </c:pt>
                <c:pt idx="255">
                  <c:v>4794133.672015</c:v>
                </c:pt>
                <c:pt idx="256">
                  <c:v>4798249.414953</c:v>
                </c:pt>
                <c:pt idx="257">
                  <c:v>4803730.40713</c:v>
                </c:pt>
                <c:pt idx="258">
                  <c:v>4804886.38165</c:v>
                </c:pt>
                <c:pt idx="259">
                  <c:v>4801506.680476</c:v>
                </c:pt>
                <c:pt idx="260">
                  <c:v>4799576.121685</c:v>
                </c:pt>
                <c:pt idx="261">
                  <c:v>4794799.534543</c:v>
                </c:pt>
                <c:pt idx="262">
                  <c:v>4795610.92267</c:v>
                </c:pt>
                <c:pt idx="263">
                  <c:v>4796056.133887</c:v>
                </c:pt>
                <c:pt idx="264">
                  <c:v>4793859.411316</c:v>
                </c:pt>
                <c:pt idx="265">
                  <c:v>4792366.138645</c:v>
                </c:pt>
                <c:pt idx="266">
                  <c:v>4790128.132228</c:v>
                </c:pt>
                <c:pt idx="267">
                  <c:v>4785371.729138</c:v>
                </c:pt>
                <c:pt idx="268">
                  <c:v>4775709.563762</c:v>
                </c:pt>
                <c:pt idx="269">
                  <c:v>4772177.132398</c:v>
                </c:pt>
                <c:pt idx="270">
                  <c:v>4767479.262471</c:v>
                </c:pt>
                <c:pt idx="271">
                  <c:v>4766285.977655</c:v>
                </c:pt>
                <c:pt idx="272">
                  <c:v>4766155.748276</c:v>
                </c:pt>
                <c:pt idx="273">
                  <c:v>4770174.849866</c:v>
                </c:pt>
                <c:pt idx="274">
                  <c:v>4767475.359151</c:v>
                </c:pt>
                <c:pt idx="275">
                  <c:v>4763326.093281</c:v>
                </c:pt>
                <c:pt idx="276">
                  <c:v>4760114.424267</c:v>
                </c:pt>
                <c:pt idx="277">
                  <c:v>4757782.929522</c:v>
                </c:pt>
                <c:pt idx="278">
                  <c:v>4757138.625734</c:v>
                </c:pt>
                <c:pt idx="279">
                  <c:v>4758158.849992</c:v>
                </c:pt>
                <c:pt idx="280">
                  <c:v>4759305.608699</c:v>
                </c:pt>
                <c:pt idx="281">
                  <c:v>4755539.767728</c:v>
                </c:pt>
                <c:pt idx="282">
                  <c:v>4754328.503301</c:v>
                </c:pt>
                <c:pt idx="283">
                  <c:v>4752323.856245</c:v>
                </c:pt>
                <c:pt idx="284">
                  <c:v>4750528.988449</c:v>
                </c:pt>
                <c:pt idx="285">
                  <c:v>4739281.788861</c:v>
                </c:pt>
                <c:pt idx="286">
                  <c:v>4741503.448325</c:v>
                </c:pt>
                <c:pt idx="287">
                  <c:v>4745688.13518</c:v>
                </c:pt>
                <c:pt idx="288">
                  <c:v>4747491.595748</c:v>
                </c:pt>
                <c:pt idx="289">
                  <c:v>4746775.315799</c:v>
                </c:pt>
                <c:pt idx="290">
                  <c:v>4744183.628061</c:v>
                </c:pt>
                <c:pt idx="291">
                  <c:v>4741745.517132</c:v>
                </c:pt>
                <c:pt idx="292">
                  <c:v>4740734.861969</c:v>
                </c:pt>
                <c:pt idx="293">
                  <c:v>4739947.803278</c:v>
                </c:pt>
                <c:pt idx="294">
                  <c:v>4737898.987229</c:v>
                </c:pt>
                <c:pt idx="295">
                  <c:v>4731675.216894</c:v>
                </c:pt>
                <c:pt idx="296">
                  <c:v>4730327.723994</c:v>
                </c:pt>
                <c:pt idx="297">
                  <c:v>4733246.435</c:v>
                </c:pt>
                <c:pt idx="298">
                  <c:v>4734763.472703</c:v>
                </c:pt>
                <c:pt idx="299">
                  <c:v>4736240.805865</c:v>
                </c:pt>
                <c:pt idx="300">
                  <c:v>4733524.867971</c:v>
                </c:pt>
                <c:pt idx="301">
                  <c:v>4731735.426703</c:v>
                </c:pt>
                <c:pt idx="302">
                  <c:v>4732535.455563</c:v>
                </c:pt>
                <c:pt idx="303">
                  <c:v>4733185.709414</c:v>
                </c:pt>
                <c:pt idx="304">
                  <c:v>4733216.851254</c:v>
                </c:pt>
                <c:pt idx="305">
                  <c:v>4733109.977447</c:v>
                </c:pt>
                <c:pt idx="306">
                  <c:v>4732775.433167</c:v>
                </c:pt>
                <c:pt idx="307">
                  <c:v>4734152.663032</c:v>
                </c:pt>
                <c:pt idx="308">
                  <c:v>4736439.341604</c:v>
                </c:pt>
                <c:pt idx="309">
                  <c:v>4739681.932096</c:v>
                </c:pt>
                <c:pt idx="310">
                  <c:v>4743410.342533</c:v>
                </c:pt>
                <c:pt idx="311">
                  <c:v>4749482.714362</c:v>
                </c:pt>
                <c:pt idx="312">
                  <c:v>4751176.099137</c:v>
                </c:pt>
                <c:pt idx="313">
                  <c:v>4751845.998731</c:v>
                </c:pt>
                <c:pt idx="314">
                  <c:v>4749370.966365</c:v>
                </c:pt>
                <c:pt idx="315">
                  <c:v>4747424.199701</c:v>
                </c:pt>
                <c:pt idx="316">
                  <c:v>4745035.112575</c:v>
                </c:pt>
                <c:pt idx="317">
                  <c:v>4742951.45037</c:v>
                </c:pt>
                <c:pt idx="318">
                  <c:v>4739530.467691</c:v>
                </c:pt>
                <c:pt idx="319">
                  <c:v>4737033.152745</c:v>
                </c:pt>
                <c:pt idx="320">
                  <c:v>4738520.869429</c:v>
                </c:pt>
                <c:pt idx="321">
                  <c:v>4738417.993292</c:v>
                </c:pt>
                <c:pt idx="322">
                  <c:v>4735558.102811</c:v>
                </c:pt>
                <c:pt idx="323">
                  <c:v>4731508.470139</c:v>
                </c:pt>
                <c:pt idx="324">
                  <c:v>4726201.580365</c:v>
                </c:pt>
                <c:pt idx="325">
                  <c:v>4723313.721856</c:v>
                </c:pt>
                <c:pt idx="326">
                  <c:v>4719863.809083</c:v>
                </c:pt>
                <c:pt idx="327">
                  <c:v>4714044.918958</c:v>
                </c:pt>
                <c:pt idx="328">
                  <c:v>4708933.223794</c:v>
                </c:pt>
                <c:pt idx="329">
                  <c:v>4708102.09877</c:v>
                </c:pt>
                <c:pt idx="330">
                  <c:v>4708243.661006</c:v>
                </c:pt>
                <c:pt idx="331">
                  <c:v>4712436.739676</c:v>
                </c:pt>
                <c:pt idx="332">
                  <c:v>4716433.006053</c:v>
                </c:pt>
                <c:pt idx="333">
                  <c:v>4717163.943343</c:v>
                </c:pt>
                <c:pt idx="334">
                  <c:v>4715079.433759</c:v>
                </c:pt>
                <c:pt idx="335">
                  <c:v>4713377.037086</c:v>
                </c:pt>
                <c:pt idx="336">
                  <c:v>4711076.784683</c:v>
                </c:pt>
                <c:pt idx="337">
                  <c:v>4707318.790461</c:v>
                </c:pt>
                <c:pt idx="338">
                  <c:v>4703898.110876</c:v>
                </c:pt>
                <c:pt idx="339">
                  <c:v>4702129.597481</c:v>
                </c:pt>
                <c:pt idx="340">
                  <c:v>4701152.517244</c:v>
                </c:pt>
                <c:pt idx="341">
                  <c:v>4701834.91798</c:v>
                </c:pt>
                <c:pt idx="342">
                  <c:v>4702792.26501</c:v>
                </c:pt>
                <c:pt idx="343">
                  <c:v>4706449.040239</c:v>
                </c:pt>
                <c:pt idx="344">
                  <c:v>4709170.263557</c:v>
                </c:pt>
                <c:pt idx="345">
                  <c:v>4711632.602342</c:v>
                </c:pt>
                <c:pt idx="346">
                  <c:v>4709986.376324</c:v>
                </c:pt>
                <c:pt idx="347">
                  <c:v>4706158.182533</c:v>
                </c:pt>
                <c:pt idx="348">
                  <c:v>4702987.538621</c:v>
                </c:pt>
                <c:pt idx="349">
                  <c:v>4701593.603789</c:v>
                </c:pt>
                <c:pt idx="350">
                  <c:v>4704188.338899</c:v>
                </c:pt>
                <c:pt idx="351">
                  <c:v>4707709.672286</c:v>
                </c:pt>
                <c:pt idx="352">
                  <c:v>4710018.010218</c:v>
                </c:pt>
                <c:pt idx="353">
                  <c:v>4712249.875679</c:v>
                </c:pt>
                <c:pt idx="354">
                  <c:v>4720317.556789</c:v>
                </c:pt>
                <c:pt idx="355">
                  <c:v>4719268.85524</c:v>
                </c:pt>
                <c:pt idx="356">
                  <c:v>4716009.904874</c:v>
                </c:pt>
                <c:pt idx="357">
                  <c:v>4715523.812122</c:v>
                </c:pt>
                <c:pt idx="358">
                  <c:v>4716460.184926</c:v>
                </c:pt>
                <c:pt idx="359">
                  <c:v>4716800.584632</c:v>
                </c:pt>
                <c:pt idx="360">
                  <c:v>4715561.290273</c:v>
                </c:pt>
                <c:pt idx="361">
                  <c:v>4710455.660774</c:v>
                </c:pt>
                <c:pt idx="362">
                  <c:v>4708181.447796</c:v>
                </c:pt>
                <c:pt idx="363">
                  <c:v>4706729.513458</c:v>
                </c:pt>
                <c:pt idx="364">
                  <c:v>4707402.466323</c:v>
                </c:pt>
                <c:pt idx="365">
                  <c:v>4706839.418285</c:v>
                </c:pt>
                <c:pt idx="366">
                  <c:v>4704730.277328</c:v>
                </c:pt>
                <c:pt idx="367">
                  <c:v>4698121.449577</c:v>
                </c:pt>
                <c:pt idx="368">
                  <c:v>4695693.51241</c:v>
                </c:pt>
                <c:pt idx="369">
                  <c:v>4694459.098446</c:v>
                </c:pt>
                <c:pt idx="370">
                  <c:v>4696325.89219</c:v>
                </c:pt>
                <c:pt idx="371">
                  <c:v>4697035.950095</c:v>
                </c:pt>
                <c:pt idx="372">
                  <c:v>4692928.474135</c:v>
                </c:pt>
                <c:pt idx="373">
                  <c:v>4689965.528495</c:v>
                </c:pt>
                <c:pt idx="374">
                  <c:v>4683958.251456</c:v>
                </c:pt>
                <c:pt idx="375">
                  <c:v>4681042.123173</c:v>
                </c:pt>
                <c:pt idx="376">
                  <c:v>4680054.4393</c:v>
                </c:pt>
                <c:pt idx="377">
                  <c:v>4675865.124443</c:v>
                </c:pt>
                <c:pt idx="378">
                  <c:v>4662636.874798</c:v>
                </c:pt>
                <c:pt idx="379">
                  <c:v>4656505.790415</c:v>
                </c:pt>
                <c:pt idx="380">
                  <c:v>4653538.251097</c:v>
                </c:pt>
                <c:pt idx="381">
                  <c:v>4651131.942218</c:v>
                </c:pt>
                <c:pt idx="382">
                  <c:v>4642079.764773</c:v>
                </c:pt>
                <c:pt idx="383">
                  <c:v>4635653.351814</c:v>
                </c:pt>
                <c:pt idx="384">
                  <c:v>4624235.143692</c:v>
                </c:pt>
                <c:pt idx="385">
                  <c:v>4622374.740197</c:v>
                </c:pt>
                <c:pt idx="386">
                  <c:v>4619549.108071</c:v>
                </c:pt>
                <c:pt idx="387">
                  <c:v>4617777.188461</c:v>
                </c:pt>
                <c:pt idx="388">
                  <c:v>4616898.438588</c:v>
                </c:pt>
                <c:pt idx="389">
                  <c:v>4603216.792954</c:v>
                </c:pt>
                <c:pt idx="390">
                  <c:v>4601178.578711</c:v>
                </c:pt>
                <c:pt idx="391">
                  <c:v>4589664.295679</c:v>
                </c:pt>
                <c:pt idx="392">
                  <c:v>4586203.124495</c:v>
                </c:pt>
                <c:pt idx="393">
                  <c:v>4583519.647634</c:v>
                </c:pt>
                <c:pt idx="394">
                  <c:v>4581769.639348</c:v>
                </c:pt>
                <c:pt idx="395">
                  <c:v>4580910.578219</c:v>
                </c:pt>
                <c:pt idx="396">
                  <c:v>4580070.417504</c:v>
                </c:pt>
                <c:pt idx="397">
                  <c:v>4578177.255966</c:v>
                </c:pt>
                <c:pt idx="398">
                  <c:v>4573968.70213</c:v>
                </c:pt>
                <c:pt idx="399">
                  <c:v>4572243.199372</c:v>
                </c:pt>
                <c:pt idx="400">
                  <c:v>4571695.243289</c:v>
                </c:pt>
                <c:pt idx="401">
                  <c:v>4571307.983536</c:v>
                </c:pt>
                <c:pt idx="402">
                  <c:v>4570780.952671</c:v>
                </c:pt>
                <c:pt idx="403">
                  <c:v>4569204.483906</c:v>
                </c:pt>
                <c:pt idx="404">
                  <c:v>4568347.797073</c:v>
                </c:pt>
                <c:pt idx="405">
                  <c:v>4562138.672221</c:v>
                </c:pt>
                <c:pt idx="406">
                  <c:v>4558539.4493</c:v>
                </c:pt>
                <c:pt idx="407">
                  <c:v>4553561.329839</c:v>
                </c:pt>
                <c:pt idx="408">
                  <c:v>4551777.700225</c:v>
                </c:pt>
                <c:pt idx="409">
                  <c:v>4549971.696066</c:v>
                </c:pt>
                <c:pt idx="410">
                  <c:v>4547579.85987</c:v>
                </c:pt>
                <c:pt idx="411">
                  <c:v>4545193.004008</c:v>
                </c:pt>
                <c:pt idx="412">
                  <c:v>4543894.984631</c:v>
                </c:pt>
                <c:pt idx="413">
                  <c:v>4522811.635463</c:v>
                </c:pt>
                <c:pt idx="414">
                  <c:v>4520047.684871</c:v>
                </c:pt>
                <c:pt idx="415">
                  <c:v>4515849.406617</c:v>
                </c:pt>
                <c:pt idx="416">
                  <c:v>4516271.329122</c:v>
                </c:pt>
                <c:pt idx="417">
                  <c:v>4515622.163563</c:v>
                </c:pt>
                <c:pt idx="418">
                  <c:v>4513027.15922</c:v>
                </c:pt>
                <c:pt idx="419">
                  <c:v>4510426.779251</c:v>
                </c:pt>
                <c:pt idx="420">
                  <c:v>4497755.428429</c:v>
                </c:pt>
                <c:pt idx="421">
                  <c:v>4496678.55872</c:v>
                </c:pt>
                <c:pt idx="422">
                  <c:v>4496472.474132</c:v>
                </c:pt>
                <c:pt idx="423">
                  <c:v>4498926.034655</c:v>
                </c:pt>
                <c:pt idx="424">
                  <c:v>4500508.431684</c:v>
                </c:pt>
                <c:pt idx="425">
                  <c:v>4505503.753722</c:v>
                </c:pt>
                <c:pt idx="426">
                  <c:v>4505090.159528</c:v>
                </c:pt>
                <c:pt idx="427">
                  <c:v>4503397.762112</c:v>
                </c:pt>
                <c:pt idx="428">
                  <c:v>4501968.400706</c:v>
                </c:pt>
                <c:pt idx="429">
                  <c:v>4496963.309968</c:v>
                </c:pt>
                <c:pt idx="430">
                  <c:v>4492968.844622</c:v>
                </c:pt>
                <c:pt idx="431">
                  <c:v>4492397.118735</c:v>
                </c:pt>
                <c:pt idx="432">
                  <c:v>4483142.39523</c:v>
                </c:pt>
                <c:pt idx="433">
                  <c:v>4466555.050575</c:v>
                </c:pt>
                <c:pt idx="434">
                  <c:v>4459188.257759</c:v>
                </c:pt>
                <c:pt idx="435">
                  <c:v>4453087.464235</c:v>
                </c:pt>
                <c:pt idx="436">
                  <c:v>4435952.619359</c:v>
                </c:pt>
                <c:pt idx="437">
                  <c:v>4433026.09201</c:v>
                </c:pt>
                <c:pt idx="438">
                  <c:v>4420120.174273</c:v>
                </c:pt>
                <c:pt idx="439">
                  <c:v>4415331.425695</c:v>
                </c:pt>
                <c:pt idx="440">
                  <c:v>4412171.946005</c:v>
                </c:pt>
                <c:pt idx="441">
                  <c:v>4402273.877077</c:v>
                </c:pt>
                <c:pt idx="442">
                  <c:v>4377349.340426</c:v>
                </c:pt>
                <c:pt idx="443">
                  <c:v>4375092.285404</c:v>
                </c:pt>
                <c:pt idx="444">
                  <c:v>4368772.6446</c:v>
                </c:pt>
                <c:pt idx="445">
                  <c:v>4336368.924621</c:v>
                </c:pt>
                <c:pt idx="446">
                  <c:v>4326470.220712</c:v>
                </c:pt>
                <c:pt idx="447">
                  <c:v>4323790.347367</c:v>
                </c:pt>
                <c:pt idx="448">
                  <c:v>4318254.365961</c:v>
                </c:pt>
                <c:pt idx="449">
                  <c:v>4312998.379703</c:v>
                </c:pt>
                <c:pt idx="450">
                  <c:v>4310329.794055</c:v>
                </c:pt>
                <c:pt idx="451">
                  <c:v>4308644.600411</c:v>
                </c:pt>
                <c:pt idx="452">
                  <c:v>4305789.89813</c:v>
                </c:pt>
                <c:pt idx="453">
                  <c:v>4305626.36834</c:v>
                </c:pt>
                <c:pt idx="454">
                  <c:v>4305478.329139</c:v>
                </c:pt>
                <c:pt idx="455">
                  <c:v>4302434.728713</c:v>
                </c:pt>
                <c:pt idx="456">
                  <c:v>4299859.018288</c:v>
                </c:pt>
                <c:pt idx="457">
                  <c:v>4294837.340785</c:v>
                </c:pt>
                <c:pt idx="458">
                  <c:v>4291945.16237</c:v>
                </c:pt>
                <c:pt idx="459">
                  <c:v>4287960.625892</c:v>
                </c:pt>
                <c:pt idx="460">
                  <c:v>4286482.16458</c:v>
                </c:pt>
                <c:pt idx="461">
                  <c:v>4281001.603227</c:v>
                </c:pt>
                <c:pt idx="462">
                  <c:v>4279461.013145</c:v>
                </c:pt>
                <c:pt idx="463">
                  <c:v>4275769.739583</c:v>
                </c:pt>
                <c:pt idx="464">
                  <c:v>4269256.596528</c:v>
                </c:pt>
                <c:pt idx="465">
                  <c:v>4262989.139935</c:v>
                </c:pt>
                <c:pt idx="466">
                  <c:v>4261536.799696</c:v>
                </c:pt>
                <c:pt idx="467">
                  <c:v>4257472.758872</c:v>
                </c:pt>
                <c:pt idx="468">
                  <c:v>4244805.189566</c:v>
                </c:pt>
                <c:pt idx="469">
                  <c:v>4229093.51312</c:v>
                </c:pt>
                <c:pt idx="470">
                  <c:v>4213615.823637</c:v>
                </c:pt>
                <c:pt idx="471">
                  <c:v>4195964.368557</c:v>
                </c:pt>
                <c:pt idx="472">
                  <c:v>4192584.483299</c:v>
                </c:pt>
                <c:pt idx="473">
                  <c:v>4191085.907787</c:v>
                </c:pt>
                <c:pt idx="474">
                  <c:v>4186055.45471</c:v>
                </c:pt>
                <c:pt idx="475">
                  <c:v>4180146.637397</c:v>
                </c:pt>
                <c:pt idx="476">
                  <c:v>4176414.194793</c:v>
                </c:pt>
                <c:pt idx="477">
                  <c:v>4170457.265431</c:v>
                </c:pt>
                <c:pt idx="478">
                  <c:v>4169039.682229</c:v>
                </c:pt>
                <c:pt idx="479">
                  <c:v>4168245.167241</c:v>
                </c:pt>
                <c:pt idx="480">
                  <c:v>4166629.94967</c:v>
                </c:pt>
                <c:pt idx="481">
                  <c:v>4164118.634517</c:v>
                </c:pt>
                <c:pt idx="482">
                  <c:v>4163150.020995</c:v>
                </c:pt>
                <c:pt idx="483">
                  <c:v>4158124.57885</c:v>
                </c:pt>
                <c:pt idx="484">
                  <c:v>4158505.673904</c:v>
                </c:pt>
                <c:pt idx="485">
                  <c:v>4160568.398601</c:v>
                </c:pt>
                <c:pt idx="486">
                  <c:v>4160914.300969</c:v>
                </c:pt>
                <c:pt idx="487">
                  <c:v>4160150.402069</c:v>
                </c:pt>
                <c:pt idx="488">
                  <c:v>4158096.298706</c:v>
                </c:pt>
                <c:pt idx="489">
                  <c:v>4157104.145109</c:v>
                </c:pt>
                <c:pt idx="490">
                  <c:v>4150469.835681</c:v>
                </c:pt>
                <c:pt idx="491">
                  <c:v>4148377.652796</c:v>
                </c:pt>
                <c:pt idx="492">
                  <c:v>4144607.902745</c:v>
                </c:pt>
                <c:pt idx="493">
                  <c:v>4142724.282247</c:v>
                </c:pt>
                <c:pt idx="494">
                  <c:v>4140178.45487</c:v>
                </c:pt>
                <c:pt idx="495">
                  <c:v>4137556.217134</c:v>
                </c:pt>
                <c:pt idx="496">
                  <c:v>4137089.484107</c:v>
                </c:pt>
                <c:pt idx="497">
                  <c:v>4134065.185829</c:v>
                </c:pt>
                <c:pt idx="498">
                  <c:v>4120790.011249</c:v>
                </c:pt>
                <c:pt idx="499">
                  <c:v>4116655.415396</c:v>
                </c:pt>
                <c:pt idx="500">
                  <c:v>4112252.704376</c:v>
                </c:pt>
                <c:pt idx="501">
                  <c:v>4109382.936255</c:v>
                </c:pt>
                <c:pt idx="502">
                  <c:v>4104584.414679</c:v>
                </c:pt>
                <c:pt idx="503">
                  <c:v>4092353.83061</c:v>
                </c:pt>
                <c:pt idx="504">
                  <c:v>4088671.871947</c:v>
                </c:pt>
                <c:pt idx="505">
                  <c:v>4083143.033267</c:v>
                </c:pt>
                <c:pt idx="506">
                  <c:v>4073992.517569</c:v>
                </c:pt>
                <c:pt idx="507">
                  <c:v>4070854.331235</c:v>
                </c:pt>
                <c:pt idx="508">
                  <c:v>4065664.186553</c:v>
                </c:pt>
                <c:pt idx="509">
                  <c:v>4064161.783612</c:v>
                </c:pt>
                <c:pt idx="510">
                  <c:v>4066931.833148</c:v>
                </c:pt>
                <c:pt idx="511">
                  <c:v>4069017.326877</c:v>
                </c:pt>
                <c:pt idx="512">
                  <c:v>4075762.252224</c:v>
                </c:pt>
                <c:pt idx="513">
                  <c:v>4077383.130355</c:v>
                </c:pt>
                <c:pt idx="514">
                  <c:v>4076138.541828</c:v>
                </c:pt>
                <c:pt idx="515">
                  <c:v>4074225.226502</c:v>
                </c:pt>
                <c:pt idx="516">
                  <c:v>4071271.974996</c:v>
                </c:pt>
                <c:pt idx="517">
                  <c:v>4068169.494982</c:v>
                </c:pt>
                <c:pt idx="518">
                  <c:v>4064944.951831</c:v>
                </c:pt>
                <c:pt idx="519">
                  <c:v>4061405.376122</c:v>
                </c:pt>
                <c:pt idx="520">
                  <c:v>4060003.563565</c:v>
                </c:pt>
                <c:pt idx="521">
                  <c:v>4059595.083783</c:v>
                </c:pt>
                <c:pt idx="522">
                  <c:v>4059214.25722</c:v>
                </c:pt>
                <c:pt idx="523">
                  <c:v>4062331.993162</c:v>
                </c:pt>
                <c:pt idx="524">
                  <c:v>4064833.356327</c:v>
                </c:pt>
                <c:pt idx="525">
                  <c:v>4066849.123067</c:v>
                </c:pt>
                <c:pt idx="526">
                  <c:v>4067177.392746</c:v>
                </c:pt>
                <c:pt idx="527">
                  <c:v>4066948.666512</c:v>
                </c:pt>
                <c:pt idx="528">
                  <c:v>4066831.574618</c:v>
                </c:pt>
                <c:pt idx="529">
                  <c:v>4065774.548342</c:v>
                </c:pt>
                <c:pt idx="530">
                  <c:v>4063817.705798</c:v>
                </c:pt>
                <c:pt idx="531">
                  <c:v>4060968.473725</c:v>
                </c:pt>
                <c:pt idx="532">
                  <c:v>4060797.762436</c:v>
                </c:pt>
                <c:pt idx="533">
                  <c:v>4061208.685023</c:v>
                </c:pt>
                <c:pt idx="534">
                  <c:v>4063479.603366</c:v>
                </c:pt>
                <c:pt idx="535">
                  <c:v>4066907.135393</c:v>
                </c:pt>
                <c:pt idx="536">
                  <c:v>4066282.635048</c:v>
                </c:pt>
                <c:pt idx="537">
                  <c:v>4065362.406255</c:v>
                </c:pt>
                <c:pt idx="538">
                  <c:v>4064960.836525</c:v>
                </c:pt>
                <c:pt idx="539">
                  <c:v>4065011.892491</c:v>
                </c:pt>
                <c:pt idx="540">
                  <c:v>4066594.482042</c:v>
                </c:pt>
                <c:pt idx="541">
                  <c:v>4067450.304716</c:v>
                </c:pt>
                <c:pt idx="542">
                  <c:v>4067752.287873</c:v>
                </c:pt>
                <c:pt idx="543">
                  <c:v>4066673.568747</c:v>
                </c:pt>
                <c:pt idx="544">
                  <c:v>4064435.125832</c:v>
                </c:pt>
                <c:pt idx="545">
                  <c:v>4063788.402345</c:v>
                </c:pt>
                <c:pt idx="546">
                  <c:v>4063581.058193</c:v>
                </c:pt>
                <c:pt idx="547">
                  <c:v>4064395.898199</c:v>
                </c:pt>
                <c:pt idx="548">
                  <c:v>4064886.373714</c:v>
                </c:pt>
                <c:pt idx="549">
                  <c:v>4062229.334329</c:v>
                </c:pt>
                <c:pt idx="550">
                  <c:v>4057688.972109</c:v>
                </c:pt>
                <c:pt idx="551">
                  <c:v>4053228.359895</c:v>
                </c:pt>
                <c:pt idx="552">
                  <c:v>4041582.034859</c:v>
                </c:pt>
                <c:pt idx="553">
                  <c:v>4039460.323669</c:v>
                </c:pt>
                <c:pt idx="554">
                  <c:v>4039257.319285</c:v>
                </c:pt>
                <c:pt idx="555">
                  <c:v>4039645.995031</c:v>
                </c:pt>
                <c:pt idx="556">
                  <c:v>4040690.830919</c:v>
                </c:pt>
                <c:pt idx="557">
                  <c:v>4041096.047118</c:v>
                </c:pt>
                <c:pt idx="558">
                  <c:v>4041140.38718</c:v>
                </c:pt>
                <c:pt idx="559">
                  <c:v>4040987.748589</c:v>
                </c:pt>
                <c:pt idx="560">
                  <c:v>4040232.989227</c:v>
                </c:pt>
                <c:pt idx="561">
                  <c:v>4035487.035919</c:v>
                </c:pt>
                <c:pt idx="562">
                  <c:v>4031825.755639</c:v>
                </c:pt>
                <c:pt idx="563">
                  <c:v>4027336.315522</c:v>
                </c:pt>
                <c:pt idx="564">
                  <c:v>4012061.600891</c:v>
                </c:pt>
                <c:pt idx="565">
                  <c:v>4008361.835422</c:v>
                </c:pt>
                <c:pt idx="566">
                  <c:v>4005542.672349</c:v>
                </c:pt>
                <c:pt idx="567">
                  <c:v>4004504.080192</c:v>
                </c:pt>
                <c:pt idx="568">
                  <c:v>4004633.319747</c:v>
                </c:pt>
                <c:pt idx="569">
                  <c:v>4006433.340087</c:v>
                </c:pt>
                <c:pt idx="570">
                  <c:v>4005946.163167</c:v>
                </c:pt>
                <c:pt idx="571">
                  <c:v>4002105.679975</c:v>
                </c:pt>
                <c:pt idx="572">
                  <c:v>3995029.742704</c:v>
                </c:pt>
                <c:pt idx="573">
                  <c:v>3992515.281559</c:v>
                </c:pt>
                <c:pt idx="574">
                  <c:v>3987785.214786</c:v>
                </c:pt>
                <c:pt idx="575">
                  <c:v>3996148.518769</c:v>
                </c:pt>
                <c:pt idx="576">
                  <c:v>3997789.038412</c:v>
                </c:pt>
                <c:pt idx="577">
                  <c:v>4000096.564126</c:v>
                </c:pt>
                <c:pt idx="578">
                  <c:v>4001891.177518</c:v>
                </c:pt>
                <c:pt idx="579">
                  <c:v>4005805.236058</c:v>
                </c:pt>
                <c:pt idx="580">
                  <c:v>4007866.601847</c:v>
                </c:pt>
                <c:pt idx="581">
                  <c:v>4008649.518848</c:v>
                </c:pt>
                <c:pt idx="582">
                  <c:v>4008305.064202</c:v>
                </c:pt>
                <c:pt idx="583">
                  <c:v>4008886.906287</c:v>
                </c:pt>
                <c:pt idx="584">
                  <c:v>4022439.45898</c:v>
                </c:pt>
                <c:pt idx="585">
                  <c:v>4033678.408657</c:v>
                </c:pt>
                <c:pt idx="586">
                  <c:v>4041676.794308</c:v>
                </c:pt>
                <c:pt idx="587">
                  <c:v>4040267.643648</c:v>
                </c:pt>
                <c:pt idx="588">
                  <c:v>4040771.852541</c:v>
                </c:pt>
                <c:pt idx="589">
                  <c:v>4045699.181361</c:v>
                </c:pt>
                <c:pt idx="590">
                  <c:v>4052952.307221</c:v>
                </c:pt>
                <c:pt idx="591">
                  <c:v>4057105.540181</c:v>
                </c:pt>
                <c:pt idx="592">
                  <c:v>4057968.430934</c:v>
                </c:pt>
                <c:pt idx="593">
                  <c:v>4057624.259615</c:v>
                </c:pt>
                <c:pt idx="594">
                  <c:v>4059160.169976</c:v>
                </c:pt>
                <c:pt idx="595">
                  <c:v>4066238.289901</c:v>
                </c:pt>
                <c:pt idx="596">
                  <c:v>4069218.516731</c:v>
                </c:pt>
                <c:pt idx="597">
                  <c:v>4071717.446915</c:v>
                </c:pt>
                <c:pt idx="598">
                  <c:v>4084692.628275</c:v>
                </c:pt>
                <c:pt idx="599">
                  <c:v>4103020.820923</c:v>
                </c:pt>
                <c:pt idx="600">
                  <c:v>4111571.133766</c:v>
                </c:pt>
                <c:pt idx="601">
                  <c:v>4120381.900053</c:v>
                </c:pt>
                <c:pt idx="602">
                  <c:v>4126833.769815</c:v>
                </c:pt>
                <c:pt idx="603">
                  <c:v>4125879.447408</c:v>
                </c:pt>
                <c:pt idx="604">
                  <c:v>4121985.155053</c:v>
                </c:pt>
                <c:pt idx="605">
                  <c:v>4123556.767462</c:v>
                </c:pt>
                <c:pt idx="606">
                  <c:v>4126209.855104</c:v>
                </c:pt>
                <c:pt idx="607">
                  <c:v>4126806.503692</c:v>
                </c:pt>
                <c:pt idx="608">
                  <c:v>4127326.165537</c:v>
                </c:pt>
                <c:pt idx="609">
                  <c:v>4127135.719123</c:v>
                </c:pt>
                <c:pt idx="610">
                  <c:v>4126456.044275</c:v>
                </c:pt>
                <c:pt idx="611">
                  <c:v>4126221.116356</c:v>
                </c:pt>
                <c:pt idx="612">
                  <c:v>4124476.836692</c:v>
                </c:pt>
                <c:pt idx="613">
                  <c:v>4123273.618382</c:v>
                </c:pt>
                <c:pt idx="614">
                  <c:v>4123355.924056</c:v>
                </c:pt>
                <c:pt idx="615">
                  <c:v>4126360.070545</c:v>
                </c:pt>
                <c:pt idx="616">
                  <c:v>4132174.203251</c:v>
                </c:pt>
                <c:pt idx="617">
                  <c:v>4144816.033482</c:v>
                </c:pt>
                <c:pt idx="618">
                  <c:v>4150604.69363</c:v>
                </c:pt>
                <c:pt idx="619">
                  <c:v>4154951.200317</c:v>
                </c:pt>
                <c:pt idx="620">
                  <c:v>4157675.997842</c:v>
                </c:pt>
                <c:pt idx="621">
                  <c:v>4159675.468453</c:v>
                </c:pt>
                <c:pt idx="622">
                  <c:v>4162374.854468</c:v>
                </c:pt>
                <c:pt idx="623">
                  <c:v>4163086.864135</c:v>
                </c:pt>
                <c:pt idx="624">
                  <c:v>4165796.65863</c:v>
                </c:pt>
                <c:pt idx="625">
                  <c:v>4181784.159577</c:v>
                </c:pt>
                <c:pt idx="626">
                  <c:v>4186619.371753</c:v>
                </c:pt>
                <c:pt idx="627">
                  <c:v>4189337.051736</c:v>
                </c:pt>
                <c:pt idx="628">
                  <c:v>4194120.212333</c:v>
                </c:pt>
                <c:pt idx="629">
                  <c:v>4199546.245656</c:v>
                </c:pt>
                <c:pt idx="630">
                  <c:v>4206692.888674</c:v>
                </c:pt>
                <c:pt idx="631">
                  <c:v>4209850.770874</c:v>
                </c:pt>
                <c:pt idx="632">
                  <c:v>4212547.890457</c:v>
                </c:pt>
                <c:pt idx="633">
                  <c:v>4213849.568619</c:v>
                </c:pt>
                <c:pt idx="634">
                  <c:v>4214955.111378</c:v>
                </c:pt>
                <c:pt idx="635">
                  <c:v>4216839.628608</c:v>
                </c:pt>
                <c:pt idx="636">
                  <c:v>4228731.366711</c:v>
                </c:pt>
                <c:pt idx="637">
                  <c:v>4232070.044414</c:v>
                </c:pt>
                <c:pt idx="638">
                  <c:v>4236332.345249</c:v>
                </c:pt>
                <c:pt idx="639">
                  <c:v>4237311.831571</c:v>
                </c:pt>
                <c:pt idx="640">
                  <c:v>4236597.549276</c:v>
                </c:pt>
                <c:pt idx="641">
                  <c:v>4234951.477513</c:v>
                </c:pt>
                <c:pt idx="642">
                  <c:v>4233358.280101</c:v>
                </c:pt>
                <c:pt idx="643">
                  <c:v>4234763.630427</c:v>
                </c:pt>
                <c:pt idx="644">
                  <c:v>4238942.835497</c:v>
                </c:pt>
                <c:pt idx="645">
                  <c:v>4241253.107168</c:v>
                </c:pt>
                <c:pt idx="646">
                  <c:v>4245606.142967</c:v>
                </c:pt>
                <c:pt idx="647">
                  <c:v>4249674.007922</c:v>
                </c:pt>
                <c:pt idx="648">
                  <c:v>4261027.600225</c:v>
                </c:pt>
                <c:pt idx="649">
                  <c:v>4262430.601315</c:v>
                </c:pt>
                <c:pt idx="650">
                  <c:v>4263994.96598</c:v>
                </c:pt>
                <c:pt idx="651">
                  <c:v>4292506.137369</c:v>
                </c:pt>
                <c:pt idx="652">
                  <c:v>4294693.642004</c:v>
                </c:pt>
                <c:pt idx="653">
                  <c:v>4297365.223498</c:v>
                </c:pt>
                <c:pt idx="654">
                  <c:v>4300821.316913</c:v>
                </c:pt>
                <c:pt idx="655">
                  <c:v>4306458.891279</c:v>
                </c:pt>
                <c:pt idx="656">
                  <c:v>4309141.068738</c:v>
                </c:pt>
                <c:pt idx="657">
                  <c:v>4326800.889971</c:v>
                </c:pt>
                <c:pt idx="658">
                  <c:v>4330537.190259</c:v>
                </c:pt>
                <c:pt idx="659">
                  <c:v>4334474.291088</c:v>
                </c:pt>
                <c:pt idx="660">
                  <c:v>4336857.071907</c:v>
                </c:pt>
                <c:pt idx="661">
                  <c:v>4337912.972806</c:v>
                </c:pt>
                <c:pt idx="662">
                  <c:v>4336417.761524</c:v>
                </c:pt>
                <c:pt idx="663">
                  <c:v>4336689.09842</c:v>
                </c:pt>
                <c:pt idx="664">
                  <c:v>4337604.551766</c:v>
                </c:pt>
                <c:pt idx="665">
                  <c:v>4349003.626748</c:v>
                </c:pt>
                <c:pt idx="666">
                  <c:v>4363913.324578</c:v>
                </c:pt>
                <c:pt idx="667">
                  <c:v>4368793.580399</c:v>
                </c:pt>
                <c:pt idx="668">
                  <c:v>4380719.621734</c:v>
                </c:pt>
                <c:pt idx="669">
                  <c:v>4393366.255225</c:v>
                </c:pt>
                <c:pt idx="670">
                  <c:v>4397226.137294</c:v>
                </c:pt>
                <c:pt idx="671">
                  <c:v>4400895.860829</c:v>
                </c:pt>
                <c:pt idx="672">
                  <c:v>4398080.250613</c:v>
                </c:pt>
                <c:pt idx="673">
                  <c:v>4397366.606856</c:v>
                </c:pt>
                <c:pt idx="674">
                  <c:v>4398525.42436</c:v>
                </c:pt>
                <c:pt idx="675">
                  <c:v>4400058.561171</c:v>
                </c:pt>
                <c:pt idx="676">
                  <c:v>4399283.43475</c:v>
                </c:pt>
                <c:pt idx="677">
                  <c:v>4398328.093839</c:v>
                </c:pt>
                <c:pt idx="678">
                  <c:v>4398294.610409</c:v>
                </c:pt>
                <c:pt idx="679">
                  <c:v>4399405.097959</c:v>
                </c:pt>
                <c:pt idx="680">
                  <c:v>4404820.377014</c:v>
                </c:pt>
                <c:pt idx="681">
                  <c:v>4436710.932433</c:v>
                </c:pt>
                <c:pt idx="682">
                  <c:v>4439885.84518</c:v>
                </c:pt>
                <c:pt idx="683">
                  <c:v>4446443.800761</c:v>
                </c:pt>
                <c:pt idx="684">
                  <c:v>4447792.108133</c:v>
                </c:pt>
                <c:pt idx="685">
                  <c:v>4448591.324078</c:v>
                </c:pt>
                <c:pt idx="686">
                  <c:v>4450203.38189</c:v>
                </c:pt>
                <c:pt idx="687">
                  <c:v>4456381.349016</c:v>
                </c:pt>
                <c:pt idx="688">
                  <c:v>4460641.694502</c:v>
                </c:pt>
                <c:pt idx="689">
                  <c:v>4463978.785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odas la Estaciones"</c:f>
              <c:strCache>
                <c:ptCount val="1"/>
                <c:pt idx="0">
                  <c:v>Todas la Estaci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il Peninsula'!$Y$2:$Y$2258</c:f>
              <c:numCache>
                <c:formatCode>General</c:formatCode>
                <c:ptCount val="2257"/>
                <c:pt idx="0">
                  <c:v>812768</c:v>
                </c:pt>
                <c:pt idx="1">
                  <c:v>820261</c:v>
                </c:pt>
                <c:pt idx="2">
                  <c:v>825867</c:v>
                </c:pt>
                <c:pt idx="3">
                  <c:v>836154</c:v>
                </c:pt>
                <c:pt idx="4">
                  <c:v>833498</c:v>
                </c:pt>
                <c:pt idx="5">
                  <c:v>840102</c:v>
                </c:pt>
                <c:pt idx="6">
                  <c:v>850697</c:v>
                </c:pt>
                <c:pt idx="7">
                  <c:v>844791</c:v>
                </c:pt>
                <c:pt idx="8">
                  <c:v>848069</c:v>
                </c:pt>
                <c:pt idx="9">
                  <c:v>837996</c:v>
                </c:pt>
                <c:pt idx="10">
                  <c:v>838570</c:v>
                </c:pt>
                <c:pt idx="11">
                  <c:v>841362</c:v>
                </c:pt>
                <c:pt idx="12">
                  <c:v>848477</c:v>
                </c:pt>
                <c:pt idx="13">
                  <c:v>857516</c:v>
                </c:pt>
                <c:pt idx="14">
                  <c:v>854953</c:v>
                </c:pt>
                <c:pt idx="15">
                  <c:v>855968</c:v>
                </c:pt>
                <c:pt idx="16">
                  <c:v>856897</c:v>
                </c:pt>
                <c:pt idx="17">
                  <c:v>849298</c:v>
                </c:pt>
                <c:pt idx="18">
                  <c:v>865787</c:v>
                </c:pt>
                <c:pt idx="19">
                  <c:v>865829</c:v>
                </c:pt>
                <c:pt idx="20">
                  <c:v>880614</c:v>
                </c:pt>
                <c:pt idx="21">
                  <c:v>893122</c:v>
                </c:pt>
                <c:pt idx="22">
                  <c:v>886610</c:v>
                </c:pt>
                <c:pt idx="23">
                  <c:v>889745</c:v>
                </c:pt>
                <c:pt idx="24">
                  <c:v>889936</c:v>
                </c:pt>
                <c:pt idx="25">
                  <c:v>896066</c:v>
                </c:pt>
                <c:pt idx="26">
                  <c:v>904280</c:v>
                </c:pt>
                <c:pt idx="27">
                  <c:v>918714</c:v>
                </c:pt>
                <c:pt idx="28">
                  <c:v>924575</c:v>
                </c:pt>
                <c:pt idx="29">
                  <c:v>900999</c:v>
                </c:pt>
                <c:pt idx="30">
                  <c:v>900868</c:v>
                </c:pt>
                <c:pt idx="31">
                  <c:v>904945</c:v>
                </c:pt>
                <c:pt idx="32">
                  <c:v>917134</c:v>
                </c:pt>
                <c:pt idx="33">
                  <c:v>904873</c:v>
                </c:pt>
                <c:pt idx="34">
                  <c:v>906651</c:v>
                </c:pt>
                <c:pt idx="35">
                  <c:v>916411</c:v>
                </c:pt>
                <c:pt idx="36">
                  <c:v>923400</c:v>
                </c:pt>
                <c:pt idx="37">
                  <c:v>918434</c:v>
                </c:pt>
                <c:pt idx="38">
                  <c:v>879353</c:v>
                </c:pt>
                <c:pt idx="39">
                  <c:v>872424</c:v>
                </c:pt>
                <c:pt idx="40">
                  <c:v>880534</c:v>
                </c:pt>
                <c:pt idx="41">
                  <c:v>895258</c:v>
                </c:pt>
                <c:pt idx="42">
                  <c:v>897452</c:v>
                </c:pt>
                <c:pt idx="43">
                  <c:v>900529</c:v>
                </c:pt>
                <c:pt idx="44">
                  <c:v>902587</c:v>
                </c:pt>
                <c:pt idx="45">
                  <c:v>885286</c:v>
                </c:pt>
                <c:pt idx="46">
                  <c:v>903464</c:v>
                </c:pt>
                <c:pt idx="47">
                  <c:v>908784</c:v>
                </c:pt>
                <c:pt idx="48">
                  <c:v>898531</c:v>
                </c:pt>
                <c:pt idx="49">
                  <c:v>905974</c:v>
                </c:pt>
                <c:pt idx="50">
                  <c:v>885054</c:v>
                </c:pt>
                <c:pt idx="51">
                  <c:v>895998</c:v>
                </c:pt>
                <c:pt idx="52">
                  <c:v>889510</c:v>
                </c:pt>
                <c:pt idx="53">
                  <c:v>900706</c:v>
                </c:pt>
                <c:pt idx="54">
                  <c:v>918633</c:v>
                </c:pt>
                <c:pt idx="55">
                  <c:v>919874</c:v>
                </c:pt>
                <c:pt idx="56">
                  <c:v>925291</c:v>
                </c:pt>
                <c:pt idx="57">
                  <c:v>928286</c:v>
                </c:pt>
                <c:pt idx="58">
                  <c:v>929361</c:v>
                </c:pt>
                <c:pt idx="59">
                  <c:v>933529</c:v>
                </c:pt>
                <c:pt idx="60">
                  <c:v>936632</c:v>
                </c:pt>
                <c:pt idx="61">
                  <c:v>934462</c:v>
                </c:pt>
                <c:pt idx="62">
                  <c:v>940951</c:v>
                </c:pt>
                <c:pt idx="63">
                  <c:v>949440</c:v>
                </c:pt>
                <c:pt idx="64">
                  <c:v>946495</c:v>
                </c:pt>
                <c:pt idx="65">
                  <c:v>936150</c:v>
                </c:pt>
                <c:pt idx="66">
                  <c:v>938883</c:v>
                </c:pt>
                <c:pt idx="67">
                  <c:v>937114</c:v>
                </c:pt>
                <c:pt idx="68">
                  <c:v>930742</c:v>
                </c:pt>
                <c:pt idx="69">
                  <c:v>935106</c:v>
                </c:pt>
                <c:pt idx="70">
                  <c:v>938344</c:v>
                </c:pt>
                <c:pt idx="71">
                  <c:v>944286</c:v>
                </c:pt>
                <c:pt idx="72">
                  <c:v>945605</c:v>
                </c:pt>
                <c:pt idx="73">
                  <c:v>950146</c:v>
                </c:pt>
                <c:pt idx="74">
                  <c:v>950626</c:v>
                </c:pt>
                <c:pt idx="75">
                  <c:v>950484</c:v>
                </c:pt>
                <c:pt idx="76">
                  <c:v>960653</c:v>
                </c:pt>
                <c:pt idx="77">
                  <c:v>962446</c:v>
                </c:pt>
                <c:pt idx="78">
                  <c:v>951718</c:v>
                </c:pt>
                <c:pt idx="79">
                  <c:v>952307</c:v>
                </c:pt>
                <c:pt idx="80">
                  <c:v>953175</c:v>
                </c:pt>
                <c:pt idx="81">
                  <c:v>957724</c:v>
                </c:pt>
                <c:pt idx="82">
                  <c:v>957398</c:v>
                </c:pt>
                <c:pt idx="83">
                  <c:v>957673</c:v>
                </c:pt>
                <c:pt idx="84">
                  <c:v>962191</c:v>
                </c:pt>
                <c:pt idx="85">
                  <c:v>962149</c:v>
                </c:pt>
                <c:pt idx="86">
                  <c:v>972338</c:v>
                </c:pt>
                <c:pt idx="87">
                  <c:v>975871</c:v>
                </c:pt>
                <c:pt idx="88">
                  <c:v>982241</c:v>
                </c:pt>
                <c:pt idx="89">
                  <c:v>983010</c:v>
                </c:pt>
                <c:pt idx="90">
                  <c:v>995302</c:v>
                </c:pt>
                <c:pt idx="91">
                  <c:v>1000568</c:v>
                </c:pt>
                <c:pt idx="92">
                  <c:v>1000857</c:v>
                </c:pt>
                <c:pt idx="93">
                  <c:v>1011112</c:v>
                </c:pt>
                <c:pt idx="94">
                  <c:v>1013348</c:v>
                </c:pt>
                <c:pt idx="95">
                  <c:v>1000883</c:v>
                </c:pt>
                <c:pt idx="96">
                  <c:v>1010663</c:v>
                </c:pt>
                <c:pt idx="97">
                  <c:v>942521</c:v>
                </c:pt>
                <c:pt idx="98">
                  <c:v>926110</c:v>
                </c:pt>
                <c:pt idx="99">
                  <c:v>929240</c:v>
                </c:pt>
                <c:pt idx="100">
                  <c:v>935450</c:v>
                </c:pt>
                <c:pt idx="101">
                  <c:v>933110</c:v>
                </c:pt>
                <c:pt idx="102">
                  <c:v>935370</c:v>
                </c:pt>
                <c:pt idx="103">
                  <c:v>938681</c:v>
                </c:pt>
                <c:pt idx="104">
                  <c:v>934069</c:v>
                </c:pt>
                <c:pt idx="105">
                  <c:v>936714</c:v>
                </c:pt>
                <c:pt idx="106">
                  <c:v>935694</c:v>
                </c:pt>
                <c:pt idx="107">
                  <c:v>932716</c:v>
                </c:pt>
                <c:pt idx="108">
                  <c:v>951073</c:v>
                </c:pt>
                <c:pt idx="109">
                  <c:v>958109</c:v>
                </c:pt>
                <c:pt idx="110">
                  <c:v>953530</c:v>
                </c:pt>
                <c:pt idx="111">
                  <c:v>963886</c:v>
                </c:pt>
                <c:pt idx="112">
                  <c:v>970081</c:v>
                </c:pt>
                <c:pt idx="113">
                  <c:v>978053</c:v>
                </c:pt>
                <c:pt idx="114">
                  <c:v>981420</c:v>
                </c:pt>
                <c:pt idx="115">
                  <c:v>978855</c:v>
                </c:pt>
                <c:pt idx="116">
                  <c:v>997333</c:v>
                </c:pt>
                <c:pt idx="117">
                  <c:v>1007377</c:v>
                </c:pt>
                <c:pt idx="118">
                  <c:v>1013229</c:v>
                </c:pt>
                <c:pt idx="119">
                  <c:v>949843</c:v>
                </c:pt>
                <c:pt idx="120">
                  <c:v>952600</c:v>
                </c:pt>
                <c:pt idx="121">
                  <c:v>946667</c:v>
                </c:pt>
                <c:pt idx="122">
                  <c:v>958100</c:v>
                </c:pt>
                <c:pt idx="123">
                  <c:v>973681</c:v>
                </c:pt>
                <c:pt idx="124">
                  <c:v>1002961</c:v>
                </c:pt>
                <c:pt idx="125">
                  <c:v>980372</c:v>
                </c:pt>
                <c:pt idx="126">
                  <c:v>995327</c:v>
                </c:pt>
                <c:pt idx="127">
                  <c:v>991824</c:v>
                </c:pt>
                <c:pt idx="128">
                  <c:v>1009751</c:v>
                </c:pt>
                <c:pt idx="129">
                  <c:v>1017571</c:v>
                </c:pt>
                <c:pt idx="130">
                  <c:v>1011191</c:v>
                </c:pt>
                <c:pt idx="131">
                  <c:v>623649</c:v>
                </c:pt>
                <c:pt idx="132">
                  <c:v>623265</c:v>
                </c:pt>
                <c:pt idx="133">
                  <c:v>608681</c:v>
                </c:pt>
                <c:pt idx="134">
                  <c:v>607896</c:v>
                </c:pt>
                <c:pt idx="135">
                  <c:v>610187</c:v>
                </c:pt>
                <c:pt idx="136">
                  <c:v>607444</c:v>
                </c:pt>
                <c:pt idx="137">
                  <c:v>605467</c:v>
                </c:pt>
                <c:pt idx="138">
                  <c:v>604365</c:v>
                </c:pt>
                <c:pt idx="139">
                  <c:v>597873</c:v>
                </c:pt>
                <c:pt idx="140">
                  <c:v>591233</c:v>
                </c:pt>
                <c:pt idx="141">
                  <c:v>597747</c:v>
                </c:pt>
                <c:pt idx="142">
                  <c:v>591003</c:v>
                </c:pt>
                <c:pt idx="143">
                  <c:v>585094</c:v>
                </c:pt>
                <c:pt idx="144">
                  <c:v>577768</c:v>
                </c:pt>
                <c:pt idx="145">
                  <c:v>566304</c:v>
                </c:pt>
                <c:pt idx="146">
                  <c:v>587843</c:v>
                </c:pt>
                <c:pt idx="147">
                  <c:v>583359</c:v>
                </c:pt>
                <c:pt idx="148">
                  <c:v>581170</c:v>
                </c:pt>
                <c:pt idx="149">
                  <c:v>590732</c:v>
                </c:pt>
                <c:pt idx="150">
                  <c:v>585514</c:v>
                </c:pt>
                <c:pt idx="151">
                  <c:v>581995</c:v>
                </c:pt>
                <c:pt idx="152">
                  <c:v>553561</c:v>
                </c:pt>
                <c:pt idx="153">
                  <c:v>554200</c:v>
                </c:pt>
                <c:pt idx="154">
                  <c:v>554463</c:v>
                </c:pt>
                <c:pt idx="155">
                  <c:v>560163</c:v>
                </c:pt>
                <c:pt idx="156">
                  <c:v>543094</c:v>
                </c:pt>
                <c:pt idx="157">
                  <c:v>546680</c:v>
                </c:pt>
                <c:pt idx="158">
                  <c:v>539975</c:v>
                </c:pt>
                <c:pt idx="159">
                  <c:v>547247</c:v>
                </c:pt>
                <c:pt idx="160">
                  <c:v>540020</c:v>
                </c:pt>
                <c:pt idx="161">
                  <c:v>514908</c:v>
                </c:pt>
                <c:pt idx="162">
                  <c:v>499502</c:v>
                </c:pt>
                <c:pt idx="163">
                  <c:v>531468</c:v>
                </c:pt>
                <c:pt idx="164">
                  <c:v>517121</c:v>
                </c:pt>
                <c:pt idx="165">
                  <c:v>484609</c:v>
                </c:pt>
                <c:pt idx="166">
                  <c:v>489334</c:v>
                </c:pt>
                <c:pt idx="167">
                  <c:v>510793</c:v>
                </c:pt>
                <c:pt idx="168">
                  <c:v>507638</c:v>
                </c:pt>
                <c:pt idx="169">
                  <c:v>466778</c:v>
                </c:pt>
                <c:pt idx="170">
                  <c:v>464940</c:v>
                </c:pt>
                <c:pt idx="171">
                  <c:v>461961</c:v>
                </c:pt>
                <c:pt idx="172">
                  <c:v>450268</c:v>
                </c:pt>
                <c:pt idx="173">
                  <c:v>442903</c:v>
                </c:pt>
                <c:pt idx="174">
                  <c:v>439618</c:v>
                </c:pt>
                <c:pt idx="175">
                  <c:v>441718</c:v>
                </c:pt>
                <c:pt idx="176">
                  <c:v>432708</c:v>
                </c:pt>
                <c:pt idx="177">
                  <c:v>428454</c:v>
                </c:pt>
                <c:pt idx="178">
                  <c:v>429404</c:v>
                </c:pt>
                <c:pt idx="179">
                  <c:v>434176</c:v>
                </c:pt>
                <c:pt idx="180">
                  <c:v>428593</c:v>
                </c:pt>
                <c:pt idx="181">
                  <c:v>394190</c:v>
                </c:pt>
                <c:pt idx="182">
                  <c:v>397146</c:v>
                </c:pt>
                <c:pt idx="183">
                  <c:v>415810</c:v>
                </c:pt>
                <c:pt idx="184">
                  <c:v>404544</c:v>
                </c:pt>
                <c:pt idx="185">
                  <c:v>387429</c:v>
                </c:pt>
                <c:pt idx="186">
                  <c:v>376933</c:v>
                </c:pt>
                <c:pt idx="187">
                  <c:v>369837</c:v>
                </c:pt>
                <c:pt idx="188">
                  <c:v>364628</c:v>
                </c:pt>
                <c:pt idx="189">
                  <c:v>356003</c:v>
                </c:pt>
                <c:pt idx="190">
                  <c:v>346946</c:v>
                </c:pt>
                <c:pt idx="191">
                  <c:v>328921</c:v>
                </c:pt>
                <c:pt idx="192">
                  <c:v>335072</c:v>
                </c:pt>
                <c:pt idx="193">
                  <c:v>339223</c:v>
                </c:pt>
                <c:pt idx="194">
                  <c:v>296978</c:v>
                </c:pt>
                <c:pt idx="195">
                  <c:v>305849</c:v>
                </c:pt>
                <c:pt idx="196">
                  <c:v>324244</c:v>
                </c:pt>
                <c:pt idx="197">
                  <c:v>327723</c:v>
                </c:pt>
                <c:pt idx="198">
                  <c:v>293253</c:v>
                </c:pt>
                <c:pt idx="199">
                  <c:v>286906</c:v>
                </c:pt>
                <c:pt idx="200">
                  <c:v>270294</c:v>
                </c:pt>
                <c:pt idx="201">
                  <c:v>264562</c:v>
                </c:pt>
                <c:pt idx="202">
                  <c:v>254162</c:v>
                </c:pt>
                <c:pt idx="203">
                  <c:v>300614</c:v>
                </c:pt>
                <c:pt idx="204">
                  <c:v>274038</c:v>
                </c:pt>
                <c:pt idx="205">
                  <c:v>267021</c:v>
                </c:pt>
                <c:pt idx="206">
                  <c:v>255104</c:v>
                </c:pt>
                <c:pt idx="207">
                  <c:v>289393</c:v>
                </c:pt>
                <c:pt idx="208">
                  <c:v>267072</c:v>
                </c:pt>
                <c:pt idx="209">
                  <c:v>251345</c:v>
                </c:pt>
                <c:pt idx="210">
                  <c:v>251644</c:v>
                </c:pt>
                <c:pt idx="211">
                  <c:v>203435</c:v>
                </c:pt>
                <c:pt idx="212">
                  <c:v>223830</c:v>
                </c:pt>
                <c:pt idx="213">
                  <c:v>211367</c:v>
                </c:pt>
                <c:pt idx="214">
                  <c:v>204563</c:v>
                </c:pt>
                <c:pt idx="215">
                  <c:v>215636</c:v>
                </c:pt>
                <c:pt idx="216">
                  <c:v>227465</c:v>
                </c:pt>
                <c:pt idx="217">
                  <c:v>224535</c:v>
                </c:pt>
                <c:pt idx="218">
                  <c:v>232127</c:v>
                </c:pt>
                <c:pt idx="219">
                  <c:v>234769</c:v>
                </c:pt>
                <c:pt idx="220">
                  <c:v>244122</c:v>
                </c:pt>
                <c:pt idx="221">
                  <c:v>212409</c:v>
                </c:pt>
                <c:pt idx="222">
                  <c:v>168317</c:v>
                </c:pt>
                <c:pt idx="223">
                  <c:v>184391</c:v>
                </c:pt>
                <c:pt idx="224">
                  <c:v>187657</c:v>
                </c:pt>
                <c:pt idx="225">
                  <c:v>186231</c:v>
                </c:pt>
                <c:pt idx="226">
                  <c:v>190205</c:v>
                </c:pt>
                <c:pt idx="227">
                  <c:v>197033</c:v>
                </c:pt>
                <c:pt idx="228">
                  <c:v>203026</c:v>
                </c:pt>
                <c:pt idx="229">
                  <c:v>201409</c:v>
                </c:pt>
                <c:pt idx="230">
                  <c:v>174206</c:v>
                </c:pt>
                <c:pt idx="231">
                  <c:v>166901</c:v>
                </c:pt>
                <c:pt idx="232">
                  <c:v>171371</c:v>
                </c:pt>
                <c:pt idx="233">
                  <c:v>136267</c:v>
                </c:pt>
                <c:pt idx="234">
                  <c:v>129095</c:v>
                </c:pt>
                <c:pt idx="235">
                  <c:v>98178</c:v>
                </c:pt>
                <c:pt idx="236">
                  <c:v>90429</c:v>
                </c:pt>
                <c:pt idx="237">
                  <c:v>79777</c:v>
                </c:pt>
                <c:pt idx="238">
                  <c:v>104366</c:v>
                </c:pt>
                <c:pt idx="239">
                  <c:v>106707</c:v>
                </c:pt>
                <c:pt idx="240">
                  <c:v>103075</c:v>
                </c:pt>
                <c:pt idx="241">
                  <c:v>72415</c:v>
                </c:pt>
                <c:pt idx="242">
                  <c:v>72684</c:v>
                </c:pt>
                <c:pt idx="243">
                  <c:v>58417</c:v>
                </c:pt>
                <c:pt idx="244">
                  <c:v>67922</c:v>
                </c:pt>
                <c:pt idx="245">
                  <c:v>70745</c:v>
                </c:pt>
                <c:pt idx="246">
                  <c:v>60704</c:v>
                </c:pt>
                <c:pt idx="247">
                  <c:v>64266</c:v>
                </c:pt>
                <c:pt idx="248">
                  <c:v>65179</c:v>
                </c:pt>
                <c:pt idx="249">
                  <c:v>7520</c:v>
                </c:pt>
                <c:pt idx="250">
                  <c:v>2933</c:v>
                </c:pt>
                <c:pt idx="251">
                  <c:v>17430</c:v>
                </c:pt>
                <c:pt idx="252">
                  <c:v>54222</c:v>
                </c:pt>
                <c:pt idx="253">
                  <c:v>58078</c:v>
                </c:pt>
                <c:pt idx="254">
                  <c:v>58120</c:v>
                </c:pt>
                <c:pt idx="255">
                  <c:v>14924</c:v>
                </c:pt>
                <c:pt idx="256">
                  <c:v>16899</c:v>
                </c:pt>
                <c:pt idx="257">
                  <c:v>90877</c:v>
                </c:pt>
                <c:pt idx="258">
                  <c:v>94049</c:v>
                </c:pt>
                <c:pt idx="259">
                  <c:v>66981</c:v>
                </c:pt>
                <c:pt idx="260">
                  <c:v>53505</c:v>
                </c:pt>
                <c:pt idx="261">
                  <c:v>37427</c:v>
                </c:pt>
                <c:pt idx="262">
                  <c:v>46618</c:v>
                </c:pt>
                <c:pt idx="263">
                  <c:v>36979</c:v>
                </c:pt>
                <c:pt idx="264">
                  <c:v>23666</c:v>
                </c:pt>
                <c:pt idx="265">
                  <c:v>38048</c:v>
                </c:pt>
                <c:pt idx="266">
                  <c:v>35765</c:v>
                </c:pt>
                <c:pt idx="267">
                  <c:v>22255</c:v>
                </c:pt>
                <c:pt idx="268">
                  <c:v>47742</c:v>
                </c:pt>
                <c:pt idx="269">
                  <c:v>35920</c:v>
                </c:pt>
                <c:pt idx="270">
                  <c:v>21906</c:v>
                </c:pt>
                <c:pt idx="271">
                  <c:v>137309</c:v>
                </c:pt>
                <c:pt idx="272">
                  <c:v>153018</c:v>
                </c:pt>
                <c:pt idx="273">
                  <c:v>138969</c:v>
                </c:pt>
                <c:pt idx="274">
                  <c:v>223352</c:v>
                </c:pt>
                <c:pt idx="275">
                  <c:v>204486</c:v>
                </c:pt>
                <c:pt idx="276">
                  <c:v>219698</c:v>
                </c:pt>
                <c:pt idx="277">
                  <c:v>210699</c:v>
                </c:pt>
                <c:pt idx="278">
                  <c:v>204602</c:v>
                </c:pt>
                <c:pt idx="279">
                  <c:v>192465</c:v>
                </c:pt>
                <c:pt idx="280">
                  <c:v>188614</c:v>
                </c:pt>
                <c:pt idx="281">
                  <c:v>187304</c:v>
                </c:pt>
                <c:pt idx="282">
                  <c:v>187533</c:v>
                </c:pt>
                <c:pt idx="283">
                  <c:v>186990</c:v>
                </c:pt>
                <c:pt idx="284">
                  <c:v>190794</c:v>
                </c:pt>
                <c:pt idx="285">
                  <c:v>208142</c:v>
                </c:pt>
                <c:pt idx="286">
                  <c:v>195689</c:v>
                </c:pt>
                <c:pt idx="287">
                  <c:v>141991</c:v>
                </c:pt>
                <c:pt idx="288">
                  <c:v>163604</c:v>
                </c:pt>
                <c:pt idx="289">
                  <c:v>160287</c:v>
                </c:pt>
                <c:pt idx="290">
                  <c:v>156823</c:v>
                </c:pt>
                <c:pt idx="291">
                  <c:v>162069</c:v>
                </c:pt>
                <c:pt idx="292">
                  <c:v>168123</c:v>
                </c:pt>
                <c:pt idx="293">
                  <c:v>149518</c:v>
                </c:pt>
                <c:pt idx="294">
                  <c:v>143498</c:v>
                </c:pt>
                <c:pt idx="295">
                  <c:v>170041</c:v>
                </c:pt>
                <c:pt idx="296">
                  <c:v>156047</c:v>
                </c:pt>
                <c:pt idx="297">
                  <c:v>152481</c:v>
                </c:pt>
                <c:pt idx="298">
                  <c:v>136412</c:v>
                </c:pt>
                <c:pt idx="299">
                  <c:v>139495</c:v>
                </c:pt>
                <c:pt idx="300">
                  <c:v>149644</c:v>
                </c:pt>
                <c:pt idx="301">
                  <c:v>129516</c:v>
                </c:pt>
                <c:pt idx="302">
                  <c:v>117726</c:v>
                </c:pt>
                <c:pt idx="303">
                  <c:v>99540</c:v>
                </c:pt>
                <c:pt idx="304">
                  <c:v>81443</c:v>
                </c:pt>
                <c:pt idx="305">
                  <c:v>116317</c:v>
                </c:pt>
                <c:pt idx="306">
                  <c:v>103333</c:v>
                </c:pt>
                <c:pt idx="307">
                  <c:v>46349</c:v>
                </c:pt>
                <c:pt idx="308">
                  <c:v>35508</c:v>
                </c:pt>
                <c:pt idx="309">
                  <c:v>40481</c:v>
                </c:pt>
                <c:pt idx="310">
                  <c:v>15207</c:v>
                </c:pt>
                <c:pt idx="311">
                  <c:v>109067</c:v>
                </c:pt>
                <c:pt idx="312">
                  <c:v>509626</c:v>
                </c:pt>
                <c:pt idx="313">
                  <c:v>524503</c:v>
                </c:pt>
                <c:pt idx="314">
                  <c:v>529833</c:v>
                </c:pt>
                <c:pt idx="315">
                  <c:v>541943</c:v>
                </c:pt>
                <c:pt idx="316">
                  <c:v>536006</c:v>
                </c:pt>
                <c:pt idx="317">
                  <c:v>549074</c:v>
                </c:pt>
                <c:pt idx="318">
                  <c:v>545983</c:v>
                </c:pt>
                <c:pt idx="319">
                  <c:v>559753</c:v>
                </c:pt>
                <c:pt idx="320">
                  <c:v>552094</c:v>
                </c:pt>
                <c:pt idx="321">
                  <c:v>542963</c:v>
                </c:pt>
                <c:pt idx="322">
                  <c:v>536546</c:v>
                </c:pt>
                <c:pt idx="323">
                  <c:v>568593</c:v>
                </c:pt>
                <c:pt idx="324">
                  <c:v>574412</c:v>
                </c:pt>
                <c:pt idx="325">
                  <c:v>598856</c:v>
                </c:pt>
                <c:pt idx="326">
                  <c:v>569840</c:v>
                </c:pt>
                <c:pt idx="327">
                  <c:v>554069</c:v>
                </c:pt>
                <c:pt idx="328">
                  <c:v>548103</c:v>
                </c:pt>
                <c:pt idx="329">
                  <c:v>555782</c:v>
                </c:pt>
                <c:pt idx="330">
                  <c:v>547367</c:v>
                </c:pt>
                <c:pt idx="331">
                  <c:v>543818</c:v>
                </c:pt>
                <c:pt idx="332">
                  <c:v>536514</c:v>
                </c:pt>
                <c:pt idx="333">
                  <c:v>528793</c:v>
                </c:pt>
                <c:pt idx="334">
                  <c:v>517034</c:v>
                </c:pt>
                <c:pt idx="335">
                  <c:v>545906</c:v>
                </c:pt>
                <c:pt idx="336">
                  <c:v>539544</c:v>
                </c:pt>
                <c:pt idx="337">
                  <c:v>533813</c:v>
                </c:pt>
                <c:pt idx="338">
                  <c:v>504017</c:v>
                </c:pt>
                <c:pt idx="339">
                  <c:v>486348</c:v>
                </c:pt>
                <c:pt idx="340">
                  <c:v>499608</c:v>
                </c:pt>
                <c:pt idx="341">
                  <c:v>494418</c:v>
                </c:pt>
                <c:pt idx="342">
                  <c:v>495679</c:v>
                </c:pt>
                <c:pt idx="343">
                  <c:v>494281</c:v>
                </c:pt>
                <c:pt idx="344">
                  <c:v>514978</c:v>
                </c:pt>
                <c:pt idx="345">
                  <c:v>511048</c:v>
                </c:pt>
                <c:pt idx="346">
                  <c:v>502964</c:v>
                </c:pt>
                <c:pt idx="347">
                  <c:v>491032</c:v>
                </c:pt>
                <c:pt idx="348">
                  <c:v>482932</c:v>
                </c:pt>
                <c:pt idx="349">
                  <c:v>479629</c:v>
                </c:pt>
                <c:pt idx="350">
                  <c:v>481859</c:v>
                </c:pt>
                <c:pt idx="351">
                  <c:v>481492</c:v>
                </c:pt>
                <c:pt idx="352">
                  <c:v>488063</c:v>
                </c:pt>
                <c:pt idx="353">
                  <c:v>474654</c:v>
                </c:pt>
                <c:pt idx="354">
                  <c:v>460076</c:v>
                </c:pt>
                <c:pt idx="355">
                  <c:v>458044</c:v>
                </c:pt>
                <c:pt idx="356">
                  <c:v>434933</c:v>
                </c:pt>
                <c:pt idx="357">
                  <c:v>451261</c:v>
                </c:pt>
                <c:pt idx="358">
                  <c:v>431439</c:v>
                </c:pt>
                <c:pt idx="359">
                  <c:v>459823</c:v>
                </c:pt>
                <c:pt idx="360">
                  <c:v>479140</c:v>
                </c:pt>
                <c:pt idx="361">
                  <c:v>458136</c:v>
                </c:pt>
                <c:pt idx="362">
                  <c:v>449468</c:v>
                </c:pt>
                <c:pt idx="363">
                  <c:v>454346</c:v>
                </c:pt>
                <c:pt idx="364">
                  <c:v>456704</c:v>
                </c:pt>
                <c:pt idx="365">
                  <c:v>453487</c:v>
                </c:pt>
                <c:pt idx="366">
                  <c:v>442061</c:v>
                </c:pt>
                <c:pt idx="367">
                  <c:v>420270</c:v>
                </c:pt>
                <c:pt idx="368">
                  <c:v>423088</c:v>
                </c:pt>
                <c:pt idx="369">
                  <c:v>453164</c:v>
                </c:pt>
                <c:pt idx="370">
                  <c:v>437275</c:v>
                </c:pt>
                <c:pt idx="371">
                  <c:v>420304</c:v>
                </c:pt>
                <c:pt idx="372">
                  <c:v>406770</c:v>
                </c:pt>
                <c:pt idx="373">
                  <c:v>404339</c:v>
                </c:pt>
                <c:pt idx="374">
                  <c:v>390074</c:v>
                </c:pt>
                <c:pt idx="375">
                  <c:v>382499</c:v>
                </c:pt>
                <c:pt idx="376">
                  <c:v>381805</c:v>
                </c:pt>
                <c:pt idx="377">
                  <c:v>385984</c:v>
                </c:pt>
                <c:pt idx="378">
                  <c:v>368082</c:v>
                </c:pt>
                <c:pt idx="379">
                  <c:v>436266</c:v>
                </c:pt>
                <c:pt idx="380">
                  <c:v>415346</c:v>
                </c:pt>
                <c:pt idx="381">
                  <c:v>406179</c:v>
                </c:pt>
                <c:pt idx="382">
                  <c:v>409085</c:v>
                </c:pt>
                <c:pt idx="383">
                  <c:v>413294</c:v>
                </c:pt>
                <c:pt idx="384">
                  <c:v>408546</c:v>
                </c:pt>
                <c:pt idx="385">
                  <c:v>402524</c:v>
                </c:pt>
                <c:pt idx="386">
                  <c:v>401345</c:v>
                </c:pt>
                <c:pt idx="387">
                  <c:v>394700</c:v>
                </c:pt>
                <c:pt idx="388">
                  <c:v>390803</c:v>
                </c:pt>
                <c:pt idx="389">
                  <c:v>371813</c:v>
                </c:pt>
                <c:pt idx="390">
                  <c:v>374353</c:v>
                </c:pt>
                <c:pt idx="391">
                  <c:v>372044</c:v>
                </c:pt>
                <c:pt idx="392">
                  <c:v>366696</c:v>
                </c:pt>
                <c:pt idx="393">
                  <c:v>361028</c:v>
                </c:pt>
                <c:pt idx="394">
                  <c:v>381154</c:v>
                </c:pt>
                <c:pt idx="395">
                  <c:v>378737</c:v>
                </c:pt>
                <c:pt idx="396">
                  <c:v>374966</c:v>
                </c:pt>
                <c:pt idx="397">
                  <c:v>376846</c:v>
                </c:pt>
                <c:pt idx="398">
                  <c:v>375411</c:v>
                </c:pt>
                <c:pt idx="399">
                  <c:v>375123</c:v>
                </c:pt>
                <c:pt idx="400">
                  <c:v>372617</c:v>
                </c:pt>
                <c:pt idx="401">
                  <c:v>377529</c:v>
                </c:pt>
                <c:pt idx="402">
                  <c:v>375266</c:v>
                </c:pt>
                <c:pt idx="403">
                  <c:v>388947</c:v>
                </c:pt>
                <c:pt idx="404">
                  <c:v>395201</c:v>
                </c:pt>
                <c:pt idx="405">
                  <c:v>411604</c:v>
                </c:pt>
                <c:pt idx="406">
                  <c:v>408174</c:v>
                </c:pt>
                <c:pt idx="407">
                  <c:v>399369</c:v>
                </c:pt>
                <c:pt idx="408">
                  <c:v>390787</c:v>
                </c:pt>
                <c:pt idx="409">
                  <c:v>378055</c:v>
                </c:pt>
                <c:pt idx="410">
                  <c:v>385951</c:v>
                </c:pt>
                <c:pt idx="411">
                  <c:v>397694</c:v>
                </c:pt>
                <c:pt idx="412">
                  <c:v>366495</c:v>
                </c:pt>
                <c:pt idx="413">
                  <c:v>379896</c:v>
                </c:pt>
                <c:pt idx="414">
                  <c:v>387838</c:v>
                </c:pt>
                <c:pt idx="415">
                  <c:v>367240</c:v>
                </c:pt>
                <c:pt idx="416">
                  <c:v>411064</c:v>
                </c:pt>
                <c:pt idx="417">
                  <c:v>406235</c:v>
                </c:pt>
                <c:pt idx="418">
                  <c:v>406170</c:v>
                </c:pt>
                <c:pt idx="419">
                  <c:v>393187</c:v>
                </c:pt>
                <c:pt idx="420">
                  <c:v>501220</c:v>
                </c:pt>
                <c:pt idx="421">
                  <c:v>496384</c:v>
                </c:pt>
                <c:pt idx="422">
                  <c:v>483978</c:v>
                </c:pt>
                <c:pt idx="423">
                  <c:v>476611</c:v>
                </c:pt>
                <c:pt idx="424">
                  <c:v>465195</c:v>
                </c:pt>
                <c:pt idx="425">
                  <c:v>457872</c:v>
                </c:pt>
                <c:pt idx="426">
                  <c:v>458362</c:v>
                </c:pt>
                <c:pt idx="427">
                  <c:v>455256</c:v>
                </c:pt>
                <c:pt idx="428">
                  <c:v>440026</c:v>
                </c:pt>
                <c:pt idx="429">
                  <c:v>442639</c:v>
                </c:pt>
                <c:pt idx="430">
                  <c:v>436679</c:v>
                </c:pt>
                <c:pt idx="431">
                  <c:v>472011</c:v>
                </c:pt>
                <c:pt idx="432">
                  <c:v>471221</c:v>
                </c:pt>
                <c:pt idx="433">
                  <c:v>458217</c:v>
                </c:pt>
                <c:pt idx="434">
                  <c:v>448826</c:v>
                </c:pt>
                <c:pt idx="435">
                  <c:v>436129</c:v>
                </c:pt>
                <c:pt idx="436">
                  <c:v>426217</c:v>
                </c:pt>
                <c:pt idx="437">
                  <c:v>400123</c:v>
                </c:pt>
                <c:pt idx="438">
                  <c:v>407161</c:v>
                </c:pt>
                <c:pt idx="439">
                  <c:v>390617</c:v>
                </c:pt>
                <c:pt idx="440">
                  <c:v>381671</c:v>
                </c:pt>
                <c:pt idx="441">
                  <c:v>363800</c:v>
                </c:pt>
                <c:pt idx="442">
                  <c:v>358096</c:v>
                </c:pt>
                <c:pt idx="443">
                  <c:v>350278</c:v>
                </c:pt>
                <c:pt idx="444">
                  <c:v>352644</c:v>
                </c:pt>
                <c:pt idx="445">
                  <c:v>357464</c:v>
                </c:pt>
                <c:pt idx="446">
                  <c:v>357464</c:v>
                </c:pt>
                <c:pt idx="447">
                  <c:v>356853</c:v>
                </c:pt>
                <c:pt idx="448">
                  <c:v>359930</c:v>
                </c:pt>
                <c:pt idx="449">
                  <c:v>367801</c:v>
                </c:pt>
                <c:pt idx="450">
                  <c:v>368290</c:v>
                </c:pt>
                <c:pt idx="451">
                  <c:v>354183</c:v>
                </c:pt>
                <c:pt idx="452">
                  <c:v>377762</c:v>
                </c:pt>
                <c:pt idx="453">
                  <c:v>384147</c:v>
                </c:pt>
                <c:pt idx="454">
                  <c:v>376522</c:v>
                </c:pt>
                <c:pt idx="455">
                  <c:v>346979</c:v>
                </c:pt>
                <c:pt idx="456">
                  <c:v>356137</c:v>
                </c:pt>
                <c:pt idx="457">
                  <c:v>371181</c:v>
                </c:pt>
                <c:pt idx="458">
                  <c:v>371021</c:v>
                </c:pt>
                <c:pt idx="459">
                  <c:v>374357</c:v>
                </c:pt>
                <c:pt idx="460">
                  <c:v>376024</c:v>
                </c:pt>
                <c:pt idx="461">
                  <c:v>401620</c:v>
                </c:pt>
                <c:pt idx="462">
                  <c:v>390433</c:v>
                </c:pt>
                <c:pt idx="463">
                  <c:v>371677</c:v>
                </c:pt>
                <c:pt idx="464">
                  <c:v>359338</c:v>
                </c:pt>
                <c:pt idx="465">
                  <c:v>430858</c:v>
                </c:pt>
                <c:pt idx="466">
                  <c:v>391747</c:v>
                </c:pt>
                <c:pt idx="467">
                  <c:v>367705</c:v>
                </c:pt>
                <c:pt idx="468">
                  <c:v>353884</c:v>
                </c:pt>
                <c:pt idx="469">
                  <c:v>347720</c:v>
                </c:pt>
                <c:pt idx="470">
                  <c:v>343525</c:v>
                </c:pt>
                <c:pt idx="471">
                  <c:v>339193</c:v>
                </c:pt>
                <c:pt idx="472">
                  <c:v>350503</c:v>
                </c:pt>
                <c:pt idx="473">
                  <c:v>356059</c:v>
                </c:pt>
                <c:pt idx="474">
                  <c:v>352195</c:v>
                </c:pt>
                <c:pt idx="475">
                  <c:v>357981</c:v>
                </c:pt>
                <c:pt idx="476">
                  <c:v>359249</c:v>
                </c:pt>
                <c:pt idx="477">
                  <c:v>333821</c:v>
                </c:pt>
                <c:pt idx="478">
                  <c:v>361139</c:v>
                </c:pt>
                <c:pt idx="479">
                  <c:v>361996</c:v>
                </c:pt>
                <c:pt idx="480">
                  <c:v>350185</c:v>
                </c:pt>
                <c:pt idx="481">
                  <c:v>414745</c:v>
                </c:pt>
                <c:pt idx="482">
                  <c:v>405190</c:v>
                </c:pt>
                <c:pt idx="483">
                  <c:v>398048</c:v>
                </c:pt>
                <c:pt idx="484">
                  <c:v>400894</c:v>
                </c:pt>
                <c:pt idx="485">
                  <c:v>399873</c:v>
                </c:pt>
                <c:pt idx="486">
                  <c:v>394489</c:v>
                </c:pt>
                <c:pt idx="487">
                  <c:v>387757</c:v>
                </c:pt>
                <c:pt idx="488">
                  <c:v>386551</c:v>
                </c:pt>
                <c:pt idx="489">
                  <c:v>380757</c:v>
                </c:pt>
                <c:pt idx="490">
                  <c:v>379409</c:v>
                </c:pt>
                <c:pt idx="491">
                  <c:v>374163</c:v>
                </c:pt>
                <c:pt idx="492">
                  <c:v>365721</c:v>
                </c:pt>
                <c:pt idx="493">
                  <c:v>375142</c:v>
                </c:pt>
                <c:pt idx="494">
                  <c:v>368150</c:v>
                </c:pt>
                <c:pt idx="495">
                  <c:v>367594</c:v>
                </c:pt>
                <c:pt idx="496">
                  <c:v>358729</c:v>
                </c:pt>
                <c:pt idx="497">
                  <c:v>352092</c:v>
                </c:pt>
                <c:pt idx="498">
                  <c:v>337617</c:v>
                </c:pt>
                <c:pt idx="499">
                  <c:v>340573</c:v>
                </c:pt>
                <c:pt idx="500">
                  <c:v>336278</c:v>
                </c:pt>
                <c:pt idx="501">
                  <c:v>341367</c:v>
                </c:pt>
                <c:pt idx="502">
                  <c:v>329970</c:v>
                </c:pt>
                <c:pt idx="503">
                  <c:v>330158</c:v>
                </c:pt>
                <c:pt idx="504">
                  <c:v>349997</c:v>
                </c:pt>
                <c:pt idx="505">
                  <c:v>339110</c:v>
                </c:pt>
                <c:pt idx="506">
                  <c:v>337780</c:v>
                </c:pt>
                <c:pt idx="507">
                  <c:v>351603</c:v>
                </c:pt>
                <c:pt idx="508">
                  <c:v>344752</c:v>
                </c:pt>
                <c:pt idx="509">
                  <c:v>325675</c:v>
                </c:pt>
                <c:pt idx="510">
                  <c:v>326340</c:v>
                </c:pt>
                <c:pt idx="511">
                  <c:v>316431</c:v>
                </c:pt>
                <c:pt idx="512">
                  <c:v>320123</c:v>
                </c:pt>
                <c:pt idx="513">
                  <c:v>314502</c:v>
                </c:pt>
                <c:pt idx="514">
                  <c:v>309897</c:v>
                </c:pt>
                <c:pt idx="515">
                  <c:v>330604</c:v>
                </c:pt>
                <c:pt idx="516">
                  <c:v>325412</c:v>
                </c:pt>
                <c:pt idx="517">
                  <c:v>345633</c:v>
                </c:pt>
                <c:pt idx="518">
                  <c:v>298330</c:v>
                </c:pt>
                <c:pt idx="519">
                  <c:v>283348</c:v>
                </c:pt>
                <c:pt idx="520">
                  <c:v>292608</c:v>
                </c:pt>
                <c:pt idx="521">
                  <c:v>340286</c:v>
                </c:pt>
                <c:pt idx="522">
                  <c:v>342259</c:v>
                </c:pt>
                <c:pt idx="523">
                  <c:v>331243</c:v>
                </c:pt>
                <c:pt idx="524">
                  <c:v>321665</c:v>
                </c:pt>
                <c:pt idx="525">
                  <c:v>319596</c:v>
                </c:pt>
                <c:pt idx="526">
                  <c:v>308449</c:v>
                </c:pt>
                <c:pt idx="527">
                  <c:v>304202</c:v>
                </c:pt>
                <c:pt idx="528">
                  <c:v>327189</c:v>
                </c:pt>
                <c:pt idx="529">
                  <c:v>324184</c:v>
                </c:pt>
                <c:pt idx="530">
                  <c:v>319190</c:v>
                </c:pt>
                <c:pt idx="531">
                  <c:v>315939</c:v>
                </c:pt>
                <c:pt idx="532">
                  <c:v>295787</c:v>
                </c:pt>
                <c:pt idx="533">
                  <c:v>299720</c:v>
                </c:pt>
                <c:pt idx="534">
                  <c:v>292771</c:v>
                </c:pt>
                <c:pt idx="535">
                  <c:v>291916</c:v>
                </c:pt>
                <c:pt idx="536">
                  <c:v>331696</c:v>
                </c:pt>
                <c:pt idx="537">
                  <c:v>329977</c:v>
                </c:pt>
                <c:pt idx="538">
                  <c:v>326108</c:v>
                </c:pt>
                <c:pt idx="539">
                  <c:v>332175</c:v>
                </c:pt>
                <c:pt idx="540">
                  <c:v>333314</c:v>
                </c:pt>
                <c:pt idx="541">
                  <c:v>330432</c:v>
                </c:pt>
                <c:pt idx="542">
                  <c:v>312449</c:v>
                </c:pt>
                <c:pt idx="543">
                  <c:v>275910</c:v>
                </c:pt>
                <c:pt idx="544">
                  <c:v>271750</c:v>
                </c:pt>
                <c:pt idx="545">
                  <c:v>322467</c:v>
                </c:pt>
                <c:pt idx="546">
                  <c:v>327640</c:v>
                </c:pt>
                <c:pt idx="547">
                  <c:v>329450</c:v>
                </c:pt>
                <c:pt idx="548">
                  <c:v>353360</c:v>
                </c:pt>
                <c:pt idx="549">
                  <c:v>342858</c:v>
                </c:pt>
                <c:pt idx="550">
                  <c:v>329812</c:v>
                </c:pt>
                <c:pt idx="551">
                  <c:v>314532</c:v>
                </c:pt>
                <c:pt idx="552">
                  <c:v>313895</c:v>
                </c:pt>
                <c:pt idx="553">
                  <c:v>310131</c:v>
                </c:pt>
                <c:pt idx="554">
                  <c:v>280609</c:v>
                </c:pt>
                <c:pt idx="555">
                  <c:v>284700</c:v>
                </c:pt>
                <c:pt idx="556">
                  <c:v>290456</c:v>
                </c:pt>
                <c:pt idx="557">
                  <c:v>289791</c:v>
                </c:pt>
                <c:pt idx="558">
                  <c:v>282469</c:v>
                </c:pt>
                <c:pt idx="559">
                  <c:v>281346</c:v>
                </c:pt>
                <c:pt idx="560">
                  <c:v>287189</c:v>
                </c:pt>
                <c:pt idx="561">
                  <c:v>288069</c:v>
                </c:pt>
                <c:pt idx="562">
                  <c:v>287430</c:v>
                </c:pt>
                <c:pt idx="563">
                  <c:v>338097</c:v>
                </c:pt>
                <c:pt idx="564">
                  <c:v>332872</c:v>
                </c:pt>
                <c:pt idx="565">
                  <c:v>320512</c:v>
                </c:pt>
                <c:pt idx="566">
                  <c:v>308837</c:v>
                </c:pt>
                <c:pt idx="567">
                  <c:v>305742</c:v>
                </c:pt>
                <c:pt idx="568">
                  <c:v>301367</c:v>
                </c:pt>
                <c:pt idx="569">
                  <c:v>297861</c:v>
                </c:pt>
                <c:pt idx="570">
                  <c:v>294947</c:v>
                </c:pt>
                <c:pt idx="571">
                  <c:v>243326</c:v>
                </c:pt>
                <c:pt idx="572">
                  <c:v>249297</c:v>
                </c:pt>
                <c:pt idx="573">
                  <c:v>247869</c:v>
                </c:pt>
                <c:pt idx="574">
                  <c:v>255902</c:v>
                </c:pt>
                <c:pt idx="575">
                  <c:v>253408</c:v>
                </c:pt>
                <c:pt idx="576">
                  <c:v>253512</c:v>
                </c:pt>
                <c:pt idx="577">
                  <c:v>257521</c:v>
                </c:pt>
                <c:pt idx="578">
                  <c:v>256666</c:v>
                </c:pt>
                <c:pt idx="579">
                  <c:v>268293</c:v>
                </c:pt>
                <c:pt idx="580">
                  <c:v>267418</c:v>
                </c:pt>
                <c:pt idx="581">
                  <c:v>267524</c:v>
                </c:pt>
                <c:pt idx="582">
                  <c:v>250825</c:v>
                </c:pt>
                <c:pt idx="583">
                  <c:v>270195</c:v>
                </c:pt>
                <c:pt idx="584">
                  <c:v>267788</c:v>
                </c:pt>
                <c:pt idx="585">
                  <c:v>260737</c:v>
                </c:pt>
                <c:pt idx="586">
                  <c:v>247957</c:v>
                </c:pt>
                <c:pt idx="587">
                  <c:v>251742</c:v>
                </c:pt>
                <c:pt idx="588">
                  <c:v>237532</c:v>
                </c:pt>
                <c:pt idx="589">
                  <c:v>243164</c:v>
                </c:pt>
                <c:pt idx="590">
                  <c:v>270451</c:v>
                </c:pt>
                <c:pt idx="591">
                  <c:v>235121</c:v>
                </c:pt>
                <c:pt idx="592">
                  <c:v>275746</c:v>
                </c:pt>
                <c:pt idx="593">
                  <c:v>273141</c:v>
                </c:pt>
                <c:pt idx="594">
                  <c:v>275177</c:v>
                </c:pt>
                <c:pt idx="595">
                  <c:v>188288</c:v>
                </c:pt>
                <c:pt idx="596">
                  <c:v>190169</c:v>
                </c:pt>
                <c:pt idx="597">
                  <c:v>189844</c:v>
                </c:pt>
                <c:pt idx="598">
                  <c:v>199271</c:v>
                </c:pt>
                <c:pt idx="599">
                  <c:v>203755</c:v>
                </c:pt>
                <c:pt idx="600">
                  <c:v>211098</c:v>
                </c:pt>
                <c:pt idx="601">
                  <c:v>227299</c:v>
                </c:pt>
                <c:pt idx="602">
                  <c:v>238803</c:v>
                </c:pt>
                <c:pt idx="603">
                  <c:v>249270</c:v>
                </c:pt>
                <c:pt idx="604">
                  <c:v>253599</c:v>
                </c:pt>
                <c:pt idx="605">
                  <c:v>252956</c:v>
                </c:pt>
                <c:pt idx="606">
                  <c:v>275098</c:v>
                </c:pt>
                <c:pt idx="607">
                  <c:v>272672</c:v>
                </c:pt>
                <c:pt idx="608">
                  <c:v>275408</c:v>
                </c:pt>
                <c:pt idx="609">
                  <c:v>269105</c:v>
                </c:pt>
                <c:pt idx="610">
                  <c:v>259645</c:v>
                </c:pt>
                <c:pt idx="611">
                  <c:v>260693</c:v>
                </c:pt>
                <c:pt idx="612">
                  <c:v>254573</c:v>
                </c:pt>
                <c:pt idx="613">
                  <c:v>219491</c:v>
                </c:pt>
                <c:pt idx="614">
                  <c:v>221636</c:v>
                </c:pt>
                <c:pt idx="615">
                  <c:v>225025</c:v>
                </c:pt>
                <c:pt idx="616">
                  <c:v>234178</c:v>
                </c:pt>
                <c:pt idx="617">
                  <c:v>238721</c:v>
                </c:pt>
                <c:pt idx="618">
                  <c:v>226597</c:v>
                </c:pt>
                <c:pt idx="619">
                  <c:v>308892</c:v>
                </c:pt>
                <c:pt idx="620">
                  <c:v>308637</c:v>
                </c:pt>
                <c:pt idx="621">
                  <c:v>304504</c:v>
                </c:pt>
                <c:pt idx="622">
                  <c:v>302271</c:v>
                </c:pt>
                <c:pt idx="623">
                  <c:v>287518</c:v>
                </c:pt>
                <c:pt idx="624">
                  <c:v>284028</c:v>
                </c:pt>
                <c:pt idx="625">
                  <c:v>287037</c:v>
                </c:pt>
                <c:pt idx="626">
                  <c:v>284987</c:v>
                </c:pt>
                <c:pt idx="627">
                  <c:v>295543</c:v>
                </c:pt>
                <c:pt idx="628">
                  <c:v>284578</c:v>
                </c:pt>
                <c:pt idx="629">
                  <c:v>314779</c:v>
                </c:pt>
                <c:pt idx="630">
                  <c:v>313953</c:v>
                </c:pt>
                <c:pt idx="631">
                  <c:v>310925</c:v>
                </c:pt>
                <c:pt idx="632">
                  <c:v>302588</c:v>
                </c:pt>
                <c:pt idx="633">
                  <c:v>300622</c:v>
                </c:pt>
                <c:pt idx="634">
                  <c:v>280071</c:v>
                </c:pt>
                <c:pt idx="635">
                  <c:v>276788</c:v>
                </c:pt>
                <c:pt idx="636">
                  <c:v>296641</c:v>
                </c:pt>
                <c:pt idx="637">
                  <c:v>285205</c:v>
                </c:pt>
                <c:pt idx="638">
                  <c:v>289738</c:v>
                </c:pt>
                <c:pt idx="639">
                  <c:v>326630</c:v>
                </c:pt>
                <c:pt idx="640">
                  <c:v>327537</c:v>
                </c:pt>
                <c:pt idx="641">
                  <c:v>321419</c:v>
                </c:pt>
                <c:pt idx="642">
                  <c:v>300124</c:v>
                </c:pt>
                <c:pt idx="643">
                  <c:v>289748</c:v>
                </c:pt>
                <c:pt idx="644">
                  <c:v>287016</c:v>
                </c:pt>
                <c:pt idx="645">
                  <c:v>275948</c:v>
                </c:pt>
                <c:pt idx="646">
                  <c:v>265854</c:v>
                </c:pt>
                <c:pt idx="647">
                  <c:v>268739</c:v>
                </c:pt>
                <c:pt idx="648">
                  <c:v>253981</c:v>
                </c:pt>
                <c:pt idx="649">
                  <c:v>232619</c:v>
                </c:pt>
                <c:pt idx="650">
                  <c:v>217364</c:v>
                </c:pt>
                <c:pt idx="651">
                  <c:v>220294</c:v>
                </c:pt>
                <c:pt idx="652">
                  <c:v>197690</c:v>
                </c:pt>
                <c:pt idx="653">
                  <c:v>196627</c:v>
                </c:pt>
                <c:pt idx="654">
                  <c:v>190549</c:v>
                </c:pt>
                <c:pt idx="655">
                  <c:v>179718</c:v>
                </c:pt>
                <c:pt idx="656">
                  <c:v>260730</c:v>
                </c:pt>
                <c:pt idx="657">
                  <c:v>244384</c:v>
                </c:pt>
                <c:pt idx="658">
                  <c:v>244224</c:v>
                </c:pt>
                <c:pt idx="659">
                  <c:v>257208</c:v>
                </c:pt>
                <c:pt idx="660">
                  <c:v>237513</c:v>
                </c:pt>
                <c:pt idx="661">
                  <c:v>246839</c:v>
                </c:pt>
                <c:pt idx="662">
                  <c:v>248991</c:v>
                </c:pt>
                <c:pt idx="663">
                  <c:v>245043</c:v>
                </c:pt>
                <c:pt idx="664">
                  <c:v>225178</c:v>
                </c:pt>
                <c:pt idx="665">
                  <c:v>222856</c:v>
                </c:pt>
                <c:pt idx="666">
                  <c:v>211087</c:v>
                </c:pt>
                <c:pt idx="667">
                  <c:v>206308</c:v>
                </c:pt>
                <c:pt idx="668">
                  <c:v>225786</c:v>
                </c:pt>
                <c:pt idx="669">
                  <c:v>212583</c:v>
                </c:pt>
                <c:pt idx="670">
                  <c:v>195405</c:v>
                </c:pt>
                <c:pt idx="671">
                  <c:v>186912</c:v>
                </c:pt>
                <c:pt idx="672">
                  <c:v>180727</c:v>
                </c:pt>
                <c:pt idx="673">
                  <c:v>188062</c:v>
                </c:pt>
                <c:pt idx="674">
                  <c:v>205000</c:v>
                </c:pt>
                <c:pt idx="675">
                  <c:v>200832</c:v>
                </c:pt>
                <c:pt idx="676">
                  <c:v>181233</c:v>
                </c:pt>
                <c:pt idx="677">
                  <c:v>176315</c:v>
                </c:pt>
                <c:pt idx="678">
                  <c:v>185556</c:v>
                </c:pt>
                <c:pt idx="679">
                  <c:v>177280</c:v>
                </c:pt>
                <c:pt idx="680">
                  <c:v>153684</c:v>
                </c:pt>
                <c:pt idx="681">
                  <c:v>614383</c:v>
                </c:pt>
                <c:pt idx="682">
                  <c:v>625505</c:v>
                </c:pt>
                <c:pt idx="683">
                  <c:v>616531</c:v>
                </c:pt>
                <c:pt idx="684">
                  <c:v>601675</c:v>
                </c:pt>
                <c:pt idx="685">
                  <c:v>594513</c:v>
                </c:pt>
                <c:pt idx="686">
                  <c:v>584125</c:v>
                </c:pt>
                <c:pt idx="687">
                  <c:v>580519</c:v>
                </c:pt>
                <c:pt idx="688">
                  <c:v>559023</c:v>
                </c:pt>
                <c:pt idx="689">
                  <c:v>578252</c:v>
                </c:pt>
                <c:pt idx="690">
                  <c:v>590666</c:v>
                </c:pt>
                <c:pt idx="691">
                  <c:v>581273</c:v>
                </c:pt>
                <c:pt idx="692">
                  <c:v>571945</c:v>
                </c:pt>
                <c:pt idx="693">
                  <c:v>586119</c:v>
                </c:pt>
                <c:pt idx="694">
                  <c:v>567479</c:v>
                </c:pt>
                <c:pt idx="695">
                  <c:v>561391</c:v>
                </c:pt>
                <c:pt idx="696">
                  <c:v>554484</c:v>
                </c:pt>
                <c:pt idx="697">
                  <c:v>551137</c:v>
                </c:pt>
                <c:pt idx="698">
                  <c:v>536881</c:v>
                </c:pt>
                <c:pt idx="699">
                  <c:v>555202</c:v>
                </c:pt>
                <c:pt idx="700">
                  <c:v>525949</c:v>
                </c:pt>
                <c:pt idx="701">
                  <c:v>559971</c:v>
                </c:pt>
                <c:pt idx="702">
                  <c:v>514340</c:v>
                </c:pt>
                <c:pt idx="703">
                  <c:v>506434</c:v>
                </c:pt>
                <c:pt idx="704">
                  <c:v>509980</c:v>
                </c:pt>
                <c:pt idx="705">
                  <c:v>504097</c:v>
                </c:pt>
                <c:pt idx="706">
                  <c:v>483943</c:v>
                </c:pt>
                <c:pt idx="707">
                  <c:v>478087</c:v>
                </c:pt>
                <c:pt idx="708">
                  <c:v>474607</c:v>
                </c:pt>
                <c:pt idx="709">
                  <c:v>425300</c:v>
                </c:pt>
                <c:pt idx="710">
                  <c:v>438811</c:v>
                </c:pt>
                <c:pt idx="711">
                  <c:v>445830</c:v>
                </c:pt>
                <c:pt idx="712">
                  <c:v>447693</c:v>
                </c:pt>
                <c:pt idx="713">
                  <c:v>451937</c:v>
                </c:pt>
                <c:pt idx="714">
                  <c:v>460300</c:v>
                </c:pt>
                <c:pt idx="715">
                  <c:v>456449</c:v>
                </c:pt>
                <c:pt idx="716">
                  <c:v>456730</c:v>
                </c:pt>
                <c:pt idx="717">
                  <c:v>447404</c:v>
                </c:pt>
                <c:pt idx="718">
                  <c:v>439802</c:v>
                </c:pt>
                <c:pt idx="719">
                  <c:v>452902</c:v>
                </c:pt>
                <c:pt idx="720">
                  <c:v>530411</c:v>
                </c:pt>
                <c:pt idx="721">
                  <c:v>527077</c:v>
                </c:pt>
                <c:pt idx="722">
                  <c:v>512223</c:v>
                </c:pt>
                <c:pt idx="723">
                  <c:v>520400</c:v>
                </c:pt>
                <c:pt idx="724">
                  <c:v>510784</c:v>
                </c:pt>
                <c:pt idx="725">
                  <c:v>499603</c:v>
                </c:pt>
                <c:pt idx="726">
                  <c:v>498201</c:v>
                </c:pt>
                <c:pt idx="727">
                  <c:v>490253</c:v>
                </c:pt>
                <c:pt idx="728">
                  <c:v>483654</c:v>
                </c:pt>
                <c:pt idx="729">
                  <c:v>487352</c:v>
                </c:pt>
                <c:pt idx="730">
                  <c:v>485348</c:v>
                </c:pt>
                <c:pt idx="731">
                  <c:v>474090</c:v>
                </c:pt>
                <c:pt idx="732">
                  <c:v>462405</c:v>
                </c:pt>
                <c:pt idx="733">
                  <c:v>458580</c:v>
                </c:pt>
                <c:pt idx="734">
                  <c:v>457113</c:v>
                </c:pt>
                <c:pt idx="735">
                  <c:v>431122</c:v>
                </c:pt>
                <c:pt idx="736">
                  <c:v>426997</c:v>
                </c:pt>
                <c:pt idx="737">
                  <c:v>424549</c:v>
                </c:pt>
                <c:pt idx="738">
                  <c:v>435367</c:v>
                </c:pt>
                <c:pt idx="739">
                  <c:v>427519</c:v>
                </c:pt>
                <c:pt idx="740">
                  <c:v>430802</c:v>
                </c:pt>
                <c:pt idx="741">
                  <c:v>442470</c:v>
                </c:pt>
                <c:pt idx="742">
                  <c:v>433267</c:v>
                </c:pt>
                <c:pt idx="743">
                  <c:v>438621</c:v>
                </c:pt>
                <c:pt idx="744">
                  <c:v>530204</c:v>
                </c:pt>
                <c:pt idx="745">
                  <c:v>510857</c:v>
                </c:pt>
                <c:pt idx="746">
                  <c:v>494780</c:v>
                </c:pt>
                <c:pt idx="747">
                  <c:v>503834</c:v>
                </c:pt>
                <c:pt idx="748">
                  <c:v>493362</c:v>
                </c:pt>
                <c:pt idx="749">
                  <c:v>490059</c:v>
                </c:pt>
                <c:pt idx="750">
                  <c:v>484870</c:v>
                </c:pt>
                <c:pt idx="751">
                  <c:v>472525</c:v>
                </c:pt>
                <c:pt idx="752">
                  <c:v>459161</c:v>
                </c:pt>
                <c:pt idx="753">
                  <c:v>458503</c:v>
                </c:pt>
                <c:pt idx="754">
                  <c:v>443648</c:v>
                </c:pt>
                <c:pt idx="755">
                  <c:v>433610</c:v>
                </c:pt>
                <c:pt idx="756">
                  <c:v>418983</c:v>
                </c:pt>
                <c:pt idx="757">
                  <c:v>421756</c:v>
                </c:pt>
                <c:pt idx="758">
                  <c:v>420535</c:v>
                </c:pt>
                <c:pt idx="759">
                  <c:v>426775</c:v>
                </c:pt>
                <c:pt idx="760">
                  <c:v>414931</c:v>
                </c:pt>
                <c:pt idx="761">
                  <c:v>410625</c:v>
                </c:pt>
                <c:pt idx="762">
                  <c:v>409331</c:v>
                </c:pt>
                <c:pt idx="763">
                  <c:v>419442</c:v>
                </c:pt>
                <c:pt idx="764">
                  <c:v>402867</c:v>
                </c:pt>
                <c:pt idx="765">
                  <c:v>405319</c:v>
                </c:pt>
                <c:pt idx="766">
                  <c:v>402621</c:v>
                </c:pt>
                <c:pt idx="767">
                  <c:v>383835</c:v>
                </c:pt>
                <c:pt idx="768">
                  <c:v>365289</c:v>
                </c:pt>
                <c:pt idx="769">
                  <c:v>373844</c:v>
                </c:pt>
                <c:pt idx="770">
                  <c:v>359250</c:v>
                </c:pt>
                <c:pt idx="771">
                  <c:v>316983</c:v>
                </c:pt>
                <c:pt idx="772">
                  <c:v>337615</c:v>
                </c:pt>
                <c:pt idx="773">
                  <c:v>372566</c:v>
                </c:pt>
                <c:pt idx="774">
                  <c:v>373026</c:v>
                </c:pt>
                <c:pt idx="775">
                  <c:v>384179</c:v>
                </c:pt>
                <c:pt idx="776">
                  <c:v>386748</c:v>
                </c:pt>
                <c:pt idx="777">
                  <c:v>378288</c:v>
                </c:pt>
                <c:pt idx="778">
                  <c:v>355948</c:v>
                </c:pt>
                <c:pt idx="779">
                  <c:v>354033</c:v>
                </c:pt>
                <c:pt idx="780">
                  <c:v>343475</c:v>
                </c:pt>
                <c:pt idx="781">
                  <c:v>333025</c:v>
                </c:pt>
                <c:pt idx="782">
                  <c:v>320949</c:v>
                </c:pt>
                <c:pt idx="783">
                  <c:v>320462</c:v>
                </c:pt>
                <c:pt idx="784">
                  <c:v>314095</c:v>
                </c:pt>
                <c:pt idx="785">
                  <c:v>311812</c:v>
                </c:pt>
                <c:pt idx="786">
                  <c:v>297715</c:v>
                </c:pt>
                <c:pt idx="787">
                  <c:v>287052</c:v>
                </c:pt>
                <c:pt idx="788">
                  <c:v>361017</c:v>
                </c:pt>
                <c:pt idx="789">
                  <c:v>349874</c:v>
                </c:pt>
                <c:pt idx="790">
                  <c:v>351574</c:v>
                </c:pt>
                <c:pt idx="791">
                  <c:v>347711</c:v>
                </c:pt>
                <c:pt idx="792">
                  <c:v>329490</c:v>
                </c:pt>
                <c:pt idx="793">
                  <c:v>317479</c:v>
                </c:pt>
                <c:pt idx="794">
                  <c:v>323818</c:v>
                </c:pt>
                <c:pt idx="795">
                  <c:v>305279</c:v>
                </c:pt>
                <c:pt idx="796">
                  <c:v>301909</c:v>
                </c:pt>
                <c:pt idx="797">
                  <c:v>319126</c:v>
                </c:pt>
                <c:pt idx="798">
                  <c:v>297658</c:v>
                </c:pt>
                <c:pt idx="799">
                  <c:v>304912</c:v>
                </c:pt>
                <c:pt idx="800">
                  <c:v>282755</c:v>
                </c:pt>
                <c:pt idx="801">
                  <c:v>274404</c:v>
                </c:pt>
                <c:pt idx="802">
                  <c:v>254221</c:v>
                </c:pt>
                <c:pt idx="803">
                  <c:v>262460</c:v>
                </c:pt>
                <c:pt idx="804">
                  <c:v>240091</c:v>
                </c:pt>
                <c:pt idx="805">
                  <c:v>244061</c:v>
                </c:pt>
                <c:pt idx="806">
                  <c:v>231201</c:v>
                </c:pt>
                <c:pt idx="807">
                  <c:v>288137</c:v>
                </c:pt>
                <c:pt idx="808">
                  <c:v>235056</c:v>
                </c:pt>
                <c:pt idx="809">
                  <c:v>212776</c:v>
                </c:pt>
                <c:pt idx="810">
                  <c:v>206163</c:v>
                </c:pt>
                <c:pt idx="811">
                  <c:v>166747</c:v>
                </c:pt>
                <c:pt idx="812">
                  <c:v>252743</c:v>
                </c:pt>
                <c:pt idx="813">
                  <c:v>264602</c:v>
                </c:pt>
                <c:pt idx="814">
                  <c:v>245813</c:v>
                </c:pt>
                <c:pt idx="815">
                  <c:v>239267</c:v>
                </c:pt>
                <c:pt idx="816">
                  <c:v>234031</c:v>
                </c:pt>
                <c:pt idx="817">
                  <c:v>251077</c:v>
                </c:pt>
                <c:pt idx="818">
                  <c:v>222534</c:v>
                </c:pt>
                <c:pt idx="819">
                  <c:v>249204</c:v>
                </c:pt>
                <c:pt idx="820">
                  <c:v>240376</c:v>
                </c:pt>
                <c:pt idx="821">
                  <c:v>236808</c:v>
                </c:pt>
                <c:pt idx="822">
                  <c:v>203669</c:v>
                </c:pt>
                <c:pt idx="823">
                  <c:v>192521</c:v>
                </c:pt>
                <c:pt idx="824">
                  <c:v>210182</c:v>
                </c:pt>
                <c:pt idx="825">
                  <c:v>183084</c:v>
                </c:pt>
                <c:pt idx="826">
                  <c:v>187813</c:v>
                </c:pt>
                <c:pt idx="827">
                  <c:v>169366</c:v>
                </c:pt>
                <c:pt idx="828">
                  <c:v>213637</c:v>
                </c:pt>
                <c:pt idx="829">
                  <c:v>178806</c:v>
                </c:pt>
                <c:pt idx="830">
                  <c:v>175369</c:v>
                </c:pt>
                <c:pt idx="831">
                  <c:v>135738</c:v>
                </c:pt>
                <c:pt idx="832">
                  <c:v>134260</c:v>
                </c:pt>
                <c:pt idx="833">
                  <c:v>523393</c:v>
                </c:pt>
                <c:pt idx="834">
                  <c:v>509697</c:v>
                </c:pt>
                <c:pt idx="835">
                  <c:v>499591</c:v>
                </c:pt>
                <c:pt idx="836">
                  <c:v>495330</c:v>
                </c:pt>
                <c:pt idx="837">
                  <c:v>492269</c:v>
                </c:pt>
                <c:pt idx="838">
                  <c:v>488993</c:v>
                </c:pt>
                <c:pt idx="839">
                  <c:v>467530</c:v>
                </c:pt>
                <c:pt idx="840">
                  <c:v>500554</c:v>
                </c:pt>
                <c:pt idx="841">
                  <c:v>503452</c:v>
                </c:pt>
                <c:pt idx="842">
                  <c:v>479702</c:v>
                </c:pt>
                <c:pt idx="843">
                  <c:v>478646</c:v>
                </c:pt>
                <c:pt idx="844">
                  <c:v>478646</c:v>
                </c:pt>
                <c:pt idx="845">
                  <c:v>469994</c:v>
                </c:pt>
                <c:pt idx="846">
                  <c:v>453633</c:v>
                </c:pt>
                <c:pt idx="847">
                  <c:v>546409</c:v>
                </c:pt>
                <c:pt idx="848">
                  <c:v>538840</c:v>
                </c:pt>
                <c:pt idx="849">
                  <c:v>541725</c:v>
                </c:pt>
                <c:pt idx="850">
                  <c:v>524587</c:v>
                </c:pt>
                <c:pt idx="851">
                  <c:v>522586</c:v>
                </c:pt>
                <c:pt idx="852">
                  <c:v>508441</c:v>
                </c:pt>
                <c:pt idx="853">
                  <c:v>489935</c:v>
                </c:pt>
                <c:pt idx="854">
                  <c:v>515904</c:v>
                </c:pt>
                <c:pt idx="855">
                  <c:v>509953</c:v>
                </c:pt>
                <c:pt idx="856">
                  <c:v>503277</c:v>
                </c:pt>
                <c:pt idx="857">
                  <c:v>504823</c:v>
                </c:pt>
                <c:pt idx="858">
                  <c:v>491227</c:v>
                </c:pt>
                <c:pt idx="859">
                  <c:v>506261</c:v>
                </c:pt>
                <c:pt idx="860">
                  <c:v>496017</c:v>
                </c:pt>
                <c:pt idx="861">
                  <c:v>493148</c:v>
                </c:pt>
                <c:pt idx="862">
                  <c:v>481747</c:v>
                </c:pt>
                <c:pt idx="863">
                  <c:v>437870</c:v>
                </c:pt>
                <c:pt idx="864">
                  <c:v>447973</c:v>
                </c:pt>
                <c:pt idx="865">
                  <c:v>468846</c:v>
                </c:pt>
                <c:pt idx="866">
                  <c:v>468750</c:v>
                </c:pt>
                <c:pt idx="867">
                  <c:v>551560</c:v>
                </c:pt>
                <c:pt idx="868">
                  <c:v>544515</c:v>
                </c:pt>
                <c:pt idx="869">
                  <c:v>548997</c:v>
                </c:pt>
                <c:pt idx="870">
                  <c:v>542281</c:v>
                </c:pt>
                <c:pt idx="871">
                  <c:v>549945</c:v>
                </c:pt>
                <c:pt idx="872">
                  <c:v>541998</c:v>
                </c:pt>
                <c:pt idx="873">
                  <c:v>553283</c:v>
                </c:pt>
                <c:pt idx="874">
                  <c:v>561808</c:v>
                </c:pt>
                <c:pt idx="875">
                  <c:v>549101</c:v>
                </c:pt>
                <c:pt idx="876">
                  <c:v>534583</c:v>
                </c:pt>
                <c:pt idx="877">
                  <c:v>520802</c:v>
                </c:pt>
                <c:pt idx="878">
                  <c:v>525368</c:v>
                </c:pt>
                <c:pt idx="879">
                  <c:v>545027</c:v>
                </c:pt>
                <c:pt idx="880">
                  <c:v>545027</c:v>
                </c:pt>
                <c:pt idx="881">
                  <c:v>544322</c:v>
                </c:pt>
                <c:pt idx="882">
                  <c:v>518400</c:v>
                </c:pt>
                <c:pt idx="883">
                  <c:v>512189</c:v>
                </c:pt>
                <c:pt idx="884">
                  <c:v>497768</c:v>
                </c:pt>
                <c:pt idx="885">
                  <c:v>499112</c:v>
                </c:pt>
                <c:pt idx="886">
                  <c:v>497773</c:v>
                </c:pt>
                <c:pt idx="887">
                  <c:v>489025</c:v>
                </c:pt>
                <c:pt idx="888">
                  <c:v>458408</c:v>
                </c:pt>
                <c:pt idx="889">
                  <c:v>463273</c:v>
                </c:pt>
                <c:pt idx="890">
                  <c:v>439811</c:v>
                </c:pt>
                <c:pt idx="891">
                  <c:v>442166</c:v>
                </c:pt>
                <c:pt idx="892">
                  <c:v>437914</c:v>
                </c:pt>
                <c:pt idx="893">
                  <c:v>427338</c:v>
                </c:pt>
                <c:pt idx="894">
                  <c:v>435455</c:v>
                </c:pt>
                <c:pt idx="895">
                  <c:v>429468</c:v>
                </c:pt>
                <c:pt idx="896">
                  <c:v>420299</c:v>
                </c:pt>
                <c:pt idx="897">
                  <c:v>419575</c:v>
                </c:pt>
                <c:pt idx="898">
                  <c:v>407947</c:v>
                </c:pt>
                <c:pt idx="899">
                  <c:v>426162</c:v>
                </c:pt>
                <c:pt idx="900">
                  <c:v>410643</c:v>
                </c:pt>
                <c:pt idx="901">
                  <c:v>419083</c:v>
                </c:pt>
                <c:pt idx="902">
                  <c:v>403305</c:v>
                </c:pt>
                <c:pt idx="903">
                  <c:v>414744</c:v>
                </c:pt>
                <c:pt idx="904">
                  <c:v>498212</c:v>
                </c:pt>
                <c:pt idx="905">
                  <c:v>488366</c:v>
                </c:pt>
                <c:pt idx="906">
                  <c:v>481784</c:v>
                </c:pt>
                <c:pt idx="907">
                  <c:v>483208</c:v>
                </c:pt>
                <c:pt idx="908">
                  <c:v>468401</c:v>
                </c:pt>
                <c:pt idx="909">
                  <c:v>456649</c:v>
                </c:pt>
                <c:pt idx="910">
                  <c:v>465879</c:v>
                </c:pt>
                <c:pt idx="911">
                  <c:v>450794</c:v>
                </c:pt>
                <c:pt idx="912">
                  <c:v>459336</c:v>
                </c:pt>
                <c:pt idx="913">
                  <c:v>449021</c:v>
                </c:pt>
                <c:pt idx="914">
                  <c:v>444756</c:v>
                </c:pt>
                <c:pt idx="915">
                  <c:v>432273</c:v>
                </c:pt>
                <c:pt idx="916">
                  <c:v>432923</c:v>
                </c:pt>
                <c:pt idx="917">
                  <c:v>427113</c:v>
                </c:pt>
                <c:pt idx="918">
                  <c:v>417931</c:v>
                </c:pt>
                <c:pt idx="919">
                  <c:v>416258</c:v>
                </c:pt>
                <c:pt idx="920">
                  <c:v>406193</c:v>
                </c:pt>
                <c:pt idx="921">
                  <c:v>406433</c:v>
                </c:pt>
                <c:pt idx="922">
                  <c:v>382289</c:v>
                </c:pt>
                <c:pt idx="923">
                  <c:v>391910</c:v>
                </c:pt>
                <c:pt idx="924">
                  <c:v>389210</c:v>
                </c:pt>
                <c:pt idx="925">
                  <c:v>372473</c:v>
                </c:pt>
                <c:pt idx="926">
                  <c:v>382884</c:v>
                </c:pt>
                <c:pt idx="927">
                  <c:v>401602</c:v>
                </c:pt>
                <c:pt idx="928">
                  <c:v>397224</c:v>
                </c:pt>
                <c:pt idx="929">
                  <c:v>387574</c:v>
                </c:pt>
                <c:pt idx="930">
                  <c:v>382174</c:v>
                </c:pt>
                <c:pt idx="931">
                  <c:v>378349</c:v>
                </c:pt>
                <c:pt idx="932">
                  <c:v>377357</c:v>
                </c:pt>
                <c:pt idx="933">
                  <c:v>360199</c:v>
                </c:pt>
                <c:pt idx="934">
                  <c:v>369164</c:v>
                </c:pt>
                <c:pt idx="935">
                  <c:v>366689</c:v>
                </c:pt>
                <c:pt idx="936">
                  <c:v>341458</c:v>
                </c:pt>
                <c:pt idx="937">
                  <c:v>335304</c:v>
                </c:pt>
                <c:pt idx="938">
                  <c:v>369175</c:v>
                </c:pt>
                <c:pt idx="939">
                  <c:v>326031</c:v>
                </c:pt>
                <c:pt idx="940">
                  <c:v>322958</c:v>
                </c:pt>
                <c:pt idx="941">
                  <c:v>306651</c:v>
                </c:pt>
                <c:pt idx="942">
                  <c:v>298769</c:v>
                </c:pt>
                <c:pt idx="943">
                  <c:v>281163</c:v>
                </c:pt>
                <c:pt idx="944">
                  <c:v>275940</c:v>
                </c:pt>
                <c:pt idx="945">
                  <c:v>278561</c:v>
                </c:pt>
                <c:pt idx="946">
                  <c:v>314323</c:v>
                </c:pt>
                <c:pt idx="947">
                  <c:v>312455</c:v>
                </c:pt>
                <c:pt idx="948">
                  <c:v>321108</c:v>
                </c:pt>
                <c:pt idx="949">
                  <c:v>326912</c:v>
                </c:pt>
                <c:pt idx="950">
                  <c:v>337985</c:v>
                </c:pt>
                <c:pt idx="951">
                  <c:v>333694</c:v>
                </c:pt>
                <c:pt idx="952">
                  <c:v>329353</c:v>
                </c:pt>
                <c:pt idx="953">
                  <c:v>334268</c:v>
                </c:pt>
                <c:pt idx="954">
                  <c:v>344061</c:v>
                </c:pt>
                <c:pt idx="955">
                  <c:v>334119</c:v>
                </c:pt>
                <c:pt idx="956">
                  <c:v>365450</c:v>
                </c:pt>
                <c:pt idx="957">
                  <c:v>351548</c:v>
                </c:pt>
                <c:pt idx="958">
                  <c:v>340144</c:v>
                </c:pt>
                <c:pt idx="959">
                  <c:v>339839</c:v>
                </c:pt>
                <c:pt idx="960">
                  <c:v>338442</c:v>
                </c:pt>
                <c:pt idx="961">
                  <c:v>341412</c:v>
                </c:pt>
                <c:pt idx="962">
                  <c:v>334521</c:v>
                </c:pt>
                <c:pt idx="963">
                  <c:v>331493</c:v>
                </c:pt>
                <c:pt idx="964">
                  <c:v>284519</c:v>
                </c:pt>
                <c:pt idx="965">
                  <c:v>279095</c:v>
                </c:pt>
                <c:pt idx="966">
                  <c:v>270497</c:v>
                </c:pt>
                <c:pt idx="967">
                  <c:v>278860</c:v>
                </c:pt>
                <c:pt idx="968">
                  <c:v>273126</c:v>
                </c:pt>
                <c:pt idx="969">
                  <c:v>294107</c:v>
                </c:pt>
                <c:pt idx="970">
                  <c:v>292259</c:v>
                </c:pt>
                <c:pt idx="971">
                  <c:v>277549</c:v>
                </c:pt>
                <c:pt idx="972">
                  <c:v>266297</c:v>
                </c:pt>
                <c:pt idx="973">
                  <c:v>260603</c:v>
                </c:pt>
                <c:pt idx="974">
                  <c:v>247768</c:v>
                </c:pt>
                <c:pt idx="975">
                  <c:v>249979</c:v>
                </c:pt>
                <c:pt idx="976">
                  <c:v>261685</c:v>
                </c:pt>
                <c:pt idx="977">
                  <c:v>237697</c:v>
                </c:pt>
                <c:pt idx="978">
                  <c:v>239339</c:v>
                </c:pt>
                <c:pt idx="979">
                  <c:v>253515</c:v>
                </c:pt>
                <c:pt idx="980">
                  <c:v>231266</c:v>
                </c:pt>
                <c:pt idx="981">
                  <c:v>230570</c:v>
                </c:pt>
                <c:pt idx="982">
                  <c:v>228157</c:v>
                </c:pt>
                <c:pt idx="983">
                  <c:v>252239</c:v>
                </c:pt>
                <c:pt idx="984">
                  <c:v>252040</c:v>
                </c:pt>
                <c:pt idx="985">
                  <c:v>230641</c:v>
                </c:pt>
                <c:pt idx="986">
                  <c:v>222193</c:v>
                </c:pt>
                <c:pt idx="987">
                  <c:v>232104</c:v>
                </c:pt>
                <c:pt idx="988">
                  <c:v>221757</c:v>
                </c:pt>
                <c:pt idx="989">
                  <c:v>208888</c:v>
                </c:pt>
                <c:pt idx="990">
                  <c:v>230032</c:v>
                </c:pt>
                <c:pt idx="991">
                  <c:v>217875</c:v>
                </c:pt>
                <c:pt idx="992">
                  <c:v>210604</c:v>
                </c:pt>
                <c:pt idx="993">
                  <c:v>223501</c:v>
                </c:pt>
                <c:pt idx="994">
                  <c:v>221098</c:v>
                </c:pt>
                <c:pt idx="995">
                  <c:v>208296</c:v>
                </c:pt>
                <c:pt idx="996">
                  <c:v>202927</c:v>
                </c:pt>
                <c:pt idx="997">
                  <c:v>204797</c:v>
                </c:pt>
                <c:pt idx="998">
                  <c:v>197816</c:v>
                </c:pt>
                <c:pt idx="999">
                  <c:v>184121</c:v>
                </c:pt>
                <c:pt idx="1000">
                  <c:v>199303</c:v>
                </c:pt>
                <c:pt idx="1001">
                  <c:v>196554</c:v>
                </c:pt>
                <c:pt idx="1002">
                  <c:v>188526</c:v>
                </c:pt>
                <c:pt idx="1003">
                  <c:v>169155</c:v>
                </c:pt>
                <c:pt idx="1004">
                  <c:v>169135</c:v>
                </c:pt>
                <c:pt idx="1005">
                  <c:v>196734</c:v>
                </c:pt>
                <c:pt idx="1006">
                  <c:v>161043</c:v>
                </c:pt>
                <c:pt idx="1007">
                  <c:v>151990</c:v>
                </c:pt>
                <c:pt idx="1008">
                  <c:v>146485</c:v>
                </c:pt>
                <c:pt idx="1009">
                  <c:v>150490</c:v>
                </c:pt>
                <c:pt idx="1010">
                  <c:v>138181</c:v>
                </c:pt>
                <c:pt idx="1011">
                  <c:v>144982</c:v>
                </c:pt>
                <c:pt idx="1012">
                  <c:v>126643</c:v>
                </c:pt>
                <c:pt idx="1013">
                  <c:v>164349</c:v>
                </c:pt>
                <c:pt idx="1014">
                  <c:v>153129</c:v>
                </c:pt>
                <c:pt idx="1015">
                  <c:v>154383</c:v>
                </c:pt>
                <c:pt idx="1016">
                  <c:v>136548</c:v>
                </c:pt>
                <c:pt idx="1017">
                  <c:v>136549</c:v>
                </c:pt>
                <c:pt idx="1018">
                  <c:v>212574</c:v>
                </c:pt>
                <c:pt idx="1019">
                  <c:v>209921</c:v>
                </c:pt>
                <c:pt idx="1020">
                  <c:v>211263</c:v>
                </c:pt>
                <c:pt idx="1021">
                  <c:v>199810</c:v>
                </c:pt>
                <c:pt idx="1022">
                  <c:v>186445</c:v>
                </c:pt>
                <c:pt idx="1023">
                  <c:v>190619</c:v>
                </c:pt>
                <c:pt idx="1024">
                  <c:v>172192</c:v>
                </c:pt>
                <c:pt idx="1025">
                  <c:v>173835</c:v>
                </c:pt>
                <c:pt idx="1026">
                  <c:v>180039</c:v>
                </c:pt>
                <c:pt idx="1027">
                  <c:v>163992</c:v>
                </c:pt>
                <c:pt idx="1028">
                  <c:v>161091</c:v>
                </c:pt>
                <c:pt idx="1029">
                  <c:v>150866</c:v>
                </c:pt>
                <c:pt idx="1030">
                  <c:v>120801</c:v>
                </c:pt>
                <c:pt idx="1031">
                  <c:v>139650</c:v>
                </c:pt>
                <c:pt idx="1032">
                  <c:v>100768</c:v>
                </c:pt>
                <c:pt idx="1033">
                  <c:v>109205</c:v>
                </c:pt>
                <c:pt idx="1034">
                  <c:v>109556</c:v>
                </c:pt>
                <c:pt idx="1035">
                  <c:v>118729</c:v>
                </c:pt>
                <c:pt idx="1036">
                  <c:v>114610</c:v>
                </c:pt>
                <c:pt idx="1037">
                  <c:v>129434</c:v>
                </c:pt>
                <c:pt idx="1038">
                  <c:v>134510</c:v>
                </c:pt>
                <c:pt idx="1039">
                  <c:v>192649</c:v>
                </c:pt>
                <c:pt idx="1040">
                  <c:v>186778</c:v>
                </c:pt>
                <c:pt idx="1041">
                  <c:v>177628</c:v>
                </c:pt>
                <c:pt idx="1042">
                  <c:v>163106</c:v>
                </c:pt>
                <c:pt idx="1043">
                  <c:v>166863</c:v>
                </c:pt>
                <c:pt idx="1044">
                  <c:v>180295</c:v>
                </c:pt>
                <c:pt idx="1045">
                  <c:v>177148</c:v>
                </c:pt>
                <c:pt idx="1046">
                  <c:v>170251</c:v>
                </c:pt>
                <c:pt idx="1047">
                  <c:v>159943</c:v>
                </c:pt>
                <c:pt idx="1048">
                  <c:v>170131</c:v>
                </c:pt>
                <c:pt idx="1049">
                  <c:v>168392</c:v>
                </c:pt>
                <c:pt idx="1050">
                  <c:v>168506</c:v>
                </c:pt>
                <c:pt idx="1051">
                  <c:v>144201</c:v>
                </c:pt>
                <c:pt idx="1052">
                  <c:v>140814</c:v>
                </c:pt>
                <c:pt idx="1053">
                  <c:v>148589</c:v>
                </c:pt>
                <c:pt idx="1054">
                  <c:v>149176</c:v>
                </c:pt>
                <c:pt idx="1055">
                  <c:v>191027</c:v>
                </c:pt>
                <c:pt idx="1056">
                  <c:v>187170</c:v>
                </c:pt>
                <c:pt idx="1057">
                  <c:v>182387</c:v>
                </c:pt>
                <c:pt idx="1058">
                  <c:v>185254</c:v>
                </c:pt>
                <c:pt idx="1059">
                  <c:v>174022</c:v>
                </c:pt>
                <c:pt idx="1060">
                  <c:v>174017</c:v>
                </c:pt>
                <c:pt idx="1061">
                  <c:v>173508</c:v>
                </c:pt>
                <c:pt idx="1062">
                  <c:v>169440</c:v>
                </c:pt>
                <c:pt idx="1063">
                  <c:v>171488</c:v>
                </c:pt>
                <c:pt idx="1064">
                  <c:v>164296</c:v>
                </c:pt>
                <c:pt idx="1065">
                  <c:v>160385</c:v>
                </c:pt>
                <c:pt idx="1066">
                  <c:v>160384</c:v>
                </c:pt>
                <c:pt idx="1067">
                  <c:v>159654</c:v>
                </c:pt>
                <c:pt idx="1068">
                  <c:v>153336</c:v>
                </c:pt>
                <c:pt idx="1069">
                  <c:v>154566</c:v>
                </c:pt>
                <c:pt idx="1070">
                  <c:v>512517</c:v>
                </c:pt>
                <c:pt idx="1071">
                  <c:v>528641</c:v>
                </c:pt>
                <c:pt idx="1072">
                  <c:v>497031</c:v>
                </c:pt>
                <c:pt idx="1073">
                  <c:v>499342</c:v>
                </c:pt>
                <c:pt idx="1074">
                  <c:v>500562</c:v>
                </c:pt>
                <c:pt idx="1075">
                  <c:v>524526</c:v>
                </c:pt>
                <c:pt idx="1076">
                  <c:v>512732</c:v>
                </c:pt>
                <c:pt idx="1077">
                  <c:v>528654</c:v>
                </c:pt>
                <c:pt idx="1078">
                  <c:v>528651</c:v>
                </c:pt>
                <c:pt idx="1079">
                  <c:v>530569</c:v>
                </c:pt>
                <c:pt idx="1080">
                  <c:v>523348</c:v>
                </c:pt>
                <c:pt idx="1081">
                  <c:v>552712</c:v>
                </c:pt>
                <c:pt idx="1082">
                  <c:v>562973</c:v>
                </c:pt>
                <c:pt idx="1083">
                  <c:v>568027</c:v>
                </c:pt>
                <c:pt idx="1084">
                  <c:v>553034</c:v>
                </c:pt>
                <c:pt idx="1085">
                  <c:v>545853</c:v>
                </c:pt>
                <c:pt idx="1086">
                  <c:v>542903</c:v>
                </c:pt>
                <c:pt idx="1087">
                  <c:v>544645</c:v>
                </c:pt>
                <c:pt idx="1088">
                  <c:v>541664</c:v>
                </c:pt>
                <c:pt idx="1089">
                  <c:v>526553</c:v>
                </c:pt>
                <c:pt idx="1090">
                  <c:v>513443</c:v>
                </c:pt>
                <c:pt idx="1091">
                  <c:v>504376</c:v>
                </c:pt>
                <c:pt idx="1092">
                  <c:v>478834</c:v>
                </c:pt>
                <c:pt idx="1093">
                  <c:v>487962</c:v>
                </c:pt>
                <c:pt idx="1094">
                  <c:v>488305</c:v>
                </c:pt>
                <c:pt idx="1095">
                  <c:v>484648</c:v>
                </c:pt>
                <c:pt idx="1096">
                  <c:v>504013</c:v>
                </c:pt>
                <c:pt idx="1097">
                  <c:v>470661</c:v>
                </c:pt>
                <c:pt idx="1098">
                  <c:v>496390</c:v>
                </c:pt>
                <c:pt idx="1099">
                  <c:v>463246</c:v>
                </c:pt>
                <c:pt idx="1100">
                  <c:v>455189</c:v>
                </c:pt>
                <c:pt idx="1101">
                  <c:v>448299</c:v>
                </c:pt>
                <c:pt idx="1102">
                  <c:v>436124</c:v>
                </c:pt>
                <c:pt idx="1103">
                  <c:v>536705</c:v>
                </c:pt>
                <c:pt idx="1104">
                  <c:v>509236</c:v>
                </c:pt>
                <c:pt idx="1105">
                  <c:v>488650</c:v>
                </c:pt>
                <c:pt idx="1106">
                  <c:v>499051</c:v>
                </c:pt>
                <c:pt idx="1107">
                  <c:v>499100</c:v>
                </c:pt>
                <c:pt idx="1108">
                  <c:v>478240</c:v>
                </c:pt>
                <c:pt idx="1109">
                  <c:v>457785</c:v>
                </c:pt>
                <c:pt idx="1110">
                  <c:v>481843</c:v>
                </c:pt>
                <c:pt idx="1111">
                  <c:v>463600</c:v>
                </c:pt>
                <c:pt idx="1112">
                  <c:v>455651</c:v>
                </c:pt>
                <c:pt idx="1113">
                  <c:v>451952</c:v>
                </c:pt>
                <c:pt idx="1114">
                  <c:v>444097</c:v>
                </c:pt>
                <c:pt idx="1115">
                  <c:v>441799</c:v>
                </c:pt>
                <c:pt idx="1116">
                  <c:v>443744</c:v>
                </c:pt>
                <c:pt idx="1117">
                  <c:v>442849</c:v>
                </c:pt>
                <c:pt idx="1118">
                  <c:v>428090</c:v>
                </c:pt>
                <c:pt idx="1119">
                  <c:v>428767</c:v>
                </c:pt>
                <c:pt idx="1120">
                  <c:v>420929</c:v>
                </c:pt>
                <c:pt idx="1121">
                  <c:v>424526</c:v>
                </c:pt>
                <c:pt idx="1122">
                  <c:v>444584</c:v>
                </c:pt>
                <c:pt idx="1123">
                  <c:v>427308</c:v>
                </c:pt>
                <c:pt idx="1124">
                  <c:v>413424</c:v>
                </c:pt>
                <c:pt idx="1125">
                  <c:v>405841</c:v>
                </c:pt>
                <c:pt idx="1126">
                  <c:v>440456</c:v>
                </c:pt>
                <c:pt idx="1127">
                  <c:v>407901</c:v>
                </c:pt>
                <c:pt idx="1128">
                  <c:v>420875</c:v>
                </c:pt>
                <c:pt idx="1129">
                  <c:v>415711</c:v>
                </c:pt>
                <c:pt idx="1130">
                  <c:v>411900</c:v>
                </c:pt>
                <c:pt idx="1131">
                  <c:v>412970</c:v>
                </c:pt>
                <c:pt idx="1132">
                  <c:v>411601</c:v>
                </c:pt>
                <c:pt idx="1133">
                  <c:v>388651</c:v>
                </c:pt>
                <c:pt idx="1134">
                  <c:v>398566</c:v>
                </c:pt>
                <c:pt idx="1135">
                  <c:v>396806</c:v>
                </c:pt>
                <c:pt idx="1136">
                  <c:v>383244</c:v>
                </c:pt>
                <c:pt idx="1137">
                  <c:v>378780</c:v>
                </c:pt>
                <c:pt idx="1138">
                  <c:v>378985</c:v>
                </c:pt>
                <c:pt idx="1139">
                  <c:v>376783</c:v>
                </c:pt>
                <c:pt idx="1140">
                  <c:v>378562</c:v>
                </c:pt>
                <c:pt idx="1141">
                  <c:v>359258</c:v>
                </c:pt>
                <c:pt idx="1142">
                  <c:v>342183</c:v>
                </c:pt>
                <c:pt idx="1143">
                  <c:v>358763</c:v>
                </c:pt>
                <c:pt idx="1144">
                  <c:v>357578</c:v>
                </c:pt>
                <c:pt idx="1145">
                  <c:v>353322</c:v>
                </c:pt>
                <c:pt idx="1146">
                  <c:v>342070</c:v>
                </c:pt>
                <c:pt idx="1147">
                  <c:v>337567</c:v>
                </c:pt>
                <c:pt idx="1148">
                  <c:v>403497</c:v>
                </c:pt>
                <c:pt idx="1149">
                  <c:v>408927</c:v>
                </c:pt>
                <c:pt idx="1150">
                  <c:v>418146</c:v>
                </c:pt>
                <c:pt idx="1151">
                  <c:v>419777</c:v>
                </c:pt>
                <c:pt idx="1152">
                  <c:v>416620</c:v>
                </c:pt>
                <c:pt idx="1153">
                  <c:v>403939</c:v>
                </c:pt>
                <c:pt idx="1154">
                  <c:v>394402</c:v>
                </c:pt>
                <c:pt idx="1155">
                  <c:v>393965</c:v>
                </c:pt>
                <c:pt idx="1156">
                  <c:v>387158</c:v>
                </c:pt>
                <c:pt idx="1157">
                  <c:v>399021</c:v>
                </c:pt>
                <c:pt idx="1158">
                  <c:v>398555</c:v>
                </c:pt>
                <c:pt idx="1159">
                  <c:v>427846</c:v>
                </c:pt>
                <c:pt idx="1160">
                  <c:v>400076</c:v>
                </c:pt>
                <c:pt idx="1161">
                  <c:v>378929</c:v>
                </c:pt>
                <c:pt idx="1162">
                  <c:v>383998</c:v>
                </c:pt>
                <c:pt idx="1163">
                  <c:v>370208</c:v>
                </c:pt>
                <c:pt idx="1164">
                  <c:v>371158</c:v>
                </c:pt>
                <c:pt idx="1165">
                  <c:v>370574</c:v>
                </c:pt>
                <c:pt idx="1166">
                  <c:v>347450</c:v>
                </c:pt>
                <c:pt idx="1167">
                  <c:v>331689</c:v>
                </c:pt>
                <c:pt idx="1168">
                  <c:v>324748</c:v>
                </c:pt>
                <c:pt idx="1169">
                  <c:v>288519</c:v>
                </c:pt>
                <c:pt idx="1170">
                  <c:v>311074</c:v>
                </c:pt>
                <c:pt idx="1171">
                  <c:v>323332</c:v>
                </c:pt>
                <c:pt idx="1172">
                  <c:v>323182</c:v>
                </c:pt>
                <c:pt idx="1173">
                  <c:v>320140</c:v>
                </c:pt>
                <c:pt idx="1174">
                  <c:v>319475</c:v>
                </c:pt>
                <c:pt idx="1175">
                  <c:v>265414</c:v>
                </c:pt>
                <c:pt idx="1176">
                  <c:v>252967</c:v>
                </c:pt>
                <c:pt idx="1177">
                  <c:v>300457</c:v>
                </c:pt>
                <c:pt idx="1178">
                  <c:v>305641</c:v>
                </c:pt>
                <c:pt idx="1179">
                  <c:v>294473</c:v>
                </c:pt>
                <c:pt idx="1180">
                  <c:v>301820</c:v>
                </c:pt>
                <c:pt idx="1181">
                  <c:v>302588</c:v>
                </c:pt>
                <c:pt idx="1182">
                  <c:v>467182</c:v>
                </c:pt>
                <c:pt idx="1183">
                  <c:v>447156</c:v>
                </c:pt>
                <c:pt idx="1184">
                  <c:v>443749</c:v>
                </c:pt>
                <c:pt idx="1185">
                  <c:v>451179</c:v>
                </c:pt>
                <c:pt idx="1186">
                  <c:v>449445</c:v>
                </c:pt>
                <c:pt idx="1187">
                  <c:v>443182</c:v>
                </c:pt>
                <c:pt idx="1188">
                  <c:v>431118</c:v>
                </c:pt>
                <c:pt idx="1189">
                  <c:v>429933</c:v>
                </c:pt>
                <c:pt idx="1190">
                  <c:v>448190</c:v>
                </c:pt>
                <c:pt idx="1191">
                  <c:v>445427</c:v>
                </c:pt>
                <c:pt idx="1192">
                  <c:v>436742</c:v>
                </c:pt>
                <c:pt idx="1193">
                  <c:v>420637</c:v>
                </c:pt>
                <c:pt idx="1194">
                  <c:v>420056</c:v>
                </c:pt>
                <c:pt idx="1195">
                  <c:v>428924</c:v>
                </c:pt>
                <c:pt idx="1196">
                  <c:v>435225</c:v>
                </c:pt>
                <c:pt idx="1197">
                  <c:v>412285</c:v>
                </c:pt>
                <c:pt idx="1198">
                  <c:v>409868</c:v>
                </c:pt>
                <c:pt idx="1199">
                  <c:v>407130</c:v>
                </c:pt>
                <c:pt idx="1200">
                  <c:v>376936</c:v>
                </c:pt>
                <c:pt idx="1201">
                  <c:v>362816</c:v>
                </c:pt>
                <c:pt idx="1202">
                  <c:v>363372</c:v>
                </c:pt>
                <c:pt idx="1203">
                  <c:v>352963</c:v>
                </c:pt>
                <c:pt idx="1204">
                  <c:v>356989</c:v>
                </c:pt>
                <c:pt idx="1205">
                  <c:v>377889</c:v>
                </c:pt>
                <c:pt idx="1206">
                  <c:v>378615</c:v>
                </c:pt>
                <c:pt idx="1207">
                  <c:v>378641</c:v>
                </c:pt>
                <c:pt idx="1208">
                  <c:v>368546</c:v>
                </c:pt>
                <c:pt idx="1209">
                  <c:v>361375</c:v>
                </c:pt>
                <c:pt idx="1210">
                  <c:v>340684</c:v>
                </c:pt>
                <c:pt idx="1211">
                  <c:v>338137</c:v>
                </c:pt>
                <c:pt idx="1212">
                  <c:v>344099</c:v>
                </c:pt>
                <c:pt idx="1213">
                  <c:v>343060</c:v>
                </c:pt>
                <c:pt idx="1214">
                  <c:v>331646</c:v>
                </c:pt>
                <c:pt idx="1215">
                  <c:v>354112</c:v>
                </c:pt>
                <c:pt idx="1216">
                  <c:v>353514</c:v>
                </c:pt>
                <c:pt idx="1217">
                  <c:v>353760</c:v>
                </c:pt>
                <c:pt idx="1218">
                  <c:v>349757</c:v>
                </c:pt>
                <c:pt idx="1219">
                  <c:v>344077</c:v>
                </c:pt>
                <c:pt idx="1220">
                  <c:v>337167</c:v>
                </c:pt>
                <c:pt idx="1221">
                  <c:v>328594</c:v>
                </c:pt>
                <c:pt idx="1222">
                  <c:v>325818</c:v>
                </c:pt>
                <c:pt idx="1223">
                  <c:v>323434</c:v>
                </c:pt>
                <c:pt idx="1224">
                  <c:v>333375</c:v>
                </c:pt>
                <c:pt idx="1225">
                  <c:v>315827</c:v>
                </c:pt>
                <c:pt idx="1226">
                  <c:v>316754</c:v>
                </c:pt>
                <c:pt idx="1227">
                  <c:v>305055</c:v>
                </c:pt>
                <c:pt idx="1228">
                  <c:v>305523</c:v>
                </c:pt>
                <c:pt idx="1229">
                  <c:v>301075</c:v>
                </c:pt>
                <c:pt idx="1230">
                  <c:v>293348</c:v>
                </c:pt>
                <c:pt idx="1231">
                  <c:v>299209</c:v>
                </c:pt>
                <c:pt idx="1232">
                  <c:v>285626</c:v>
                </c:pt>
                <c:pt idx="1233">
                  <c:v>289687</c:v>
                </c:pt>
                <c:pt idx="1234">
                  <c:v>306586</c:v>
                </c:pt>
                <c:pt idx="1235">
                  <c:v>295009</c:v>
                </c:pt>
                <c:pt idx="1236">
                  <c:v>285702</c:v>
                </c:pt>
                <c:pt idx="1237">
                  <c:v>260996</c:v>
                </c:pt>
                <c:pt idx="1238">
                  <c:v>257646</c:v>
                </c:pt>
                <c:pt idx="1239">
                  <c:v>269424</c:v>
                </c:pt>
                <c:pt idx="1240">
                  <c:v>225373</c:v>
                </c:pt>
                <c:pt idx="1241">
                  <c:v>229871</c:v>
                </c:pt>
                <c:pt idx="1242">
                  <c:v>249372</c:v>
                </c:pt>
                <c:pt idx="1243">
                  <c:v>240597</c:v>
                </c:pt>
                <c:pt idx="1244">
                  <c:v>229267</c:v>
                </c:pt>
                <c:pt idx="1245">
                  <c:v>242949</c:v>
                </c:pt>
                <c:pt idx="1246">
                  <c:v>238950</c:v>
                </c:pt>
                <c:pt idx="1247">
                  <c:v>233378</c:v>
                </c:pt>
                <c:pt idx="1248">
                  <c:v>251544</c:v>
                </c:pt>
                <c:pt idx="1249">
                  <c:v>239110</c:v>
                </c:pt>
                <c:pt idx="1250">
                  <c:v>236640</c:v>
                </c:pt>
                <c:pt idx="1251">
                  <c:v>209866</c:v>
                </c:pt>
                <c:pt idx="1252">
                  <c:v>224548</c:v>
                </c:pt>
                <c:pt idx="1253">
                  <c:v>226695</c:v>
                </c:pt>
                <c:pt idx="1254">
                  <c:v>215958</c:v>
                </c:pt>
                <c:pt idx="1255">
                  <c:v>236216</c:v>
                </c:pt>
                <c:pt idx="1256">
                  <c:v>220099</c:v>
                </c:pt>
                <c:pt idx="1257">
                  <c:v>220952</c:v>
                </c:pt>
                <c:pt idx="1258">
                  <c:v>256140</c:v>
                </c:pt>
                <c:pt idx="1259">
                  <c:v>245199</c:v>
                </c:pt>
                <c:pt idx="1260">
                  <c:v>231046</c:v>
                </c:pt>
                <c:pt idx="1261">
                  <c:v>228192</c:v>
                </c:pt>
                <c:pt idx="1262">
                  <c:v>233572</c:v>
                </c:pt>
                <c:pt idx="1263">
                  <c:v>279508</c:v>
                </c:pt>
                <c:pt idx="1264">
                  <c:v>268076</c:v>
                </c:pt>
                <c:pt idx="1265">
                  <c:v>281919</c:v>
                </c:pt>
                <c:pt idx="1266">
                  <c:v>282604</c:v>
                </c:pt>
                <c:pt idx="1267">
                  <c:v>273932</c:v>
                </c:pt>
                <c:pt idx="1268">
                  <c:v>259066</c:v>
                </c:pt>
                <c:pt idx="1269">
                  <c:v>270448</c:v>
                </c:pt>
                <c:pt idx="1270">
                  <c:v>240462</c:v>
                </c:pt>
                <c:pt idx="1271">
                  <c:v>227547</c:v>
                </c:pt>
                <c:pt idx="1272">
                  <c:v>215444</c:v>
                </c:pt>
                <c:pt idx="1273">
                  <c:v>207732</c:v>
                </c:pt>
                <c:pt idx="1274">
                  <c:v>217057</c:v>
                </c:pt>
                <c:pt idx="1275">
                  <c:v>197558</c:v>
                </c:pt>
                <c:pt idx="1276">
                  <c:v>200069</c:v>
                </c:pt>
                <c:pt idx="1277">
                  <c:v>216488</c:v>
                </c:pt>
                <c:pt idx="1278">
                  <c:v>212083</c:v>
                </c:pt>
                <c:pt idx="1279">
                  <c:v>213011</c:v>
                </c:pt>
                <c:pt idx="1280">
                  <c:v>203226</c:v>
                </c:pt>
                <c:pt idx="1281">
                  <c:v>182765</c:v>
                </c:pt>
                <c:pt idx="1282">
                  <c:v>252727</c:v>
                </c:pt>
                <c:pt idx="1283">
                  <c:v>245300</c:v>
                </c:pt>
                <c:pt idx="1284">
                  <c:v>271160</c:v>
                </c:pt>
                <c:pt idx="1285">
                  <c:v>254745</c:v>
                </c:pt>
                <c:pt idx="1286">
                  <c:v>259347</c:v>
                </c:pt>
                <c:pt idx="1287">
                  <c:v>257408</c:v>
                </c:pt>
                <c:pt idx="1288">
                  <c:v>252294</c:v>
                </c:pt>
                <c:pt idx="1289">
                  <c:v>243887</c:v>
                </c:pt>
                <c:pt idx="1290">
                  <c:v>246672</c:v>
                </c:pt>
                <c:pt idx="1291">
                  <c:v>235218</c:v>
                </c:pt>
                <c:pt idx="1292">
                  <c:v>221660</c:v>
                </c:pt>
                <c:pt idx="1293">
                  <c:v>216783</c:v>
                </c:pt>
                <c:pt idx="1294">
                  <c:v>196256</c:v>
                </c:pt>
                <c:pt idx="1295">
                  <c:v>201987</c:v>
                </c:pt>
                <c:pt idx="1296">
                  <c:v>288792</c:v>
                </c:pt>
                <c:pt idx="1297">
                  <c:v>287831</c:v>
                </c:pt>
                <c:pt idx="1298">
                  <c:v>286802</c:v>
                </c:pt>
                <c:pt idx="1299">
                  <c:v>279873</c:v>
                </c:pt>
                <c:pt idx="1300">
                  <c:v>266182</c:v>
                </c:pt>
                <c:pt idx="1301">
                  <c:v>255129</c:v>
                </c:pt>
                <c:pt idx="1302">
                  <c:v>253837</c:v>
                </c:pt>
                <c:pt idx="1303">
                  <c:v>279894</c:v>
                </c:pt>
                <c:pt idx="1304">
                  <c:v>272814</c:v>
                </c:pt>
                <c:pt idx="1305">
                  <c:v>270657</c:v>
                </c:pt>
                <c:pt idx="1306">
                  <c:v>261395</c:v>
                </c:pt>
                <c:pt idx="1307">
                  <c:v>237691</c:v>
                </c:pt>
                <c:pt idx="1308">
                  <c:v>227181</c:v>
                </c:pt>
                <c:pt idx="1309">
                  <c:v>224240</c:v>
                </c:pt>
                <c:pt idx="1310">
                  <c:v>223197</c:v>
                </c:pt>
                <c:pt idx="1311">
                  <c:v>220350</c:v>
                </c:pt>
                <c:pt idx="1312">
                  <c:v>212741</c:v>
                </c:pt>
                <c:pt idx="1313">
                  <c:v>208201</c:v>
                </c:pt>
                <c:pt idx="1314">
                  <c:v>237160</c:v>
                </c:pt>
                <c:pt idx="1315">
                  <c:v>262834</c:v>
                </c:pt>
                <c:pt idx="1316">
                  <c:v>238016</c:v>
                </c:pt>
                <c:pt idx="1317">
                  <c:v>242657</c:v>
                </c:pt>
                <c:pt idx="1318">
                  <c:v>252610</c:v>
                </c:pt>
                <c:pt idx="1319">
                  <c:v>241631</c:v>
                </c:pt>
                <c:pt idx="1320">
                  <c:v>261613</c:v>
                </c:pt>
                <c:pt idx="1321">
                  <c:v>237544</c:v>
                </c:pt>
                <c:pt idx="1322">
                  <c:v>504067</c:v>
                </c:pt>
                <c:pt idx="1323">
                  <c:v>265784</c:v>
                </c:pt>
                <c:pt idx="1324">
                  <c:v>279631</c:v>
                </c:pt>
                <c:pt idx="1325">
                  <c:v>282781</c:v>
                </c:pt>
                <c:pt idx="1326">
                  <c:v>315911</c:v>
                </c:pt>
                <c:pt idx="1327">
                  <c:v>311755</c:v>
                </c:pt>
                <c:pt idx="1328">
                  <c:v>309214</c:v>
                </c:pt>
                <c:pt idx="1329">
                  <c:v>296059</c:v>
                </c:pt>
                <c:pt idx="1330">
                  <c:v>278850</c:v>
                </c:pt>
                <c:pt idx="1331">
                  <c:v>290553</c:v>
                </c:pt>
                <c:pt idx="1332">
                  <c:v>286104</c:v>
                </c:pt>
                <c:pt idx="1333">
                  <c:v>307371</c:v>
                </c:pt>
                <c:pt idx="1334">
                  <c:v>303121</c:v>
                </c:pt>
                <c:pt idx="1335">
                  <c:v>307698</c:v>
                </c:pt>
                <c:pt idx="1336">
                  <c:v>292482</c:v>
                </c:pt>
                <c:pt idx="1337">
                  <c:v>268459</c:v>
                </c:pt>
                <c:pt idx="1338">
                  <c:v>296411</c:v>
                </c:pt>
                <c:pt idx="1339">
                  <c:v>321392</c:v>
                </c:pt>
                <c:pt idx="1340">
                  <c:v>325615</c:v>
                </c:pt>
                <c:pt idx="1341">
                  <c:v>325093</c:v>
                </c:pt>
                <c:pt idx="1342">
                  <c:v>331165</c:v>
                </c:pt>
                <c:pt idx="1343">
                  <c:v>333896</c:v>
                </c:pt>
                <c:pt idx="1344">
                  <c:v>359592</c:v>
                </c:pt>
                <c:pt idx="1345">
                  <c:v>380982</c:v>
                </c:pt>
                <c:pt idx="1346">
                  <c:v>378460</c:v>
                </c:pt>
                <c:pt idx="1347">
                  <c:v>376990</c:v>
                </c:pt>
                <c:pt idx="1348">
                  <c:v>376497</c:v>
                </c:pt>
                <c:pt idx="1349">
                  <c:v>366576</c:v>
                </c:pt>
                <c:pt idx="1350">
                  <c:v>361539</c:v>
                </c:pt>
                <c:pt idx="1351">
                  <c:v>359239</c:v>
                </c:pt>
                <c:pt idx="1352">
                  <c:v>357764</c:v>
                </c:pt>
                <c:pt idx="1353">
                  <c:v>356125</c:v>
                </c:pt>
                <c:pt idx="1354">
                  <c:v>346554</c:v>
                </c:pt>
                <c:pt idx="1355">
                  <c:v>317610</c:v>
                </c:pt>
                <c:pt idx="1356">
                  <c:v>320133</c:v>
                </c:pt>
                <c:pt idx="1357">
                  <c:v>334397</c:v>
                </c:pt>
                <c:pt idx="1358">
                  <c:v>329194</c:v>
                </c:pt>
                <c:pt idx="1359">
                  <c:v>326405</c:v>
                </c:pt>
                <c:pt idx="1360">
                  <c:v>335848</c:v>
                </c:pt>
                <c:pt idx="1361">
                  <c:v>339496</c:v>
                </c:pt>
                <c:pt idx="1362">
                  <c:v>343176</c:v>
                </c:pt>
                <c:pt idx="1363">
                  <c:v>346557</c:v>
                </c:pt>
                <c:pt idx="1364">
                  <c:v>361215</c:v>
                </c:pt>
                <c:pt idx="1365">
                  <c:v>348445</c:v>
                </c:pt>
                <c:pt idx="1366">
                  <c:v>337694</c:v>
                </c:pt>
                <c:pt idx="1367">
                  <c:v>335731</c:v>
                </c:pt>
                <c:pt idx="1368">
                  <c:v>329863</c:v>
                </c:pt>
                <c:pt idx="1369">
                  <c:v>333734</c:v>
                </c:pt>
                <c:pt idx="1370">
                  <c:v>342795</c:v>
                </c:pt>
                <c:pt idx="1371">
                  <c:v>350635</c:v>
                </c:pt>
                <c:pt idx="1372">
                  <c:v>351530</c:v>
                </c:pt>
                <c:pt idx="1373">
                  <c:v>373205</c:v>
                </c:pt>
                <c:pt idx="1374">
                  <c:v>373177</c:v>
                </c:pt>
                <c:pt idx="1375">
                  <c:v>362729</c:v>
                </c:pt>
                <c:pt idx="1376">
                  <c:v>366285</c:v>
                </c:pt>
                <c:pt idx="1377">
                  <c:v>367539</c:v>
                </c:pt>
                <c:pt idx="1378">
                  <c:v>369843</c:v>
                </c:pt>
                <c:pt idx="1379">
                  <c:v>378463</c:v>
                </c:pt>
                <c:pt idx="1380">
                  <c:v>376579</c:v>
                </c:pt>
                <c:pt idx="1381">
                  <c:v>376556</c:v>
                </c:pt>
                <c:pt idx="1382">
                  <c:v>376477</c:v>
                </c:pt>
                <c:pt idx="1383">
                  <c:v>372155</c:v>
                </c:pt>
                <c:pt idx="1384">
                  <c:v>372921</c:v>
                </c:pt>
                <c:pt idx="1385">
                  <c:v>384888</c:v>
                </c:pt>
                <c:pt idx="1386">
                  <c:v>388218</c:v>
                </c:pt>
                <c:pt idx="1387">
                  <c:v>400984</c:v>
                </c:pt>
                <c:pt idx="1388">
                  <c:v>398785</c:v>
                </c:pt>
                <c:pt idx="1389">
                  <c:v>384764</c:v>
                </c:pt>
                <c:pt idx="1390">
                  <c:v>388627</c:v>
                </c:pt>
                <c:pt idx="1391">
                  <c:v>396474</c:v>
                </c:pt>
                <c:pt idx="1392">
                  <c:v>407111</c:v>
                </c:pt>
                <c:pt idx="1393">
                  <c:v>412006</c:v>
                </c:pt>
                <c:pt idx="1394">
                  <c:v>413500</c:v>
                </c:pt>
                <c:pt idx="1395">
                  <c:v>437387</c:v>
                </c:pt>
                <c:pt idx="1396">
                  <c:v>439884</c:v>
                </c:pt>
                <c:pt idx="1397">
                  <c:v>439025</c:v>
                </c:pt>
                <c:pt idx="1398">
                  <c:v>440945</c:v>
                </c:pt>
                <c:pt idx="1399">
                  <c:v>483014</c:v>
                </c:pt>
                <c:pt idx="1400">
                  <c:v>483749</c:v>
                </c:pt>
                <c:pt idx="1401">
                  <c:v>473338</c:v>
                </c:pt>
                <c:pt idx="1402">
                  <c:v>476223</c:v>
                </c:pt>
                <c:pt idx="1403">
                  <c:v>463845</c:v>
                </c:pt>
                <c:pt idx="1404">
                  <c:v>462208</c:v>
                </c:pt>
                <c:pt idx="1405">
                  <c:v>444232</c:v>
                </c:pt>
                <c:pt idx="1406">
                  <c:v>446699</c:v>
                </c:pt>
                <c:pt idx="1407">
                  <c:v>452113</c:v>
                </c:pt>
                <c:pt idx="1408">
                  <c:v>457211</c:v>
                </c:pt>
                <c:pt idx="1409">
                  <c:v>455620</c:v>
                </c:pt>
                <c:pt idx="1410">
                  <c:v>456133</c:v>
                </c:pt>
                <c:pt idx="1411">
                  <c:v>448305</c:v>
                </c:pt>
                <c:pt idx="1412">
                  <c:v>443077</c:v>
                </c:pt>
                <c:pt idx="1413">
                  <c:v>453457</c:v>
                </c:pt>
                <c:pt idx="1414">
                  <c:v>475028</c:v>
                </c:pt>
                <c:pt idx="1415">
                  <c:v>476183</c:v>
                </c:pt>
                <c:pt idx="1416">
                  <c:v>481000</c:v>
                </c:pt>
                <c:pt idx="1417">
                  <c:v>481734</c:v>
                </c:pt>
                <c:pt idx="1418">
                  <c:v>500321</c:v>
                </c:pt>
                <c:pt idx="1419">
                  <c:v>495129</c:v>
                </c:pt>
                <c:pt idx="1420">
                  <c:v>493648</c:v>
                </c:pt>
                <c:pt idx="1421">
                  <c:v>486106</c:v>
                </c:pt>
                <c:pt idx="1422">
                  <c:v>494875</c:v>
                </c:pt>
                <c:pt idx="1423">
                  <c:v>508493</c:v>
                </c:pt>
                <c:pt idx="1424">
                  <c:v>510244</c:v>
                </c:pt>
                <c:pt idx="1425">
                  <c:v>526630</c:v>
                </c:pt>
                <c:pt idx="1426">
                  <c:v>528590</c:v>
                </c:pt>
                <c:pt idx="1427">
                  <c:v>530528</c:v>
                </c:pt>
                <c:pt idx="1428">
                  <c:v>514007</c:v>
                </c:pt>
                <c:pt idx="1429">
                  <c:v>528677</c:v>
                </c:pt>
                <c:pt idx="1430">
                  <c:v>531049</c:v>
                </c:pt>
                <c:pt idx="1431">
                  <c:v>533674</c:v>
                </c:pt>
                <c:pt idx="1432">
                  <c:v>507732</c:v>
                </c:pt>
                <c:pt idx="1433">
                  <c:v>508969</c:v>
                </c:pt>
                <c:pt idx="1434">
                  <c:v>509096</c:v>
                </c:pt>
                <c:pt idx="1435">
                  <c:v>522556</c:v>
                </c:pt>
                <c:pt idx="1436">
                  <c:v>518859</c:v>
                </c:pt>
                <c:pt idx="1437">
                  <c:v>532439</c:v>
                </c:pt>
                <c:pt idx="1438">
                  <c:v>562661</c:v>
                </c:pt>
                <c:pt idx="1439">
                  <c:v>554166</c:v>
                </c:pt>
                <c:pt idx="1440">
                  <c:v>548060</c:v>
                </c:pt>
                <c:pt idx="1441">
                  <c:v>557332</c:v>
                </c:pt>
                <c:pt idx="1442">
                  <c:v>563223</c:v>
                </c:pt>
                <c:pt idx="1443">
                  <c:v>570795</c:v>
                </c:pt>
                <c:pt idx="1444">
                  <c:v>571059</c:v>
                </c:pt>
                <c:pt idx="1445">
                  <c:v>572307</c:v>
                </c:pt>
                <c:pt idx="1446">
                  <c:v>571098</c:v>
                </c:pt>
                <c:pt idx="1447">
                  <c:v>597535</c:v>
                </c:pt>
                <c:pt idx="1448">
                  <c:v>597706</c:v>
                </c:pt>
                <c:pt idx="1449">
                  <c:v>587258</c:v>
                </c:pt>
                <c:pt idx="1450">
                  <c:v>594037</c:v>
                </c:pt>
                <c:pt idx="1451">
                  <c:v>582890</c:v>
                </c:pt>
                <c:pt idx="1452">
                  <c:v>534806</c:v>
                </c:pt>
                <c:pt idx="1453">
                  <c:v>550031</c:v>
                </c:pt>
                <c:pt idx="1454">
                  <c:v>549776</c:v>
                </c:pt>
                <c:pt idx="1455">
                  <c:v>562208</c:v>
                </c:pt>
                <c:pt idx="1456">
                  <c:v>556466</c:v>
                </c:pt>
                <c:pt idx="1457">
                  <c:v>563775</c:v>
                </c:pt>
                <c:pt idx="1458">
                  <c:v>561597</c:v>
                </c:pt>
                <c:pt idx="1459">
                  <c:v>567363</c:v>
                </c:pt>
                <c:pt idx="1460">
                  <c:v>567590</c:v>
                </c:pt>
                <c:pt idx="1461">
                  <c:v>562071</c:v>
                </c:pt>
                <c:pt idx="1462">
                  <c:v>572468</c:v>
                </c:pt>
                <c:pt idx="1463">
                  <c:v>570698</c:v>
                </c:pt>
                <c:pt idx="1464">
                  <c:v>575444</c:v>
                </c:pt>
                <c:pt idx="1465">
                  <c:v>593142</c:v>
                </c:pt>
                <c:pt idx="1466">
                  <c:v>590794</c:v>
                </c:pt>
                <c:pt idx="1467">
                  <c:v>598826</c:v>
                </c:pt>
                <c:pt idx="1468">
                  <c:v>610470</c:v>
                </c:pt>
                <c:pt idx="1469">
                  <c:v>597623</c:v>
                </c:pt>
                <c:pt idx="1470">
                  <c:v>346355</c:v>
                </c:pt>
                <c:pt idx="1471">
                  <c:v>412993</c:v>
                </c:pt>
                <c:pt idx="1472">
                  <c:v>620316</c:v>
                </c:pt>
                <c:pt idx="1473">
                  <c:v>625377</c:v>
                </c:pt>
                <c:pt idx="1474">
                  <c:v>679576</c:v>
                </c:pt>
                <c:pt idx="1475">
                  <c:v>688165</c:v>
                </c:pt>
                <c:pt idx="1476">
                  <c:v>701427</c:v>
                </c:pt>
                <c:pt idx="1477">
                  <c:v>662177</c:v>
                </c:pt>
                <c:pt idx="1478">
                  <c:v>662408</c:v>
                </c:pt>
                <c:pt idx="1479">
                  <c:v>661309</c:v>
                </c:pt>
                <c:pt idx="1480">
                  <c:v>668978</c:v>
                </c:pt>
                <c:pt idx="1481">
                  <c:v>676883</c:v>
                </c:pt>
                <c:pt idx="1482">
                  <c:v>679235</c:v>
                </c:pt>
                <c:pt idx="1483">
                  <c:v>684581</c:v>
                </c:pt>
                <c:pt idx="1484">
                  <c:v>680572</c:v>
                </c:pt>
                <c:pt idx="1485">
                  <c:v>680954</c:v>
                </c:pt>
                <c:pt idx="1486">
                  <c:v>693425</c:v>
                </c:pt>
                <c:pt idx="1487">
                  <c:v>694908</c:v>
                </c:pt>
                <c:pt idx="1488">
                  <c:v>694243</c:v>
                </c:pt>
                <c:pt idx="1489">
                  <c:v>694208</c:v>
                </c:pt>
                <c:pt idx="1490">
                  <c:v>701067</c:v>
                </c:pt>
                <c:pt idx="1491">
                  <c:v>700857</c:v>
                </c:pt>
                <c:pt idx="1492">
                  <c:v>528951</c:v>
                </c:pt>
                <c:pt idx="1493">
                  <c:v>533980</c:v>
                </c:pt>
                <c:pt idx="1494">
                  <c:v>547294</c:v>
                </c:pt>
                <c:pt idx="1495">
                  <c:v>539207</c:v>
                </c:pt>
                <c:pt idx="1496">
                  <c:v>549575</c:v>
                </c:pt>
                <c:pt idx="1497">
                  <c:v>554489</c:v>
                </c:pt>
                <c:pt idx="1498">
                  <c:v>566209</c:v>
                </c:pt>
                <c:pt idx="1499">
                  <c:v>551351</c:v>
                </c:pt>
                <c:pt idx="1500">
                  <c:v>568689</c:v>
                </c:pt>
                <c:pt idx="1501">
                  <c:v>563893</c:v>
                </c:pt>
                <c:pt idx="1502">
                  <c:v>583340</c:v>
                </c:pt>
                <c:pt idx="1503">
                  <c:v>588957</c:v>
                </c:pt>
                <c:pt idx="1504">
                  <c:v>588643</c:v>
                </c:pt>
                <c:pt idx="1505">
                  <c:v>597356</c:v>
                </c:pt>
                <c:pt idx="1506">
                  <c:v>606854</c:v>
                </c:pt>
                <c:pt idx="1507">
                  <c:v>550722</c:v>
                </c:pt>
                <c:pt idx="1508">
                  <c:v>558237</c:v>
                </c:pt>
                <c:pt idx="1509">
                  <c:v>568353</c:v>
                </c:pt>
                <c:pt idx="1510">
                  <c:v>573458</c:v>
                </c:pt>
                <c:pt idx="1511">
                  <c:v>585046</c:v>
                </c:pt>
                <c:pt idx="1512">
                  <c:v>590903</c:v>
                </c:pt>
                <c:pt idx="1513">
                  <c:v>598915</c:v>
                </c:pt>
                <c:pt idx="1514">
                  <c:v>571179</c:v>
                </c:pt>
                <c:pt idx="1515">
                  <c:v>630260</c:v>
                </c:pt>
                <c:pt idx="1516">
                  <c:v>613778</c:v>
                </c:pt>
                <c:pt idx="1517">
                  <c:v>628737</c:v>
                </c:pt>
                <c:pt idx="1518">
                  <c:v>618075</c:v>
                </c:pt>
                <c:pt idx="1519">
                  <c:v>605776</c:v>
                </c:pt>
                <c:pt idx="1520">
                  <c:v>578954</c:v>
                </c:pt>
                <c:pt idx="1521">
                  <c:v>596882</c:v>
                </c:pt>
                <c:pt idx="1522">
                  <c:v>604080</c:v>
                </c:pt>
                <c:pt idx="1523">
                  <c:v>614888</c:v>
                </c:pt>
                <c:pt idx="1524">
                  <c:v>582596</c:v>
                </c:pt>
                <c:pt idx="1525">
                  <c:v>599369</c:v>
                </c:pt>
                <c:pt idx="1526">
                  <c:v>605000</c:v>
                </c:pt>
                <c:pt idx="1527">
                  <c:v>610734</c:v>
                </c:pt>
                <c:pt idx="1528">
                  <c:v>611503</c:v>
                </c:pt>
                <c:pt idx="1529">
                  <c:v>569243</c:v>
                </c:pt>
                <c:pt idx="1530">
                  <c:v>613266</c:v>
                </c:pt>
                <c:pt idx="1531">
                  <c:v>622823</c:v>
                </c:pt>
                <c:pt idx="1532">
                  <c:v>626297</c:v>
                </c:pt>
                <c:pt idx="1533">
                  <c:v>646400</c:v>
                </c:pt>
                <c:pt idx="1534">
                  <c:v>638133</c:v>
                </c:pt>
                <c:pt idx="1535">
                  <c:v>642117</c:v>
                </c:pt>
                <c:pt idx="1536">
                  <c:v>646289</c:v>
                </c:pt>
                <c:pt idx="1537">
                  <c:v>641716</c:v>
                </c:pt>
                <c:pt idx="1538">
                  <c:v>650090</c:v>
                </c:pt>
                <c:pt idx="1539">
                  <c:v>649641</c:v>
                </c:pt>
                <c:pt idx="1540">
                  <c:v>632644</c:v>
                </c:pt>
                <c:pt idx="1541">
                  <c:v>631211</c:v>
                </c:pt>
                <c:pt idx="1542">
                  <c:v>653454</c:v>
                </c:pt>
                <c:pt idx="1543">
                  <c:v>660598</c:v>
                </c:pt>
                <c:pt idx="1544">
                  <c:v>664362</c:v>
                </c:pt>
                <c:pt idx="1545">
                  <c:v>579720</c:v>
                </c:pt>
                <c:pt idx="1546">
                  <c:v>565009</c:v>
                </c:pt>
                <c:pt idx="1547">
                  <c:v>588723</c:v>
                </c:pt>
                <c:pt idx="1548">
                  <c:v>573550</c:v>
                </c:pt>
                <c:pt idx="1549">
                  <c:v>590995</c:v>
                </c:pt>
                <c:pt idx="1550">
                  <c:v>598941</c:v>
                </c:pt>
                <c:pt idx="1551">
                  <c:v>604050</c:v>
                </c:pt>
                <c:pt idx="1552">
                  <c:v>613674</c:v>
                </c:pt>
                <c:pt idx="1553">
                  <c:v>616739</c:v>
                </c:pt>
                <c:pt idx="1554">
                  <c:v>615799</c:v>
                </c:pt>
                <c:pt idx="1555">
                  <c:v>605104</c:v>
                </c:pt>
                <c:pt idx="1556">
                  <c:v>625033</c:v>
                </c:pt>
                <c:pt idx="1557">
                  <c:v>624630</c:v>
                </c:pt>
                <c:pt idx="1558">
                  <c:v>628910</c:v>
                </c:pt>
                <c:pt idx="1559">
                  <c:v>635896</c:v>
                </c:pt>
                <c:pt idx="1560">
                  <c:v>631911</c:v>
                </c:pt>
                <c:pt idx="1561">
                  <c:v>631796</c:v>
                </c:pt>
                <c:pt idx="1562">
                  <c:v>630494</c:v>
                </c:pt>
                <c:pt idx="1563">
                  <c:v>633406</c:v>
                </c:pt>
                <c:pt idx="1564">
                  <c:v>639408</c:v>
                </c:pt>
                <c:pt idx="1565">
                  <c:v>639123</c:v>
                </c:pt>
                <c:pt idx="1566">
                  <c:v>644098</c:v>
                </c:pt>
                <c:pt idx="1567">
                  <c:v>646395</c:v>
                </c:pt>
                <c:pt idx="1568">
                  <c:v>655618</c:v>
                </c:pt>
                <c:pt idx="1569">
                  <c:v>663526</c:v>
                </c:pt>
                <c:pt idx="1570">
                  <c:v>669203</c:v>
                </c:pt>
                <c:pt idx="1571">
                  <c:v>671203</c:v>
                </c:pt>
                <c:pt idx="1572">
                  <c:v>670313</c:v>
                </c:pt>
                <c:pt idx="1573">
                  <c:v>664312</c:v>
                </c:pt>
                <c:pt idx="1574">
                  <c:v>667475</c:v>
                </c:pt>
                <c:pt idx="1575">
                  <c:v>677082</c:v>
                </c:pt>
                <c:pt idx="1576">
                  <c:v>679872</c:v>
                </c:pt>
                <c:pt idx="1577">
                  <c:v>666580</c:v>
                </c:pt>
                <c:pt idx="1578">
                  <c:v>670816</c:v>
                </c:pt>
                <c:pt idx="1579">
                  <c:v>670523</c:v>
                </c:pt>
                <c:pt idx="1580">
                  <c:v>671368</c:v>
                </c:pt>
                <c:pt idx="1581">
                  <c:v>671563</c:v>
                </c:pt>
                <c:pt idx="1582">
                  <c:v>689550</c:v>
                </c:pt>
                <c:pt idx="1583">
                  <c:v>685033</c:v>
                </c:pt>
                <c:pt idx="1584">
                  <c:v>692801</c:v>
                </c:pt>
                <c:pt idx="1585">
                  <c:v>700469</c:v>
                </c:pt>
                <c:pt idx="1586">
                  <c:v>706717</c:v>
                </c:pt>
                <c:pt idx="1587">
                  <c:v>643215</c:v>
                </c:pt>
                <c:pt idx="1588">
                  <c:v>665189</c:v>
                </c:pt>
                <c:pt idx="1589">
                  <c:v>665346</c:v>
                </c:pt>
                <c:pt idx="1590">
                  <c:v>703669</c:v>
                </c:pt>
                <c:pt idx="1591">
                  <c:v>693485</c:v>
                </c:pt>
                <c:pt idx="1592">
                  <c:v>675114</c:v>
                </c:pt>
                <c:pt idx="1593">
                  <c:v>680807</c:v>
                </c:pt>
                <c:pt idx="1594">
                  <c:v>686032</c:v>
                </c:pt>
                <c:pt idx="1595">
                  <c:v>692671</c:v>
                </c:pt>
                <c:pt idx="1596">
                  <c:v>694663</c:v>
                </c:pt>
                <c:pt idx="1597">
                  <c:v>694101</c:v>
                </c:pt>
                <c:pt idx="1598">
                  <c:v>695964</c:v>
                </c:pt>
                <c:pt idx="1599">
                  <c:v>678011</c:v>
                </c:pt>
                <c:pt idx="1600">
                  <c:v>684514</c:v>
                </c:pt>
                <c:pt idx="1601">
                  <c:v>694753</c:v>
                </c:pt>
                <c:pt idx="1602">
                  <c:v>702280</c:v>
                </c:pt>
                <c:pt idx="1603">
                  <c:v>700323</c:v>
                </c:pt>
                <c:pt idx="1604">
                  <c:v>700809</c:v>
                </c:pt>
                <c:pt idx="1605">
                  <c:v>712468</c:v>
                </c:pt>
                <c:pt idx="1606">
                  <c:v>705962</c:v>
                </c:pt>
                <c:pt idx="1607">
                  <c:v>716453</c:v>
                </c:pt>
                <c:pt idx="1608">
                  <c:v>718904</c:v>
                </c:pt>
                <c:pt idx="1609">
                  <c:v>712820</c:v>
                </c:pt>
                <c:pt idx="1610">
                  <c:v>711712</c:v>
                </c:pt>
                <c:pt idx="1611">
                  <c:v>717196</c:v>
                </c:pt>
                <c:pt idx="1612">
                  <c:v>734743</c:v>
                </c:pt>
                <c:pt idx="1613">
                  <c:v>736288</c:v>
                </c:pt>
                <c:pt idx="1614">
                  <c:v>737603</c:v>
                </c:pt>
                <c:pt idx="1615">
                  <c:v>751797</c:v>
                </c:pt>
                <c:pt idx="1616">
                  <c:v>751150</c:v>
                </c:pt>
                <c:pt idx="1617">
                  <c:v>752669</c:v>
                </c:pt>
                <c:pt idx="1618">
                  <c:v>750522</c:v>
                </c:pt>
                <c:pt idx="1619">
                  <c:v>764912</c:v>
                </c:pt>
                <c:pt idx="1620">
                  <c:v>757417</c:v>
                </c:pt>
                <c:pt idx="1621">
                  <c:v>768913</c:v>
                </c:pt>
                <c:pt idx="1622">
                  <c:v>775135</c:v>
                </c:pt>
                <c:pt idx="1623">
                  <c:v>763028</c:v>
                </c:pt>
                <c:pt idx="1624">
                  <c:v>768673</c:v>
                </c:pt>
                <c:pt idx="1625">
                  <c:v>752982</c:v>
                </c:pt>
                <c:pt idx="1626">
                  <c:v>755789</c:v>
                </c:pt>
                <c:pt idx="1627">
                  <c:v>761428</c:v>
                </c:pt>
                <c:pt idx="1628">
                  <c:v>737869</c:v>
                </c:pt>
                <c:pt idx="1629">
                  <c:v>749852</c:v>
                </c:pt>
                <c:pt idx="1630">
                  <c:v>749503</c:v>
                </c:pt>
                <c:pt idx="1631">
                  <c:v>719879</c:v>
                </c:pt>
                <c:pt idx="1632">
                  <c:v>729980</c:v>
                </c:pt>
                <c:pt idx="1633">
                  <c:v>729854</c:v>
                </c:pt>
                <c:pt idx="1634">
                  <c:v>729677</c:v>
                </c:pt>
                <c:pt idx="1635">
                  <c:v>729275</c:v>
                </c:pt>
                <c:pt idx="1636">
                  <c:v>734224</c:v>
                </c:pt>
                <c:pt idx="1637">
                  <c:v>736064</c:v>
                </c:pt>
                <c:pt idx="1638">
                  <c:v>601152</c:v>
                </c:pt>
                <c:pt idx="1639">
                  <c:v>592568</c:v>
                </c:pt>
                <c:pt idx="1640">
                  <c:v>591398</c:v>
                </c:pt>
                <c:pt idx="1641">
                  <c:v>578105</c:v>
                </c:pt>
                <c:pt idx="1642">
                  <c:v>584706</c:v>
                </c:pt>
                <c:pt idx="1643">
                  <c:v>581926</c:v>
                </c:pt>
                <c:pt idx="1644">
                  <c:v>581088</c:v>
                </c:pt>
                <c:pt idx="1645">
                  <c:v>574025</c:v>
                </c:pt>
                <c:pt idx="1646">
                  <c:v>583088</c:v>
                </c:pt>
                <c:pt idx="1647">
                  <c:v>565548</c:v>
                </c:pt>
                <c:pt idx="1648">
                  <c:v>562593</c:v>
                </c:pt>
                <c:pt idx="1649">
                  <c:v>567814</c:v>
                </c:pt>
                <c:pt idx="1650">
                  <c:v>559316</c:v>
                </c:pt>
                <c:pt idx="1651">
                  <c:v>556175</c:v>
                </c:pt>
                <c:pt idx="1652">
                  <c:v>556764</c:v>
                </c:pt>
                <c:pt idx="1653">
                  <c:v>552953</c:v>
                </c:pt>
                <c:pt idx="1654">
                  <c:v>566651</c:v>
                </c:pt>
                <c:pt idx="1655">
                  <c:v>578162</c:v>
                </c:pt>
                <c:pt idx="1656">
                  <c:v>579654</c:v>
                </c:pt>
                <c:pt idx="1657">
                  <c:v>576850</c:v>
                </c:pt>
                <c:pt idx="1658">
                  <c:v>578344</c:v>
                </c:pt>
                <c:pt idx="1659">
                  <c:v>590431</c:v>
                </c:pt>
                <c:pt idx="1660">
                  <c:v>568714</c:v>
                </c:pt>
                <c:pt idx="1661">
                  <c:v>578450</c:v>
                </c:pt>
                <c:pt idx="1662">
                  <c:v>569305</c:v>
                </c:pt>
                <c:pt idx="1663">
                  <c:v>572983</c:v>
                </c:pt>
                <c:pt idx="1664">
                  <c:v>597737</c:v>
                </c:pt>
                <c:pt idx="1665">
                  <c:v>593872</c:v>
                </c:pt>
                <c:pt idx="1666">
                  <c:v>595518</c:v>
                </c:pt>
                <c:pt idx="1667">
                  <c:v>599201</c:v>
                </c:pt>
                <c:pt idx="1668">
                  <c:v>551205</c:v>
                </c:pt>
                <c:pt idx="1669">
                  <c:v>577734</c:v>
                </c:pt>
                <c:pt idx="1670">
                  <c:v>598566</c:v>
                </c:pt>
                <c:pt idx="1671">
                  <c:v>598516</c:v>
                </c:pt>
                <c:pt idx="1672">
                  <c:v>599694</c:v>
                </c:pt>
                <c:pt idx="1673">
                  <c:v>620689</c:v>
                </c:pt>
                <c:pt idx="1674">
                  <c:v>629223</c:v>
                </c:pt>
                <c:pt idx="1675">
                  <c:v>635356</c:v>
                </c:pt>
                <c:pt idx="1676">
                  <c:v>665999</c:v>
                </c:pt>
                <c:pt idx="1677">
                  <c:v>665883</c:v>
                </c:pt>
                <c:pt idx="1678">
                  <c:v>668281</c:v>
                </c:pt>
                <c:pt idx="1679">
                  <c:v>668943</c:v>
                </c:pt>
                <c:pt idx="1680">
                  <c:v>666560</c:v>
                </c:pt>
                <c:pt idx="1681">
                  <c:v>628596</c:v>
                </c:pt>
                <c:pt idx="1682">
                  <c:v>617714</c:v>
                </c:pt>
                <c:pt idx="1683">
                  <c:v>623211</c:v>
                </c:pt>
                <c:pt idx="1684">
                  <c:v>613122</c:v>
                </c:pt>
                <c:pt idx="1685">
                  <c:v>616258</c:v>
                </c:pt>
                <c:pt idx="1686">
                  <c:v>615244</c:v>
                </c:pt>
                <c:pt idx="1687">
                  <c:v>595885</c:v>
                </c:pt>
                <c:pt idx="1688">
                  <c:v>596476</c:v>
                </c:pt>
                <c:pt idx="1689">
                  <c:v>601233</c:v>
                </c:pt>
                <c:pt idx="1690">
                  <c:v>609528</c:v>
                </c:pt>
                <c:pt idx="1691">
                  <c:v>603884</c:v>
                </c:pt>
                <c:pt idx="1692">
                  <c:v>622156</c:v>
                </c:pt>
                <c:pt idx="1693">
                  <c:v>620969</c:v>
                </c:pt>
                <c:pt idx="1694">
                  <c:v>634764</c:v>
                </c:pt>
                <c:pt idx="1695">
                  <c:v>639219</c:v>
                </c:pt>
                <c:pt idx="1696">
                  <c:v>633886</c:v>
                </c:pt>
                <c:pt idx="1697">
                  <c:v>629220</c:v>
                </c:pt>
                <c:pt idx="1698">
                  <c:v>620626</c:v>
                </c:pt>
                <c:pt idx="1699">
                  <c:v>644648</c:v>
                </c:pt>
                <c:pt idx="1700">
                  <c:v>641503</c:v>
                </c:pt>
                <c:pt idx="1701">
                  <c:v>632319</c:v>
                </c:pt>
                <c:pt idx="1702">
                  <c:v>643993</c:v>
                </c:pt>
                <c:pt idx="1703">
                  <c:v>696710</c:v>
                </c:pt>
                <c:pt idx="1704">
                  <c:v>705699</c:v>
                </c:pt>
                <c:pt idx="1705">
                  <c:v>700263</c:v>
                </c:pt>
                <c:pt idx="1706">
                  <c:v>700772</c:v>
                </c:pt>
                <c:pt idx="1707">
                  <c:v>703753</c:v>
                </c:pt>
                <c:pt idx="1708">
                  <c:v>708274</c:v>
                </c:pt>
                <c:pt idx="1709">
                  <c:v>708582</c:v>
                </c:pt>
                <c:pt idx="1710">
                  <c:v>708159</c:v>
                </c:pt>
                <c:pt idx="1711">
                  <c:v>707389</c:v>
                </c:pt>
                <c:pt idx="1712">
                  <c:v>706521</c:v>
                </c:pt>
                <c:pt idx="1713">
                  <c:v>707758</c:v>
                </c:pt>
                <c:pt idx="1714">
                  <c:v>712751</c:v>
                </c:pt>
                <c:pt idx="1715">
                  <c:v>725263</c:v>
                </c:pt>
                <c:pt idx="1716">
                  <c:v>719469</c:v>
                </c:pt>
                <c:pt idx="1717">
                  <c:v>721837</c:v>
                </c:pt>
                <c:pt idx="1718">
                  <c:v>723741</c:v>
                </c:pt>
                <c:pt idx="1719">
                  <c:v>683883</c:v>
                </c:pt>
                <c:pt idx="1720">
                  <c:v>683671</c:v>
                </c:pt>
                <c:pt idx="1721">
                  <c:v>707531</c:v>
                </c:pt>
                <c:pt idx="1722">
                  <c:v>723129</c:v>
                </c:pt>
                <c:pt idx="1723">
                  <c:v>715858</c:v>
                </c:pt>
                <c:pt idx="1724">
                  <c:v>720909</c:v>
                </c:pt>
                <c:pt idx="1725">
                  <c:v>719950</c:v>
                </c:pt>
                <c:pt idx="1726">
                  <c:v>713283</c:v>
                </c:pt>
                <c:pt idx="1727">
                  <c:v>709941</c:v>
                </c:pt>
                <c:pt idx="1728">
                  <c:v>727108</c:v>
                </c:pt>
                <c:pt idx="1729">
                  <c:v>643568</c:v>
                </c:pt>
                <c:pt idx="1730">
                  <c:v>651470</c:v>
                </c:pt>
                <c:pt idx="1731">
                  <c:v>654296</c:v>
                </c:pt>
                <c:pt idx="1732">
                  <c:v>663467</c:v>
                </c:pt>
                <c:pt idx="1733">
                  <c:v>669402</c:v>
                </c:pt>
                <c:pt idx="1734">
                  <c:v>682032</c:v>
                </c:pt>
                <c:pt idx="1735">
                  <c:v>721011</c:v>
                </c:pt>
                <c:pt idx="1736">
                  <c:v>721268</c:v>
                </c:pt>
                <c:pt idx="1737">
                  <c:v>726991</c:v>
                </c:pt>
                <c:pt idx="1738">
                  <c:v>732469</c:v>
                </c:pt>
                <c:pt idx="1739">
                  <c:v>737021</c:v>
                </c:pt>
                <c:pt idx="1740">
                  <c:v>718174</c:v>
                </c:pt>
                <c:pt idx="1741">
                  <c:v>723111</c:v>
                </c:pt>
                <c:pt idx="1742">
                  <c:v>719008</c:v>
                </c:pt>
                <c:pt idx="1743">
                  <c:v>722527</c:v>
                </c:pt>
                <c:pt idx="1744">
                  <c:v>725026</c:v>
                </c:pt>
                <c:pt idx="1745">
                  <c:v>723537</c:v>
                </c:pt>
                <c:pt idx="1746">
                  <c:v>696985</c:v>
                </c:pt>
                <c:pt idx="1747">
                  <c:v>704676</c:v>
                </c:pt>
                <c:pt idx="1748">
                  <c:v>718737</c:v>
                </c:pt>
                <c:pt idx="1749">
                  <c:v>720534</c:v>
                </c:pt>
                <c:pt idx="1750">
                  <c:v>722540</c:v>
                </c:pt>
                <c:pt idx="1751">
                  <c:v>726247</c:v>
                </c:pt>
                <c:pt idx="1752">
                  <c:v>609003</c:v>
                </c:pt>
                <c:pt idx="1753">
                  <c:v>609180</c:v>
                </c:pt>
                <c:pt idx="1754">
                  <c:v>612752</c:v>
                </c:pt>
                <c:pt idx="1755">
                  <c:v>621189</c:v>
                </c:pt>
                <c:pt idx="1756">
                  <c:v>631831</c:v>
                </c:pt>
                <c:pt idx="1757">
                  <c:v>631108</c:v>
                </c:pt>
                <c:pt idx="1758">
                  <c:v>654574</c:v>
                </c:pt>
                <c:pt idx="1759">
                  <c:v>686597</c:v>
                </c:pt>
                <c:pt idx="1760">
                  <c:v>686254</c:v>
                </c:pt>
                <c:pt idx="1761">
                  <c:v>655929</c:v>
                </c:pt>
                <c:pt idx="1762">
                  <c:v>666717</c:v>
                </c:pt>
                <c:pt idx="1763">
                  <c:v>659303</c:v>
                </c:pt>
                <c:pt idx="1764">
                  <c:v>645999</c:v>
                </c:pt>
                <c:pt idx="1765">
                  <c:v>646722</c:v>
                </c:pt>
                <c:pt idx="1766">
                  <c:v>654148</c:v>
                </c:pt>
                <c:pt idx="1767">
                  <c:v>649084</c:v>
                </c:pt>
                <c:pt idx="1768">
                  <c:v>660012</c:v>
                </c:pt>
                <c:pt idx="1769">
                  <c:v>662421</c:v>
                </c:pt>
                <c:pt idx="1770">
                  <c:v>668053</c:v>
                </c:pt>
                <c:pt idx="1771">
                  <c:v>671501</c:v>
                </c:pt>
                <c:pt idx="1772">
                  <c:v>677547</c:v>
                </c:pt>
                <c:pt idx="1773">
                  <c:v>676746</c:v>
                </c:pt>
                <c:pt idx="1774">
                  <c:v>691334</c:v>
                </c:pt>
                <c:pt idx="1775">
                  <c:v>696504</c:v>
                </c:pt>
                <c:pt idx="1776">
                  <c:v>683223</c:v>
                </c:pt>
                <c:pt idx="1777">
                  <c:v>686228</c:v>
                </c:pt>
                <c:pt idx="1778">
                  <c:v>701377</c:v>
                </c:pt>
                <c:pt idx="1779">
                  <c:v>706063</c:v>
                </c:pt>
                <c:pt idx="1780">
                  <c:v>717204</c:v>
                </c:pt>
                <c:pt idx="1781">
                  <c:v>726514</c:v>
                </c:pt>
                <c:pt idx="1782">
                  <c:v>712305</c:v>
                </c:pt>
                <c:pt idx="1783">
                  <c:v>720423</c:v>
                </c:pt>
                <c:pt idx="1784">
                  <c:v>711804</c:v>
                </c:pt>
                <c:pt idx="1785">
                  <c:v>708306</c:v>
                </c:pt>
                <c:pt idx="1786">
                  <c:v>717032</c:v>
                </c:pt>
                <c:pt idx="1787">
                  <c:v>719928</c:v>
                </c:pt>
                <c:pt idx="1788">
                  <c:v>723612</c:v>
                </c:pt>
                <c:pt idx="1789">
                  <c:v>729661</c:v>
                </c:pt>
                <c:pt idx="1790">
                  <c:v>730184</c:v>
                </c:pt>
                <c:pt idx="1791">
                  <c:v>696157</c:v>
                </c:pt>
                <c:pt idx="1792">
                  <c:v>704704</c:v>
                </c:pt>
                <c:pt idx="1793">
                  <c:v>705282</c:v>
                </c:pt>
                <c:pt idx="1794">
                  <c:v>711946</c:v>
                </c:pt>
                <c:pt idx="1795">
                  <c:v>713963</c:v>
                </c:pt>
                <c:pt idx="1796">
                  <c:v>712762</c:v>
                </c:pt>
                <c:pt idx="1797">
                  <c:v>717136</c:v>
                </c:pt>
                <c:pt idx="1798">
                  <c:v>715307</c:v>
                </c:pt>
                <c:pt idx="1799">
                  <c:v>719998</c:v>
                </c:pt>
                <c:pt idx="1800">
                  <c:v>727122</c:v>
                </c:pt>
                <c:pt idx="1801">
                  <c:v>727277</c:v>
                </c:pt>
                <c:pt idx="1802">
                  <c:v>735357</c:v>
                </c:pt>
                <c:pt idx="1803">
                  <c:v>735244</c:v>
                </c:pt>
                <c:pt idx="1804">
                  <c:v>738072</c:v>
                </c:pt>
                <c:pt idx="1805">
                  <c:v>738655</c:v>
                </c:pt>
                <c:pt idx="1806">
                  <c:v>744586</c:v>
                </c:pt>
                <c:pt idx="1807">
                  <c:v>743349</c:v>
                </c:pt>
                <c:pt idx="1808">
                  <c:v>733830</c:v>
                </c:pt>
                <c:pt idx="1809">
                  <c:v>750709</c:v>
                </c:pt>
                <c:pt idx="1810">
                  <c:v>747410</c:v>
                </c:pt>
                <c:pt idx="1811">
                  <c:v>681965</c:v>
                </c:pt>
                <c:pt idx="1812">
                  <c:v>680019</c:v>
                </c:pt>
                <c:pt idx="1813">
                  <c:v>695385</c:v>
                </c:pt>
                <c:pt idx="1814">
                  <c:v>693458</c:v>
                </c:pt>
                <c:pt idx="1815">
                  <c:v>674542</c:v>
                </c:pt>
                <c:pt idx="1816">
                  <c:v>685113</c:v>
                </c:pt>
                <c:pt idx="1817">
                  <c:v>686070</c:v>
                </c:pt>
                <c:pt idx="1818">
                  <c:v>699658</c:v>
                </c:pt>
                <c:pt idx="1819">
                  <c:v>704441</c:v>
                </c:pt>
                <c:pt idx="1820">
                  <c:v>709916</c:v>
                </c:pt>
                <c:pt idx="1821">
                  <c:v>711389</c:v>
                </c:pt>
                <c:pt idx="1822">
                  <c:v>709127</c:v>
                </c:pt>
                <c:pt idx="1823">
                  <c:v>714943</c:v>
                </c:pt>
                <c:pt idx="1824">
                  <c:v>719703</c:v>
                </c:pt>
                <c:pt idx="1825">
                  <c:v>735757</c:v>
                </c:pt>
                <c:pt idx="1826">
                  <c:v>715801</c:v>
                </c:pt>
                <c:pt idx="1827">
                  <c:v>732802</c:v>
                </c:pt>
                <c:pt idx="1828">
                  <c:v>740712</c:v>
                </c:pt>
                <c:pt idx="1829">
                  <c:v>751082</c:v>
                </c:pt>
                <c:pt idx="1830">
                  <c:v>741628</c:v>
                </c:pt>
                <c:pt idx="1831">
                  <c:v>736871</c:v>
                </c:pt>
                <c:pt idx="1832">
                  <c:v>737461</c:v>
                </c:pt>
                <c:pt idx="1833">
                  <c:v>742091</c:v>
                </c:pt>
                <c:pt idx="1834">
                  <c:v>751168</c:v>
                </c:pt>
                <c:pt idx="1835">
                  <c:v>750113</c:v>
                </c:pt>
                <c:pt idx="1836">
                  <c:v>753371</c:v>
                </c:pt>
                <c:pt idx="1837">
                  <c:v>748502</c:v>
                </c:pt>
                <c:pt idx="1838">
                  <c:v>766561</c:v>
                </c:pt>
                <c:pt idx="1839">
                  <c:v>772457</c:v>
                </c:pt>
                <c:pt idx="1840">
                  <c:v>777322</c:v>
                </c:pt>
                <c:pt idx="1841">
                  <c:v>774150</c:v>
                </c:pt>
                <c:pt idx="1842">
                  <c:v>788079</c:v>
                </c:pt>
                <c:pt idx="1843">
                  <c:v>790884</c:v>
                </c:pt>
                <c:pt idx="1844">
                  <c:v>769760</c:v>
                </c:pt>
                <c:pt idx="1845">
                  <c:v>791098</c:v>
                </c:pt>
                <c:pt idx="1846">
                  <c:v>769462</c:v>
                </c:pt>
                <c:pt idx="1847">
                  <c:v>772929</c:v>
                </c:pt>
                <c:pt idx="1848">
                  <c:v>430756</c:v>
                </c:pt>
                <c:pt idx="1849">
                  <c:v>408114</c:v>
                </c:pt>
                <c:pt idx="1850">
                  <c:v>415674</c:v>
                </c:pt>
                <c:pt idx="1851">
                  <c:v>448215</c:v>
                </c:pt>
                <c:pt idx="1852">
                  <c:v>473833</c:v>
                </c:pt>
                <c:pt idx="1853">
                  <c:v>453312</c:v>
                </c:pt>
                <c:pt idx="1854">
                  <c:v>459162</c:v>
                </c:pt>
                <c:pt idx="1855">
                  <c:v>478597</c:v>
                </c:pt>
                <c:pt idx="1856">
                  <c:v>491602</c:v>
                </c:pt>
                <c:pt idx="1857">
                  <c:v>501340</c:v>
                </c:pt>
                <c:pt idx="1858">
                  <c:v>495178</c:v>
                </c:pt>
                <c:pt idx="1859">
                  <c:v>483125</c:v>
                </c:pt>
                <c:pt idx="1860">
                  <c:v>503642</c:v>
                </c:pt>
                <c:pt idx="1861">
                  <c:v>507395</c:v>
                </c:pt>
                <c:pt idx="1862">
                  <c:v>552382</c:v>
                </c:pt>
                <c:pt idx="1863">
                  <c:v>549591</c:v>
                </c:pt>
                <c:pt idx="1864">
                  <c:v>549566</c:v>
                </c:pt>
                <c:pt idx="1865">
                  <c:v>531849</c:v>
                </c:pt>
                <c:pt idx="1866">
                  <c:v>529732</c:v>
                </c:pt>
                <c:pt idx="1867">
                  <c:v>530186</c:v>
                </c:pt>
                <c:pt idx="1868">
                  <c:v>528481</c:v>
                </c:pt>
                <c:pt idx="1869">
                  <c:v>528506</c:v>
                </c:pt>
                <c:pt idx="1870">
                  <c:v>540872</c:v>
                </c:pt>
                <c:pt idx="1871">
                  <c:v>529288</c:v>
                </c:pt>
                <c:pt idx="1872">
                  <c:v>526721</c:v>
                </c:pt>
                <c:pt idx="1873">
                  <c:v>531179</c:v>
                </c:pt>
                <c:pt idx="1874">
                  <c:v>530663</c:v>
                </c:pt>
                <c:pt idx="1875">
                  <c:v>521428</c:v>
                </c:pt>
                <c:pt idx="1876">
                  <c:v>521641</c:v>
                </c:pt>
                <c:pt idx="1877">
                  <c:v>517923</c:v>
                </c:pt>
                <c:pt idx="1878">
                  <c:v>522410</c:v>
                </c:pt>
                <c:pt idx="1879">
                  <c:v>509858</c:v>
                </c:pt>
                <c:pt idx="1880">
                  <c:v>483360</c:v>
                </c:pt>
                <c:pt idx="1881">
                  <c:v>496074</c:v>
                </c:pt>
                <c:pt idx="1882">
                  <c:v>503262</c:v>
                </c:pt>
                <c:pt idx="1883">
                  <c:v>496860</c:v>
                </c:pt>
                <c:pt idx="1884">
                  <c:v>506466</c:v>
                </c:pt>
                <c:pt idx="1885">
                  <c:v>508811</c:v>
                </c:pt>
                <c:pt idx="1886">
                  <c:v>512393</c:v>
                </c:pt>
                <c:pt idx="1887">
                  <c:v>510567</c:v>
                </c:pt>
                <c:pt idx="1888">
                  <c:v>519865</c:v>
                </c:pt>
                <c:pt idx="1889">
                  <c:v>522787</c:v>
                </c:pt>
                <c:pt idx="1890">
                  <c:v>510847</c:v>
                </c:pt>
                <c:pt idx="1891">
                  <c:v>529042</c:v>
                </c:pt>
                <c:pt idx="1892">
                  <c:v>529384</c:v>
                </c:pt>
                <c:pt idx="1893">
                  <c:v>531262</c:v>
                </c:pt>
                <c:pt idx="1894">
                  <c:v>531205</c:v>
                </c:pt>
                <c:pt idx="1895">
                  <c:v>534254</c:v>
                </c:pt>
                <c:pt idx="1896">
                  <c:v>531584</c:v>
                </c:pt>
                <c:pt idx="1897">
                  <c:v>526637</c:v>
                </c:pt>
                <c:pt idx="1898">
                  <c:v>548849</c:v>
                </c:pt>
                <c:pt idx="1899">
                  <c:v>551437</c:v>
                </c:pt>
                <c:pt idx="1900">
                  <c:v>547363</c:v>
                </c:pt>
                <c:pt idx="1901">
                  <c:v>555002</c:v>
                </c:pt>
                <c:pt idx="1902">
                  <c:v>561304</c:v>
                </c:pt>
                <c:pt idx="1903">
                  <c:v>566097</c:v>
                </c:pt>
                <c:pt idx="1904">
                  <c:v>575848</c:v>
                </c:pt>
                <c:pt idx="1905">
                  <c:v>577757</c:v>
                </c:pt>
                <c:pt idx="1906">
                  <c:v>533987</c:v>
                </c:pt>
                <c:pt idx="1907">
                  <c:v>541208</c:v>
                </c:pt>
                <c:pt idx="1908">
                  <c:v>549804</c:v>
                </c:pt>
                <c:pt idx="1909">
                  <c:v>553697</c:v>
                </c:pt>
                <c:pt idx="1910">
                  <c:v>561397</c:v>
                </c:pt>
                <c:pt idx="1911">
                  <c:v>575170</c:v>
                </c:pt>
                <c:pt idx="1912">
                  <c:v>560759</c:v>
                </c:pt>
                <c:pt idx="1913">
                  <c:v>575948</c:v>
                </c:pt>
                <c:pt idx="1914">
                  <c:v>579427</c:v>
                </c:pt>
                <c:pt idx="1915">
                  <c:v>568032</c:v>
                </c:pt>
                <c:pt idx="1916">
                  <c:v>581971</c:v>
                </c:pt>
                <c:pt idx="1917">
                  <c:v>574802</c:v>
                </c:pt>
                <c:pt idx="1918">
                  <c:v>575278</c:v>
                </c:pt>
                <c:pt idx="1919">
                  <c:v>584361</c:v>
                </c:pt>
                <c:pt idx="1920">
                  <c:v>545255</c:v>
                </c:pt>
                <c:pt idx="1921">
                  <c:v>574051</c:v>
                </c:pt>
                <c:pt idx="1922">
                  <c:v>594732</c:v>
                </c:pt>
                <c:pt idx="1923">
                  <c:v>703136</c:v>
                </c:pt>
                <c:pt idx="1924">
                  <c:v>700392</c:v>
                </c:pt>
                <c:pt idx="1925">
                  <c:v>704629</c:v>
                </c:pt>
                <c:pt idx="1926">
                  <c:v>700794</c:v>
                </c:pt>
                <c:pt idx="1927">
                  <c:v>700921</c:v>
                </c:pt>
                <c:pt idx="1928">
                  <c:v>693747</c:v>
                </c:pt>
                <c:pt idx="1929">
                  <c:v>696060</c:v>
                </c:pt>
                <c:pt idx="1930">
                  <c:v>694779</c:v>
                </c:pt>
                <c:pt idx="1931">
                  <c:v>688973</c:v>
                </c:pt>
                <c:pt idx="1932">
                  <c:v>684122</c:v>
                </c:pt>
                <c:pt idx="1933">
                  <c:v>690555</c:v>
                </c:pt>
                <c:pt idx="1934">
                  <c:v>677642</c:v>
                </c:pt>
                <c:pt idx="1935">
                  <c:v>665057</c:v>
                </c:pt>
                <c:pt idx="1936">
                  <c:v>662707</c:v>
                </c:pt>
                <c:pt idx="1937">
                  <c:v>662420</c:v>
                </c:pt>
                <c:pt idx="1938">
                  <c:v>649866</c:v>
                </c:pt>
                <c:pt idx="1939">
                  <c:v>648334</c:v>
                </c:pt>
                <c:pt idx="1940">
                  <c:v>646381</c:v>
                </c:pt>
                <c:pt idx="1941">
                  <c:v>641731</c:v>
                </c:pt>
                <c:pt idx="1942">
                  <c:v>626532</c:v>
                </c:pt>
                <c:pt idx="1943">
                  <c:v>626904</c:v>
                </c:pt>
                <c:pt idx="1944">
                  <c:v>642974</c:v>
                </c:pt>
                <c:pt idx="1945">
                  <c:v>646633</c:v>
                </c:pt>
                <c:pt idx="1946">
                  <c:v>655551</c:v>
                </c:pt>
                <c:pt idx="1947">
                  <c:v>654284</c:v>
                </c:pt>
                <c:pt idx="1948">
                  <c:v>653637</c:v>
                </c:pt>
                <c:pt idx="1949">
                  <c:v>634905</c:v>
                </c:pt>
                <c:pt idx="1950">
                  <c:v>641819</c:v>
                </c:pt>
                <c:pt idx="1951">
                  <c:v>634324</c:v>
                </c:pt>
                <c:pt idx="1952">
                  <c:v>622963</c:v>
                </c:pt>
                <c:pt idx="1953">
                  <c:v>626316</c:v>
                </c:pt>
                <c:pt idx="1954">
                  <c:v>616726</c:v>
                </c:pt>
                <c:pt idx="1955">
                  <c:v>611066</c:v>
                </c:pt>
                <c:pt idx="1956">
                  <c:v>610605</c:v>
                </c:pt>
                <c:pt idx="1957">
                  <c:v>611005</c:v>
                </c:pt>
                <c:pt idx="1958">
                  <c:v>620598</c:v>
                </c:pt>
                <c:pt idx="1959">
                  <c:v>622049</c:v>
                </c:pt>
                <c:pt idx="1960">
                  <c:v>609180</c:v>
                </c:pt>
                <c:pt idx="1961">
                  <c:v>611701</c:v>
                </c:pt>
                <c:pt idx="1962">
                  <c:v>611315</c:v>
                </c:pt>
                <c:pt idx="1963">
                  <c:v>622192</c:v>
                </c:pt>
                <c:pt idx="1964">
                  <c:v>610434</c:v>
                </c:pt>
                <c:pt idx="1965">
                  <c:v>620048</c:v>
                </c:pt>
                <c:pt idx="1966">
                  <c:v>598791</c:v>
                </c:pt>
                <c:pt idx="1967">
                  <c:v>566824</c:v>
                </c:pt>
                <c:pt idx="1968">
                  <c:v>595495</c:v>
                </c:pt>
                <c:pt idx="1969">
                  <c:v>593342</c:v>
                </c:pt>
                <c:pt idx="1970">
                  <c:v>589606</c:v>
                </c:pt>
                <c:pt idx="1971">
                  <c:v>596874</c:v>
                </c:pt>
                <c:pt idx="1972">
                  <c:v>586299</c:v>
                </c:pt>
                <c:pt idx="1973">
                  <c:v>596345</c:v>
                </c:pt>
                <c:pt idx="1974">
                  <c:v>599253</c:v>
                </c:pt>
                <c:pt idx="1975">
                  <c:v>606445</c:v>
                </c:pt>
                <c:pt idx="1976">
                  <c:v>574853</c:v>
                </c:pt>
                <c:pt idx="1977">
                  <c:v>594537</c:v>
                </c:pt>
                <c:pt idx="1978">
                  <c:v>600930</c:v>
                </c:pt>
                <c:pt idx="1979">
                  <c:v>603208</c:v>
                </c:pt>
                <c:pt idx="1980">
                  <c:v>608519</c:v>
                </c:pt>
                <c:pt idx="1981">
                  <c:v>615182</c:v>
                </c:pt>
                <c:pt idx="1982">
                  <c:v>621734</c:v>
                </c:pt>
                <c:pt idx="1983">
                  <c:v>628742</c:v>
                </c:pt>
                <c:pt idx="1984">
                  <c:v>597994</c:v>
                </c:pt>
                <c:pt idx="1985">
                  <c:v>622021</c:v>
                </c:pt>
                <c:pt idx="1986">
                  <c:v>653893</c:v>
                </c:pt>
                <c:pt idx="1987">
                  <c:v>669964</c:v>
                </c:pt>
                <c:pt idx="1988">
                  <c:v>670677</c:v>
                </c:pt>
                <c:pt idx="1989">
                  <c:v>677335</c:v>
                </c:pt>
                <c:pt idx="1990">
                  <c:v>653680</c:v>
                </c:pt>
                <c:pt idx="1991">
                  <c:v>642292</c:v>
                </c:pt>
                <c:pt idx="1992">
                  <c:v>643319</c:v>
                </c:pt>
                <c:pt idx="1993">
                  <c:v>627162</c:v>
                </c:pt>
                <c:pt idx="1994">
                  <c:v>631410</c:v>
                </c:pt>
                <c:pt idx="1995">
                  <c:v>648256</c:v>
                </c:pt>
                <c:pt idx="1996">
                  <c:v>574966</c:v>
                </c:pt>
                <c:pt idx="1997">
                  <c:v>579125</c:v>
                </c:pt>
                <c:pt idx="1998">
                  <c:v>586710</c:v>
                </c:pt>
                <c:pt idx="1999">
                  <c:v>603280</c:v>
                </c:pt>
                <c:pt idx="2000">
                  <c:v>612523</c:v>
                </c:pt>
                <c:pt idx="2001">
                  <c:v>614381</c:v>
                </c:pt>
                <c:pt idx="2002">
                  <c:v>609250</c:v>
                </c:pt>
                <c:pt idx="2003">
                  <c:v>606255</c:v>
                </c:pt>
                <c:pt idx="2004">
                  <c:v>594568</c:v>
                </c:pt>
                <c:pt idx="2005">
                  <c:v>601574</c:v>
                </c:pt>
                <c:pt idx="2006">
                  <c:v>644930</c:v>
                </c:pt>
                <c:pt idx="2007">
                  <c:v>646399</c:v>
                </c:pt>
                <c:pt idx="2008">
                  <c:v>626570</c:v>
                </c:pt>
                <c:pt idx="2009">
                  <c:v>620767</c:v>
                </c:pt>
                <c:pt idx="2010">
                  <c:v>625961</c:v>
                </c:pt>
                <c:pt idx="2011">
                  <c:v>639074</c:v>
                </c:pt>
                <c:pt idx="2012">
                  <c:v>651129</c:v>
                </c:pt>
                <c:pt idx="2013">
                  <c:v>666121</c:v>
                </c:pt>
                <c:pt idx="2014">
                  <c:v>633492</c:v>
                </c:pt>
                <c:pt idx="2015">
                  <c:v>621590</c:v>
                </c:pt>
                <c:pt idx="2016">
                  <c:v>613230</c:v>
                </c:pt>
                <c:pt idx="2017">
                  <c:v>593735</c:v>
                </c:pt>
                <c:pt idx="2018">
                  <c:v>626905</c:v>
                </c:pt>
                <c:pt idx="2019">
                  <c:v>623066</c:v>
                </c:pt>
                <c:pt idx="2020">
                  <c:v>632728</c:v>
                </c:pt>
                <c:pt idx="2021">
                  <c:v>649698</c:v>
                </c:pt>
                <c:pt idx="2022">
                  <c:v>640960</c:v>
                </c:pt>
                <c:pt idx="2023">
                  <c:v>648084</c:v>
                </c:pt>
                <c:pt idx="2024">
                  <c:v>635133</c:v>
                </c:pt>
                <c:pt idx="2025">
                  <c:v>636634</c:v>
                </c:pt>
                <c:pt idx="2026">
                  <c:v>639986</c:v>
                </c:pt>
                <c:pt idx="2027">
                  <c:v>652629</c:v>
                </c:pt>
                <c:pt idx="2028">
                  <c:v>634457</c:v>
                </c:pt>
                <c:pt idx="2029">
                  <c:v>635002</c:v>
                </c:pt>
                <c:pt idx="2030">
                  <c:v>640147</c:v>
                </c:pt>
                <c:pt idx="2031">
                  <c:v>666170</c:v>
                </c:pt>
                <c:pt idx="2032">
                  <c:v>649818</c:v>
                </c:pt>
                <c:pt idx="2033">
                  <c:v>642286</c:v>
                </c:pt>
                <c:pt idx="2034">
                  <c:v>660038</c:v>
                </c:pt>
                <c:pt idx="2035">
                  <c:v>663484</c:v>
                </c:pt>
                <c:pt idx="2036">
                  <c:v>675237</c:v>
                </c:pt>
                <c:pt idx="2037">
                  <c:v>718417</c:v>
                </c:pt>
                <c:pt idx="2038">
                  <c:v>718562</c:v>
                </c:pt>
                <c:pt idx="2039">
                  <c:v>720535</c:v>
                </c:pt>
                <c:pt idx="2040">
                  <c:v>716002</c:v>
                </c:pt>
                <c:pt idx="2041">
                  <c:v>719933</c:v>
                </c:pt>
                <c:pt idx="2042">
                  <c:v>725274</c:v>
                </c:pt>
                <c:pt idx="2043">
                  <c:v>717122</c:v>
                </c:pt>
                <c:pt idx="2044">
                  <c:v>723489</c:v>
                </c:pt>
                <c:pt idx="2045">
                  <c:v>713861</c:v>
                </c:pt>
                <c:pt idx="2046">
                  <c:v>723295</c:v>
                </c:pt>
                <c:pt idx="2047">
                  <c:v>698504</c:v>
                </c:pt>
                <c:pt idx="2048">
                  <c:v>692972</c:v>
                </c:pt>
                <c:pt idx="2049">
                  <c:v>702759</c:v>
                </c:pt>
                <c:pt idx="2050">
                  <c:v>686091</c:v>
                </c:pt>
                <c:pt idx="2051">
                  <c:v>681538</c:v>
                </c:pt>
                <c:pt idx="2052">
                  <c:v>685211</c:v>
                </c:pt>
                <c:pt idx="2053">
                  <c:v>689844</c:v>
                </c:pt>
                <c:pt idx="2054">
                  <c:v>690579</c:v>
                </c:pt>
                <c:pt idx="2055">
                  <c:v>686582</c:v>
                </c:pt>
                <c:pt idx="2056">
                  <c:v>686559</c:v>
                </c:pt>
                <c:pt idx="2057">
                  <c:v>684091</c:v>
                </c:pt>
                <c:pt idx="2058">
                  <c:v>699783</c:v>
                </c:pt>
                <c:pt idx="2059">
                  <c:v>699658</c:v>
                </c:pt>
                <c:pt idx="2060">
                  <c:v>695842</c:v>
                </c:pt>
                <c:pt idx="2061">
                  <c:v>699660</c:v>
                </c:pt>
                <c:pt idx="2062">
                  <c:v>692654</c:v>
                </c:pt>
                <c:pt idx="2063">
                  <c:v>685597</c:v>
                </c:pt>
                <c:pt idx="2064">
                  <c:v>699947</c:v>
                </c:pt>
                <c:pt idx="2065">
                  <c:v>683020</c:v>
                </c:pt>
                <c:pt idx="2066">
                  <c:v>698550</c:v>
                </c:pt>
                <c:pt idx="2067">
                  <c:v>698090</c:v>
                </c:pt>
                <c:pt idx="2068">
                  <c:v>685574</c:v>
                </c:pt>
                <c:pt idx="2069">
                  <c:v>680461</c:v>
                </c:pt>
                <c:pt idx="2070">
                  <c:v>696726</c:v>
                </c:pt>
                <c:pt idx="2071">
                  <c:v>677239</c:v>
                </c:pt>
                <c:pt idx="2072">
                  <c:v>682094</c:v>
                </c:pt>
                <c:pt idx="2073">
                  <c:v>697480</c:v>
                </c:pt>
                <c:pt idx="2074">
                  <c:v>707700</c:v>
                </c:pt>
                <c:pt idx="2075">
                  <c:v>715180</c:v>
                </c:pt>
                <c:pt idx="2076">
                  <c:v>701911</c:v>
                </c:pt>
                <c:pt idx="2077">
                  <c:v>730948</c:v>
                </c:pt>
                <c:pt idx="2078">
                  <c:v>706293</c:v>
                </c:pt>
                <c:pt idx="2079">
                  <c:v>681645</c:v>
                </c:pt>
                <c:pt idx="2080">
                  <c:v>660468</c:v>
                </c:pt>
                <c:pt idx="2081">
                  <c:v>692221</c:v>
                </c:pt>
                <c:pt idx="2082">
                  <c:v>709878</c:v>
                </c:pt>
                <c:pt idx="2083">
                  <c:v>726741</c:v>
                </c:pt>
                <c:pt idx="2084">
                  <c:v>689782</c:v>
                </c:pt>
                <c:pt idx="2085">
                  <c:v>693928</c:v>
                </c:pt>
                <c:pt idx="2086">
                  <c:v>714579</c:v>
                </c:pt>
                <c:pt idx="2087">
                  <c:v>714909</c:v>
                </c:pt>
                <c:pt idx="2088">
                  <c:v>718951</c:v>
                </c:pt>
                <c:pt idx="2089">
                  <c:v>720259</c:v>
                </c:pt>
                <c:pt idx="2090">
                  <c:v>738480</c:v>
                </c:pt>
                <c:pt idx="2091">
                  <c:v>744166</c:v>
                </c:pt>
                <c:pt idx="2092">
                  <c:v>697435</c:v>
                </c:pt>
                <c:pt idx="2093">
                  <c:v>745250</c:v>
                </c:pt>
                <c:pt idx="2094">
                  <c:v>733714</c:v>
                </c:pt>
                <c:pt idx="2095">
                  <c:v>717873</c:v>
                </c:pt>
                <c:pt idx="2096">
                  <c:v>720152</c:v>
                </c:pt>
                <c:pt idx="2097">
                  <c:v>705449</c:v>
                </c:pt>
                <c:pt idx="2098">
                  <c:v>743405</c:v>
                </c:pt>
                <c:pt idx="2099">
                  <c:v>748097</c:v>
                </c:pt>
                <c:pt idx="2100">
                  <c:v>732527</c:v>
                </c:pt>
                <c:pt idx="2101">
                  <c:v>755489</c:v>
                </c:pt>
                <c:pt idx="2102">
                  <c:v>755915</c:v>
                </c:pt>
                <c:pt idx="2103">
                  <c:v>772251</c:v>
                </c:pt>
                <c:pt idx="2104">
                  <c:v>848072</c:v>
                </c:pt>
                <c:pt idx="2105">
                  <c:v>835644</c:v>
                </c:pt>
                <c:pt idx="2106">
                  <c:v>832802</c:v>
                </c:pt>
                <c:pt idx="2107">
                  <c:v>835323</c:v>
                </c:pt>
                <c:pt idx="2108">
                  <c:v>855380</c:v>
                </c:pt>
                <c:pt idx="2109">
                  <c:v>840588</c:v>
                </c:pt>
                <c:pt idx="2110">
                  <c:v>829424</c:v>
                </c:pt>
                <c:pt idx="2111">
                  <c:v>818327</c:v>
                </c:pt>
                <c:pt idx="2112">
                  <c:v>855921</c:v>
                </c:pt>
                <c:pt idx="2113">
                  <c:v>855324</c:v>
                </c:pt>
                <c:pt idx="2114">
                  <c:v>851406</c:v>
                </c:pt>
                <c:pt idx="2115">
                  <c:v>849983</c:v>
                </c:pt>
                <c:pt idx="2116">
                  <c:v>846130</c:v>
                </c:pt>
                <c:pt idx="2117">
                  <c:v>845096</c:v>
                </c:pt>
                <c:pt idx="2118">
                  <c:v>833956</c:v>
                </c:pt>
                <c:pt idx="2119">
                  <c:v>830147</c:v>
                </c:pt>
                <c:pt idx="2120">
                  <c:v>822296</c:v>
                </c:pt>
                <c:pt idx="2121">
                  <c:v>824040</c:v>
                </c:pt>
                <c:pt idx="2122">
                  <c:v>822351</c:v>
                </c:pt>
                <c:pt idx="2123">
                  <c:v>824472</c:v>
                </c:pt>
                <c:pt idx="2124">
                  <c:v>787838</c:v>
                </c:pt>
                <c:pt idx="2125">
                  <c:v>830552</c:v>
                </c:pt>
                <c:pt idx="2126">
                  <c:v>827839</c:v>
                </c:pt>
                <c:pt idx="2127">
                  <c:v>819422</c:v>
                </c:pt>
                <c:pt idx="2128">
                  <c:v>818957</c:v>
                </c:pt>
                <c:pt idx="2129">
                  <c:v>814665</c:v>
                </c:pt>
                <c:pt idx="2130">
                  <c:v>814629</c:v>
                </c:pt>
                <c:pt idx="2131">
                  <c:v>802137</c:v>
                </c:pt>
                <c:pt idx="2132">
                  <c:v>807941</c:v>
                </c:pt>
                <c:pt idx="2133">
                  <c:v>803557</c:v>
                </c:pt>
                <c:pt idx="2134">
                  <c:v>799504</c:v>
                </c:pt>
                <c:pt idx="2135">
                  <c:v>830089</c:v>
                </c:pt>
                <c:pt idx="2136">
                  <c:v>827281</c:v>
                </c:pt>
                <c:pt idx="2137">
                  <c:v>812443</c:v>
                </c:pt>
                <c:pt idx="2138">
                  <c:v>806494</c:v>
                </c:pt>
                <c:pt idx="2139">
                  <c:v>798745</c:v>
                </c:pt>
                <c:pt idx="2140">
                  <c:v>806399</c:v>
                </c:pt>
                <c:pt idx="2141">
                  <c:v>800257</c:v>
                </c:pt>
                <c:pt idx="2142">
                  <c:v>798201</c:v>
                </c:pt>
                <c:pt idx="2143">
                  <c:v>793705</c:v>
                </c:pt>
                <c:pt idx="2144">
                  <c:v>762455</c:v>
                </c:pt>
                <c:pt idx="2145">
                  <c:v>762849</c:v>
                </c:pt>
                <c:pt idx="2146">
                  <c:v>774394</c:v>
                </c:pt>
                <c:pt idx="2147">
                  <c:v>773472</c:v>
                </c:pt>
                <c:pt idx="2148">
                  <c:v>770319</c:v>
                </c:pt>
                <c:pt idx="2149">
                  <c:v>767449</c:v>
                </c:pt>
                <c:pt idx="2150">
                  <c:v>757999</c:v>
                </c:pt>
                <c:pt idx="2151">
                  <c:v>747014</c:v>
                </c:pt>
                <c:pt idx="2152">
                  <c:v>732125</c:v>
                </c:pt>
                <c:pt idx="2153">
                  <c:v>736904</c:v>
                </c:pt>
                <c:pt idx="2154">
                  <c:v>734507</c:v>
                </c:pt>
                <c:pt idx="2155">
                  <c:v>736795</c:v>
                </c:pt>
                <c:pt idx="2156">
                  <c:v>736557</c:v>
                </c:pt>
                <c:pt idx="2157">
                  <c:v>740800</c:v>
                </c:pt>
                <c:pt idx="2158">
                  <c:v>741263</c:v>
                </c:pt>
                <c:pt idx="2159">
                  <c:v>744370</c:v>
                </c:pt>
                <c:pt idx="2160">
                  <c:v>748082</c:v>
                </c:pt>
                <c:pt idx="2161">
                  <c:v>752216</c:v>
                </c:pt>
                <c:pt idx="2162">
                  <c:v>752462</c:v>
                </c:pt>
                <c:pt idx="2163">
                  <c:v>753893</c:v>
                </c:pt>
                <c:pt idx="2164">
                  <c:v>763628</c:v>
                </c:pt>
                <c:pt idx="2165">
                  <c:v>760596</c:v>
                </c:pt>
                <c:pt idx="2166">
                  <c:v>763901</c:v>
                </c:pt>
                <c:pt idx="2167">
                  <c:v>752958</c:v>
                </c:pt>
                <c:pt idx="2168">
                  <c:v>760318</c:v>
                </c:pt>
                <c:pt idx="2169">
                  <c:v>786478</c:v>
                </c:pt>
                <c:pt idx="2170">
                  <c:v>784803</c:v>
                </c:pt>
                <c:pt idx="2171">
                  <c:v>794235</c:v>
                </c:pt>
                <c:pt idx="2172">
                  <c:v>747411</c:v>
                </c:pt>
                <c:pt idx="2173">
                  <c:v>749227</c:v>
                </c:pt>
                <c:pt idx="2174">
                  <c:v>755170</c:v>
                </c:pt>
                <c:pt idx="2175">
                  <c:v>759232</c:v>
                </c:pt>
                <c:pt idx="2176">
                  <c:v>757833</c:v>
                </c:pt>
                <c:pt idx="2177">
                  <c:v>761890</c:v>
                </c:pt>
                <c:pt idx="2178">
                  <c:v>765000</c:v>
                </c:pt>
                <c:pt idx="2179">
                  <c:v>764036</c:v>
                </c:pt>
                <c:pt idx="2180">
                  <c:v>762982</c:v>
                </c:pt>
                <c:pt idx="2181">
                  <c:v>748009</c:v>
                </c:pt>
                <c:pt idx="2182">
                  <c:v>748474</c:v>
                </c:pt>
                <c:pt idx="2183">
                  <c:v>753905</c:v>
                </c:pt>
                <c:pt idx="2184">
                  <c:v>760324</c:v>
                </c:pt>
                <c:pt idx="2185">
                  <c:v>749582</c:v>
                </c:pt>
                <c:pt idx="2186">
                  <c:v>768961</c:v>
                </c:pt>
                <c:pt idx="2187">
                  <c:v>733600</c:v>
                </c:pt>
                <c:pt idx="2188">
                  <c:v>742104</c:v>
                </c:pt>
                <c:pt idx="2189">
                  <c:v>735788</c:v>
                </c:pt>
                <c:pt idx="2190">
                  <c:v>738151</c:v>
                </c:pt>
                <c:pt idx="2191">
                  <c:v>738897</c:v>
                </c:pt>
                <c:pt idx="2192">
                  <c:v>726130</c:v>
                </c:pt>
                <c:pt idx="2193">
                  <c:v>724852</c:v>
                </c:pt>
                <c:pt idx="2194">
                  <c:v>728014</c:v>
                </c:pt>
                <c:pt idx="2195">
                  <c:v>743426</c:v>
                </c:pt>
                <c:pt idx="2196">
                  <c:v>736003</c:v>
                </c:pt>
                <c:pt idx="2197">
                  <c:v>718310</c:v>
                </c:pt>
                <c:pt idx="2198">
                  <c:v>714192</c:v>
                </c:pt>
                <c:pt idx="2199">
                  <c:v>721141</c:v>
                </c:pt>
                <c:pt idx="2200">
                  <c:v>711352</c:v>
                </c:pt>
                <c:pt idx="2201">
                  <c:v>704658</c:v>
                </c:pt>
                <c:pt idx="2202">
                  <c:v>718591</c:v>
                </c:pt>
                <c:pt idx="2203">
                  <c:v>716084</c:v>
                </c:pt>
                <c:pt idx="2204">
                  <c:v>721648</c:v>
                </c:pt>
                <c:pt idx="2205">
                  <c:v>721781</c:v>
                </c:pt>
                <c:pt idx="2206">
                  <c:v>730800</c:v>
                </c:pt>
                <c:pt idx="2207">
                  <c:v>732032</c:v>
                </c:pt>
                <c:pt idx="2208">
                  <c:v>743775</c:v>
                </c:pt>
                <c:pt idx="2209">
                  <c:v>756902</c:v>
                </c:pt>
                <c:pt idx="2210">
                  <c:v>776499</c:v>
                </c:pt>
                <c:pt idx="2211">
                  <c:v>784213</c:v>
                </c:pt>
                <c:pt idx="2212">
                  <c:v>781047</c:v>
                </c:pt>
                <c:pt idx="2213">
                  <c:v>786929</c:v>
                </c:pt>
                <c:pt idx="2214">
                  <c:v>773184</c:v>
                </c:pt>
                <c:pt idx="2215">
                  <c:v>783768</c:v>
                </c:pt>
                <c:pt idx="2216">
                  <c:v>780770</c:v>
                </c:pt>
                <c:pt idx="2217">
                  <c:v>773776</c:v>
                </c:pt>
                <c:pt idx="2218">
                  <c:v>773869</c:v>
                </c:pt>
                <c:pt idx="2219">
                  <c:v>790689</c:v>
                </c:pt>
                <c:pt idx="2220">
                  <c:v>780101</c:v>
                </c:pt>
                <c:pt idx="2221">
                  <c:v>786538</c:v>
                </c:pt>
                <c:pt idx="2222">
                  <c:v>768514</c:v>
                </c:pt>
                <c:pt idx="2223">
                  <c:v>764447</c:v>
                </c:pt>
                <c:pt idx="2224">
                  <c:v>765243</c:v>
                </c:pt>
                <c:pt idx="2225">
                  <c:v>750339</c:v>
                </c:pt>
                <c:pt idx="2226">
                  <c:v>758868</c:v>
                </c:pt>
                <c:pt idx="2227">
                  <c:v>758961</c:v>
                </c:pt>
                <c:pt idx="2228">
                  <c:v>763709</c:v>
                </c:pt>
                <c:pt idx="2229">
                  <c:v>766815</c:v>
                </c:pt>
                <c:pt idx="2230">
                  <c:v>772147</c:v>
                </c:pt>
                <c:pt idx="2231">
                  <c:v>767782</c:v>
                </c:pt>
                <c:pt idx="2232">
                  <c:v>780676</c:v>
                </c:pt>
                <c:pt idx="2233">
                  <c:v>779192</c:v>
                </c:pt>
                <c:pt idx="2234">
                  <c:v>786140</c:v>
                </c:pt>
                <c:pt idx="2235">
                  <c:v>792252</c:v>
                </c:pt>
                <c:pt idx="2236">
                  <c:v>791943</c:v>
                </c:pt>
                <c:pt idx="2237">
                  <c:v>796061</c:v>
                </c:pt>
                <c:pt idx="2238">
                  <c:v>806788</c:v>
                </c:pt>
                <c:pt idx="2239">
                  <c:v>806841</c:v>
                </c:pt>
                <c:pt idx="2240">
                  <c:v>799200</c:v>
                </c:pt>
                <c:pt idx="2241">
                  <c:v>827139</c:v>
                </c:pt>
                <c:pt idx="2242">
                  <c:v>813089</c:v>
                </c:pt>
                <c:pt idx="2243">
                  <c:v>814252</c:v>
                </c:pt>
                <c:pt idx="2244">
                  <c:v>813659</c:v>
                </c:pt>
                <c:pt idx="2245">
                  <c:v>805539</c:v>
                </c:pt>
                <c:pt idx="2246">
                  <c:v>802544</c:v>
                </c:pt>
                <c:pt idx="2247">
                  <c:v>794466</c:v>
                </c:pt>
                <c:pt idx="2248">
                  <c:v>793159</c:v>
                </c:pt>
                <c:pt idx="2249">
                  <c:v>802318</c:v>
                </c:pt>
                <c:pt idx="2250">
                  <c:v>814489</c:v>
                </c:pt>
                <c:pt idx="2251">
                  <c:v>814056</c:v>
                </c:pt>
                <c:pt idx="2252">
                  <c:v>638557</c:v>
                </c:pt>
                <c:pt idx="2253">
                  <c:v>621156</c:v>
                </c:pt>
                <c:pt idx="2254">
                  <c:v>619471</c:v>
                </c:pt>
                <c:pt idx="2255">
                  <c:v>631680</c:v>
                </c:pt>
                <c:pt idx="2256">
                  <c:v>629856</c:v>
                </c:pt>
              </c:numCache>
            </c:numRef>
          </c:xVal>
          <c:yVal>
            <c:numRef>
              <c:f>'Perfil Peninsula'!$Z$2:$Z$2258</c:f>
              <c:numCache>
                <c:formatCode>General</c:formatCode>
                <c:ptCount val="2257"/>
                <c:pt idx="0">
                  <c:v>4531594</c:v>
                </c:pt>
                <c:pt idx="1">
                  <c:v>4532998</c:v>
                </c:pt>
                <c:pt idx="2">
                  <c:v>4541465</c:v>
                </c:pt>
                <c:pt idx="3">
                  <c:v>4559827</c:v>
                </c:pt>
                <c:pt idx="4">
                  <c:v>4569844</c:v>
                </c:pt>
                <c:pt idx="5">
                  <c:v>4562390</c:v>
                </c:pt>
                <c:pt idx="6">
                  <c:v>4563805</c:v>
                </c:pt>
                <c:pt idx="7">
                  <c:v>4564063</c:v>
                </c:pt>
                <c:pt idx="8">
                  <c:v>4559519</c:v>
                </c:pt>
                <c:pt idx="9">
                  <c:v>4588044</c:v>
                </c:pt>
                <c:pt idx="10">
                  <c:v>4590699</c:v>
                </c:pt>
                <c:pt idx="11">
                  <c:v>4589254</c:v>
                </c:pt>
                <c:pt idx="12">
                  <c:v>4589005</c:v>
                </c:pt>
                <c:pt idx="13">
                  <c:v>4600734</c:v>
                </c:pt>
                <c:pt idx="14">
                  <c:v>4597051</c:v>
                </c:pt>
                <c:pt idx="15">
                  <c:v>4579227</c:v>
                </c:pt>
                <c:pt idx="16">
                  <c:v>4580262</c:v>
                </c:pt>
                <c:pt idx="17">
                  <c:v>4576305</c:v>
                </c:pt>
                <c:pt idx="18">
                  <c:v>4607335</c:v>
                </c:pt>
                <c:pt idx="19">
                  <c:v>4577521</c:v>
                </c:pt>
                <c:pt idx="20">
                  <c:v>4574197</c:v>
                </c:pt>
                <c:pt idx="21">
                  <c:v>4587766</c:v>
                </c:pt>
                <c:pt idx="22">
                  <c:v>4585280</c:v>
                </c:pt>
                <c:pt idx="23">
                  <c:v>4577713</c:v>
                </c:pt>
                <c:pt idx="24">
                  <c:v>4571535</c:v>
                </c:pt>
                <c:pt idx="25">
                  <c:v>4580407</c:v>
                </c:pt>
                <c:pt idx="26">
                  <c:v>4576279</c:v>
                </c:pt>
                <c:pt idx="27">
                  <c:v>4584897</c:v>
                </c:pt>
                <c:pt idx="28">
                  <c:v>4583678</c:v>
                </c:pt>
                <c:pt idx="29">
                  <c:v>4689532</c:v>
                </c:pt>
                <c:pt idx="30">
                  <c:v>4662687</c:v>
                </c:pt>
                <c:pt idx="31">
                  <c:v>4658802</c:v>
                </c:pt>
                <c:pt idx="32">
                  <c:v>4677313</c:v>
                </c:pt>
                <c:pt idx="33">
                  <c:v>4645890</c:v>
                </c:pt>
                <c:pt idx="34">
                  <c:v>4641101</c:v>
                </c:pt>
                <c:pt idx="35">
                  <c:v>4662997</c:v>
                </c:pt>
                <c:pt idx="36">
                  <c:v>4641830</c:v>
                </c:pt>
                <c:pt idx="37">
                  <c:v>4639616</c:v>
                </c:pt>
                <c:pt idx="38">
                  <c:v>4653332</c:v>
                </c:pt>
                <c:pt idx="39">
                  <c:v>4659028</c:v>
                </c:pt>
                <c:pt idx="40">
                  <c:v>4669578</c:v>
                </c:pt>
                <c:pt idx="41">
                  <c:v>4655253</c:v>
                </c:pt>
                <c:pt idx="42">
                  <c:v>4638724</c:v>
                </c:pt>
                <c:pt idx="43">
                  <c:v>4630540</c:v>
                </c:pt>
                <c:pt idx="44">
                  <c:v>4630223</c:v>
                </c:pt>
                <c:pt idx="45">
                  <c:v>4632487</c:v>
                </c:pt>
                <c:pt idx="46">
                  <c:v>4616282</c:v>
                </c:pt>
                <c:pt idx="47">
                  <c:v>4612219</c:v>
                </c:pt>
                <c:pt idx="48">
                  <c:v>4614335</c:v>
                </c:pt>
                <c:pt idx="49">
                  <c:v>4610109</c:v>
                </c:pt>
                <c:pt idx="50">
                  <c:v>4613507</c:v>
                </c:pt>
                <c:pt idx="51">
                  <c:v>4611379</c:v>
                </c:pt>
                <c:pt idx="52">
                  <c:v>4600690</c:v>
                </c:pt>
                <c:pt idx="53">
                  <c:v>4598209</c:v>
                </c:pt>
                <c:pt idx="54">
                  <c:v>4614395</c:v>
                </c:pt>
                <c:pt idx="55">
                  <c:v>4605087</c:v>
                </c:pt>
                <c:pt idx="56">
                  <c:v>4594135</c:v>
                </c:pt>
                <c:pt idx="57">
                  <c:v>4597891</c:v>
                </c:pt>
                <c:pt idx="58">
                  <c:v>4594314</c:v>
                </c:pt>
                <c:pt idx="59">
                  <c:v>4602583</c:v>
                </c:pt>
                <c:pt idx="60">
                  <c:v>4647057</c:v>
                </c:pt>
                <c:pt idx="61">
                  <c:v>4640886</c:v>
                </c:pt>
                <c:pt idx="62">
                  <c:v>4619820</c:v>
                </c:pt>
                <c:pt idx="63">
                  <c:v>4623847</c:v>
                </c:pt>
                <c:pt idx="64">
                  <c:v>4623384</c:v>
                </c:pt>
                <c:pt idx="65">
                  <c:v>4616212</c:v>
                </c:pt>
                <c:pt idx="66">
                  <c:v>4610680</c:v>
                </c:pt>
                <c:pt idx="67">
                  <c:v>4611068</c:v>
                </c:pt>
                <c:pt idx="68">
                  <c:v>4619912</c:v>
                </c:pt>
                <c:pt idx="69">
                  <c:v>4601935</c:v>
                </c:pt>
                <c:pt idx="70">
                  <c:v>4601945</c:v>
                </c:pt>
                <c:pt idx="71">
                  <c:v>4605716</c:v>
                </c:pt>
                <c:pt idx="72">
                  <c:v>4608120</c:v>
                </c:pt>
                <c:pt idx="73">
                  <c:v>4608867</c:v>
                </c:pt>
                <c:pt idx="74">
                  <c:v>4619027</c:v>
                </c:pt>
                <c:pt idx="75">
                  <c:v>4614619</c:v>
                </c:pt>
                <c:pt idx="76">
                  <c:v>4623692</c:v>
                </c:pt>
                <c:pt idx="77">
                  <c:v>4618602</c:v>
                </c:pt>
                <c:pt idx="78">
                  <c:v>4639264</c:v>
                </c:pt>
                <c:pt idx="79">
                  <c:v>4631060</c:v>
                </c:pt>
                <c:pt idx="80">
                  <c:v>4630186</c:v>
                </c:pt>
                <c:pt idx="81">
                  <c:v>4626231</c:v>
                </c:pt>
                <c:pt idx="82">
                  <c:v>4630238</c:v>
                </c:pt>
                <c:pt idx="83">
                  <c:v>4634655</c:v>
                </c:pt>
                <c:pt idx="84">
                  <c:v>4636930</c:v>
                </c:pt>
                <c:pt idx="85">
                  <c:v>4636865</c:v>
                </c:pt>
                <c:pt idx="86">
                  <c:v>4651882</c:v>
                </c:pt>
                <c:pt idx="87">
                  <c:v>4631909</c:v>
                </c:pt>
                <c:pt idx="88">
                  <c:v>4630135</c:v>
                </c:pt>
                <c:pt idx="89">
                  <c:v>4630435</c:v>
                </c:pt>
                <c:pt idx="90">
                  <c:v>4646563</c:v>
                </c:pt>
                <c:pt idx="91">
                  <c:v>4645909</c:v>
                </c:pt>
                <c:pt idx="92">
                  <c:v>4646084</c:v>
                </c:pt>
                <c:pt idx="93">
                  <c:v>4659005</c:v>
                </c:pt>
                <c:pt idx="94">
                  <c:v>4661090</c:v>
                </c:pt>
                <c:pt idx="95">
                  <c:v>4664105</c:v>
                </c:pt>
                <c:pt idx="96">
                  <c:v>4665238</c:v>
                </c:pt>
                <c:pt idx="97">
                  <c:v>4692618</c:v>
                </c:pt>
                <c:pt idx="98">
                  <c:v>4687792</c:v>
                </c:pt>
                <c:pt idx="99">
                  <c:v>4684793</c:v>
                </c:pt>
                <c:pt idx="100">
                  <c:v>4677493</c:v>
                </c:pt>
                <c:pt idx="101">
                  <c:v>4670535</c:v>
                </c:pt>
                <c:pt idx="102">
                  <c:v>4668692</c:v>
                </c:pt>
                <c:pt idx="103">
                  <c:v>4649507</c:v>
                </c:pt>
                <c:pt idx="104">
                  <c:v>4646189</c:v>
                </c:pt>
                <c:pt idx="105">
                  <c:v>4655890</c:v>
                </c:pt>
                <c:pt idx="106">
                  <c:v>4655548</c:v>
                </c:pt>
                <c:pt idx="107">
                  <c:v>4658122</c:v>
                </c:pt>
                <c:pt idx="108">
                  <c:v>4653071</c:v>
                </c:pt>
                <c:pt idx="109">
                  <c:v>4671308</c:v>
                </c:pt>
                <c:pt idx="110">
                  <c:v>4673213</c:v>
                </c:pt>
                <c:pt idx="111">
                  <c:v>4665983</c:v>
                </c:pt>
                <c:pt idx="112">
                  <c:v>4649891</c:v>
                </c:pt>
                <c:pt idx="113">
                  <c:v>4656065</c:v>
                </c:pt>
                <c:pt idx="114">
                  <c:v>4663126</c:v>
                </c:pt>
                <c:pt idx="115">
                  <c:v>4682141</c:v>
                </c:pt>
                <c:pt idx="116">
                  <c:v>4675391</c:v>
                </c:pt>
                <c:pt idx="117">
                  <c:v>4672633</c:v>
                </c:pt>
                <c:pt idx="118">
                  <c:v>4674514</c:v>
                </c:pt>
                <c:pt idx="119">
                  <c:v>4678894</c:v>
                </c:pt>
                <c:pt idx="120">
                  <c:v>4685515</c:v>
                </c:pt>
                <c:pt idx="121">
                  <c:v>4690031</c:v>
                </c:pt>
                <c:pt idx="122">
                  <c:v>4689157</c:v>
                </c:pt>
                <c:pt idx="123">
                  <c:v>4687711</c:v>
                </c:pt>
                <c:pt idx="124">
                  <c:v>4692634</c:v>
                </c:pt>
                <c:pt idx="125">
                  <c:v>4707420</c:v>
                </c:pt>
                <c:pt idx="126">
                  <c:v>4701797</c:v>
                </c:pt>
                <c:pt idx="127">
                  <c:v>4695968</c:v>
                </c:pt>
                <c:pt idx="128">
                  <c:v>4697870</c:v>
                </c:pt>
                <c:pt idx="129">
                  <c:v>4701206</c:v>
                </c:pt>
                <c:pt idx="130">
                  <c:v>4706229</c:v>
                </c:pt>
                <c:pt idx="131">
                  <c:v>4784544</c:v>
                </c:pt>
                <c:pt idx="132">
                  <c:v>4783334</c:v>
                </c:pt>
                <c:pt idx="133">
                  <c:v>4776142</c:v>
                </c:pt>
                <c:pt idx="134">
                  <c:v>4780018</c:v>
                </c:pt>
                <c:pt idx="135">
                  <c:v>4787800</c:v>
                </c:pt>
                <c:pt idx="136">
                  <c:v>4792909</c:v>
                </c:pt>
                <c:pt idx="137">
                  <c:v>4789120</c:v>
                </c:pt>
                <c:pt idx="138">
                  <c:v>4789343</c:v>
                </c:pt>
                <c:pt idx="139">
                  <c:v>4801163</c:v>
                </c:pt>
                <c:pt idx="140">
                  <c:v>4784649</c:v>
                </c:pt>
                <c:pt idx="141">
                  <c:v>4785295</c:v>
                </c:pt>
                <c:pt idx="142">
                  <c:v>4784955</c:v>
                </c:pt>
                <c:pt idx="143">
                  <c:v>4797220</c:v>
                </c:pt>
                <c:pt idx="144">
                  <c:v>4795286</c:v>
                </c:pt>
                <c:pt idx="145">
                  <c:v>4767484</c:v>
                </c:pt>
                <c:pt idx="146">
                  <c:v>4763963</c:v>
                </c:pt>
                <c:pt idx="147">
                  <c:v>4764092</c:v>
                </c:pt>
                <c:pt idx="148">
                  <c:v>4776808</c:v>
                </c:pt>
                <c:pt idx="149">
                  <c:v>4771406</c:v>
                </c:pt>
                <c:pt idx="150">
                  <c:v>4770999</c:v>
                </c:pt>
                <c:pt idx="151">
                  <c:v>4787154</c:v>
                </c:pt>
                <c:pt idx="152">
                  <c:v>4762499</c:v>
                </c:pt>
                <c:pt idx="153">
                  <c:v>4767594</c:v>
                </c:pt>
                <c:pt idx="154">
                  <c:v>4779905</c:v>
                </c:pt>
                <c:pt idx="155">
                  <c:v>4794176</c:v>
                </c:pt>
                <c:pt idx="156">
                  <c:v>4763751</c:v>
                </c:pt>
                <c:pt idx="157">
                  <c:v>4775559</c:v>
                </c:pt>
                <c:pt idx="158">
                  <c:v>4782242</c:v>
                </c:pt>
                <c:pt idx="159">
                  <c:v>4785034</c:v>
                </c:pt>
                <c:pt idx="160">
                  <c:v>4801431</c:v>
                </c:pt>
                <c:pt idx="161">
                  <c:v>4807962</c:v>
                </c:pt>
                <c:pt idx="162">
                  <c:v>4766607</c:v>
                </c:pt>
                <c:pt idx="163">
                  <c:v>4776706</c:v>
                </c:pt>
                <c:pt idx="164">
                  <c:v>4777426</c:v>
                </c:pt>
                <c:pt idx="165">
                  <c:v>4783438</c:v>
                </c:pt>
                <c:pt idx="166">
                  <c:v>4774328</c:v>
                </c:pt>
                <c:pt idx="167">
                  <c:v>4794318</c:v>
                </c:pt>
                <c:pt idx="168">
                  <c:v>4793919</c:v>
                </c:pt>
                <c:pt idx="169">
                  <c:v>4806022</c:v>
                </c:pt>
                <c:pt idx="170">
                  <c:v>4798472</c:v>
                </c:pt>
                <c:pt idx="171">
                  <c:v>4804973</c:v>
                </c:pt>
                <c:pt idx="172">
                  <c:v>4808782</c:v>
                </c:pt>
                <c:pt idx="173">
                  <c:v>4793846</c:v>
                </c:pt>
                <c:pt idx="174">
                  <c:v>4799459</c:v>
                </c:pt>
                <c:pt idx="175">
                  <c:v>4802772</c:v>
                </c:pt>
                <c:pt idx="176">
                  <c:v>4808811</c:v>
                </c:pt>
                <c:pt idx="177">
                  <c:v>4810490</c:v>
                </c:pt>
                <c:pt idx="178">
                  <c:v>4804618</c:v>
                </c:pt>
                <c:pt idx="179">
                  <c:v>4786336</c:v>
                </c:pt>
                <c:pt idx="180">
                  <c:v>4789966</c:v>
                </c:pt>
                <c:pt idx="181">
                  <c:v>4785978</c:v>
                </c:pt>
                <c:pt idx="182">
                  <c:v>4790437</c:v>
                </c:pt>
                <c:pt idx="183">
                  <c:v>4777462</c:v>
                </c:pt>
                <c:pt idx="184">
                  <c:v>4803319</c:v>
                </c:pt>
                <c:pt idx="185">
                  <c:v>4786487</c:v>
                </c:pt>
                <c:pt idx="186">
                  <c:v>4770129</c:v>
                </c:pt>
                <c:pt idx="187">
                  <c:v>4782358</c:v>
                </c:pt>
                <c:pt idx="188">
                  <c:v>4790669</c:v>
                </c:pt>
                <c:pt idx="189">
                  <c:v>4807630</c:v>
                </c:pt>
                <c:pt idx="190">
                  <c:v>4808138</c:v>
                </c:pt>
                <c:pt idx="191">
                  <c:v>4790920</c:v>
                </c:pt>
                <c:pt idx="192">
                  <c:v>4787743</c:v>
                </c:pt>
                <c:pt idx="193">
                  <c:v>4800021</c:v>
                </c:pt>
                <c:pt idx="194">
                  <c:v>4806406</c:v>
                </c:pt>
                <c:pt idx="195">
                  <c:v>4805559</c:v>
                </c:pt>
                <c:pt idx="196">
                  <c:v>4802362</c:v>
                </c:pt>
                <c:pt idx="197">
                  <c:v>4815084</c:v>
                </c:pt>
                <c:pt idx="198">
                  <c:v>4814919</c:v>
                </c:pt>
                <c:pt idx="199">
                  <c:v>4824042</c:v>
                </c:pt>
                <c:pt idx="200">
                  <c:v>4837593</c:v>
                </c:pt>
                <c:pt idx="201">
                  <c:v>4826110</c:v>
                </c:pt>
                <c:pt idx="202">
                  <c:v>4828281</c:v>
                </c:pt>
                <c:pt idx="203">
                  <c:v>4788358</c:v>
                </c:pt>
                <c:pt idx="204">
                  <c:v>4786504</c:v>
                </c:pt>
                <c:pt idx="205">
                  <c:v>4799312</c:v>
                </c:pt>
                <c:pt idx="206">
                  <c:v>4792875</c:v>
                </c:pt>
                <c:pt idx="207">
                  <c:v>4812005</c:v>
                </c:pt>
                <c:pt idx="208">
                  <c:v>4804067</c:v>
                </c:pt>
                <c:pt idx="209">
                  <c:v>4807316</c:v>
                </c:pt>
                <c:pt idx="210">
                  <c:v>4815429</c:v>
                </c:pt>
                <c:pt idx="211">
                  <c:v>4772427</c:v>
                </c:pt>
                <c:pt idx="212">
                  <c:v>4773589</c:v>
                </c:pt>
                <c:pt idx="213">
                  <c:v>4787488</c:v>
                </c:pt>
                <c:pt idx="214">
                  <c:v>4788090</c:v>
                </c:pt>
                <c:pt idx="215">
                  <c:v>4794911</c:v>
                </c:pt>
                <c:pt idx="216">
                  <c:v>4789503</c:v>
                </c:pt>
                <c:pt idx="217">
                  <c:v>4798777</c:v>
                </c:pt>
                <c:pt idx="218">
                  <c:v>4801809</c:v>
                </c:pt>
                <c:pt idx="219">
                  <c:v>4805907</c:v>
                </c:pt>
                <c:pt idx="220">
                  <c:v>4823621</c:v>
                </c:pt>
                <c:pt idx="221">
                  <c:v>4810377</c:v>
                </c:pt>
                <c:pt idx="222">
                  <c:v>4754405</c:v>
                </c:pt>
                <c:pt idx="223">
                  <c:v>4772507</c:v>
                </c:pt>
                <c:pt idx="224">
                  <c:v>4794318</c:v>
                </c:pt>
                <c:pt idx="225">
                  <c:v>4795745</c:v>
                </c:pt>
                <c:pt idx="226">
                  <c:v>4810928</c:v>
                </c:pt>
                <c:pt idx="227">
                  <c:v>4811360</c:v>
                </c:pt>
                <c:pt idx="228">
                  <c:v>4818945</c:v>
                </c:pt>
                <c:pt idx="229">
                  <c:v>4823985</c:v>
                </c:pt>
                <c:pt idx="230">
                  <c:v>4819992</c:v>
                </c:pt>
                <c:pt idx="231">
                  <c:v>4809008</c:v>
                </c:pt>
                <c:pt idx="232">
                  <c:v>4814139</c:v>
                </c:pt>
                <c:pt idx="233">
                  <c:v>4847622</c:v>
                </c:pt>
                <c:pt idx="234">
                  <c:v>4843839</c:v>
                </c:pt>
                <c:pt idx="235">
                  <c:v>4847888</c:v>
                </c:pt>
                <c:pt idx="236">
                  <c:v>4832563</c:v>
                </c:pt>
                <c:pt idx="237">
                  <c:v>4824765</c:v>
                </c:pt>
                <c:pt idx="238">
                  <c:v>4822840</c:v>
                </c:pt>
                <c:pt idx="239">
                  <c:v>4821990</c:v>
                </c:pt>
                <c:pt idx="240">
                  <c:v>4810500</c:v>
                </c:pt>
                <c:pt idx="241">
                  <c:v>4813674</c:v>
                </c:pt>
                <c:pt idx="242">
                  <c:v>4801822</c:v>
                </c:pt>
                <c:pt idx="243">
                  <c:v>4798399</c:v>
                </c:pt>
                <c:pt idx="244">
                  <c:v>4799955</c:v>
                </c:pt>
                <c:pt idx="245">
                  <c:v>4805879</c:v>
                </c:pt>
                <c:pt idx="246">
                  <c:v>4815740</c:v>
                </c:pt>
                <c:pt idx="247">
                  <c:v>4808940</c:v>
                </c:pt>
                <c:pt idx="248">
                  <c:v>4808032</c:v>
                </c:pt>
                <c:pt idx="249">
                  <c:v>4784984</c:v>
                </c:pt>
                <c:pt idx="250">
                  <c:v>4752822</c:v>
                </c:pt>
                <c:pt idx="251">
                  <c:v>4760101</c:v>
                </c:pt>
                <c:pt idx="252">
                  <c:v>4770628</c:v>
                </c:pt>
                <c:pt idx="253">
                  <c:v>4779209</c:v>
                </c:pt>
                <c:pt idx="254">
                  <c:v>4762581</c:v>
                </c:pt>
                <c:pt idx="255">
                  <c:v>4747872</c:v>
                </c:pt>
                <c:pt idx="256">
                  <c:v>4738136</c:v>
                </c:pt>
                <c:pt idx="257">
                  <c:v>4765395</c:v>
                </c:pt>
                <c:pt idx="258">
                  <c:v>4734244</c:v>
                </c:pt>
                <c:pt idx="259">
                  <c:v>4760049</c:v>
                </c:pt>
                <c:pt idx="260">
                  <c:v>4756110</c:v>
                </c:pt>
                <c:pt idx="261">
                  <c:v>4746015</c:v>
                </c:pt>
                <c:pt idx="262">
                  <c:v>4762016</c:v>
                </c:pt>
                <c:pt idx="263">
                  <c:v>4732500</c:v>
                </c:pt>
                <c:pt idx="264">
                  <c:v>4730737</c:v>
                </c:pt>
                <c:pt idx="265">
                  <c:v>4713754</c:v>
                </c:pt>
                <c:pt idx="266">
                  <c:v>4710884</c:v>
                </c:pt>
                <c:pt idx="267">
                  <c:v>4694373</c:v>
                </c:pt>
                <c:pt idx="268">
                  <c:v>4703279</c:v>
                </c:pt>
                <c:pt idx="269">
                  <c:v>4691705</c:v>
                </c:pt>
                <c:pt idx="270">
                  <c:v>4678400</c:v>
                </c:pt>
                <c:pt idx="271">
                  <c:v>4782840</c:v>
                </c:pt>
                <c:pt idx="272">
                  <c:v>4757790</c:v>
                </c:pt>
                <c:pt idx="273">
                  <c:v>4745830</c:v>
                </c:pt>
                <c:pt idx="274">
                  <c:v>4748631</c:v>
                </c:pt>
                <c:pt idx="275">
                  <c:v>4718674</c:v>
                </c:pt>
                <c:pt idx="276">
                  <c:v>4724119</c:v>
                </c:pt>
                <c:pt idx="277">
                  <c:v>4707492</c:v>
                </c:pt>
                <c:pt idx="278">
                  <c:v>4753738</c:v>
                </c:pt>
                <c:pt idx="279">
                  <c:v>4750252</c:v>
                </c:pt>
                <c:pt idx="280">
                  <c:v>4732958</c:v>
                </c:pt>
                <c:pt idx="281">
                  <c:v>4724145</c:v>
                </c:pt>
                <c:pt idx="282">
                  <c:v>4723671</c:v>
                </c:pt>
                <c:pt idx="283">
                  <c:v>4721253</c:v>
                </c:pt>
                <c:pt idx="284">
                  <c:v>4711222</c:v>
                </c:pt>
                <c:pt idx="285">
                  <c:v>4693939</c:v>
                </c:pt>
                <c:pt idx="286">
                  <c:v>4703866</c:v>
                </c:pt>
                <c:pt idx="287">
                  <c:v>4666636</c:v>
                </c:pt>
                <c:pt idx="288">
                  <c:v>4667120</c:v>
                </c:pt>
                <c:pt idx="289">
                  <c:v>4678101</c:v>
                </c:pt>
                <c:pt idx="290">
                  <c:v>4686774</c:v>
                </c:pt>
                <c:pt idx="291">
                  <c:v>4688839</c:v>
                </c:pt>
                <c:pt idx="292">
                  <c:v>4693033</c:v>
                </c:pt>
                <c:pt idx="293">
                  <c:v>4697342</c:v>
                </c:pt>
                <c:pt idx="294">
                  <c:v>4697182</c:v>
                </c:pt>
                <c:pt idx="295">
                  <c:v>4730975</c:v>
                </c:pt>
                <c:pt idx="296">
                  <c:v>4723658</c:v>
                </c:pt>
                <c:pt idx="297">
                  <c:v>4719926</c:v>
                </c:pt>
                <c:pt idx="298">
                  <c:v>4701259</c:v>
                </c:pt>
                <c:pt idx="299">
                  <c:v>4720898</c:v>
                </c:pt>
                <c:pt idx="300">
                  <c:v>4736154</c:v>
                </c:pt>
                <c:pt idx="301">
                  <c:v>4718683</c:v>
                </c:pt>
                <c:pt idx="302">
                  <c:v>4718195</c:v>
                </c:pt>
                <c:pt idx="303">
                  <c:v>4697347</c:v>
                </c:pt>
                <c:pt idx="304">
                  <c:v>4708983</c:v>
                </c:pt>
                <c:pt idx="305">
                  <c:v>4690420</c:v>
                </c:pt>
                <c:pt idx="306">
                  <c:v>4680309</c:v>
                </c:pt>
                <c:pt idx="307">
                  <c:v>4684220</c:v>
                </c:pt>
                <c:pt idx="308">
                  <c:v>4672221</c:v>
                </c:pt>
                <c:pt idx="309">
                  <c:v>4676606</c:v>
                </c:pt>
                <c:pt idx="310">
                  <c:v>4660119</c:v>
                </c:pt>
                <c:pt idx="311">
                  <c:v>4667454</c:v>
                </c:pt>
                <c:pt idx="312">
                  <c:v>4642771</c:v>
                </c:pt>
                <c:pt idx="313">
                  <c:v>4636176</c:v>
                </c:pt>
                <c:pt idx="314">
                  <c:v>4629412</c:v>
                </c:pt>
                <c:pt idx="315">
                  <c:v>4649520</c:v>
                </c:pt>
                <c:pt idx="316">
                  <c:v>4640543</c:v>
                </c:pt>
                <c:pt idx="317">
                  <c:v>4633064</c:v>
                </c:pt>
                <c:pt idx="318">
                  <c:v>4629497</c:v>
                </c:pt>
                <c:pt idx="319">
                  <c:v>4638451</c:v>
                </c:pt>
                <c:pt idx="320">
                  <c:v>4630002</c:v>
                </c:pt>
                <c:pt idx="321">
                  <c:v>4624924</c:v>
                </c:pt>
                <c:pt idx="322">
                  <c:v>4625124</c:v>
                </c:pt>
                <c:pt idx="323">
                  <c:v>4629833</c:v>
                </c:pt>
                <c:pt idx="324">
                  <c:v>4624956</c:v>
                </c:pt>
                <c:pt idx="325">
                  <c:v>4619083</c:v>
                </c:pt>
                <c:pt idx="326">
                  <c:v>4608408</c:v>
                </c:pt>
                <c:pt idx="327">
                  <c:v>4597477</c:v>
                </c:pt>
                <c:pt idx="328">
                  <c:v>4605917</c:v>
                </c:pt>
                <c:pt idx="329">
                  <c:v>4585771</c:v>
                </c:pt>
                <c:pt idx="330">
                  <c:v>4576767</c:v>
                </c:pt>
                <c:pt idx="331">
                  <c:v>4587230</c:v>
                </c:pt>
                <c:pt idx="332">
                  <c:v>4585802</c:v>
                </c:pt>
                <c:pt idx="333">
                  <c:v>4571735</c:v>
                </c:pt>
                <c:pt idx="334">
                  <c:v>4577866</c:v>
                </c:pt>
                <c:pt idx="335">
                  <c:v>4568893</c:v>
                </c:pt>
                <c:pt idx="336">
                  <c:v>4562226</c:v>
                </c:pt>
                <c:pt idx="337">
                  <c:v>4567594</c:v>
                </c:pt>
                <c:pt idx="338">
                  <c:v>4583090</c:v>
                </c:pt>
                <c:pt idx="339">
                  <c:v>4633063</c:v>
                </c:pt>
                <c:pt idx="340">
                  <c:v>4631816</c:v>
                </c:pt>
                <c:pt idx="341">
                  <c:v>4630893</c:v>
                </c:pt>
                <c:pt idx="342">
                  <c:v>4618402</c:v>
                </c:pt>
                <c:pt idx="343">
                  <c:v>4603908</c:v>
                </c:pt>
                <c:pt idx="344">
                  <c:v>4616411</c:v>
                </c:pt>
                <c:pt idx="345">
                  <c:v>4616867</c:v>
                </c:pt>
                <c:pt idx="346">
                  <c:v>4602210</c:v>
                </c:pt>
                <c:pt idx="347">
                  <c:v>4598360</c:v>
                </c:pt>
                <c:pt idx="348">
                  <c:v>4602538</c:v>
                </c:pt>
                <c:pt idx="349">
                  <c:v>4580959</c:v>
                </c:pt>
                <c:pt idx="350">
                  <c:v>4590359</c:v>
                </c:pt>
                <c:pt idx="351">
                  <c:v>4627985</c:v>
                </c:pt>
                <c:pt idx="352">
                  <c:v>4624424</c:v>
                </c:pt>
                <c:pt idx="353">
                  <c:v>4619370</c:v>
                </c:pt>
                <c:pt idx="354">
                  <c:v>4615428</c:v>
                </c:pt>
                <c:pt idx="355">
                  <c:v>4623766</c:v>
                </c:pt>
                <c:pt idx="356">
                  <c:v>4611602</c:v>
                </c:pt>
                <c:pt idx="357">
                  <c:v>4627973</c:v>
                </c:pt>
                <c:pt idx="358">
                  <c:v>4618728</c:v>
                </c:pt>
                <c:pt idx="359">
                  <c:v>4569785</c:v>
                </c:pt>
                <c:pt idx="360">
                  <c:v>4572633</c:v>
                </c:pt>
                <c:pt idx="361">
                  <c:v>4579972</c:v>
                </c:pt>
                <c:pt idx="362">
                  <c:v>4586195</c:v>
                </c:pt>
                <c:pt idx="363">
                  <c:v>4586779</c:v>
                </c:pt>
                <c:pt idx="364">
                  <c:v>4592933</c:v>
                </c:pt>
                <c:pt idx="365">
                  <c:v>4597579</c:v>
                </c:pt>
                <c:pt idx="366">
                  <c:v>4603368</c:v>
                </c:pt>
                <c:pt idx="367">
                  <c:v>4622237</c:v>
                </c:pt>
                <c:pt idx="368">
                  <c:v>4615822</c:v>
                </c:pt>
                <c:pt idx="369">
                  <c:v>4565507</c:v>
                </c:pt>
                <c:pt idx="370">
                  <c:v>4572103</c:v>
                </c:pt>
                <c:pt idx="371">
                  <c:v>4583527</c:v>
                </c:pt>
                <c:pt idx="372">
                  <c:v>4605589</c:v>
                </c:pt>
                <c:pt idx="373">
                  <c:v>4614258</c:v>
                </c:pt>
                <c:pt idx="374">
                  <c:v>4596416</c:v>
                </c:pt>
                <c:pt idx="375">
                  <c:v>4608258</c:v>
                </c:pt>
                <c:pt idx="376">
                  <c:v>4608270</c:v>
                </c:pt>
                <c:pt idx="377">
                  <c:v>4601724</c:v>
                </c:pt>
                <c:pt idx="378">
                  <c:v>4604806</c:v>
                </c:pt>
                <c:pt idx="379">
                  <c:v>4549752</c:v>
                </c:pt>
                <c:pt idx="380">
                  <c:v>4556596</c:v>
                </c:pt>
                <c:pt idx="381">
                  <c:v>4577836</c:v>
                </c:pt>
                <c:pt idx="382">
                  <c:v>4540479</c:v>
                </c:pt>
                <c:pt idx="383">
                  <c:v>4550606</c:v>
                </c:pt>
                <c:pt idx="384">
                  <c:v>4544032</c:v>
                </c:pt>
                <c:pt idx="385">
                  <c:v>4547811</c:v>
                </c:pt>
                <c:pt idx="386">
                  <c:v>4564174</c:v>
                </c:pt>
                <c:pt idx="387">
                  <c:v>4563650</c:v>
                </c:pt>
                <c:pt idx="388">
                  <c:v>4575583</c:v>
                </c:pt>
                <c:pt idx="389">
                  <c:v>4580058</c:v>
                </c:pt>
                <c:pt idx="390">
                  <c:v>4592508</c:v>
                </c:pt>
                <c:pt idx="391">
                  <c:v>4599644</c:v>
                </c:pt>
                <c:pt idx="392">
                  <c:v>4592491</c:v>
                </c:pt>
                <c:pt idx="393">
                  <c:v>4587353</c:v>
                </c:pt>
                <c:pt idx="394">
                  <c:v>4766098</c:v>
                </c:pt>
                <c:pt idx="395">
                  <c:v>4763826</c:v>
                </c:pt>
                <c:pt idx="396">
                  <c:v>4761888</c:v>
                </c:pt>
                <c:pt idx="397">
                  <c:v>4759385</c:v>
                </c:pt>
                <c:pt idx="398">
                  <c:v>4755245</c:v>
                </c:pt>
                <c:pt idx="399">
                  <c:v>4751856</c:v>
                </c:pt>
                <c:pt idx="400">
                  <c:v>4751285</c:v>
                </c:pt>
                <c:pt idx="401">
                  <c:v>4746875</c:v>
                </c:pt>
                <c:pt idx="402">
                  <c:v>4747225</c:v>
                </c:pt>
                <c:pt idx="403">
                  <c:v>4744059</c:v>
                </c:pt>
                <c:pt idx="404">
                  <c:v>4738747</c:v>
                </c:pt>
                <c:pt idx="405">
                  <c:v>4731390</c:v>
                </c:pt>
                <c:pt idx="406">
                  <c:v>4730047</c:v>
                </c:pt>
                <c:pt idx="407">
                  <c:v>4726929</c:v>
                </c:pt>
                <c:pt idx="408">
                  <c:v>4716724</c:v>
                </c:pt>
                <c:pt idx="409">
                  <c:v>4738072</c:v>
                </c:pt>
                <c:pt idx="410">
                  <c:v>4734543</c:v>
                </c:pt>
                <c:pt idx="411">
                  <c:v>4698107</c:v>
                </c:pt>
                <c:pt idx="412">
                  <c:v>4722085</c:v>
                </c:pt>
                <c:pt idx="413">
                  <c:v>4699933</c:v>
                </c:pt>
                <c:pt idx="414">
                  <c:v>4696407</c:v>
                </c:pt>
                <c:pt idx="415">
                  <c:v>4743055</c:v>
                </c:pt>
                <c:pt idx="416">
                  <c:v>4724764</c:v>
                </c:pt>
                <c:pt idx="417">
                  <c:v>4687343</c:v>
                </c:pt>
                <c:pt idx="418">
                  <c:v>4682408</c:v>
                </c:pt>
                <c:pt idx="419">
                  <c:v>4672259</c:v>
                </c:pt>
                <c:pt idx="420">
                  <c:v>4645232</c:v>
                </c:pt>
                <c:pt idx="421">
                  <c:v>4642766</c:v>
                </c:pt>
                <c:pt idx="422">
                  <c:v>4655583</c:v>
                </c:pt>
                <c:pt idx="423">
                  <c:v>4652365</c:v>
                </c:pt>
                <c:pt idx="424">
                  <c:v>4645780</c:v>
                </c:pt>
                <c:pt idx="425">
                  <c:v>4653223</c:v>
                </c:pt>
                <c:pt idx="426">
                  <c:v>4654361</c:v>
                </c:pt>
                <c:pt idx="427">
                  <c:v>4657773</c:v>
                </c:pt>
                <c:pt idx="428">
                  <c:v>4663992</c:v>
                </c:pt>
                <c:pt idx="429">
                  <c:v>4660578</c:v>
                </c:pt>
                <c:pt idx="430">
                  <c:v>4662017</c:v>
                </c:pt>
                <c:pt idx="431">
                  <c:v>4681066</c:v>
                </c:pt>
                <c:pt idx="432">
                  <c:v>4683999</c:v>
                </c:pt>
                <c:pt idx="433">
                  <c:v>4691776</c:v>
                </c:pt>
                <c:pt idx="434">
                  <c:v>4689503</c:v>
                </c:pt>
                <c:pt idx="435">
                  <c:v>4714924</c:v>
                </c:pt>
                <c:pt idx="436">
                  <c:v>4693737</c:v>
                </c:pt>
                <c:pt idx="437">
                  <c:v>4659817</c:v>
                </c:pt>
                <c:pt idx="438">
                  <c:v>4644451</c:v>
                </c:pt>
                <c:pt idx="439">
                  <c:v>4654404</c:v>
                </c:pt>
                <c:pt idx="440">
                  <c:v>4648995</c:v>
                </c:pt>
                <c:pt idx="441">
                  <c:v>4752843</c:v>
                </c:pt>
                <c:pt idx="442">
                  <c:v>4751261</c:v>
                </c:pt>
                <c:pt idx="443">
                  <c:v>4746489</c:v>
                </c:pt>
                <c:pt idx="444">
                  <c:v>4718971</c:v>
                </c:pt>
                <c:pt idx="445">
                  <c:v>4709458</c:v>
                </c:pt>
                <c:pt idx="446">
                  <c:v>4709458</c:v>
                </c:pt>
                <c:pt idx="447">
                  <c:v>4701910</c:v>
                </c:pt>
                <c:pt idx="448">
                  <c:v>4701539</c:v>
                </c:pt>
                <c:pt idx="449">
                  <c:v>4688735</c:v>
                </c:pt>
                <c:pt idx="450">
                  <c:v>4678234</c:v>
                </c:pt>
                <c:pt idx="451">
                  <c:v>4683450</c:v>
                </c:pt>
                <c:pt idx="452">
                  <c:v>4682383</c:v>
                </c:pt>
                <c:pt idx="453">
                  <c:v>4680577</c:v>
                </c:pt>
                <c:pt idx="454">
                  <c:v>4663892</c:v>
                </c:pt>
                <c:pt idx="455">
                  <c:v>4684066</c:v>
                </c:pt>
                <c:pt idx="456">
                  <c:v>4678164</c:v>
                </c:pt>
                <c:pt idx="457">
                  <c:v>4667073</c:v>
                </c:pt>
                <c:pt idx="458">
                  <c:v>4651958</c:v>
                </c:pt>
                <c:pt idx="459">
                  <c:v>4645419</c:v>
                </c:pt>
                <c:pt idx="460">
                  <c:v>4641995</c:v>
                </c:pt>
                <c:pt idx="461">
                  <c:v>4635117</c:v>
                </c:pt>
                <c:pt idx="462">
                  <c:v>4634972</c:v>
                </c:pt>
                <c:pt idx="463">
                  <c:v>4637290</c:v>
                </c:pt>
                <c:pt idx="464">
                  <c:v>4619627</c:v>
                </c:pt>
                <c:pt idx="465">
                  <c:v>4630301</c:v>
                </c:pt>
                <c:pt idx="466">
                  <c:v>4622766</c:v>
                </c:pt>
                <c:pt idx="467">
                  <c:v>4615766</c:v>
                </c:pt>
                <c:pt idx="468">
                  <c:v>4611387</c:v>
                </c:pt>
                <c:pt idx="469">
                  <c:v>4605980</c:v>
                </c:pt>
                <c:pt idx="470">
                  <c:v>4604836</c:v>
                </c:pt>
                <c:pt idx="471">
                  <c:v>4496477</c:v>
                </c:pt>
                <c:pt idx="472">
                  <c:v>4491768</c:v>
                </c:pt>
                <c:pt idx="473">
                  <c:v>4493201</c:v>
                </c:pt>
                <c:pt idx="474">
                  <c:v>4494048</c:v>
                </c:pt>
                <c:pt idx="475">
                  <c:v>4502280</c:v>
                </c:pt>
                <c:pt idx="476">
                  <c:v>4512575</c:v>
                </c:pt>
                <c:pt idx="477">
                  <c:v>4503383</c:v>
                </c:pt>
                <c:pt idx="478">
                  <c:v>4550484</c:v>
                </c:pt>
                <c:pt idx="479">
                  <c:v>4552627</c:v>
                </c:pt>
                <c:pt idx="480">
                  <c:v>4586335</c:v>
                </c:pt>
                <c:pt idx="481">
                  <c:v>4516276</c:v>
                </c:pt>
                <c:pt idx="482">
                  <c:v>4533294</c:v>
                </c:pt>
                <c:pt idx="483">
                  <c:v>4519496</c:v>
                </c:pt>
                <c:pt idx="484">
                  <c:v>4522079</c:v>
                </c:pt>
                <c:pt idx="485">
                  <c:v>4507134</c:v>
                </c:pt>
                <c:pt idx="486">
                  <c:v>4508134</c:v>
                </c:pt>
                <c:pt idx="487">
                  <c:v>4513013</c:v>
                </c:pt>
                <c:pt idx="488">
                  <c:v>4526141</c:v>
                </c:pt>
                <c:pt idx="489">
                  <c:v>4515282</c:v>
                </c:pt>
                <c:pt idx="490">
                  <c:v>4561573</c:v>
                </c:pt>
                <c:pt idx="491">
                  <c:v>4534207</c:v>
                </c:pt>
                <c:pt idx="492">
                  <c:v>4539447</c:v>
                </c:pt>
                <c:pt idx="493">
                  <c:v>4557326</c:v>
                </c:pt>
                <c:pt idx="494">
                  <c:v>4557450</c:v>
                </c:pt>
                <c:pt idx="495">
                  <c:v>4578129</c:v>
                </c:pt>
                <c:pt idx="496">
                  <c:v>4576600</c:v>
                </c:pt>
                <c:pt idx="497">
                  <c:v>4593238</c:v>
                </c:pt>
                <c:pt idx="498">
                  <c:v>4604812</c:v>
                </c:pt>
                <c:pt idx="499">
                  <c:v>4586541</c:v>
                </c:pt>
                <c:pt idx="500">
                  <c:v>4586637</c:v>
                </c:pt>
                <c:pt idx="501">
                  <c:v>4596243</c:v>
                </c:pt>
                <c:pt idx="502">
                  <c:v>4599897</c:v>
                </c:pt>
                <c:pt idx="503">
                  <c:v>4527995</c:v>
                </c:pt>
                <c:pt idx="504">
                  <c:v>4553480</c:v>
                </c:pt>
                <c:pt idx="505">
                  <c:v>4557106</c:v>
                </c:pt>
                <c:pt idx="506">
                  <c:v>4560221</c:v>
                </c:pt>
                <c:pt idx="507">
                  <c:v>4569337</c:v>
                </c:pt>
                <c:pt idx="508">
                  <c:v>4564697</c:v>
                </c:pt>
                <c:pt idx="509">
                  <c:v>4594908</c:v>
                </c:pt>
                <c:pt idx="510">
                  <c:v>4524999</c:v>
                </c:pt>
                <c:pt idx="511">
                  <c:v>4555018</c:v>
                </c:pt>
                <c:pt idx="512">
                  <c:v>4562795</c:v>
                </c:pt>
                <c:pt idx="513">
                  <c:v>4575434</c:v>
                </c:pt>
                <c:pt idx="514">
                  <c:v>4586202</c:v>
                </c:pt>
                <c:pt idx="515">
                  <c:v>4626730</c:v>
                </c:pt>
                <c:pt idx="516">
                  <c:v>4622226</c:v>
                </c:pt>
                <c:pt idx="517">
                  <c:v>4619459</c:v>
                </c:pt>
                <c:pt idx="518">
                  <c:v>4579724</c:v>
                </c:pt>
                <c:pt idx="519">
                  <c:v>4576606</c:v>
                </c:pt>
                <c:pt idx="520">
                  <c:v>4595165</c:v>
                </c:pt>
                <c:pt idx="521">
                  <c:v>4716930</c:v>
                </c:pt>
                <c:pt idx="522">
                  <c:v>4708398</c:v>
                </c:pt>
                <c:pt idx="523">
                  <c:v>4672853</c:v>
                </c:pt>
                <c:pt idx="524">
                  <c:v>4670774</c:v>
                </c:pt>
                <c:pt idx="525">
                  <c:v>4666198</c:v>
                </c:pt>
                <c:pt idx="526">
                  <c:v>4653373</c:v>
                </c:pt>
                <c:pt idx="527">
                  <c:v>4641296</c:v>
                </c:pt>
                <c:pt idx="528">
                  <c:v>4666625</c:v>
                </c:pt>
                <c:pt idx="529">
                  <c:v>4661298</c:v>
                </c:pt>
                <c:pt idx="530">
                  <c:v>4650312</c:v>
                </c:pt>
                <c:pt idx="531">
                  <c:v>4640365</c:v>
                </c:pt>
                <c:pt idx="532">
                  <c:v>4649404</c:v>
                </c:pt>
                <c:pt idx="533">
                  <c:v>4637716</c:v>
                </c:pt>
                <c:pt idx="534">
                  <c:v>4636834</c:v>
                </c:pt>
                <c:pt idx="535">
                  <c:v>4627289</c:v>
                </c:pt>
                <c:pt idx="536">
                  <c:v>4662967</c:v>
                </c:pt>
                <c:pt idx="537">
                  <c:v>4658378</c:v>
                </c:pt>
                <c:pt idx="538">
                  <c:v>4645973</c:v>
                </c:pt>
                <c:pt idx="539">
                  <c:v>4649222</c:v>
                </c:pt>
                <c:pt idx="540">
                  <c:v>4643794</c:v>
                </c:pt>
                <c:pt idx="541">
                  <c:v>4638925</c:v>
                </c:pt>
                <c:pt idx="542">
                  <c:v>4621628</c:v>
                </c:pt>
                <c:pt idx="543">
                  <c:v>4621753</c:v>
                </c:pt>
                <c:pt idx="544">
                  <c:v>4599605</c:v>
                </c:pt>
                <c:pt idx="545">
                  <c:v>4768759</c:v>
                </c:pt>
                <c:pt idx="546">
                  <c:v>4767392</c:v>
                </c:pt>
                <c:pt idx="547">
                  <c:v>4767346</c:v>
                </c:pt>
                <c:pt idx="548">
                  <c:v>4768490</c:v>
                </c:pt>
                <c:pt idx="549">
                  <c:v>4759617</c:v>
                </c:pt>
                <c:pt idx="550">
                  <c:v>4755484</c:v>
                </c:pt>
                <c:pt idx="551">
                  <c:v>4764185</c:v>
                </c:pt>
                <c:pt idx="552">
                  <c:v>4757410</c:v>
                </c:pt>
                <c:pt idx="553">
                  <c:v>4748406</c:v>
                </c:pt>
                <c:pt idx="554">
                  <c:v>4762872</c:v>
                </c:pt>
                <c:pt idx="555">
                  <c:v>4741435</c:v>
                </c:pt>
                <c:pt idx="556">
                  <c:v>4717483</c:v>
                </c:pt>
                <c:pt idx="557">
                  <c:v>4759187</c:v>
                </c:pt>
                <c:pt idx="558">
                  <c:v>4718510</c:v>
                </c:pt>
                <c:pt idx="559">
                  <c:v>4699854</c:v>
                </c:pt>
                <c:pt idx="560">
                  <c:v>4688867</c:v>
                </c:pt>
                <c:pt idx="561">
                  <c:v>4680041</c:v>
                </c:pt>
                <c:pt idx="562">
                  <c:v>4666475</c:v>
                </c:pt>
                <c:pt idx="563">
                  <c:v>4740283</c:v>
                </c:pt>
                <c:pt idx="564">
                  <c:v>4693030</c:v>
                </c:pt>
                <c:pt idx="565">
                  <c:v>4684076</c:v>
                </c:pt>
                <c:pt idx="566">
                  <c:v>4667715</c:v>
                </c:pt>
                <c:pt idx="567">
                  <c:v>4667954</c:v>
                </c:pt>
                <c:pt idx="568">
                  <c:v>4667613</c:v>
                </c:pt>
                <c:pt idx="569">
                  <c:v>4661539</c:v>
                </c:pt>
                <c:pt idx="570">
                  <c:v>4656220</c:v>
                </c:pt>
                <c:pt idx="571">
                  <c:v>4760462</c:v>
                </c:pt>
                <c:pt idx="572">
                  <c:v>4762403</c:v>
                </c:pt>
                <c:pt idx="573">
                  <c:v>4760602</c:v>
                </c:pt>
                <c:pt idx="574">
                  <c:v>4766334</c:v>
                </c:pt>
                <c:pt idx="575">
                  <c:v>4763180</c:v>
                </c:pt>
                <c:pt idx="576">
                  <c:v>4759778</c:v>
                </c:pt>
                <c:pt idx="577">
                  <c:v>4757628</c:v>
                </c:pt>
                <c:pt idx="578">
                  <c:v>4752716</c:v>
                </c:pt>
                <c:pt idx="579">
                  <c:v>4754012</c:v>
                </c:pt>
                <c:pt idx="580">
                  <c:v>4744931</c:v>
                </c:pt>
                <c:pt idx="581">
                  <c:v>4734581</c:v>
                </c:pt>
                <c:pt idx="582">
                  <c:v>4741959</c:v>
                </c:pt>
                <c:pt idx="583">
                  <c:v>4722447</c:v>
                </c:pt>
                <c:pt idx="584">
                  <c:v>4718667</c:v>
                </c:pt>
                <c:pt idx="585">
                  <c:v>4706089</c:v>
                </c:pt>
                <c:pt idx="586">
                  <c:v>4725691</c:v>
                </c:pt>
                <c:pt idx="587">
                  <c:v>4716751</c:v>
                </c:pt>
                <c:pt idx="588">
                  <c:v>4725646</c:v>
                </c:pt>
                <c:pt idx="589">
                  <c:v>4700845</c:v>
                </c:pt>
                <c:pt idx="590">
                  <c:v>4702520</c:v>
                </c:pt>
                <c:pt idx="591">
                  <c:v>4687923</c:v>
                </c:pt>
                <c:pt idx="592">
                  <c:v>4707134</c:v>
                </c:pt>
                <c:pt idx="593">
                  <c:v>4690234</c:v>
                </c:pt>
                <c:pt idx="594">
                  <c:v>4653424</c:v>
                </c:pt>
                <c:pt idx="595">
                  <c:v>4671242</c:v>
                </c:pt>
                <c:pt idx="596">
                  <c:v>4670077</c:v>
                </c:pt>
                <c:pt idx="597">
                  <c:v>4660045</c:v>
                </c:pt>
                <c:pt idx="598">
                  <c:v>4662265</c:v>
                </c:pt>
                <c:pt idx="599">
                  <c:v>4664857</c:v>
                </c:pt>
                <c:pt idx="600">
                  <c:v>4661463</c:v>
                </c:pt>
                <c:pt idx="601">
                  <c:v>4648617</c:v>
                </c:pt>
                <c:pt idx="602">
                  <c:v>4647876</c:v>
                </c:pt>
                <c:pt idx="603">
                  <c:v>4653675</c:v>
                </c:pt>
                <c:pt idx="604">
                  <c:v>4652288</c:v>
                </c:pt>
                <c:pt idx="605">
                  <c:v>4647060</c:v>
                </c:pt>
                <c:pt idx="606">
                  <c:v>4639995</c:v>
                </c:pt>
                <c:pt idx="607">
                  <c:v>4639918</c:v>
                </c:pt>
                <c:pt idx="608">
                  <c:v>4635199</c:v>
                </c:pt>
                <c:pt idx="609">
                  <c:v>4633085</c:v>
                </c:pt>
                <c:pt idx="610">
                  <c:v>4630000</c:v>
                </c:pt>
                <c:pt idx="611">
                  <c:v>4623326</c:v>
                </c:pt>
                <c:pt idx="612">
                  <c:v>4613497</c:v>
                </c:pt>
                <c:pt idx="613">
                  <c:v>4640734</c:v>
                </c:pt>
                <c:pt idx="614">
                  <c:v>4630609</c:v>
                </c:pt>
                <c:pt idx="615">
                  <c:v>4625535</c:v>
                </c:pt>
                <c:pt idx="616">
                  <c:v>4616540</c:v>
                </c:pt>
                <c:pt idx="617">
                  <c:v>4604482</c:v>
                </c:pt>
                <c:pt idx="618">
                  <c:v>4590723</c:v>
                </c:pt>
                <c:pt idx="619">
                  <c:v>4470347</c:v>
                </c:pt>
                <c:pt idx="620">
                  <c:v>4474211</c:v>
                </c:pt>
                <c:pt idx="621">
                  <c:v>4469534</c:v>
                </c:pt>
                <c:pt idx="622">
                  <c:v>4469901</c:v>
                </c:pt>
                <c:pt idx="623">
                  <c:v>4461662</c:v>
                </c:pt>
                <c:pt idx="624">
                  <c:v>4463613</c:v>
                </c:pt>
                <c:pt idx="625">
                  <c:v>4465534</c:v>
                </c:pt>
                <c:pt idx="626">
                  <c:v>4468215</c:v>
                </c:pt>
                <c:pt idx="627">
                  <c:v>4469927</c:v>
                </c:pt>
                <c:pt idx="628">
                  <c:v>4474554</c:v>
                </c:pt>
                <c:pt idx="629">
                  <c:v>4484084</c:v>
                </c:pt>
                <c:pt idx="630">
                  <c:v>4488734</c:v>
                </c:pt>
                <c:pt idx="631">
                  <c:v>4485415</c:v>
                </c:pt>
                <c:pt idx="632">
                  <c:v>4481928</c:v>
                </c:pt>
                <c:pt idx="633">
                  <c:v>4492164</c:v>
                </c:pt>
                <c:pt idx="634">
                  <c:v>4505706</c:v>
                </c:pt>
                <c:pt idx="635">
                  <c:v>4505958</c:v>
                </c:pt>
                <c:pt idx="636">
                  <c:v>4501530</c:v>
                </c:pt>
                <c:pt idx="637">
                  <c:v>4504475</c:v>
                </c:pt>
                <c:pt idx="638">
                  <c:v>4527494</c:v>
                </c:pt>
                <c:pt idx="639">
                  <c:v>4502313</c:v>
                </c:pt>
                <c:pt idx="640">
                  <c:v>4510993</c:v>
                </c:pt>
                <c:pt idx="641">
                  <c:v>4515242</c:v>
                </c:pt>
                <c:pt idx="642">
                  <c:v>4513009</c:v>
                </c:pt>
                <c:pt idx="643">
                  <c:v>4537262</c:v>
                </c:pt>
                <c:pt idx="644">
                  <c:v>4542697</c:v>
                </c:pt>
                <c:pt idx="645">
                  <c:v>4537454</c:v>
                </c:pt>
                <c:pt idx="646">
                  <c:v>4531764</c:v>
                </c:pt>
                <c:pt idx="647">
                  <c:v>4537847</c:v>
                </c:pt>
                <c:pt idx="648">
                  <c:v>4551449</c:v>
                </c:pt>
                <c:pt idx="649">
                  <c:v>4586945</c:v>
                </c:pt>
                <c:pt idx="650">
                  <c:v>4550455</c:v>
                </c:pt>
                <c:pt idx="651">
                  <c:v>4550651</c:v>
                </c:pt>
                <c:pt idx="652">
                  <c:v>4555412</c:v>
                </c:pt>
                <c:pt idx="653">
                  <c:v>4569206</c:v>
                </c:pt>
                <c:pt idx="654">
                  <c:v>4563436</c:v>
                </c:pt>
                <c:pt idx="655">
                  <c:v>4550769</c:v>
                </c:pt>
                <c:pt idx="656">
                  <c:v>4510934</c:v>
                </c:pt>
                <c:pt idx="657">
                  <c:v>4500210</c:v>
                </c:pt>
                <c:pt idx="658">
                  <c:v>4502377</c:v>
                </c:pt>
                <c:pt idx="659">
                  <c:v>4518150</c:v>
                </c:pt>
                <c:pt idx="660">
                  <c:v>4505544</c:v>
                </c:pt>
                <c:pt idx="661">
                  <c:v>4516954</c:v>
                </c:pt>
                <c:pt idx="662">
                  <c:v>4528460</c:v>
                </c:pt>
                <c:pt idx="663">
                  <c:v>4532918</c:v>
                </c:pt>
                <c:pt idx="664">
                  <c:v>4521742</c:v>
                </c:pt>
                <c:pt idx="665">
                  <c:v>4525535</c:v>
                </c:pt>
                <c:pt idx="666">
                  <c:v>4545448</c:v>
                </c:pt>
                <c:pt idx="667">
                  <c:v>4540077</c:v>
                </c:pt>
                <c:pt idx="668">
                  <c:v>4506431</c:v>
                </c:pt>
                <c:pt idx="669">
                  <c:v>4511718</c:v>
                </c:pt>
                <c:pt idx="670">
                  <c:v>4528471</c:v>
                </c:pt>
                <c:pt idx="671">
                  <c:v>4538406</c:v>
                </c:pt>
                <c:pt idx="672">
                  <c:v>4544389</c:v>
                </c:pt>
                <c:pt idx="673">
                  <c:v>4481965</c:v>
                </c:pt>
                <c:pt idx="674">
                  <c:v>4492400</c:v>
                </c:pt>
                <c:pt idx="675">
                  <c:v>4500134</c:v>
                </c:pt>
                <c:pt idx="676">
                  <c:v>4476846</c:v>
                </c:pt>
                <c:pt idx="677">
                  <c:v>4480610</c:v>
                </c:pt>
                <c:pt idx="678">
                  <c:v>4509262</c:v>
                </c:pt>
                <c:pt idx="679">
                  <c:v>4500192</c:v>
                </c:pt>
                <c:pt idx="680">
                  <c:v>4661274</c:v>
                </c:pt>
                <c:pt idx="681">
                  <c:v>4489759</c:v>
                </c:pt>
                <c:pt idx="682">
                  <c:v>4499963</c:v>
                </c:pt>
                <c:pt idx="683">
                  <c:v>4510304</c:v>
                </c:pt>
                <c:pt idx="684">
                  <c:v>4515791</c:v>
                </c:pt>
                <c:pt idx="685">
                  <c:v>4521786</c:v>
                </c:pt>
                <c:pt idx="686">
                  <c:v>4523281</c:v>
                </c:pt>
                <c:pt idx="687">
                  <c:v>4531876</c:v>
                </c:pt>
                <c:pt idx="688">
                  <c:v>4529205</c:v>
                </c:pt>
                <c:pt idx="689">
                  <c:v>4491760</c:v>
                </c:pt>
                <c:pt idx="690">
                  <c:v>4476481</c:v>
                </c:pt>
                <c:pt idx="691">
                  <c:v>4484237</c:v>
                </c:pt>
                <c:pt idx="692">
                  <c:v>4487379</c:v>
                </c:pt>
                <c:pt idx="693">
                  <c:v>4472264</c:v>
                </c:pt>
                <c:pt idx="694">
                  <c:v>4460664</c:v>
                </c:pt>
                <c:pt idx="695">
                  <c:v>4468783</c:v>
                </c:pt>
                <c:pt idx="696">
                  <c:v>4461792</c:v>
                </c:pt>
                <c:pt idx="697">
                  <c:v>4467935</c:v>
                </c:pt>
                <c:pt idx="698">
                  <c:v>4488974</c:v>
                </c:pt>
                <c:pt idx="699">
                  <c:v>4444375</c:v>
                </c:pt>
                <c:pt idx="700">
                  <c:v>4453160</c:v>
                </c:pt>
                <c:pt idx="701">
                  <c:v>4454587</c:v>
                </c:pt>
                <c:pt idx="702">
                  <c:v>4468237</c:v>
                </c:pt>
                <c:pt idx="703">
                  <c:v>4474085</c:v>
                </c:pt>
                <c:pt idx="704">
                  <c:v>4465918</c:v>
                </c:pt>
                <c:pt idx="705">
                  <c:v>4437084</c:v>
                </c:pt>
                <c:pt idx="706">
                  <c:v>4426000</c:v>
                </c:pt>
                <c:pt idx="707">
                  <c:v>4434956</c:v>
                </c:pt>
                <c:pt idx="708">
                  <c:v>4539202</c:v>
                </c:pt>
                <c:pt idx="709">
                  <c:v>4526757</c:v>
                </c:pt>
                <c:pt idx="710">
                  <c:v>4533232</c:v>
                </c:pt>
                <c:pt idx="711">
                  <c:v>4536908</c:v>
                </c:pt>
                <c:pt idx="712">
                  <c:v>4542600</c:v>
                </c:pt>
                <c:pt idx="713">
                  <c:v>4538130</c:v>
                </c:pt>
                <c:pt idx="714">
                  <c:v>4529014</c:v>
                </c:pt>
                <c:pt idx="715">
                  <c:v>4510749</c:v>
                </c:pt>
                <c:pt idx="716">
                  <c:v>4498505</c:v>
                </c:pt>
                <c:pt idx="717">
                  <c:v>4511887</c:v>
                </c:pt>
                <c:pt idx="718">
                  <c:v>4490975</c:v>
                </c:pt>
                <c:pt idx="719">
                  <c:v>4479703</c:v>
                </c:pt>
                <c:pt idx="720">
                  <c:v>4546300</c:v>
                </c:pt>
                <c:pt idx="721">
                  <c:v>4564174</c:v>
                </c:pt>
                <c:pt idx="722">
                  <c:v>4536379</c:v>
                </c:pt>
                <c:pt idx="723">
                  <c:v>4537169</c:v>
                </c:pt>
                <c:pt idx="724">
                  <c:v>4561047</c:v>
                </c:pt>
                <c:pt idx="725">
                  <c:v>4548087</c:v>
                </c:pt>
                <c:pt idx="726">
                  <c:v>4539453</c:v>
                </c:pt>
                <c:pt idx="727">
                  <c:v>4535142</c:v>
                </c:pt>
                <c:pt idx="728">
                  <c:v>4542401</c:v>
                </c:pt>
                <c:pt idx="729">
                  <c:v>4520345</c:v>
                </c:pt>
                <c:pt idx="730">
                  <c:v>4500937</c:v>
                </c:pt>
                <c:pt idx="731">
                  <c:v>4485104</c:v>
                </c:pt>
                <c:pt idx="732">
                  <c:v>4482085</c:v>
                </c:pt>
                <c:pt idx="733">
                  <c:v>4472038</c:v>
                </c:pt>
                <c:pt idx="734">
                  <c:v>4462796</c:v>
                </c:pt>
                <c:pt idx="735">
                  <c:v>4511095</c:v>
                </c:pt>
                <c:pt idx="736">
                  <c:v>4508976</c:v>
                </c:pt>
                <c:pt idx="737">
                  <c:v>4498978</c:v>
                </c:pt>
                <c:pt idx="738">
                  <c:v>4505305</c:v>
                </c:pt>
                <c:pt idx="739">
                  <c:v>4478133</c:v>
                </c:pt>
                <c:pt idx="740">
                  <c:v>4476560</c:v>
                </c:pt>
                <c:pt idx="741">
                  <c:v>4473702</c:v>
                </c:pt>
                <c:pt idx="742">
                  <c:v>4469738</c:v>
                </c:pt>
                <c:pt idx="743">
                  <c:v>4461244</c:v>
                </c:pt>
                <c:pt idx="744">
                  <c:v>4522770</c:v>
                </c:pt>
                <c:pt idx="745">
                  <c:v>4511709</c:v>
                </c:pt>
                <c:pt idx="746">
                  <c:v>4490734</c:v>
                </c:pt>
                <c:pt idx="747">
                  <c:v>4488113</c:v>
                </c:pt>
                <c:pt idx="748">
                  <c:v>4482564</c:v>
                </c:pt>
                <c:pt idx="749">
                  <c:v>4477480</c:v>
                </c:pt>
                <c:pt idx="750">
                  <c:v>4474252</c:v>
                </c:pt>
                <c:pt idx="751">
                  <c:v>4416783</c:v>
                </c:pt>
                <c:pt idx="752">
                  <c:v>4404511</c:v>
                </c:pt>
                <c:pt idx="753">
                  <c:v>4414688</c:v>
                </c:pt>
                <c:pt idx="754">
                  <c:v>4397363</c:v>
                </c:pt>
                <c:pt idx="755">
                  <c:v>4392973</c:v>
                </c:pt>
                <c:pt idx="756">
                  <c:v>4429035</c:v>
                </c:pt>
                <c:pt idx="757">
                  <c:v>4421914</c:v>
                </c:pt>
                <c:pt idx="758">
                  <c:v>4418689</c:v>
                </c:pt>
                <c:pt idx="759">
                  <c:v>4400743</c:v>
                </c:pt>
                <c:pt idx="760">
                  <c:v>4405799</c:v>
                </c:pt>
                <c:pt idx="761">
                  <c:v>4415486</c:v>
                </c:pt>
                <c:pt idx="762">
                  <c:v>4512872</c:v>
                </c:pt>
                <c:pt idx="763">
                  <c:v>4493789</c:v>
                </c:pt>
                <c:pt idx="764">
                  <c:v>4493832</c:v>
                </c:pt>
                <c:pt idx="765">
                  <c:v>4445692</c:v>
                </c:pt>
                <c:pt idx="766">
                  <c:v>4429073</c:v>
                </c:pt>
                <c:pt idx="767">
                  <c:v>4378607</c:v>
                </c:pt>
                <c:pt idx="768">
                  <c:v>4403426</c:v>
                </c:pt>
                <c:pt idx="769">
                  <c:v>4388169</c:v>
                </c:pt>
                <c:pt idx="770">
                  <c:v>4392123</c:v>
                </c:pt>
                <c:pt idx="771">
                  <c:v>4477859</c:v>
                </c:pt>
                <c:pt idx="772">
                  <c:v>4467049</c:v>
                </c:pt>
                <c:pt idx="773">
                  <c:v>4475011</c:v>
                </c:pt>
                <c:pt idx="774">
                  <c:v>4460352</c:v>
                </c:pt>
                <c:pt idx="775">
                  <c:v>4494100</c:v>
                </c:pt>
                <c:pt idx="776">
                  <c:v>4430218</c:v>
                </c:pt>
                <c:pt idx="777">
                  <c:v>4434975</c:v>
                </c:pt>
                <c:pt idx="778">
                  <c:v>4444311</c:v>
                </c:pt>
                <c:pt idx="779">
                  <c:v>4430930</c:v>
                </c:pt>
                <c:pt idx="780">
                  <c:v>4424971</c:v>
                </c:pt>
                <c:pt idx="781">
                  <c:v>4402981</c:v>
                </c:pt>
                <c:pt idx="782">
                  <c:v>4405876</c:v>
                </c:pt>
                <c:pt idx="783">
                  <c:v>4395244</c:v>
                </c:pt>
                <c:pt idx="784">
                  <c:v>4407891</c:v>
                </c:pt>
                <c:pt idx="785">
                  <c:v>4397302</c:v>
                </c:pt>
                <c:pt idx="786">
                  <c:v>4395963</c:v>
                </c:pt>
                <c:pt idx="787">
                  <c:v>4406897</c:v>
                </c:pt>
                <c:pt idx="788">
                  <c:v>4462415</c:v>
                </c:pt>
                <c:pt idx="789">
                  <c:v>4460316</c:v>
                </c:pt>
                <c:pt idx="790">
                  <c:v>4454267</c:v>
                </c:pt>
                <c:pt idx="791">
                  <c:v>4446786</c:v>
                </c:pt>
                <c:pt idx="792">
                  <c:v>4457510</c:v>
                </c:pt>
                <c:pt idx="793">
                  <c:v>4454551</c:v>
                </c:pt>
                <c:pt idx="794">
                  <c:v>4452550</c:v>
                </c:pt>
                <c:pt idx="795">
                  <c:v>4440045</c:v>
                </c:pt>
                <c:pt idx="796">
                  <c:v>4442601</c:v>
                </c:pt>
                <c:pt idx="797">
                  <c:v>4429366</c:v>
                </c:pt>
                <c:pt idx="798">
                  <c:v>4434227</c:v>
                </c:pt>
                <c:pt idx="799">
                  <c:v>4421078</c:v>
                </c:pt>
                <c:pt idx="800">
                  <c:v>4419054</c:v>
                </c:pt>
                <c:pt idx="801">
                  <c:v>4430098</c:v>
                </c:pt>
                <c:pt idx="802">
                  <c:v>4441065</c:v>
                </c:pt>
                <c:pt idx="803">
                  <c:v>4420121</c:v>
                </c:pt>
                <c:pt idx="804">
                  <c:v>4430113</c:v>
                </c:pt>
                <c:pt idx="805">
                  <c:v>4413924</c:v>
                </c:pt>
                <c:pt idx="806">
                  <c:v>4413748</c:v>
                </c:pt>
                <c:pt idx="807">
                  <c:v>4368295</c:v>
                </c:pt>
                <c:pt idx="808">
                  <c:v>4359429</c:v>
                </c:pt>
                <c:pt idx="809">
                  <c:v>4374415</c:v>
                </c:pt>
                <c:pt idx="810">
                  <c:v>4384710</c:v>
                </c:pt>
                <c:pt idx="811">
                  <c:v>4405007</c:v>
                </c:pt>
                <c:pt idx="812">
                  <c:v>4496840</c:v>
                </c:pt>
                <c:pt idx="813">
                  <c:v>4469753</c:v>
                </c:pt>
                <c:pt idx="814">
                  <c:v>4472990</c:v>
                </c:pt>
                <c:pt idx="815">
                  <c:v>4481705</c:v>
                </c:pt>
                <c:pt idx="816">
                  <c:v>4457032</c:v>
                </c:pt>
                <c:pt idx="817">
                  <c:v>4460772</c:v>
                </c:pt>
                <c:pt idx="818">
                  <c:v>4443703</c:v>
                </c:pt>
                <c:pt idx="819">
                  <c:v>4447096</c:v>
                </c:pt>
                <c:pt idx="820">
                  <c:v>4438439</c:v>
                </c:pt>
                <c:pt idx="821">
                  <c:v>4436803</c:v>
                </c:pt>
                <c:pt idx="822">
                  <c:v>4422178</c:v>
                </c:pt>
                <c:pt idx="823">
                  <c:v>4434822</c:v>
                </c:pt>
                <c:pt idx="824">
                  <c:v>4455594</c:v>
                </c:pt>
                <c:pt idx="825">
                  <c:v>4453439</c:v>
                </c:pt>
                <c:pt idx="826">
                  <c:v>4441656</c:v>
                </c:pt>
                <c:pt idx="827">
                  <c:v>4421425</c:v>
                </c:pt>
                <c:pt idx="828">
                  <c:v>4354012</c:v>
                </c:pt>
                <c:pt idx="829">
                  <c:v>4370816</c:v>
                </c:pt>
                <c:pt idx="830">
                  <c:v>4391660</c:v>
                </c:pt>
                <c:pt idx="831">
                  <c:v>4392814</c:v>
                </c:pt>
                <c:pt idx="832">
                  <c:v>4371646</c:v>
                </c:pt>
                <c:pt idx="833">
                  <c:v>4312846</c:v>
                </c:pt>
                <c:pt idx="834">
                  <c:v>4314358</c:v>
                </c:pt>
                <c:pt idx="835">
                  <c:v>4323323</c:v>
                </c:pt>
                <c:pt idx="836">
                  <c:v>4311610</c:v>
                </c:pt>
                <c:pt idx="837">
                  <c:v>4331280</c:v>
                </c:pt>
                <c:pt idx="838">
                  <c:v>4323608</c:v>
                </c:pt>
                <c:pt idx="839">
                  <c:v>4329309</c:v>
                </c:pt>
                <c:pt idx="840">
                  <c:v>4299587</c:v>
                </c:pt>
                <c:pt idx="841">
                  <c:v>4289600</c:v>
                </c:pt>
                <c:pt idx="842">
                  <c:v>4299613</c:v>
                </c:pt>
                <c:pt idx="843">
                  <c:v>4310405</c:v>
                </c:pt>
                <c:pt idx="844">
                  <c:v>4310405</c:v>
                </c:pt>
                <c:pt idx="845">
                  <c:v>4314132</c:v>
                </c:pt>
                <c:pt idx="846">
                  <c:v>4314520</c:v>
                </c:pt>
                <c:pt idx="847">
                  <c:v>4435066</c:v>
                </c:pt>
                <c:pt idx="848">
                  <c:v>4437367</c:v>
                </c:pt>
                <c:pt idx="849">
                  <c:v>4433867</c:v>
                </c:pt>
                <c:pt idx="850">
                  <c:v>4436105</c:v>
                </c:pt>
                <c:pt idx="851">
                  <c:v>4431813</c:v>
                </c:pt>
                <c:pt idx="852">
                  <c:v>4407089</c:v>
                </c:pt>
                <c:pt idx="853">
                  <c:v>4383290</c:v>
                </c:pt>
                <c:pt idx="854">
                  <c:v>4442248</c:v>
                </c:pt>
                <c:pt idx="855">
                  <c:v>4432773</c:v>
                </c:pt>
                <c:pt idx="856">
                  <c:v>4416334</c:v>
                </c:pt>
                <c:pt idx="857">
                  <c:v>4412265</c:v>
                </c:pt>
                <c:pt idx="858">
                  <c:v>4407551</c:v>
                </c:pt>
                <c:pt idx="859">
                  <c:v>4397622</c:v>
                </c:pt>
                <c:pt idx="860">
                  <c:v>4382514</c:v>
                </c:pt>
                <c:pt idx="861">
                  <c:v>4375116</c:v>
                </c:pt>
                <c:pt idx="862">
                  <c:v>4359967</c:v>
                </c:pt>
                <c:pt idx="863">
                  <c:v>4362815</c:v>
                </c:pt>
                <c:pt idx="864">
                  <c:v>4367889</c:v>
                </c:pt>
                <c:pt idx="865">
                  <c:v>4364108</c:v>
                </c:pt>
                <c:pt idx="866">
                  <c:v>4364078</c:v>
                </c:pt>
                <c:pt idx="867">
                  <c:v>4430136</c:v>
                </c:pt>
                <c:pt idx="868">
                  <c:v>4426730</c:v>
                </c:pt>
                <c:pt idx="869">
                  <c:v>4423058</c:v>
                </c:pt>
                <c:pt idx="870">
                  <c:v>4410376</c:v>
                </c:pt>
                <c:pt idx="871">
                  <c:v>4397781</c:v>
                </c:pt>
                <c:pt idx="872">
                  <c:v>4392585</c:v>
                </c:pt>
                <c:pt idx="873">
                  <c:v>4390188</c:v>
                </c:pt>
                <c:pt idx="874">
                  <c:v>4385072</c:v>
                </c:pt>
                <c:pt idx="875">
                  <c:v>4361951</c:v>
                </c:pt>
                <c:pt idx="876">
                  <c:v>4340416</c:v>
                </c:pt>
                <c:pt idx="877">
                  <c:v>4390556</c:v>
                </c:pt>
                <c:pt idx="878">
                  <c:v>4378855</c:v>
                </c:pt>
                <c:pt idx="879">
                  <c:v>4321602</c:v>
                </c:pt>
                <c:pt idx="880">
                  <c:v>4321602</c:v>
                </c:pt>
                <c:pt idx="881">
                  <c:v>4318824</c:v>
                </c:pt>
                <c:pt idx="882">
                  <c:v>4348314</c:v>
                </c:pt>
                <c:pt idx="883">
                  <c:v>4336434</c:v>
                </c:pt>
                <c:pt idx="884">
                  <c:v>4334205</c:v>
                </c:pt>
                <c:pt idx="885">
                  <c:v>4333619</c:v>
                </c:pt>
                <c:pt idx="886">
                  <c:v>4351438</c:v>
                </c:pt>
                <c:pt idx="887">
                  <c:v>4346451</c:v>
                </c:pt>
                <c:pt idx="888">
                  <c:v>4352874</c:v>
                </c:pt>
                <c:pt idx="889">
                  <c:v>4343570</c:v>
                </c:pt>
                <c:pt idx="890">
                  <c:v>4332185</c:v>
                </c:pt>
                <c:pt idx="891">
                  <c:v>4306179</c:v>
                </c:pt>
                <c:pt idx="892">
                  <c:v>4304639</c:v>
                </c:pt>
                <c:pt idx="893">
                  <c:v>4307411</c:v>
                </c:pt>
                <c:pt idx="894">
                  <c:v>4319179</c:v>
                </c:pt>
                <c:pt idx="895">
                  <c:v>4319354</c:v>
                </c:pt>
                <c:pt idx="896">
                  <c:v>4315977</c:v>
                </c:pt>
                <c:pt idx="897">
                  <c:v>4320898</c:v>
                </c:pt>
                <c:pt idx="898">
                  <c:v>4352505</c:v>
                </c:pt>
                <c:pt idx="899">
                  <c:v>4336063</c:v>
                </c:pt>
                <c:pt idx="900">
                  <c:v>4339000</c:v>
                </c:pt>
                <c:pt idx="901">
                  <c:v>4331539</c:v>
                </c:pt>
                <c:pt idx="902">
                  <c:v>4315839</c:v>
                </c:pt>
                <c:pt idx="903">
                  <c:v>4310034</c:v>
                </c:pt>
                <c:pt idx="904">
                  <c:v>4282479</c:v>
                </c:pt>
                <c:pt idx="905">
                  <c:v>4289608</c:v>
                </c:pt>
                <c:pt idx="906">
                  <c:v>4282562</c:v>
                </c:pt>
                <c:pt idx="907">
                  <c:v>4281634</c:v>
                </c:pt>
                <c:pt idx="908">
                  <c:v>4276716</c:v>
                </c:pt>
                <c:pt idx="909">
                  <c:v>4262992</c:v>
                </c:pt>
                <c:pt idx="910">
                  <c:v>4291831</c:v>
                </c:pt>
                <c:pt idx="911">
                  <c:v>4263982</c:v>
                </c:pt>
                <c:pt idx="912">
                  <c:v>4277034</c:v>
                </c:pt>
                <c:pt idx="913">
                  <c:v>4274473</c:v>
                </c:pt>
                <c:pt idx="914">
                  <c:v>4276752</c:v>
                </c:pt>
                <c:pt idx="915">
                  <c:v>4284524</c:v>
                </c:pt>
                <c:pt idx="916">
                  <c:v>4284303</c:v>
                </c:pt>
                <c:pt idx="917">
                  <c:v>4288176</c:v>
                </c:pt>
                <c:pt idx="918">
                  <c:v>4299179</c:v>
                </c:pt>
                <c:pt idx="919">
                  <c:v>4300584</c:v>
                </c:pt>
                <c:pt idx="920">
                  <c:v>4301714</c:v>
                </c:pt>
                <c:pt idx="921">
                  <c:v>4301619</c:v>
                </c:pt>
                <c:pt idx="922">
                  <c:v>4364815</c:v>
                </c:pt>
                <c:pt idx="923">
                  <c:v>4358446</c:v>
                </c:pt>
                <c:pt idx="924">
                  <c:v>4341895</c:v>
                </c:pt>
                <c:pt idx="925">
                  <c:v>4346714</c:v>
                </c:pt>
                <c:pt idx="926">
                  <c:v>4331133</c:v>
                </c:pt>
                <c:pt idx="927">
                  <c:v>4331708</c:v>
                </c:pt>
                <c:pt idx="928">
                  <c:v>4284776</c:v>
                </c:pt>
                <c:pt idx="929">
                  <c:v>4306243</c:v>
                </c:pt>
                <c:pt idx="930">
                  <c:v>4304471</c:v>
                </c:pt>
                <c:pt idx="931">
                  <c:v>4320563</c:v>
                </c:pt>
                <c:pt idx="932">
                  <c:v>4329398</c:v>
                </c:pt>
                <c:pt idx="933">
                  <c:v>4327927</c:v>
                </c:pt>
                <c:pt idx="934">
                  <c:v>4342389</c:v>
                </c:pt>
                <c:pt idx="935">
                  <c:v>4335061</c:v>
                </c:pt>
                <c:pt idx="936">
                  <c:v>4341329</c:v>
                </c:pt>
                <c:pt idx="937">
                  <c:v>4353362</c:v>
                </c:pt>
                <c:pt idx="938">
                  <c:v>4372950</c:v>
                </c:pt>
                <c:pt idx="939">
                  <c:v>4368370</c:v>
                </c:pt>
                <c:pt idx="940">
                  <c:v>4337253</c:v>
                </c:pt>
                <c:pt idx="941">
                  <c:v>4323540</c:v>
                </c:pt>
                <c:pt idx="942">
                  <c:v>4330525</c:v>
                </c:pt>
                <c:pt idx="943">
                  <c:v>4319888</c:v>
                </c:pt>
                <c:pt idx="944">
                  <c:v>4245055</c:v>
                </c:pt>
                <c:pt idx="945">
                  <c:v>4243132</c:v>
                </c:pt>
                <c:pt idx="946">
                  <c:v>4263513</c:v>
                </c:pt>
                <c:pt idx="947">
                  <c:v>4247825</c:v>
                </c:pt>
                <c:pt idx="948">
                  <c:v>4254723</c:v>
                </c:pt>
                <c:pt idx="949">
                  <c:v>4258328</c:v>
                </c:pt>
                <c:pt idx="950">
                  <c:v>4249431</c:v>
                </c:pt>
                <c:pt idx="951">
                  <c:v>4253219</c:v>
                </c:pt>
                <c:pt idx="952">
                  <c:v>4261329</c:v>
                </c:pt>
                <c:pt idx="953">
                  <c:v>4257525</c:v>
                </c:pt>
                <c:pt idx="954">
                  <c:v>4262263</c:v>
                </c:pt>
                <c:pt idx="955">
                  <c:v>4273750</c:v>
                </c:pt>
                <c:pt idx="956">
                  <c:v>4291848</c:v>
                </c:pt>
                <c:pt idx="957">
                  <c:v>4297307</c:v>
                </c:pt>
                <c:pt idx="958">
                  <c:v>4297745</c:v>
                </c:pt>
                <c:pt idx="959">
                  <c:v>4293402</c:v>
                </c:pt>
                <c:pt idx="960">
                  <c:v>4295929</c:v>
                </c:pt>
                <c:pt idx="961">
                  <c:v>4311659</c:v>
                </c:pt>
                <c:pt idx="962">
                  <c:v>4313867</c:v>
                </c:pt>
                <c:pt idx="963">
                  <c:v>4317540</c:v>
                </c:pt>
                <c:pt idx="964">
                  <c:v>4310538</c:v>
                </c:pt>
                <c:pt idx="965">
                  <c:v>4280141</c:v>
                </c:pt>
                <c:pt idx="966">
                  <c:v>4284087</c:v>
                </c:pt>
                <c:pt idx="967">
                  <c:v>4289096</c:v>
                </c:pt>
                <c:pt idx="968">
                  <c:v>4304994</c:v>
                </c:pt>
                <c:pt idx="969">
                  <c:v>4363351</c:v>
                </c:pt>
                <c:pt idx="970">
                  <c:v>4356921</c:v>
                </c:pt>
                <c:pt idx="971">
                  <c:v>4328320</c:v>
                </c:pt>
                <c:pt idx="972">
                  <c:v>4324480</c:v>
                </c:pt>
                <c:pt idx="973">
                  <c:v>4342151</c:v>
                </c:pt>
                <c:pt idx="974">
                  <c:v>4337399</c:v>
                </c:pt>
                <c:pt idx="975">
                  <c:v>4316186</c:v>
                </c:pt>
                <c:pt idx="976">
                  <c:v>4280642</c:v>
                </c:pt>
                <c:pt idx="977">
                  <c:v>4300471</c:v>
                </c:pt>
                <c:pt idx="978">
                  <c:v>4322395</c:v>
                </c:pt>
                <c:pt idx="979">
                  <c:v>4355736</c:v>
                </c:pt>
                <c:pt idx="980">
                  <c:v>4330014</c:v>
                </c:pt>
                <c:pt idx="981">
                  <c:v>4305402</c:v>
                </c:pt>
                <c:pt idx="982">
                  <c:v>4298384</c:v>
                </c:pt>
                <c:pt idx="983">
                  <c:v>4241119</c:v>
                </c:pt>
                <c:pt idx="984">
                  <c:v>4250476</c:v>
                </c:pt>
                <c:pt idx="985">
                  <c:v>4242736</c:v>
                </c:pt>
                <c:pt idx="986">
                  <c:v>4250338</c:v>
                </c:pt>
                <c:pt idx="987">
                  <c:v>4272011</c:v>
                </c:pt>
                <c:pt idx="988">
                  <c:v>4274217</c:v>
                </c:pt>
                <c:pt idx="989">
                  <c:v>4273594</c:v>
                </c:pt>
                <c:pt idx="990">
                  <c:v>4284552</c:v>
                </c:pt>
                <c:pt idx="991">
                  <c:v>4298002</c:v>
                </c:pt>
                <c:pt idx="992">
                  <c:v>4312653</c:v>
                </c:pt>
                <c:pt idx="993">
                  <c:v>4320650</c:v>
                </c:pt>
                <c:pt idx="994">
                  <c:v>4341854</c:v>
                </c:pt>
                <c:pt idx="995">
                  <c:v>4318728</c:v>
                </c:pt>
                <c:pt idx="996">
                  <c:v>4255317</c:v>
                </c:pt>
                <c:pt idx="997">
                  <c:v>4261239</c:v>
                </c:pt>
                <c:pt idx="998">
                  <c:v>4259645</c:v>
                </c:pt>
                <c:pt idx="999">
                  <c:v>4266565</c:v>
                </c:pt>
                <c:pt idx="1000">
                  <c:v>4270150</c:v>
                </c:pt>
                <c:pt idx="1001">
                  <c:v>4283348</c:v>
                </c:pt>
                <c:pt idx="1002">
                  <c:v>4298513</c:v>
                </c:pt>
                <c:pt idx="1003">
                  <c:v>4310751</c:v>
                </c:pt>
                <c:pt idx="1004">
                  <c:v>4335382</c:v>
                </c:pt>
                <c:pt idx="1005">
                  <c:v>4329635</c:v>
                </c:pt>
                <c:pt idx="1006">
                  <c:v>4317405</c:v>
                </c:pt>
                <c:pt idx="1007">
                  <c:v>4311866</c:v>
                </c:pt>
                <c:pt idx="1008">
                  <c:v>4305961</c:v>
                </c:pt>
                <c:pt idx="1009">
                  <c:v>4289838</c:v>
                </c:pt>
                <c:pt idx="1010">
                  <c:v>4284423</c:v>
                </c:pt>
                <c:pt idx="1011">
                  <c:v>4271077</c:v>
                </c:pt>
                <c:pt idx="1012">
                  <c:v>4271478</c:v>
                </c:pt>
                <c:pt idx="1013">
                  <c:v>4269840</c:v>
                </c:pt>
                <c:pt idx="1014">
                  <c:v>4262995</c:v>
                </c:pt>
                <c:pt idx="1015">
                  <c:v>4249748</c:v>
                </c:pt>
                <c:pt idx="1016">
                  <c:v>4256404</c:v>
                </c:pt>
                <c:pt idx="1017">
                  <c:v>4256404</c:v>
                </c:pt>
                <c:pt idx="1018">
                  <c:v>4220358</c:v>
                </c:pt>
                <c:pt idx="1019">
                  <c:v>4244379</c:v>
                </c:pt>
                <c:pt idx="1020">
                  <c:v>4238373</c:v>
                </c:pt>
                <c:pt idx="1021">
                  <c:v>4221005</c:v>
                </c:pt>
                <c:pt idx="1022">
                  <c:v>4253966</c:v>
                </c:pt>
                <c:pt idx="1023">
                  <c:v>4225116</c:v>
                </c:pt>
                <c:pt idx="1024">
                  <c:v>4203106</c:v>
                </c:pt>
                <c:pt idx="1025">
                  <c:v>4203813</c:v>
                </c:pt>
                <c:pt idx="1026">
                  <c:v>4230900</c:v>
                </c:pt>
                <c:pt idx="1027">
                  <c:v>4202450</c:v>
                </c:pt>
                <c:pt idx="1028">
                  <c:v>4209211</c:v>
                </c:pt>
                <c:pt idx="1029">
                  <c:v>4211464</c:v>
                </c:pt>
                <c:pt idx="1030">
                  <c:v>4171544</c:v>
                </c:pt>
                <c:pt idx="1031">
                  <c:v>4183246</c:v>
                </c:pt>
                <c:pt idx="1032">
                  <c:v>4166119</c:v>
                </c:pt>
                <c:pt idx="1033">
                  <c:v>4162378</c:v>
                </c:pt>
                <c:pt idx="1034">
                  <c:v>4145701</c:v>
                </c:pt>
                <c:pt idx="1035">
                  <c:v>4128310</c:v>
                </c:pt>
                <c:pt idx="1036">
                  <c:v>4124728</c:v>
                </c:pt>
                <c:pt idx="1037">
                  <c:v>4144578</c:v>
                </c:pt>
                <c:pt idx="1038">
                  <c:v>4127546</c:v>
                </c:pt>
                <c:pt idx="1039">
                  <c:v>4196693</c:v>
                </c:pt>
                <c:pt idx="1040">
                  <c:v>4200003</c:v>
                </c:pt>
                <c:pt idx="1041">
                  <c:v>4198227</c:v>
                </c:pt>
                <c:pt idx="1042">
                  <c:v>4199954</c:v>
                </c:pt>
                <c:pt idx="1043">
                  <c:v>4198410</c:v>
                </c:pt>
                <c:pt idx="1044">
                  <c:v>4178018</c:v>
                </c:pt>
                <c:pt idx="1045">
                  <c:v>4176597</c:v>
                </c:pt>
                <c:pt idx="1046">
                  <c:v>4178475</c:v>
                </c:pt>
                <c:pt idx="1047">
                  <c:v>4181457</c:v>
                </c:pt>
                <c:pt idx="1048">
                  <c:v>4172395</c:v>
                </c:pt>
                <c:pt idx="1049">
                  <c:v>4165763</c:v>
                </c:pt>
                <c:pt idx="1050">
                  <c:v>4167395</c:v>
                </c:pt>
                <c:pt idx="1051">
                  <c:v>4182369</c:v>
                </c:pt>
                <c:pt idx="1052">
                  <c:v>4178406</c:v>
                </c:pt>
                <c:pt idx="1053">
                  <c:v>4143935</c:v>
                </c:pt>
                <c:pt idx="1054">
                  <c:v>4130874</c:v>
                </c:pt>
                <c:pt idx="1055">
                  <c:v>4186101</c:v>
                </c:pt>
                <c:pt idx="1056">
                  <c:v>4168399</c:v>
                </c:pt>
                <c:pt idx="1057">
                  <c:v>4152523</c:v>
                </c:pt>
                <c:pt idx="1058">
                  <c:v>4143707</c:v>
                </c:pt>
                <c:pt idx="1059">
                  <c:v>4141297</c:v>
                </c:pt>
                <c:pt idx="1060">
                  <c:v>4141174</c:v>
                </c:pt>
                <c:pt idx="1061">
                  <c:v>4136963</c:v>
                </c:pt>
                <c:pt idx="1062">
                  <c:v>4135146</c:v>
                </c:pt>
                <c:pt idx="1063">
                  <c:v>4147696</c:v>
                </c:pt>
                <c:pt idx="1064">
                  <c:v>4148940</c:v>
                </c:pt>
                <c:pt idx="1065">
                  <c:v>4144250</c:v>
                </c:pt>
                <c:pt idx="1066">
                  <c:v>4144219</c:v>
                </c:pt>
                <c:pt idx="1067">
                  <c:v>4132326</c:v>
                </c:pt>
                <c:pt idx="1068">
                  <c:v>4133108</c:v>
                </c:pt>
                <c:pt idx="1069">
                  <c:v>4127469</c:v>
                </c:pt>
                <c:pt idx="1070">
                  <c:v>4202504</c:v>
                </c:pt>
                <c:pt idx="1071">
                  <c:v>4231456</c:v>
                </c:pt>
                <c:pt idx="1072">
                  <c:v>4223145</c:v>
                </c:pt>
                <c:pt idx="1073">
                  <c:v>4212203</c:v>
                </c:pt>
                <c:pt idx="1074">
                  <c:v>4196947</c:v>
                </c:pt>
                <c:pt idx="1075">
                  <c:v>4143358</c:v>
                </c:pt>
                <c:pt idx="1076">
                  <c:v>4141636</c:v>
                </c:pt>
                <c:pt idx="1077">
                  <c:v>4192990</c:v>
                </c:pt>
                <c:pt idx="1078">
                  <c:v>4193915</c:v>
                </c:pt>
                <c:pt idx="1079">
                  <c:v>4190408</c:v>
                </c:pt>
                <c:pt idx="1080">
                  <c:v>4186070</c:v>
                </c:pt>
                <c:pt idx="1081">
                  <c:v>4174555</c:v>
                </c:pt>
                <c:pt idx="1082">
                  <c:v>4209364</c:v>
                </c:pt>
                <c:pt idx="1083">
                  <c:v>4190818</c:v>
                </c:pt>
                <c:pt idx="1084">
                  <c:v>4181554</c:v>
                </c:pt>
                <c:pt idx="1085">
                  <c:v>4175192</c:v>
                </c:pt>
                <c:pt idx="1086">
                  <c:v>4200912</c:v>
                </c:pt>
                <c:pt idx="1087">
                  <c:v>4194757</c:v>
                </c:pt>
                <c:pt idx="1088">
                  <c:v>4185341</c:v>
                </c:pt>
                <c:pt idx="1089">
                  <c:v>4162471</c:v>
                </c:pt>
                <c:pt idx="1090">
                  <c:v>4158433</c:v>
                </c:pt>
                <c:pt idx="1091">
                  <c:v>4139779</c:v>
                </c:pt>
                <c:pt idx="1092">
                  <c:v>4130713</c:v>
                </c:pt>
                <c:pt idx="1093">
                  <c:v>4128815</c:v>
                </c:pt>
                <c:pt idx="1094">
                  <c:v>4127859</c:v>
                </c:pt>
                <c:pt idx="1095">
                  <c:v>4134090</c:v>
                </c:pt>
                <c:pt idx="1096">
                  <c:v>4127605</c:v>
                </c:pt>
                <c:pt idx="1097">
                  <c:v>4130429</c:v>
                </c:pt>
                <c:pt idx="1098">
                  <c:v>4148253</c:v>
                </c:pt>
                <c:pt idx="1099">
                  <c:v>4200759</c:v>
                </c:pt>
                <c:pt idx="1100">
                  <c:v>4182275</c:v>
                </c:pt>
                <c:pt idx="1101">
                  <c:v>4195106</c:v>
                </c:pt>
                <c:pt idx="1102">
                  <c:v>4199816</c:v>
                </c:pt>
                <c:pt idx="1103">
                  <c:v>4249119</c:v>
                </c:pt>
                <c:pt idx="1104">
                  <c:v>4234154</c:v>
                </c:pt>
                <c:pt idx="1105">
                  <c:v>4234249</c:v>
                </c:pt>
                <c:pt idx="1106">
                  <c:v>4224778</c:v>
                </c:pt>
                <c:pt idx="1107">
                  <c:v>4224840</c:v>
                </c:pt>
                <c:pt idx="1108">
                  <c:v>4213311</c:v>
                </c:pt>
                <c:pt idx="1109">
                  <c:v>4211234</c:v>
                </c:pt>
                <c:pt idx="1110">
                  <c:v>4233583</c:v>
                </c:pt>
                <c:pt idx="1111">
                  <c:v>4230778</c:v>
                </c:pt>
                <c:pt idx="1112">
                  <c:v>4208718</c:v>
                </c:pt>
                <c:pt idx="1113">
                  <c:v>4205810</c:v>
                </c:pt>
                <c:pt idx="1114">
                  <c:v>4205768</c:v>
                </c:pt>
                <c:pt idx="1115">
                  <c:v>4208404</c:v>
                </c:pt>
                <c:pt idx="1116">
                  <c:v>4171928</c:v>
                </c:pt>
                <c:pt idx="1117">
                  <c:v>4177020</c:v>
                </c:pt>
                <c:pt idx="1118">
                  <c:v>4171587</c:v>
                </c:pt>
                <c:pt idx="1119">
                  <c:v>4181437</c:v>
                </c:pt>
                <c:pt idx="1120">
                  <c:v>4180930</c:v>
                </c:pt>
                <c:pt idx="1121">
                  <c:v>4186198</c:v>
                </c:pt>
                <c:pt idx="1122">
                  <c:v>4223488</c:v>
                </c:pt>
                <c:pt idx="1123">
                  <c:v>4245726</c:v>
                </c:pt>
                <c:pt idx="1124">
                  <c:v>4211584</c:v>
                </c:pt>
                <c:pt idx="1125">
                  <c:v>4209356</c:v>
                </c:pt>
                <c:pt idx="1126">
                  <c:v>4274070</c:v>
                </c:pt>
                <c:pt idx="1127">
                  <c:v>4280576</c:v>
                </c:pt>
                <c:pt idx="1128">
                  <c:v>4275165</c:v>
                </c:pt>
                <c:pt idx="1129">
                  <c:v>4180242</c:v>
                </c:pt>
                <c:pt idx="1130">
                  <c:v>4187741</c:v>
                </c:pt>
                <c:pt idx="1131">
                  <c:v>4203266</c:v>
                </c:pt>
                <c:pt idx="1132">
                  <c:v>4200814</c:v>
                </c:pt>
                <c:pt idx="1133">
                  <c:v>4227299</c:v>
                </c:pt>
                <c:pt idx="1134">
                  <c:v>4202815</c:v>
                </c:pt>
                <c:pt idx="1135">
                  <c:v>4179255</c:v>
                </c:pt>
                <c:pt idx="1136">
                  <c:v>4208261</c:v>
                </c:pt>
                <c:pt idx="1137">
                  <c:v>4209867</c:v>
                </c:pt>
                <c:pt idx="1138">
                  <c:v>4207244</c:v>
                </c:pt>
                <c:pt idx="1139">
                  <c:v>4219763</c:v>
                </c:pt>
                <c:pt idx="1140">
                  <c:v>4195226</c:v>
                </c:pt>
                <c:pt idx="1141">
                  <c:v>4202164</c:v>
                </c:pt>
                <c:pt idx="1142">
                  <c:v>4221902</c:v>
                </c:pt>
                <c:pt idx="1143">
                  <c:v>4243798</c:v>
                </c:pt>
                <c:pt idx="1144">
                  <c:v>4242740</c:v>
                </c:pt>
                <c:pt idx="1145">
                  <c:v>4211518</c:v>
                </c:pt>
                <c:pt idx="1146">
                  <c:v>4209786</c:v>
                </c:pt>
                <c:pt idx="1147">
                  <c:v>4190132</c:v>
                </c:pt>
                <c:pt idx="1148">
                  <c:v>4144188</c:v>
                </c:pt>
                <c:pt idx="1149">
                  <c:v>4150754</c:v>
                </c:pt>
                <c:pt idx="1150">
                  <c:v>4146806</c:v>
                </c:pt>
                <c:pt idx="1151">
                  <c:v>4150334</c:v>
                </c:pt>
                <c:pt idx="1152">
                  <c:v>4153910</c:v>
                </c:pt>
                <c:pt idx="1153">
                  <c:v>4161136</c:v>
                </c:pt>
                <c:pt idx="1154">
                  <c:v>4144144</c:v>
                </c:pt>
                <c:pt idx="1155">
                  <c:v>4138756</c:v>
                </c:pt>
                <c:pt idx="1156">
                  <c:v>4144702</c:v>
                </c:pt>
                <c:pt idx="1157">
                  <c:v>4150098</c:v>
                </c:pt>
                <c:pt idx="1158">
                  <c:v>4152107</c:v>
                </c:pt>
                <c:pt idx="1159">
                  <c:v>4160431</c:v>
                </c:pt>
                <c:pt idx="1160">
                  <c:v>4166268</c:v>
                </c:pt>
                <c:pt idx="1161">
                  <c:v>4153449</c:v>
                </c:pt>
                <c:pt idx="1162">
                  <c:v>4155997</c:v>
                </c:pt>
                <c:pt idx="1163">
                  <c:v>4172016</c:v>
                </c:pt>
                <c:pt idx="1164">
                  <c:v>4185782</c:v>
                </c:pt>
                <c:pt idx="1165">
                  <c:v>4160973</c:v>
                </c:pt>
                <c:pt idx="1166">
                  <c:v>4170987</c:v>
                </c:pt>
                <c:pt idx="1167">
                  <c:v>4197288</c:v>
                </c:pt>
                <c:pt idx="1168">
                  <c:v>4175384</c:v>
                </c:pt>
                <c:pt idx="1169">
                  <c:v>4238176</c:v>
                </c:pt>
                <c:pt idx="1170">
                  <c:v>4230276</c:v>
                </c:pt>
                <c:pt idx="1171">
                  <c:v>4228767</c:v>
                </c:pt>
                <c:pt idx="1172">
                  <c:v>4216279</c:v>
                </c:pt>
                <c:pt idx="1173">
                  <c:v>4188744</c:v>
                </c:pt>
                <c:pt idx="1174">
                  <c:v>4180740</c:v>
                </c:pt>
                <c:pt idx="1175">
                  <c:v>4238319</c:v>
                </c:pt>
                <c:pt idx="1176">
                  <c:v>4233073</c:v>
                </c:pt>
                <c:pt idx="1177">
                  <c:v>4229143</c:v>
                </c:pt>
                <c:pt idx="1178">
                  <c:v>4197340</c:v>
                </c:pt>
                <c:pt idx="1179">
                  <c:v>4199370</c:v>
                </c:pt>
                <c:pt idx="1180">
                  <c:v>4184847</c:v>
                </c:pt>
                <c:pt idx="1181">
                  <c:v>4181127</c:v>
                </c:pt>
                <c:pt idx="1182">
                  <c:v>4121813</c:v>
                </c:pt>
                <c:pt idx="1183">
                  <c:v>4114889</c:v>
                </c:pt>
                <c:pt idx="1184">
                  <c:v>4110160</c:v>
                </c:pt>
                <c:pt idx="1185">
                  <c:v>4102784</c:v>
                </c:pt>
                <c:pt idx="1186">
                  <c:v>4101870</c:v>
                </c:pt>
                <c:pt idx="1187">
                  <c:v>4107087</c:v>
                </c:pt>
                <c:pt idx="1188">
                  <c:v>4119844</c:v>
                </c:pt>
                <c:pt idx="1189">
                  <c:v>4116211</c:v>
                </c:pt>
                <c:pt idx="1190">
                  <c:v>4138551</c:v>
                </c:pt>
                <c:pt idx="1191">
                  <c:v>4148431</c:v>
                </c:pt>
                <c:pt idx="1192">
                  <c:v>4136781</c:v>
                </c:pt>
                <c:pt idx="1193">
                  <c:v>4124467</c:v>
                </c:pt>
                <c:pt idx="1194">
                  <c:v>4115195</c:v>
                </c:pt>
                <c:pt idx="1195">
                  <c:v>4090553</c:v>
                </c:pt>
                <c:pt idx="1196">
                  <c:v>4083322</c:v>
                </c:pt>
                <c:pt idx="1197">
                  <c:v>4095948</c:v>
                </c:pt>
                <c:pt idx="1198">
                  <c:v>4131017</c:v>
                </c:pt>
                <c:pt idx="1199">
                  <c:v>4117177</c:v>
                </c:pt>
                <c:pt idx="1200">
                  <c:v>4126504</c:v>
                </c:pt>
                <c:pt idx="1201">
                  <c:v>4121729</c:v>
                </c:pt>
                <c:pt idx="1202">
                  <c:v>4125635</c:v>
                </c:pt>
                <c:pt idx="1203">
                  <c:v>4129203</c:v>
                </c:pt>
                <c:pt idx="1204">
                  <c:v>4131291</c:v>
                </c:pt>
                <c:pt idx="1205">
                  <c:v>4141133</c:v>
                </c:pt>
                <c:pt idx="1206">
                  <c:v>4131874</c:v>
                </c:pt>
                <c:pt idx="1207">
                  <c:v>4131967</c:v>
                </c:pt>
                <c:pt idx="1208">
                  <c:v>4141275</c:v>
                </c:pt>
                <c:pt idx="1209">
                  <c:v>4143333</c:v>
                </c:pt>
                <c:pt idx="1210">
                  <c:v>4118174</c:v>
                </c:pt>
                <c:pt idx="1211">
                  <c:v>4126763</c:v>
                </c:pt>
                <c:pt idx="1212">
                  <c:v>4129363</c:v>
                </c:pt>
                <c:pt idx="1213">
                  <c:v>4139649</c:v>
                </c:pt>
                <c:pt idx="1214">
                  <c:v>4134846</c:v>
                </c:pt>
                <c:pt idx="1215">
                  <c:v>4159643</c:v>
                </c:pt>
                <c:pt idx="1216">
                  <c:v>4153549</c:v>
                </c:pt>
                <c:pt idx="1217">
                  <c:v>4153545</c:v>
                </c:pt>
                <c:pt idx="1218">
                  <c:v>4149516</c:v>
                </c:pt>
                <c:pt idx="1219">
                  <c:v>4167596</c:v>
                </c:pt>
                <c:pt idx="1220">
                  <c:v>4159095</c:v>
                </c:pt>
                <c:pt idx="1221">
                  <c:v>4154026</c:v>
                </c:pt>
                <c:pt idx="1222">
                  <c:v>4109002</c:v>
                </c:pt>
                <c:pt idx="1223">
                  <c:v>4124839</c:v>
                </c:pt>
                <c:pt idx="1224">
                  <c:v>4128953</c:v>
                </c:pt>
                <c:pt idx="1225">
                  <c:v>4154299</c:v>
                </c:pt>
                <c:pt idx="1226">
                  <c:v>4157362</c:v>
                </c:pt>
                <c:pt idx="1227">
                  <c:v>4164229</c:v>
                </c:pt>
                <c:pt idx="1228">
                  <c:v>4170571</c:v>
                </c:pt>
                <c:pt idx="1229">
                  <c:v>4174224</c:v>
                </c:pt>
                <c:pt idx="1230">
                  <c:v>4149368</c:v>
                </c:pt>
                <c:pt idx="1231">
                  <c:v>4152833</c:v>
                </c:pt>
                <c:pt idx="1232">
                  <c:v>4173994</c:v>
                </c:pt>
                <c:pt idx="1233">
                  <c:v>4184223</c:v>
                </c:pt>
                <c:pt idx="1234">
                  <c:v>4102853</c:v>
                </c:pt>
                <c:pt idx="1235">
                  <c:v>4121785</c:v>
                </c:pt>
                <c:pt idx="1236">
                  <c:v>4134046</c:v>
                </c:pt>
                <c:pt idx="1237">
                  <c:v>4165876</c:v>
                </c:pt>
                <c:pt idx="1238">
                  <c:v>4202075</c:v>
                </c:pt>
                <c:pt idx="1239">
                  <c:v>4195101</c:v>
                </c:pt>
                <c:pt idx="1240">
                  <c:v>4230874</c:v>
                </c:pt>
                <c:pt idx="1241">
                  <c:v>4219611</c:v>
                </c:pt>
                <c:pt idx="1242">
                  <c:v>4213587</c:v>
                </c:pt>
                <c:pt idx="1243">
                  <c:v>4207844</c:v>
                </c:pt>
                <c:pt idx="1244">
                  <c:v>4187285</c:v>
                </c:pt>
                <c:pt idx="1245">
                  <c:v>4161788</c:v>
                </c:pt>
                <c:pt idx="1246">
                  <c:v>4155679</c:v>
                </c:pt>
                <c:pt idx="1247">
                  <c:v>4154437</c:v>
                </c:pt>
                <c:pt idx="1248">
                  <c:v>4153504</c:v>
                </c:pt>
                <c:pt idx="1249">
                  <c:v>4152959</c:v>
                </c:pt>
                <c:pt idx="1250">
                  <c:v>4148716</c:v>
                </c:pt>
                <c:pt idx="1251">
                  <c:v>4181710</c:v>
                </c:pt>
                <c:pt idx="1252">
                  <c:v>4210067</c:v>
                </c:pt>
                <c:pt idx="1253">
                  <c:v>4204902</c:v>
                </c:pt>
                <c:pt idx="1254">
                  <c:v>4200483</c:v>
                </c:pt>
                <c:pt idx="1255">
                  <c:v>4174036</c:v>
                </c:pt>
                <c:pt idx="1256">
                  <c:v>4169010</c:v>
                </c:pt>
                <c:pt idx="1257">
                  <c:v>4157869</c:v>
                </c:pt>
                <c:pt idx="1258">
                  <c:v>4140872</c:v>
                </c:pt>
                <c:pt idx="1259">
                  <c:v>4144990</c:v>
                </c:pt>
                <c:pt idx="1260">
                  <c:v>4142352</c:v>
                </c:pt>
                <c:pt idx="1261">
                  <c:v>4138649</c:v>
                </c:pt>
                <c:pt idx="1262">
                  <c:v>4139710</c:v>
                </c:pt>
                <c:pt idx="1263">
                  <c:v>4106353</c:v>
                </c:pt>
                <c:pt idx="1264">
                  <c:v>4116219</c:v>
                </c:pt>
                <c:pt idx="1265">
                  <c:v>4121189</c:v>
                </c:pt>
                <c:pt idx="1266">
                  <c:v>4128574</c:v>
                </c:pt>
                <c:pt idx="1267">
                  <c:v>4126922</c:v>
                </c:pt>
                <c:pt idx="1268">
                  <c:v>4141558</c:v>
                </c:pt>
                <c:pt idx="1269">
                  <c:v>4110389</c:v>
                </c:pt>
                <c:pt idx="1270">
                  <c:v>4139493</c:v>
                </c:pt>
                <c:pt idx="1271">
                  <c:v>4143052</c:v>
                </c:pt>
                <c:pt idx="1272">
                  <c:v>4136913</c:v>
                </c:pt>
                <c:pt idx="1273">
                  <c:v>4176846</c:v>
                </c:pt>
                <c:pt idx="1274">
                  <c:v>4166181</c:v>
                </c:pt>
                <c:pt idx="1275">
                  <c:v>4163628</c:v>
                </c:pt>
                <c:pt idx="1276">
                  <c:v>4144643</c:v>
                </c:pt>
                <c:pt idx="1277">
                  <c:v>4142279</c:v>
                </c:pt>
                <c:pt idx="1278">
                  <c:v>4135947</c:v>
                </c:pt>
                <c:pt idx="1279">
                  <c:v>4130668</c:v>
                </c:pt>
                <c:pt idx="1280">
                  <c:v>4122520</c:v>
                </c:pt>
                <c:pt idx="1281">
                  <c:v>4106440</c:v>
                </c:pt>
                <c:pt idx="1282">
                  <c:v>4118603</c:v>
                </c:pt>
                <c:pt idx="1283">
                  <c:v>4116295</c:v>
                </c:pt>
                <c:pt idx="1284">
                  <c:v>4097414</c:v>
                </c:pt>
                <c:pt idx="1285">
                  <c:v>4103118</c:v>
                </c:pt>
                <c:pt idx="1286">
                  <c:v>4112704</c:v>
                </c:pt>
                <c:pt idx="1287">
                  <c:v>4113994</c:v>
                </c:pt>
                <c:pt idx="1288">
                  <c:v>4112291</c:v>
                </c:pt>
                <c:pt idx="1289">
                  <c:v>4087550</c:v>
                </c:pt>
                <c:pt idx="1290">
                  <c:v>4093668</c:v>
                </c:pt>
                <c:pt idx="1291">
                  <c:v>4091673</c:v>
                </c:pt>
                <c:pt idx="1292">
                  <c:v>4082386</c:v>
                </c:pt>
                <c:pt idx="1293">
                  <c:v>4077454</c:v>
                </c:pt>
                <c:pt idx="1294">
                  <c:v>4072605</c:v>
                </c:pt>
                <c:pt idx="1295">
                  <c:v>4059839</c:v>
                </c:pt>
                <c:pt idx="1296">
                  <c:v>4070707</c:v>
                </c:pt>
                <c:pt idx="1297">
                  <c:v>4070977</c:v>
                </c:pt>
                <c:pt idx="1298">
                  <c:v>4079888</c:v>
                </c:pt>
                <c:pt idx="1299">
                  <c:v>4094715</c:v>
                </c:pt>
                <c:pt idx="1300">
                  <c:v>4081077</c:v>
                </c:pt>
                <c:pt idx="1301">
                  <c:v>4077809</c:v>
                </c:pt>
                <c:pt idx="1302">
                  <c:v>4075996</c:v>
                </c:pt>
                <c:pt idx="1303">
                  <c:v>4071582</c:v>
                </c:pt>
                <c:pt idx="1304">
                  <c:v>4057271</c:v>
                </c:pt>
                <c:pt idx="1305">
                  <c:v>4060258</c:v>
                </c:pt>
                <c:pt idx="1306">
                  <c:v>4057889</c:v>
                </c:pt>
                <c:pt idx="1307">
                  <c:v>4038835</c:v>
                </c:pt>
                <c:pt idx="1308">
                  <c:v>4071559</c:v>
                </c:pt>
                <c:pt idx="1309">
                  <c:v>4070112</c:v>
                </c:pt>
                <c:pt idx="1310">
                  <c:v>4068603</c:v>
                </c:pt>
                <c:pt idx="1311">
                  <c:v>4061289</c:v>
                </c:pt>
                <c:pt idx="1312">
                  <c:v>4040432</c:v>
                </c:pt>
                <c:pt idx="1313">
                  <c:v>4044317</c:v>
                </c:pt>
                <c:pt idx="1314">
                  <c:v>4037771</c:v>
                </c:pt>
                <c:pt idx="1315">
                  <c:v>4046066</c:v>
                </c:pt>
                <c:pt idx="1316">
                  <c:v>4033117</c:v>
                </c:pt>
                <c:pt idx="1317">
                  <c:v>4038223</c:v>
                </c:pt>
                <c:pt idx="1318">
                  <c:v>4020194</c:v>
                </c:pt>
                <c:pt idx="1319">
                  <c:v>4020514</c:v>
                </c:pt>
                <c:pt idx="1320">
                  <c:v>4004242</c:v>
                </c:pt>
                <c:pt idx="1321">
                  <c:v>4009221</c:v>
                </c:pt>
                <c:pt idx="1322">
                  <c:v>3903911</c:v>
                </c:pt>
                <c:pt idx="1323">
                  <c:v>3988615</c:v>
                </c:pt>
                <c:pt idx="1324">
                  <c:v>4000654</c:v>
                </c:pt>
                <c:pt idx="1325">
                  <c:v>4018616</c:v>
                </c:pt>
                <c:pt idx="1326">
                  <c:v>4061942</c:v>
                </c:pt>
                <c:pt idx="1327">
                  <c:v>4076217</c:v>
                </c:pt>
                <c:pt idx="1328">
                  <c:v>4074547</c:v>
                </c:pt>
                <c:pt idx="1329">
                  <c:v>4062700</c:v>
                </c:pt>
                <c:pt idx="1330">
                  <c:v>4050328</c:v>
                </c:pt>
                <c:pt idx="1331">
                  <c:v>4050806</c:v>
                </c:pt>
                <c:pt idx="1332">
                  <c:v>4046906</c:v>
                </c:pt>
                <c:pt idx="1333">
                  <c:v>4057659</c:v>
                </c:pt>
                <c:pt idx="1334">
                  <c:v>4056553</c:v>
                </c:pt>
                <c:pt idx="1335">
                  <c:v>4054072</c:v>
                </c:pt>
                <c:pt idx="1336">
                  <c:v>4044159</c:v>
                </c:pt>
                <c:pt idx="1337">
                  <c:v>4046036</c:v>
                </c:pt>
                <c:pt idx="1338">
                  <c:v>4035555</c:v>
                </c:pt>
                <c:pt idx="1339">
                  <c:v>4038856</c:v>
                </c:pt>
                <c:pt idx="1340">
                  <c:v>4050640</c:v>
                </c:pt>
                <c:pt idx="1341">
                  <c:v>4039644</c:v>
                </c:pt>
                <c:pt idx="1342">
                  <c:v>4042051</c:v>
                </c:pt>
                <c:pt idx="1343">
                  <c:v>4048164</c:v>
                </c:pt>
                <c:pt idx="1344">
                  <c:v>4051682</c:v>
                </c:pt>
                <c:pt idx="1345">
                  <c:v>4099012</c:v>
                </c:pt>
                <c:pt idx="1346">
                  <c:v>4095503</c:v>
                </c:pt>
                <c:pt idx="1347">
                  <c:v>4098083</c:v>
                </c:pt>
                <c:pt idx="1348">
                  <c:v>4106659</c:v>
                </c:pt>
                <c:pt idx="1349">
                  <c:v>4102309</c:v>
                </c:pt>
                <c:pt idx="1350">
                  <c:v>4107015</c:v>
                </c:pt>
                <c:pt idx="1351">
                  <c:v>4111276</c:v>
                </c:pt>
                <c:pt idx="1352">
                  <c:v>4107201</c:v>
                </c:pt>
                <c:pt idx="1353">
                  <c:v>4105255</c:v>
                </c:pt>
                <c:pt idx="1354">
                  <c:v>4100522</c:v>
                </c:pt>
                <c:pt idx="1355">
                  <c:v>4083336</c:v>
                </c:pt>
                <c:pt idx="1356">
                  <c:v>4097157</c:v>
                </c:pt>
                <c:pt idx="1357">
                  <c:v>4101954</c:v>
                </c:pt>
                <c:pt idx="1358">
                  <c:v>4095182</c:v>
                </c:pt>
                <c:pt idx="1359">
                  <c:v>4073655</c:v>
                </c:pt>
                <c:pt idx="1360">
                  <c:v>4084968</c:v>
                </c:pt>
                <c:pt idx="1361">
                  <c:v>4089307</c:v>
                </c:pt>
                <c:pt idx="1362">
                  <c:v>4086217</c:v>
                </c:pt>
                <c:pt idx="1363">
                  <c:v>4081531</c:v>
                </c:pt>
                <c:pt idx="1364">
                  <c:v>4099313</c:v>
                </c:pt>
                <c:pt idx="1365">
                  <c:v>4076256</c:v>
                </c:pt>
                <c:pt idx="1366">
                  <c:v>4080493</c:v>
                </c:pt>
                <c:pt idx="1367">
                  <c:v>4072484</c:v>
                </c:pt>
                <c:pt idx="1368">
                  <c:v>4061746</c:v>
                </c:pt>
                <c:pt idx="1369">
                  <c:v>4066726</c:v>
                </c:pt>
                <c:pt idx="1370">
                  <c:v>4058786</c:v>
                </c:pt>
                <c:pt idx="1371">
                  <c:v>4066815</c:v>
                </c:pt>
                <c:pt idx="1372">
                  <c:v>4056904</c:v>
                </c:pt>
                <c:pt idx="1373">
                  <c:v>4091264</c:v>
                </c:pt>
                <c:pt idx="1374">
                  <c:v>4089415</c:v>
                </c:pt>
                <c:pt idx="1375">
                  <c:v>4076754</c:v>
                </c:pt>
                <c:pt idx="1376">
                  <c:v>4075958</c:v>
                </c:pt>
                <c:pt idx="1377">
                  <c:v>4058858</c:v>
                </c:pt>
                <c:pt idx="1378">
                  <c:v>4081759</c:v>
                </c:pt>
                <c:pt idx="1379">
                  <c:v>4076639</c:v>
                </c:pt>
                <c:pt idx="1380">
                  <c:v>4076604</c:v>
                </c:pt>
                <c:pt idx="1381">
                  <c:v>4075002</c:v>
                </c:pt>
                <c:pt idx="1382">
                  <c:v>4071242</c:v>
                </c:pt>
                <c:pt idx="1383">
                  <c:v>4070782</c:v>
                </c:pt>
                <c:pt idx="1384">
                  <c:v>4065592</c:v>
                </c:pt>
                <c:pt idx="1385">
                  <c:v>4064313</c:v>
                </c:pt>
                <c:pt idx="1386">
                  <c:v>4070372</c:v>
                </c:pt>
                <c:pt idx="1387">
                  <c:v>4084946</c:v>
                </c:pt>
                <c:pt idx="1388">
                  <c:v>4079054</c:v>
                </c:pt>
                <c:pt idx="1389">
                  <c:v>4086322</c:v>
                </c:pt>
                <c:pt idx="1390">
                  <c:v>4078873</c:v>
                </c:pt>
                <c:pt idx="1391">
                  <c:v>4072302</c:v>
                </c:pt>
                <c:pt idx="1392">
                  <c:v>4070330</c:v>
                </c:pt>
                <c:pt idx="1393">
                  <c:v>4078507</c:v>
                </c:pt>
                <c:pt idx="1394">
                  <c:v>4076889</c:v>
                </c:pt>
                <c:pt idx="1395">
                  <c:v>4074369</c:v>
                </c:pt>
                <c:pt idx="1396">
                  <c:v>4076970</c:v>
                </c:pt>
                <c:pt idx="1397">
                  <c:v>4074727</c:v>
                </c:pt>
                <c:pt idx="1398">
                  <c:v>4069228</c:v>
                </c:pt>
                <c:pt idx="1399">
                  <c:v>4092337</c:v>
                </c:pt>
                <c:pt idx="1400">
                  <c:v>4088792</c:v>
                </c:pt>
                <c:pt idx="1401">
                  <c:v>4081422</c:v>
                </c:pt>
                <c:pt idx="1402">
                  <c:v>4095281</c:v>
                </c:pt>
                <c:pt idx="1403">
                  <c:v>4090548</c:v>
                </c:pt>
                <c:pt idx="1404">
                  <c:v>4083930</c:v>
                </c:pt>
                <c:pt idx="1405">
                  <c:v>4097896</c:v>
                </c:pt>
                <c:pt idx="1406">
                  <c:v>4097264</c:v>
                </c:pt>
                <c:pt idx="1407">
                  <c:v>4093225</c:v>
                </c:pt>
                <c:pt idx="1408">
                  <c:v>4089285</c:v>
                </c:pt>
                <c:pt idx="1409">
                  <c:v>4087783</c:v>
                </c:pt>
                <c:pt idx="1410">
                  <c:v>4086517</c:v>
                </c:pt>
                <c:pt idx="1411">
                  <c:v>4076761</c:v>
                </c:pt>
                <c:pt idx="1412">
                  <c:v>4072942</c:v>
                </c:pt>
                <c:pt idx="1413">
                  <c:v>4067641</c:v>
                </c:pt>
                <c:pt idx="1414">
                  <c:v>4066780</c:v>
                </c:pt>
                <c:pt idx="1415">
                  <c:v>4072138</c:v>
                </c:pt>
                <c:pt idx="1416">
                  <c:v>4076071</c:v>
                </c:pt>
                <c:pt idx="1417">
                  <c:v>4071847</c:v>
                </c:pt>
                <c:pt idx="1418">
                  <c:v>4098175</c:v>
                </c:pt>
                <c:pt idx="1419">
                  <c:v>4091089</c:v>
                </c:pt>
                <c:pt idx="1420">
                  <c:v>4095250</c:v>
                </c:pt>
                <c:pt idx="1421">
                  <c:v>4092793</c:v>
                </c:pt>
                <c:pt idx="1422">
                  <c:v>4079841</c:v>
                </c:pt>
                <c:pt idx="1423">
                  <c:v>4080152</c:v>
                </c:pt>
                <c:pt idx="1424">
                  <c:v>4064747</c:v>
                </c:pt>
                <c:pt idx="1425">
                  <c:v>4060160</c:v>
                </c:pt>
                <c:pt idx="1426">
                  <c:v>4067562</c:v>
                </c:pt>
                <c:pt idx="1427">
                  <c:v>4080511</c:v>
                </c:pt>
                <c:pt idx="1428">
                  <c:v>4114057</c:v>
                </c:pt>
                <c:pt idx="1429">
                  <c:v>4115018</c:v>
                </c:pt>
                <c:pt idx="1430">
                  <c:v>4107014</c:v>
                </c:pt>
                <c:pt idx="1431">
                  <c:v>4098704</c:v>
                </c:pt>
                <c:pt idx="1432">
                  <c:v>4100182</c:v>
                </c:pt>
                <c:pt idx="1433">
                  <c:v>4097871</c:v>
                </c:pt>
                <c:pt idx="1434">
                  <c:v>4094266</c:v>
                </c:pt>
                <c:pt idx="1435">
                  <c:v>4098975</c:v>
                </c:pt>
                <c:pt idx="1436">
                  <c:v>4094960</c:v>
                </c:pt>
                <c:pt idx="1437">
                  <c:v>4085757</c:v>
                </c:pt>
                <c:pt idx="1438">
                  <c:v>4104725</c:v>
                </c:pt>
                <c:pt idx="1439">
                  <c:v>4100968</c:v>
                </c:pt>
                <c:pt idx="1440">
                  <c:v>4088912</c:v>
                </c:pt>
                <c:pt idx="1441">
                  <c:v>4078025</c:v>
                </c:pt>
                <c:pt idx="1442">
                  <c:v>4078934</c:v>
                </c:pt>
                <c:pt idx="1443">
                  <c:v>4091537</c:v>
                </c:pt>
                <c:pt idx="1444">
                  <c:v>4074743</c:v>
                </c:pt>
                <c:pt idx="1445">
                  <c:v>4064892</c:v>
                </c:pt>
                <c:pt idx="1446">
                  <c:v>4099706</c:v>
                </c:pt>
                <c:pt idx="1447">
                  <c:v>4088967</c:v>
                </c:pt>
                <c:pt idx="1448">
                  <c:v>4093438</c:v>
                </c:pt>
                <c:pt idx="1449">
                  <c:v>4101861</c:v>
                </c:pt>
                <c:pt idx="1450">
                  <c:v>4114262</c:v>
                </c:pt>
                <c:pt idx="1451">
                  <c:v>4119076</c:v>
                </c:pt>
                <c:pt idx="1452">
                  <c:v>4123825</c:v>
                </c:pt>
                <c:pt idx="1453">
                  <c:v>4131760</c:v>
                </c:pt>
                <c:pt idx="1454">
                  <c:v>4133300</c:v>
                </c:pt>
                <c:pt idx="1455">
                  <c:v>4148947</c:v>
                </c:pt>
                <c:pt idx="1456">
                  <c:v>4133651</c:v>
                </c:pt>
                <c:pt idx="1457">
                  <c:v>4120605</c:v>
                </c:pt>
                <c:pt idx="1458">
                  <c:v>4131838</c:v>
                </c:pt>
                <c:pt idx="1459">
                  <c:v>4118783</c:v>
                </c:pt>
                <c:pt idx="1460">
                  <c:v>4121158</c:v>
                </c:pt>
                <c:pt idx="1461">
                  <c:v>4134306</c:v>
                </c:pt>
                <c:pt idx="1462">
                  <c:v>4126993</c:v>
                </c:pt>
                <c:pt idx="1463">
                  <c:v>4147011</c:v>
                </c:pt>
                <c:pt idx="1464">
                  <c:v>4138423</c:v>
                </c:pt>
                <c:pt idx="1465">
                  <c:v>4139218</c:v>
                </c:pt>
                <c:pt idx="1466">
                  <c:v>4135802</c:v>
                </c:pt>
                <c:pt idx="1467">
                  <c:v>4147298</c:v>
                </c:pt>
                <c:pt idx="1468">
                  <c:v>4140046</c:v>
                </c:pt>
                <c:pt idx="1469">
                  <c:v>4134584</c:v>
                </c:pt>
                <c:pt idx="1470">
                  <c:v>4111285</c:v>
                </c:pt>
                <c:pt idx="1471">
                  <c:v>4087835</c:v>
                </c:pt>
                <c:pt idx="1472">
                  <c:v>4141107</c:v>
                </c:pt>
                <c:pt idx="1473">
                  <c:v>4141490</c:v>
                </c:pt>
                <c:pt idx="1474">
                  <c:v>4160119</c:v>
                </c:pt>
                <c:pt idx="1475">
                  <c:v>4168883</c:v>
                </c:pt>
                <c:pt idx="1476">
                  <c:v>4168116</c:v>
                </c:pt>
                <c:pt idx="1477">
                  <c:v>4188684</c:v>
                </c:pt>
                <c:pt idx="1478">
                  <c:v>4188134</c:v>
                </c:pt>
                <c:pt idx="1479">
                  <c:v>4176795</c:v>
                </c:pt>
                <c:pt idx="1480">
                  <c:v>4187403</c:v>
                </c:pt>
                <c:pt idx="1481">
                  <c:v>4175850</c:v>
                </c:pt>
                <c:pt idx="1482">
                  <c:v>4179232</c:v>
                </c:pt>
                <c:pt idx="1483">
                  <c:v>4183297</c:v>
                </c:pt>
                <c:pt idx="1484">
                  <c:v>4190857</c:v>
                </c:pt>
                <c:pt idx="1485">
                  <c:v>4195707</c:v>
                </c:pt>
                <c:pt idx="1486">
                  <c:v>4184666</c:v>
                </c:pt>
                <c:pt idx="1487">
                  <c:v>4187606</c:v>
                </c:pt>
                <c:pt idx="1488">
                  <c:v>4189842</c:v>
                </c:pt>
                <c:pt idx="1489">
                  <c:v>4205757</c:v>
                </c:pt>
                <c:pt idx="1490">
                  <c:v>4205830</c:v>
                </c:pt>
                <c:pt idx="1491">
                  <c:v>4212364</c:v>
                </c:pt>
                <c:pt idx="1492">
                  <c:v>4219282</c:v>
                </c:pt>
                <c:pt idx="1493">
                  <c:v>4227932</c:v>
                </c:pt>
                <c:pt idx="1494">
                  <c:v>4230618</c:v>
                </c:pt>
                <c:pt idx="1495">
                  <c:v>4218431</c:v>
                </c:pt>
                <c:pt idx="1496">
                  <c:v>4243331</c:v>
                </c:pt>
                <c:pt idx="1497">
                  <c:v>4252580</c:v>
                </c:pt>
                <c:pt idx="1498">
                  <c:v>4257785</c:v>
                </c:pt>
                <c:pt idx="1499">
                  <c:v>4215910</c:v>
                </c:pt>
                <c:pt idx="1500">
                  <c:v>4219644</c:v>
                </c:pt>
                <c:pt idx="1501">
                  <c:v>4231873</c:v>
                </c:pt>
                <c:pt idx="1502">
                  <c:v>4255878</c:v>
                </c:pt>
                <c:pt idx="1503">
                  <c:v>4236733</c:v>
                </c:pt>
                <c:pt idx="1504">
                  <c:v>4243265</c:v>
                </c:pt>
                <c:pt idx="1505">
                  <c:v>4245647</c:v>
                </c:pt>
                <c:pt idx="1506">
                  <c:v>4247062</c:v>
                </c:pt>
                <c:pt idx="1507">
                  <c:v>4261679</c:v>
                </c:pt>
                <c:pt idx="1508">
                  <c:v>4264196</c:v>
                </c:pt>
                <c:pt idx="1509">
                  <c:v>4270657</c:v>
                </c:pt>
                <c:pt idx="1510">
                  <c:v>4275943</c:v>
                </c:pt>
                <c:pt idx="1511">
                  <c:v>4266470</c:v>
                </c:pt>
                <c:pt idx="1512">
                  <c:v>4266658</c:v>
                </c:pt>
                <c:pt idx="1513">
                  <c:v>4262961</c:v>
                </c:pt>
                <c:pt idx="1514">
                  <c:v>4279313</c:v>
                </c:pt>
                <c:pt idx="1515">
                  <c:v>4275126</c:v>
                </c:pt>
                <c:pt idx="1516">
                  <c:v>4272253</c:v>
                </c:pt>
                <c:pt idx="1517">
                  <c:v>4270568</c:v>
                </c:pt>
                <c:pt idx="1518">
                  <c:v>4244968</c:v>
                </c:pt>
                <c:pt idx="1519">
                  <c:v>4240419</c:v>
                </c:pt>
                <c:pt idx="1520">
                  <c:v>4225840</c:v>
                </c:pt>
                <c:pt idx="1521">
                  <c:v>4228408</c:v>
                </c:pt>
                <c:pt idx="1522">
                  <c:v>4228682</c:v>
                </c:pt>
                <c:pt idx="1523">
                  <c:v>4236844</c:v>
                </c:pt>
                <c:pt idx="1524">
                  <c:v>4221869</c:v>
                </c:pt>
                <c:pt idx="1525">
                  <c:v>4217988</c:v>
                </c:pt>
                <c:pt idx="1526">
                  <c:v>4215808</c:v>
                </c:pt>
                <c:pt idx="1527">
                  <c:v>4225996</c:v>
                </c:pt>
                <c:pt idx="1528">
                  <c:v>4226685</c:v>
                </c:pt>
                <c:pt idx="1529">
                  <c:v>4206024</c:v>
                </c:pt>
                <c:pt idx="1530">
                  <c:v>4213699</c:v>
                </c:pt>
                <c:pt idx="1531">
                  <c:v>4231318</c:v>
                </c:pt>
                <c:pt idx="1532">
                  <c:v>4233129</c:v>
                </c:pt>
                <c:pt idx="1533">
                  <c:v>4235009</c:v>
                </c:pt>
                <c:pt idx="1534">
                  <c:v>4227865</c:v>
                </c:pt>
                <c:pt idx="1535">
                  <c:v>4226885</c:v>
                </c:pt>
                <c:pt idx="1536">
                  <c:v>4227700</c:v>
                </c:pt>
                <c:pt idx="1537">
                  <c:v>4223332</c:v>
                </c:pt>
                <c:pt idx="1538">
                  <c:v>4232702</c:v>
                </c:pt>
                <c:pt idx="1539">
                  <c:v>4220113</c:v>
                </c:pt>
                <c:pt idx="1540">
                  <c:v>4213744</c:v>
                </c:pt>
                <c:pt idx="1541">
                  <c:v>4205859</c:v>
                </c:pt>
                <c:pt idx="1542">
                  <c:v>4210379</c:v>
                </c:pt>
                <c:pt idx="1543">
                  <c:v>4207610</c:v>
                </c:pt>
                <c:pt idx="1544">
                  <c:v>4206551</c:v>
                </c:pt>
                <c:pt idx="1545">
                  <c:v>4171997</c:v>
                </c:pt>
                <c:pt idx="1546">
                  <c:v>4161328</c:v>
                </c:pt>
                <c:pt idx="1547">
                  <c:v>4172983</c:v>
                </c:pt>
                <c:pt idx="1548">
                  <c:v>4174437</c:v>
                </c:pt>
                <c:pt idx="1549">
                  <c:v>4184567</c:v>
                </c:pt>
                <c:pt idx="1550">
                  <c:v>4188913</c:v>
                </c:pt>
                <c:pt idx="1551">
                  <c:v>4177324</c:v>
                </c:pt>
                <c:pt idx="1552">
                  <c:v>4193111</c:v>
                </c:pt>
                <c:pt idx="1553">
                  <c:v>4183752</c:v>
                </c:pt>
                <c:pt idx="1554">
                  <c:v>4168318</c:v>
                </c:pt>
                <c:pt idx="1555">
                  <c:v>4157917</c:v>
                </c:pt>
                <c:pt idx="1556">
                  <c:v>4188559</c:v>
                </c:pt>
                <c:pt idx="1557">
                  <c:v>4190958</c:v>
                </c:pt>
                <c:pt idx="1558">
                  <c:v>4184550</c:v>
                </c:pt>
                <c:pt idx="1559">
                  <c:v>4176307</c:v>
                </c:pt>
                <c:pt idx="1560">
                  <c:v>4180497</c:v>
                </c:pt>
                <c:pt idx="1561">
                  <c:v>4183054</c:v>
                </c:pt>
                <c:pt idx="1562">
                  <c:v>4191111</c:v>
                </c:pt>
                <c:pt idx="1563">
                  <c:v>4193932</c:v>
                </c:pt>
                <c:pt idx="1564">
                  <c:v>4188729</c:v>
                </c:pt>
                <c:pt idx="1565">
                  <c:v>4191098</c:v>
                </c:pt>
                <c:pt idx="1566">
                  <c:v>4194576</c:v>
                </c:pt>
                <c:pt idx="1567">
                  <c:v>4191841</c:v>
                </c:pt>
                <c:pt idx="1568">
                  <c:v>4202611</c:v>
                </c:pt>
                <c:pt idx="1569">
                  <c:v>4199535</c:v>
                </c:pt>
                <c:pt idx="1570">
                  <c:v>4204923</c:v>
                </c:pt>
                <c:pt idx="1571">
                  <c:v>4214340</c:v>
                </c:pt>
                <c:pt idx="1572">
                  <c:v>4207907</c:v>
                </c:pt>
                <c:pt idx="1573">
                  <c:v>4227119</c:v>
                </c:pt>
                <c:pt idx="1574">
                  <c:v>4217778</c:v>
                </c:pt>
                <c:pt idx="1575">
                  <c:v>4215329</c:v>
                </c:pt>
                <c:pt idx="1576">
                  <c:v>4217055</c:v>
                </c:pt>
                <c:pt idx="1577">
                  <c:v>4256401</c:v>
                </c:pt>
                <c:pt idx="1578">
                  <c:v>4252234</c:v>
                </c:pt>
                <c:pt idx="1579">
                  <c:v>4252320</c:v>
                </c:pt>
                <c:pt idx="1580">
                  <c:v>4252554</c:v>
                </c:pt>
                <c:pt idx="1581">
                  <c:v>4230754</c:v>
                </c:pt>
                <c:pt idx="1582">
                  <c:v>4236860</c:v>
                </c:pt>
                <c:pt idx="1583">
                  <c:v>4220625</c:v>
                </c:pt>
                <c:pt idx="1584">
                  <c:v>4221885</c:v>
                </c:pt>
                <c:pt idx="1585">
                  <c:v>4218246</c:v>
                </c:pt>
                <c:pt idx="1586">
                  <c:v>4224695</c:v>
                </c:pt>
                <c:pt idx="1587">
                  <c:v>4303995</c:v>
                </c:pt>
                <c:pt idx="1588">
                  <c:v>4276789</c:v>
                </c:pt>
                <c:pt idx="1589">
                  <c:v>4271549</c:v>
                </c:pt>
                <c:pt idx="1590">
                  <c:v>4288013</c:v>
                </c:pt>
                <c:pt idx="1591">
                  <c:v>4285414</c:v>
                </c:pt>
                <c:pt idx="1592">
                  <c:v>4286469</c:v>
                </c:pt>
                <c:pt idx="1593">
                  <c:v>4283759</c:v>
                </c:pt>
                <c:pt idx="1594">
                  <c:v>4272220</c:v>
                </c:pt>
                <c:pt idx="1595">
                  <c:v>4261950</c:v>
                </c:pt>
                <c:pt idx="1596">
                  <c:v>4250770</c:v>
                </c:pt>
                <c:pt idx="1597">
                  <c:v>4250942</c:v>
                </c:pt>
                <c:pt idx="1598">
                  <c:v>4251203</c:v>
                </c:pt>
                <c:pt idx="1599">
                  <c:v>4253963</c:v>
                </c:pt>
                <c:pt idx="1600">
                  <c:v>4248681</c:v>
                </c:pt>
                <c:pt idx="1601">
                  <c:v>4247071</c:v>
                </c:pt>
                <c:pt idx="1602">
                  <c:v>4237478</c:v>
                </c:pt>
                <c:pt idx="1603">
                  <c:v>4237953</c:v>
                </c:pt>
                <c:pt idx="1604">
                  <c:v>4237965</c:v>
                </c:pt>
                <c:pt idx="1605">
                  <c:v>4239983</c:v>
                </c:pt>
                <c:pt idx="1606">
                  <c:v>4257098</c:v>
                </c:pt>
                <c:pt idx="1607">
                  <c:v>4253177</c:v>
                </c:pt>
                <c:pt idx="1608">
                  <c:v>4250120</c:v>
                </c:pt>
                <c:pt idx="1609">
                  <c:v>4280230</c:v>
                </c:pt>
                <c:pt idx="1610">
                  <c:v>4267243</c:v>
                </c:pt>
                <c:pt idx="1611">
                  <c:v>4268778</c:v>
                </c:pt>
                <c:pt idx="1612">
                  <c:v>4275352</c:v>
                </c:pt>
                <c:pt idx="1613">
                  <c:v>4272250</c:v>
                </c:pt>
                <c:pt idx="1614">
                  <c:v>4276918</c:v>
                </c:pt>
                <c:pt idx="1615">
                  <c:v>4287538</c:v>
                </c:pt>
                <c:pt idx="1616">
                  <c:v>4285048</c:v>
                </c:pt>
                <c:pt idx="1617">
                  <c:v>4282936</c:v>
                </c:pt>
                <c:pt idx="1618">
                  <c:v>4281942</c:v>
                </c:pt>
                <c:pt idx="1619">
                  <c:v>4289599</c:v>
                </c:pt>
                <c:pt idx="1620">
                  <c:v>4293273</c:v>
                </c:pt>
                <c:pt idx="1621">
                  <c:v>4296432</c:v>
                </c:pt>
                <c:pt idx="1622">
                  <c:v>4298189</c:v>
                </c:pt>
                <c:pt idx="1623">
                  <c:v>4299013</c:v>
                </c:pt>
                <c:pt idx="1624">
                  <c:v>4303524</c:v>
                </c:pt>
                <c:pt idx="1625">
                  <c:v>4295909</c:v>
                </c:pt>
                <c:pt idx="1626">
                  <c:v>4298777</c:v>
                </c:pt>
                <c:pt idx="1627">
                  <c:v>4303590</c:v>
                </c:pt>
                <c:pt idx="1628">
                  <c:v>4300379</c:v>
                </c:pt>
                <c:pt idx="1629">
                  <c:v>4303217</c:v>
                </c:pt>
                <c:pt idx="1630">
                  <c:v>4312003</c:v>
                </c:pt>
                <c:pt idx="1631">
                  <c:v>4287518</c:v>
                </c:pt>
                <c:pt idx="1632">
                  <c:v>4289346</c:v>
                </c:pt>
                <c:pt idx="1633">
                  <c:v>4293724</c:v>
                </c:pt>
                <c:pt idx="1634">
                  <c:v>4299829</c:v>
                </c:pt>
                <c:pt idx="1635">
                  <c:v>4313704</c:v>
                </c:pt>
                <c:pt idx="1636">
                  <c:v>4325576</c:v>
                </c:pt>
                <c:pt idx="1637">
                  <c:v>4328409</c:v>
                </c:pt>
                <c:pt idx="1638">
                  <c:v>4459036</c:v>
                </c:pt>
                <c:pt idx="1639">
                  <c:v>4446282</c:v>
                </c:pt>
                <c:pt idx="1640">
                  <c:v>4453021</c:v>
                </c:pt>
                <c:pt idx="1641">
                  <c:v>4460612</c:v>
                </c:pt>
                <c:pt idx="1642">
                  <c:v>4451124</c:v>
                </c:pt>
                <c:pt idx="1643">
                  <c:v>4445851</c:v>
                </c:pt>
                <c:pt idx="1644">
                  <c:v>4435666</c:v>
                </c:pt>
                <c:pt idx="1645">
                  <c:v>4435579</c:v>
                </c:pt>
                <c:pt idx="1646">
                  <c:v>4426128</c:v>
                </c:pt>
                <c:pt idx="1647">
                  <c:v>4451858</c:v>
                </c:pt>
                <c:pt idx="1648">
                  <c:v>4437649</c:v>
                </c:pt>
                <c:pt idx="1649">
                  <c:v>4436461</c:v>
                </c:pt>
                <c:pt idx="1650">
                  <c:v>4432690</c:v>
                </c:pt>
                <c:pt idx="1651">
                  <c:v>4408616</c:v>
                </c:pt>
                <c:pt idx="1652">
                  <c:v>4393204</c:v>
                </c:pt>
                <c:pt idx="1653">
                  <c:v>4393177</c:v>
                </c:pt>
                <c:pt idx="1654">
                  <c:v>4406850</c:v>
                </c:pt>
                <c:pt idx="1655">
                  <c:v>4397400</c:v>
                </c:pt>
                <c:pt idx="1656">
                  <c:v>4391248</c:v>
                </c:pt>
                <c:pt idx="1657">
                  <c:v>4385670</c:v>
                </c:pt>
                <c:pt idx="1658">
                  <c:v>4379518</c:v>
                </c:pt>
                <c:pt idx="1659">
                  <c:v>4386742</c:v>
                </c:pt>
                <c:pt idx="1660">
                  <c:v>4362007</c:v>
                </c:pt>
                <c:pt idx="1661">
                  <c:v>4369036</c:v>
                </c:pt>
                <c:pt idx="1662">
                  <c:v>4322149</c:v>
                </c:pt>
                <c:pt idx="1663">
                  <c:v>4340310</c:v>
                </c:pt>
                <c:pt idx="1664">
                  <c:v>4336571</c:v>
                </c:pt>
                <c:pt idx="1665">
                  <c:v>4397884</c:v>
                </c:pt>
                <c:pt idx="1666">
                  <c:v>4380328</c:v>
                </c:pt>
                <c:pt idx="1667">
                  <c:v>4353548</c:v>
                </c:pt>
                <c:pt idx="1668">
                  <c:v>4280794</c:v>
                </c:pt>
                <c:pt idx="1669">
                  <c:v>4296269</c:v>
                </c:pt>
                <c:pt idx="1670">
                  <c:v>4312028</c:v>
                </c:pt>
                <c:pt idx="1671">
                  <c:v>4318009</c:v>
                </c:pt>
                <c:pt idx="1672">
                  <c:v>4329874</c:v>
                </c:pt>
                <c:pt idx="1673">
                  <c:v>4357860</c:v>
                </c:pt>
                <c:pt idx="1674">
                  <c:v>4326697</c:v>
                </c:pt>
                <c:pt idx="1675">
                  <c:v>4340369</c:v>
                </c:pt>
                <c:pt idx="1676">
                  <c:v>4298241</c:v>
                </c:pt>
                <c:pt idx="1677">
                  <c:v>4303790</c:v>
                </c:pt>
                <c:pt idx="1678">
                  <c:v>4326974</c:v>
                </c:pt>
                <c:pt idx="1679">
                  <c:v>4329764</c:v>
                </c:pt>
                <c:pt idx="1680">
                  <c:v>4340108</c:v>
                </c:pt>
                <c:pt idx="1681">
                  <c:v>4456678</c:v>
                </c:pt>
                <c:pt idx="1682">
                  <c:v>4426893</c:v>
                </c:pt>
                <c:pt idx="1683">
                  <c:v>4439008</c:v>
                </c:pt>
                <c:pt idx="1684">
                  <c:v>4448412</c:v>
                </c:pt>
                <c:pt idx="1685">
                  <c:v>4444450</c:v>
                </c:pt>
                <c:pt idx="1686">
                  <c:v>4433332</c:v>
                </c:pt>
                <c:pt idx="1687">
                  <c:v>4427204</c:v>
                </c:pt>
                <c:pt idx="1688">
                  <c:v>4417960</c:v>
                </c:pt>
                <c:pt idx="1689">
                  <c:v>4417405</c:v>
                </c:pt>
                <c:pt idx="1690">
                  <c:v>4402101</c:v>
                </c:pt>
                <c:pt idx="1691">
                  <c:v>4397088</c:v>
                </c:pt>
                <c:pt idx="1692">
                  <c:v>4416169</c:v>
                </c:pt>
                <c:pt idx="1693">
                  <c:v>4401039</c:v>
                </c:pt>
                <c:pt idx="1694">
                  <c:v>4428718</c:v>
                </c:pt>
                <c:pt idx="1695">
                  <c:v>4418620</c:v>
                </c:pt>
                <c:pt idx="1696">
                  <c:v>4397552</c:v>
                </c:pt>
                <c:pt idx="1697">
                  <c:v>4377457</c:v>
                </c:pt>
                <c:pt idx="1698">
                  <c:v>4377287</c:v>
                </c:pt>
                <c:pt idx="1699">
                  <c:v>4376157</c:v>
                </c:pt>
                <c:pt idx="1700">
                  <c:v>4371781</c:v>
                </c:pt>
                <c:pt idx="1701">
                  <c:v>4349723</c:v>
                </c:pt>
                <c:pt idx="1702">
                  <c:v>4347000</c:v>
                </c:pt>
                <c:pt idx="1703">
                  <c:v>4343985</c:v>
                </c:pt>
                <c:pt idx="1704">
                  <c:v>4330641</c:v>
                </c:pt>
                <c:pt idx="1705">
                  <c:v>4317542</c:v>
                </c:pt>
                <c:pt idx="1706">
                  <c:v>4325885</c:v>
                </c:pt>
                <c:pt idx="1707">
                  <c:v>4322260</c:v>
                </c:pt>
                <c:pt idx="1708">
                  <c:v>4326019</c:v>
                </c:pt>
                <c:pt idx="1709">
                  <c:v>4330717</c:v>
                </c:pt>
                <c:pt idx="1710">
                  <c:v>4328546</c:v>
                </c:pt>
                <c:pt idx="1711">
                  <c:v>4293662</c:v>
                </c:pt>
                <c:pt idx="1712">
                  <c:v>4299192</c:v>
                </c:pt>
                <c:pt idx="1713">
                  <c:v>4300798</c:v>
                </c:pt>
                <c:pt idx="1714">
                  <c:v>4309848</c:v>
                </c:pt>
                <c:pt idx="1715">
                  <c:v>4302264</c:v>
                </c:pt>
                <c:pt idx="1716">
                  <c:v>4302317</c:v>
                </c:pt>
                <c:pt idx="1717">
                  <c:v>4303926</c:v>
                </c:pt>
                <c:pt idx="1718">
                  <c:v>4309133</c:v>
                </c:pt>
                <c:pt idx="1719">
                  <c:v>4297093</c:v>
                </c:pt>
                <c:pt idx="1720">
                  <c:v>4310383</c:v>
                </c:pt>
                <c:pt idx="1721">
                  <c:v>4315879</c:v>
                </c:pt>
                <c:pt idx="1722">
                  <c:v>4326488</c:v>
                </c:pt>
                <c:pt idx="1723">
                  <c:v>4328445</c:v>
                </c:pt>
                <c:pt idx="1724">
                  <c:v>4332689</c:v>
                </c:pt>
                <c:pt idx="1725">
                  <c:v>4336890</c:v>
                </c:pt>
                <c:pt idx="1726">
                  <c:v>4343494</c:v>
                </c:pt>
                <c:pt idx="1727">
                  <c:v>4333838</c:v>
                </c:pt>
                <c:pt idx="1728">
                  <c:v>4338637</c:v>
                </c:pt>
                <c:pt idx="1729">
                  <c:v>4402045</c:v>
                </c:pt>
                <c:pt idx="1730">
                  <c:v>4399729</c:v>
                </c:pt>
                <c:pt idx="1731">
                  <c:v>4382266</c:v>
                </c:pt>
                <c:pt idx="1732">
                  <c:v>4373016</c:v>
                </c:pt>
                <c:pt idx="1733">
                  <c:v>4371601</c:v>
                </c:pt>
                <c:pt idx="1734">
                  <c:v>4355969</c:v>
                </c:pt>
                <c:pt idx="1735">
                  <c:v>4341024</c:v>
                </c:pt>
                <c:pt idx="1736">
                  <c:v>4341247</c:v>
                </c:pt>
                <c:pt idx="1737">
                  <c:v>4340568</c:v>
                </c:pt>
                <c:pt idx="1738">
                  <c:v>4342529</c:v>
                </c:pt>
                <c:pt idx="1739">
                  <c:v>4344486</c:v>
                </c:pt>
                <c:pt idx="1740">
                  <c:v>4348874</c:v>
                </c:pt>
                <c:pt idx="1741">
                  <c:v>4352408</c:v>
                </c:pt>
                <c:pt idx="1742">
                  <c:v>4360161</c:v>
                </c:pt>
                <c:pt idx="1743">
                  <c:v>4364427</c:v>
                </c:pt>
                <c:pt idx="1744">
                  <c:v>4360796</c:v>
                </c:pt>
                <c:pt idx="1745">
                  <c:v>4362605</c:v>
                </c:pt>
                <c:pt idx="1746">
                  <c:v>4371944</c:v>
                </c:pt>
                <c:pt idx="1747">
                  <c:v>4363196</c:v>
                </c:pt>
                <c:pt idx="1748">
                  <c:v>4367220</c:v>
                </c:pt>
                <c:pt idx="1749">
                  <c:v>4367147</c:v>
                </c:pt>
                <c:pt idx="1750">
                  <c:v>4366495</c:v>
                </c:pt>
                <c:pt idx="1751">
                  <c:v>4368238</c:v>
                </c:pt>
                <c:pt idx="1752">
                  <c:v>4471482</c:v>
                </c:pt>
                <c:pt idx="1753">
                  <c:v>4475494</c:v>
                </c:pt>
                <c:pt idx="1754">
                  <c:v>4473079</c:v>
                </c:pt>
                <c:pt idx="1755">
                  <c:v>4476295</c:v>
                </c:pt>
                <c:pt idx="1756">
                  <c:v>4474316</c:v>
                </c:pt>
                <c:pt idx="1757">
                  <c:v>4475229</c:v>
                </c:pt>
                <c:pt idx="1758">
                  <c:v>4469197</c:v>
                </c:pt>
                <c:pt idx="1759">
                  <c:v>4491216</c:v>
                </c:pt>
                <c:pt idx="1760">
                  <c:v>4495527</c:v>
                </c:pt>
                <c:pt idx="1761">
                  <c:v>4505937</c:v>
                </c:pt>
                <c:pt idx="1762">
                  <c:v>4489820</c:v>
                </c:pt>
                <c:pt idx="1763">
                  <c:v>4468356</c:v>
                </c:pt>
                <c:pt idx="1764">
                  <c:v>4436637</c:v>
                </c:pt>
                <c:pt idx="1765">
                  <c:v>4436034</c:v>
                </c:pt>
                <c:pt idx="1766">
                  <c:v>4432171</c:v>
                </c:pt>
                <c:pt idx="1767">
                  <c:v>4424359</c:v>
                </c:pt>
                <c:pt idx="1768">
                  <c:v>4420570</c:v>
                </c:pt>
                <c:pt idx="1769">
                  <c:v>4399953</c:v>
                </c:pt>
                <c:pt idx="1770">
                  <c:v>4403776</c:v>
                </c:pt>
                <c:pt idx="1771">
                  <c:v>4401847</c:v>
                </c:pt>
                <c:pt idx="1772">
                  <c:v>4394735</c:v>
                </c:pt>
                <c:pt idx="1773">
                  <c:v>4384968</c:v>
                </c:pt>
                <c:pt idx="1774">
                  <c:v>4386735</c:v>
                </c:pt>
                <c:pt idx="1775">
                  <c:v>4397356</c:v>
                </c:pt>
                <c:pt idx="1776">
                  <c:v>4406592</c:v>
                </c:pt>
                <c:pt idx="1777">
                  <c:v>4400494</c:v>
                </c:pt>
                <c:pt idx="1778">
                  <c:v>4393286</c:v>
                </c:pt>
                <c:pt idx="1779">
                  <c:v>4389275</c:v>
                </c:pt>
                <c:pt idx="1780">
                  <c:v>4373677</c:v>
                </c:pt>
                <c:pt idx="1781">
                  <c:v>4373419</c:v>
                </c:pt>
                <c:pt idx="1782">
                  <c:v>4405182</c:v>
                </c:pt>
                <c:pt idx="1783">
                  <c:v>4396153</c:v>
                </c:pt>
                <c:pt idx="1784">
                  <c:v>4397454</c:v>
                </c:pt>
                <c:pt idx="1785">
                  <c:v>4394581</c:v>
                </c:pt>
                <c:pt idx="1786">
                  <c:v>4389576</c:v>
                </c:pt>
                <c:pt idx="1787">
                  <c:v>4388424</c:v>
                </c:pt>
                <c:pt idx="1788">
                  <c:v>4383221</c:v>
                </c:pt>
                <c:pt idx="1789">
                  <c:v>4382226</c:v>
                </c:pt>
                <c:pt idx="1790">
                  <c:v>4388723</c:v>
                </c:pt>
                <c:pt idx="1791">
                  <c:v>4422031</c:v>
                </c:pt>
                <c:pt idx="1792">
                  <c:v>4422256</c:v>
                </c:pt>
                <c:pt idx="1793">
                  <c:v>4421963</c:v>
                </c:pt>
                <c:pt idx="1794">
                  <c:v>4418133</c:v>
                </c:pt>
                <c:pt idx="1795">
                  <c:v>4422510</c:v>
                </c:pt>
                <c:pt idx="1796">
                  <c:v>4414453</c:v>
                </c:pt>
                <c:pt idx="1797">
                  <c:v>4411181</c:v>
                </c:pt>
                <c:pt idx="1798">
                  <c:v>4408093</c:v>
                </c:pt>
                <c:pt idx="1799">
                  <c:v>4410954</c:v>
                </c:pt>
                <c:pt idx="1800">
                  <c:v>4399434</c:v>
                </c:pt>
                <c:pt idx="1801">
                  <c:v>4394192</c:v>
                </c:pt>
                <c:pt idx="1802">
                  <c:v>4399065</c:v>
                </c:pt>
                <c:pt idx="1803">
                  <c:v>4402765</c:v>
                </c:pt>
                <c:pt idx="1804">
                  <c:v>4403778</c:v>
                </c:pt>
                <c:pt idx="1805">
                  <c:v>4411822</c:v>
                </c:pt>
                <c:pt idx="1806">
                  <c:v>4410219</c:v>
                </c:pt>
                <c:pt idx="1807">
                  <c:v>4415427</c:v>
                </c:pt>
                <c:pt idx="1808">
                  <c:v>4427137</c:v>
                </c:pt>
                <c:pt idx="1809">
                  <c:v>4423877</c:v>
                </c:pt>
                <c:pt idx="1810">
                  <c:v>4424448</c:v>
                </c:pt>
                <c:pt idx="1811">
                  <c:v>4478450</c:v>
                </c:pt>
                <c:pt idx="1812">
                  <c:v>4466216</c:v>
                </c:pt>
                <c:pt idx="1813">
                  <c:v>4470148</c:v>
                </c:pt>
                <c:pt idx="1814">
                  <c:v>4471641</c:v>
                </c:pt>
                <c:pt idx="1815">
                  <c:v>4432304</c:v>
                </c:pt>
                <c:pt idx="1816">
                  <c:v>4436565</c:v>
                </c:pt>
                <c:pt idx="1817">
                  <c:v>4445844</c:v>
                </c:pt>
                <c:pt idx="1818">
                  <c:v>4451437</c:v>
                </c:pt>
                <c:pt idx="1819">
                  <c:v>4458354</c:v>
                </c:pt>
                <c:pt idx="1820">
                  <c:v>4439988</c:v>
                </c:pt>
                <c:pt idx="1821">
                  <c:v>4438177</c:v>
                </c:pt>
                <c:pt idx="1822">
                  <c:v>4451384</c:v>
                </c:pt>
                <c:pt idx="1823">
                  <c:v>4438277</c:v>
                </c:pt>
                <c:pt idx="1824">
                  <c:v>4445821</c:v>
                </c:pt>
                <c:pt idx="1825">
                  <c:v>4432413</c:v>
                </c:pt>
                <c:pt idx="1826">
                  <c:v>4460491</c:v>
                </c:pt>
                <c:pt idx="1827">
                  <c:v>4479550</c:v>
                </c:pt>
                <c:pt idx="1828">
                  <c:v>4455720</c:v>
                </c:pt>
                <c:pt idx="1829">
                  <c:v>4445623</c:v>
                </c:pt>
                <c:pt idx="1830">
                  <c:v>4449267</c:v>
                </c:pt>
                <c:pt idx="1831">
                  <c:v>4442325</c:v>
                </c:pt>
                <c:pt idx="1832">
                  <c:v>4438640</c:v>
                </c:pt>
                <c:pt idx="1833">
                  <c:v>4434773</c:v>
                </c:pt>
                <c:pt idx="1834">
                  <c:v>4425806</c:v>
                </c:pt>
                <c:pt idx="1835">
                  <c:v>4427117</c:v>
                </c:pt>
                <c:pt idx="1836">
                  <c:v>4431004</c:v>
                </c:pt>
                <c:pt idx="1837">
                  <c:v>4434671</c:v>
                </c:pt>
                <c:pt idx="1838">
                  <c:v>4447635</c:v>
                </c:pt>
                <c:pt idx="1839">
                  <c:v>4456337</c:v>
                </c:pt>
                <c:pt idx="1840">
                  <c:v>4464389</c:v>
                </c:pt>
                <c:pt idx="1841">
                  <c:v>4467052</c:v>
                </c:pt>
                <c:pt idx="1842">
                  <c:v>4479928</c:v>
                </c:pt>
                <c:pt idx="1843">
                  <c:v>4480654</c:v>
                </c:pt>
                <c:pt idx="1844">
                  <c:v>4484558</c:v>
                </c:pt>
                <c:pt idx="1845">
                  <c:v>4493327</c:v>
                </c:pt>
                <c:pt idx="1846">
                  <c:v>4505176</c:v>
                </c:pt>
                <c:pt idx="1847">
                  <c:v>4506847</c:v>
                </c:pt>
                <c:pt idx="1848">
                  <c:v>4763102</c:v>
                </c:pt>
                <c:pt idx="1849">
                  <c:v>4738848</c:v>
                </c:pt>
                <c:pt idx="1850">
                  <c:v>4740170</c:v>
                </c:pt>
                <c:pt idx="1851">
                  <c:v>4739718</c:v>
                </c:pt>
                <c:pt idx="1852">
                  <c:v>4709005</c:v>
                </c:pt>
                <c:pt idx="1853">
                  <c:v>4754458</c:v>
                </c:pt>
                <c:pt idx="1854">
                  <c:v>4754914</c:v>
                </c:pt>
                <c:pt idx="1855">
                  <c:v>4737181</c:v>
                </c:pt>
                <c:pt idx="1856">
                  <c:v>4744094</c:v>
                </c:pt>
                <c:pt idx="1857">
                  <c:v>4738444</c:v>
                </c:pt>
                <c:pt idx="1858">
                  <c:v>4729346</c:v>
                </c:pt>
                <c:pt idx="1859">
                  <c:v>4720975</c:v>
                </c:pt>
                <c:pt idx="1860">
                  <c:v>4725181</c:v>
                </c:pt>
                <c:pt idx="1861">
                  <c:v>4748627</c:v>
                </c:pt>
                <c:pt idx="1862">
                  <c:v>4741882</c:v>
                </c:pt>
                <c:pt idx="1863">
                  <c:v>4744823</c:v>
                </c:pt>
                <c:pt idx="1864">
                  <c:v>4751332</c:v>
                </c:pt>
                <c:pt idx="1865">
                  <c:v>4753170</c:v>
                </c:pt>
                <c:pt idx="1866">
                  <c:v>4749860</c:v>
                </c:pt>
                <c:pt idx="1867">
                  <c:v>4760134</c:v>
                </c:pt>
                <c:pt idx="1868">
                  <c:v>4756333</c:v>
                </c:pt>
                <c:pt idx="1869">
                  <c:v>4750132</c:v>
                </c:pt>
                <c:pt idx="1870">
                  <c:v>4741588</c:v>
                </c:pt>
                <c:pt idx="1871">
                  <c:v>4747606</c:v>
                </c:pt>
                <c:pt idx="1872">
                  <c:v>4748614</c:v>
                </c:pt>
                <c:pt idx="1873">
                  <c:v>4740828</c:v>
                </c:pt>
                <c:pt idx="1874">
                  <c:v>4744558</c:v>
                </c:pt>
                <c:pt idx="1875">
                  <c:v>4758374</c:v>
                </c:pt>
                <c:pt idx="1876">
                  <c:v>4747739</c:v>
                </c:pt>
                <c:pt idx="1877">
                  <c:v>4747135</c:v>
                </c:pt>
                <c:pt idx="1878">
                  <c:v>4735026</c:v>
                </c:pt>
                <c:pt idx="1879">
                  <c:v>4723274</c:v>
                </c:pt>
                <c:pt idx="1880">
                  <c:v>4685965</c:v>
                </c:pt>
                <c:pt idx="1881">
                  <c:v>4705687</c:v>
                </c:pt>
                <c:pt idx="1882">
                  <c:v>4709851</c:v>
                </c:pt>
                <c:pt idx="1883">
                  <c:v>4677001</c:v>
                </c:pt>
                <c:pt idx="1884">
                  <c:v>4698779</c:v>
                </c:pt>
                <c:pt idx="1885">
                  <c:v>4668154</c:v>
                </c:pt>
                <c:pt idx="1886">
                  <c:v>4667357</c:v>
                </c:pt>
                <c:pt idx="1887">
                  <c:v>4675559</c:v>
                </c:pt>
                <c:pt idx="1888">
                  <c:v>4686775</c:v>
                </c:pt>
                <c:pt idx="1889">
                  <c:v>4688974</c:v>
                </c:pt>
                <c:pt idx="1890">
                  <c:v>4687311</c:v>
                </c:pt>
                <c:pt idx="1891">
                  <c:v>4703402</c:v>
                </c:pt>
                <c:pt idx="1892">
                  <c:v>4703465</c:v>
                </c:pt>
                <c:pt idx="1893">
                  <c:v>4707298</c:v>
                </c:pt>
                <c:pt idx="1894">
                  <c:v>4694435</c:v>
                </c:pt>
                <c:pt idx="1895">
                  <c:v>4711476</c:v>
                </c:pt>
                <c:pt idx="1896">
                  <c:v>4666029</c:v>
                </c:pt>
                <c:pt idx="1897">
                  <c:v>4669278</c:v>
                </c:pt>
                <c:pt idx="1898">
                  <c:v>4701754</c:v>
                </c:pt>
                <c:pt idx="1899">
                  <c:v>4706955</c:v>
                </c:pt>
                <c:pt idx="1900">
                  <c:v>4681756</c:v>
                </c:pt>
                <c:pt idx="1901">
                  <c:v>4700205</c:v>
                </c:pt>
                <c:pt idx="1902">
                  <c:v>4719035</c:v>
                </c:pt>
                <c:pt idx="1903">
                  <c:v>4713372</c:v>
                </c:pt>
                <c:pt idx="1904">
                  <c:v>4697368</c:v>
                </c:pt>
                <c:pt idx="1905">
                  <c:v>4691753</c:v>
                </c:pt>
                <c:pt idx="1906">
                  <c:v>4719341</c:v>
                </c:pt>
                <c:pt idx="1907">
                  <c:v>4719473</c:v>
                </c:pt>
                <c:pt idx="1908">
                  <c:v>4721441</c:v>
                </c:pt>
                <c:pt idx="1909">
                  <c:v>4724648</c:v>
                </c:pt>
                <c:pt idx="1910">
                  <c:v>4729092</c:v>
                </c:pt>
                <c:pt idx="1911">
                  <c:v>4722040</c:v>
                </c:pt>
                <c:pt idx="1912">
                  <c:v>4736529</c:v>
                </c:pt>
                <c:pt idx="1913">
                  <c:v>4729946</c:v>
                </c:pt>
                <c:pt idx="1914">
                  <c:v>4724185</c:v>
                </c:pt>
                <c:pt idx="1915">
                  <c:v>4741463</c:v>
                </c:pt>
                <c:pt idx="1916">
                  <c:v>4736154</c:v>
                </c:pt>
                <c:pt idx="1917">
                  <c:v>4715990</c:v>
                </c:pt>
                <c:pt idx="1918">
                  <c:v>4703624</c:v>
                </c:pt>
                <c:pt idx="1919">
                  <c:v>4704006</c:v>
                </c:pt>
                <c:pt idx="1920">
                  <c:v>4656912</c:v>
                </c:pt>
                <c:pt idx="1921">
                  <c:v>4674861</c:v>
                </c:pt>
                <c:pt idx="1922">
                  <c:v>4676713</c:v>
                </c:pt>
                <c:pt idx="1923">
                  <c:v>4735971</c:v>
                </c:pt>
                <c:pt idx="1924">
                  <c:v>4725456</c:v>
                </c:pt>
                <c:pt idx="1925">
                  <c:v>4722430</c:v>
                </c:pt>
                <c:pt idx="1926">
                  <c:v>4722566</c:v>
                </c:pt>
                <c:pt idx="1927">
                  <c:v>4715839</c:v>
                </c:pt>
                <c:pt idx="1928">
                  <c:v>4720204</c:v>
                </c:pt>
                <c:pt idx="1929">
                  <c:v>4719065</c:v>
                </c:pt>
                <c:pt idx="1930">
                  <c:v>4728105</c:v>
                </c:pt>
                <c:pt idx="1931">
                  <c:v>4712972</c:v>
                </c:pt>
                <c:pt idx="1932">
                  <c:v>4734459</c:v>
                </c:pt>
                <c:pt idx="1933">
                  <c:v>4730982</c:v>
                </c:pt>
                <c:pt idx="1934">
                  <c:v>4735577</c:v>
                </c:pt>
                <c:pt idx="1935">
                  <c:v>4718598</c:v>
                </c:pt>
                <c:pt idx="1936">
                  <c:v>4721567</c:v>
                </c:pt>
                <c:pt idx="1937">
                  <c:v>4710449</c:v>
                </c:pt>
                <c:pt idx="1938">
                  <c:v>4722049</c:v>
                </c:pt>
                <c:pt idx="1939">
                  <c:v>4720134</c:v>
                </c:pt>
                <c:pt idx="1940">
                  <c:v>4717654</c:v>
                </c:pt>
                <c:pt idx="1941">
                  <c:v>4756319</c:v>
                </c:pt>
                <c:pt idx="1942">
                  <c:v>4755589</c:v>
                </c:pt>
                <c:pt idx="1943">
                  <c:v>4732915</c:v>
                </c:pt>
                <c:pt idx="1944">
                  <c:v>4736447</c:v>
                </c:pt>
                <c:pt idx="1945">
                  <c:v>4751854</c:v>
                </c:pt>
                <c:pt idx="1946">
                  <c:v>4746803</c:v>
                </c:pt>
                <c:pt idx="1947">
                  <c:v>4731343</c:v>
                </c:pt>
                <c:pt idx="1948">
                  <c:v>4709170</c:v>
                </c:pt>
                <c:pt idx="1949">
                  <c:v>4716866</c:v>
                </c:pt>
                <c:pt idx="1950">
                  <c:v>4693057</c:v>
                </c:pt>
                <c:pt idx="1951">
                  <c:v>4709171</c:v>
                </c:pt>
                <c:pt idx="1952">
                  <c:v>4714022</c:v>
                </c:pt>
                <c:pt idx="1953">
                  <c:v>4692545</c:v>
                </c:pt>
                <c:pt idx="1954">
                  <c:v>4722770</c:v>
                </c:pt>
                <c:pt idx="1955">
                  <c:v>4717771</c:v>
                </c:pt>
                <c:pt idx="1956">
                  <c:v>4705175</c:v>
                </c:pt>
                <c:pt idx="1957">
                  <c:v>4688613</c:v>
                </c:pt>
                <c:pt idx="1958">
                  <c:v>4757828</c:v>
                </c:pt>
                <c:pt idx="1959">
                  <c:v>4753996</c:v>
                </c:pt>
                <c:pt idx="1960">
                  <c:v>4761864</c:v>
                </c:pt>
                <c:pt idx="1961">
                  <c:v>4765576</c:v>
                </c:pt>
                <c:pt idx="1962">
                  <c:v>4741479</c:v>
                </c:pt>
                <c:pt idx="1963">
                  <c:v>4729251</c:v>
                </c:pt>
                <c:pt idx="1964">
                  <c:v>4736929</c:v>
                </c:pt>
                <c:pt idx="1965">
                  <c:v>4736998</c:v>
                </c:pt>
                <c:pt idx="1966">
                  <c:v>4739337</c:v>
                </c:pt>
                <c:pt idx="1967">
                  <c:v>4748887</c:v>
                </c:pt>
                <c:pt idx="1968">
                  <c:v>4752527</c:v>
                </c:pt>
                <c:pt idx="1969">
                  <c:v>4742408</c:v>
                </c:pt>
                <c:pt idx="1970">
                  <c:v>4745073</c:v>
                </c:pt>
                <c:pt idx="1971">
                  <c:v>4725333</c:v>
                </c:pt>
                <c:pt idx="1972">
                  <c:v>4728155</c:v>
                </c:pt>
                <c:pt idx="1973">
                  <c:v>4704346</c:v>
                </c:pt>
                <c:pt idx="1974">
                  <c:v>4694175</c:v>
                </c:pt>
                <c:pt idx="1975">
                  <c:v>4673796</c:v>
                </c:pt>
                <c:pt idx="1976">
                  <c:v>4657564</c:v>
                </c:pt>
                <c:pt idx="1977">
                  <c:v>4656998</c:v>
                </c:pt>
                <c:pt idx="1978">
                  <c:v>4663349</c:v>
                </c:pt>
                <c:pt idx="1979">
                  <c:v>4670879</c:v>
                </c:pt>
                <c:pt idx="1980">
                  <c:v>4646247</c:v>
                </c:pt>
                <c:pt idx="1981">
                  <c:v>4657057</c:v>
                </c:pt>
                <c:pt idx="1982">
                  <c:v>4654421</c:v>
                </c:pt>
                <c:pt idx="1983">
                  <c:v>4648559</c:v>
                </c:pt>
                <c:pt idx="1984">
                  <c:v>4629683</c:v>
                </c:pt>
                <c:pt idx="1985">
                  <c:v>4632336</c:v>
                </c:pt>
                <c:pt idx="1986">
                  <c:v>4665107</c:v>
                </c:pt>
                <c:pt idx="1987">
                  <c:v>4695012</c:v>
                </c:pt>
                <c:pt idx="1988">
                  <c:v>4670338</c:v>
                </c:pt>
                <c:pt idx="1989">
                  <c:v>4669453</c:v>
                </c:pt>
                <c:pt idx="1990">
                  <c:v>4691641</c:v>
                </c:pt>
                <c:pt idx="1991">
                  <c:v>4683254</c:v>
                </c:pt>
                <c:pt idx="1992">
                  <c:v>4672228</c:v>
                </c:pt>
                <c:pt idx="1993">
                  <c:v>4624836</c:v>
                </c:pt>
                <c:pt idx="1994">
                  <c:v>4624943</c:v>
                </c:pt>
                <c:pt idx="1995">
                  <c:v>4628019</c:v>
                </c:pt>
                <c:pt idx="1996">
                  <c:v>4571541</c:v>
                </c:pt>
                <c:pt idx="1997">
                  <c:v>4574114</c:v>
                </c:pt>
                <c:pt idx="1998">
                  <c:v>4571825</c:v>
                </c:pt>
                <c:pt idx="1999">
                  <c:v>4526731</c:v>
                </c:pt>
                <c:pt idx="2000">
                  <c:v>4543801</c:v>
                </c:pt>
                <c:pt idx="2001">
                  <c:v>4550430</c:v>
                </c:pt>
                <c:pt idx="2002">
                  <c:v>4554948</c:v>
                </c:pt>
                <c:pt idx="2003">
                  <c:v>4558852</c:v>
                </c:pt>
                <c:pt idx="2004">
                  <c:v>4548883</c:v>
                </c:pt>
                <c:pt idx="2005">
                  <c:v>4568594</c:v>
                </c:pt>
                <c:pt idx="2006">
                  <c:v>4479802</c:v>
                </c:pt>
                <c:pt idx="2007">
                  <c:v>4508118</c:v>
                </c:pt>
                <c:pt idx="2008">
                  <c:v>4510530</c:v>
                </c:pt>
                <c:pt idx="2009">
                  <c:v>4515276</c:v>
                </c:pt>
                <c:pt idx="2010">
                  <c:v>4514591</c:v>
                </c:pt>
                <c:pt idx="2011">
                  <c:v>4516924</c:v>
                </c:pt>
                <c:pt idx="2012">
                  <c:v>4522498</c:v>
                </c:pt>
                <c:pt idx="2013">
                  <c:v>4514365</c:v>
                </c:pt>
                <c:pt idx="2014">
                  <c:v>4552680</c:v>
                </c:pt>
                <c:pt idx="2015">
                  <c:v>4557549</c:v>
                </c:pt>
                <c:pt idx="2016">
                  <c:v>4576447</c:v>
                </c:pt>
                <c:pt idx="2017">
                  <c:v>4602357</c:v>
                </c:pt>
                <c:pt idx="2018">
                  <c:v>4592222</c:v>
                </c:pt>
                <c:pt idx="2019">
                  <c:v>4599621</c:v>
                </c:pt>
                <c:pt idx="2020">
                  <c:v>4596090</c:v>
                </c:pt>
                <c:pt idx="2021">
                  <c:v>4571739</c:v>
                </c:pt>
                <c:pt idx="2022">
                  <c:v>4577087</c:v>
                </c:pt>
                <c:pt idx="2023">
                  <c:v>4577815</c:v>
                </c:pt>
                <c:pt idx="2024">
                  <c:v>4586509</c:v>
                </c:pt>
                <c:pt idx="2025">
                  <c:v>4590671</c:v>
                </c:pt>
                <c:pt idx="2026">
                  <c:v>4584164</c:v>
                </c:pt>
                <c:pt idx="2027">
                  <c:v>4585068</c:v>
                </c:pt>
                <c:pt idx="2028">
                  <c:v>4592913</c:v>
                </c:pt>
                <c:pt idx="2029">
                  <c:v>4593510</c:v>
                </c:pt>
                <c:pt idx="2030">
                  <c:v>4596230</c:v>
                </c:pt>
                <c:pt idx="2031">
                  <c:v>4614014</c:v>
                </c:pt>
                <c:pt idx="2032">
                  <c:v>4549990</c:v>
                </c:pt>
                <c:pt idx="2033">
                  <c:v>4561563</c:v>
                </c:pt>
                <c:pt idx="2034">
                  <c:v>4573595</c:v>
                </c:pt>
                <c:pt idx="2035">
                  <c:v>4573486</c:v>
                </c:pt>
                <c:pt idx="2036">
                  <c:v>4611329</c:v>
                </c:pt>
                <c:pt idx="2037">
                  <c:v>4739248</c:v>
                </c:pt>
                <c:pt idx="2038">
                  <c:v>4741136</c:v>
                </c:pt>
                <c:pt idx="2039">
                  <c:v>4734189</c:v>
                </c:pt>
                <c:pt idx="2040">
                  <c:v>4723331</c:v>
                </c:pt>
                <c:pt idx="2041">
                  <c:v>4723053</c:v>
                </c:pt>
                <c:pt idx="2042">
                  <c:v>4722206</c:v>
                </c:pt>
                <c:pt idx="2043">
                  <c:v>4710830</c:v>
                </c:pt>
                <c:pt idx="2044">
                  <c:v>4707480</c:v>
                </c:pt>
                <c:pt idx="2045">
                  <c:v>4701713</c:v>
                </c:pt>
                <c:pt idx="2046">
                  <c:v>4697098</c:v>
                </c:pt>
                <c:pt idx="2047">
                  <c:v>4706137</c:v>
                </c:pt>
                <c:pt idx="2048">
                  <c:v>4707062</c:v>
                </c:pt>
                <c:pt idx="2049">
                  <c:v>4698139</c:v>
                </c:pt>
                <c:pt idx="2050">
                  <c:v>4695206</c:v>
                </c:pt>
                <c:pt idx="2051">
                  <c:v>4691629</c:v>
                </c:pt>
                <c:pt idx="2052">
                  <c:v>4689534</c:v>
                </c:pt>
                <c:pt idx="2053">
                  <c:v>4687590</c:v>
                </c:pt>
                <c:pt idx="2054">
                  <c:v>4682485</c:v>
                </c:pt>
                <c:pt idx="2055">
                  <c:v>4666296</c:v>
                </c:pt>
                <c:pt idx="2056">
                  <c:v>4662839</c:v>
                </c:pt>
                <c:pt idx="2057">
                  <c:v>4662280</c:v>
                </c:pt>
                <c:pt idx="2058">
                  <c:v>4671628</c:v>
                </c:pt>
                <c:pt idx="2059">
                  <c:v>4686504</c:v>
                </c:pt>
                <c:pt idx="2060">
                  <c:v>4687755</c:v>
                </c:pt>
                <c:pt idx="2061">
                  <c:v>4675977</c:v>
                </c:pt>
                <c:pt idx="2062">
                  <c:v>4664422</c:v>
                </c:pt>
                <c:pt idx="2063">
                  <c:v>4653924</c:v>
                </c:pt>
                <c:pt idx="2064">
                  <c:v>4656074</c:v>
                </c:pt>
                <c:pt idx="2065">
                  <c:v>4650338</c:v>
                </c:pt>
                <c:pt idx="2066">
                  <c:v>4630259</c:v>
                </c:pt>
                <c:pt idx="2067">
                  <c:v>4630154</c:v>
                </c:pt>
                <c:pt idx="2068">
                  <c:v>4638058</c:v>
                </c:pt>
                <c:pt idx="2069">
                  <c:v>4646816</c:v>
                </c:pt>
                <c:pt idx="2070">
                  <c:v>4625177</c:v>
                </c:pt>
                <c:pt idx="2071">
                  <c:v>4625347</c:v>
                </c:pt>
                <c:pt idx="2072">
                  <c:v>4621641</c:v>
                </c:pt>
                <c:pt idx="2073">
                  <c:v>4598560</c:v>
                </c:pt>
                <c:pt idx="2074">
                  <c:v>4617400</c:v>
                </c:pt>
                <c:pt idx="2075">
                  <c:v>4613422</c:v>
                </c:pt>
                <c:pt idx="2076">
                  <c:v>4601060</c:v>
                </c:pt>
                <c:pt idx="2077">
                  <c:v>4596189</c:v>
                </c:pt>
                <c:pt idx="2078">
                  <c:v>4596245</c:v>
                </c:pt>
                <c:pt idx="2079">
                  <c:v>4561049</c:v>
                </c:pt>
                <c:pt idx="2080">
                  <c:v>4563545</c:v>
                </c:pt>
                <c:pt idx="2081">
                  <c:v>4564097</c:v>
                </c:pt>
                <c:pt idx="2082">
                  <c:v>4574246</c:v>
                </c:pt>
                <c:pt idx="2083">
                  <c:v>4582996</c:v>
                </c:pt>
                <c:pt idx="2084">
                  <c:v>4516724</c:v>
                </c:pt>
                <c:pt idx="2085">
                  <c:v>4540101</c:v>
                </c:pt>
                <c:pt idx="2086">
                  <c:v>4560863</c:v>
                </c:pt>
                <c:pt idx="2087">
                  <c:v>4566275</c:v>
                </c:pt>
                <c:pt idx="2088">
                  <c:v>4566734</c:v>
                </c:pt>
                <c:pt idx="2089">
                  <c:v>4541059</c:v>
                </c:pt>
                <c:pt idx="2090">
                  <c:v>4590999</c:v>
                </c:pt>
                <c:pt idx="2091">
                  <c:v>4569790</c:v>
                </c:pt>
                <c:pt idx="2092">
                  <c:v>4489088</c:v>
                </c:pt>
                <c:pt idx="2093">
                  <c:v>4500602</c:v>
                </c:pt>
                <c:pt idx="2094">
                  <c:v>4531349</c:v>
                </c:pt>
                <c:pt idx="2095">
                  <c:v>4528425</c:v>
                </c:pt>
                <c:pt idx="2096">
                  <c:v>4529789</c:v>
                </c:pt>
                <c:pt idx="2097">
                  <c:v>4516865</c:v>
                </c:pt>
                <c:pt idx="2098">
                  <c:v>4532311</c:v>
                </c:pt>
                <c:pt idx="2099">
                  <c:v>4569336</c:v>
                </c:pt>
                <c:pt idx="2100">
                  <c:v>4604113</c:v>
                </c:pt>
                <c:pt idx="2101">
                  <c:v>4598962</c:v>
                </c:pt>
                <c:pt idx="2102">
                  <c:v>4599378</c:v>
                </c:pt>
                <c:pt idx="2103">
                  <c:v>4589814</c:v>
                </c:pt>
                <c:pt idx="2104">
                  <c:v>4650306</c:v>
                </c:pt>
                <c:pt idx="2105">
                  <c:v>4646028</c:v>
                </c:pt>
                <c:pt idx="2106">
                  <c:v>4648491</c:v>
                </c:pt>
                <c:pt idx="2107">
                  <c:v>4693908</c:v>
                </c:pt>
                <c:pt idx="2108">
                  <c:v>4633905</c:v>
                </c:pt>
                <c:pt idx="2109">
                  <c:v>4634420</c:v>
                </c:pt>
                <c:pt idx="2110">
                  <c:v>4635164</c:v>
                </c:pt>
                <c:pt idx="2111">
                  <c:v>4635030</c:v>
                </c:pt>
                <c:pt idx="2112">
                  <c:v>4622118</c:v>
                </c:pt>
                <c:pt idx="2113">
                  <c:v>4621531</c:v>
                </c:pt>
                <c:pt idx="2114">
                  <c:v>4622915</c:v>
                </c:pt>
                <c:pt idx="2115">
                  <c:v>4624051</c:v>
                </c:pt>
                <c:pt idx="2116">
                  <c:v>4603456</c:v>
                </c:pt>
                <c:pt idx="2117">
                  <c:v>4609497</c:v>
                </c:pt>
                <c:pt idx="2118">
                  <c:v>4616360</c:v>
                </c:pt>
                <c:pt idx="2119">
                  <c:v>4612938</c:v>
                </c:pt>
                <c:pt idx="2120">
                  <c:v>4614684</c:v>
                </c:pt>
                <c:pt idx="2121">
                  <c:v>4616122</c:v>
                </c:pt>
                <c:pt idx="2122">
                  <c:v>4619632</c:v>
                </c:pt>
                <c:pt idx="2123">
                  <c:v>4625013</c:v>
                </c:pt>
                <c:pt idx="2124">
                  <c:v>4668342</c:v>
                </c:pt>
                <c:pt idx="2125">
                  <c:v>4602106</c:v>
                </c:pt>
                <c:pt idx="2126">
                  <c:v>4606557</c:v>
                </c:pt>
                <c:pt idx="2127">
                  <c:v>4610444</c:v>
                </c:pt>
                <c:pt idx="2128">
                  <c:v>4606807</c:v>
                </c:pt>
                <c:pt idx="2129">
                  <c:v>4600869</c:v>
                </c:pt>
                <c:pt idx="2130">
                  <c:v>4615487</c:v>
                </c:pt>
                <c:pt idx="2131">
                  <c:v>4624159</c:v>
                </c:pt>
                <c:pt idx="2132">
                  <c:v>4613033</c:v>
                </c:pt>
                <c:pt idx="2133">
                  <c:v>4612476</c:v>
                </c:pt>
                <c:pt idx="2134">
                  <c:v>4614562</c:v>
                </c:pt>
                <c:pt idx="2135">
                  <c:v>4588823</c:v>
                </c:pt>
                <c:pt idx="2136">
                  <c:v>4587088</c:v>
                </c:pt>
                <c:pt idx="2137">
                  <c:v>4595302</c:v>
                </c:pt>
                <c:pt idx="2138">
                  <c:v>4600146</c:v>
                </c:pt>
                <c:pt idx="2139">
                  <c:v>4603251</c:v>
                </c:pt>
                <c:pt idx="2140">
                  <c:v>4591428</c:v>
                </c:pt>
                <c:pt idx="2141">
                  <c:v>4590336</c:v>
                </c:pt>
                <c:pt idx="2142">
                  <c:v>4588304</c:v>
                </c:pt>
                <c:pt idx="2143">
                  <c:v>4584969</c:v>
                </c:pt>
                <c:pt idx="2144">
                  <c:v>4725398</c:v>
                </c:pt>
                <c:pt idx="2145">
                  <c:v>4728224</c:v>
                </c:pt>
                <c:pt idx="2146">
                  <c:v>4720577</c:v>
                </c:pt>
                <c:pt idx="2147">
                  <c:v>4720819</c:v>
                </c:pt>
                <c:pt idx="2148">
                  <c:v>4719707</c:v>
                </c:pt>
                <c:pt idx="2149">
                  <c:v>4716567</c:v>
                </c:pt>
                <c:pt idx="2150">
                  <c:v>4695390</c:v>
                </c:pt>
                <c:pt idx="2151">
                  <c:v>4727950</c:v>
                </c:pt>
                <c:pt idx="2152">
                  <c:v>4722617</c:v>
                </c:pt>
                <c:pt idx="2153">
                  <c:v>4723613</c:v>
                </c:pt>
                <c:pt idx="2154">
                  <c:v>4721678</c:v>
                </c:pt>
                <c:pt idx="2155">
                  <c:v>4718111</c:v>
                </c:pt>
                <c:pt idx="2156">
                  <c:v>4709023</c:v>
                </c:pt>
                <c:pt idx="2157">
                  <c:v>4707254</c:v>
                </c:pt>
                <c:pt idx="2158">
                  <c:v>4707084</c:v>
                </c:pt>
                <c:pt idx="2159">
                  <c:v>4704567</c:v>
                </c:pt>
                <c:pt idx="2160">
                  <c:v>4701147</c:v>
                </c:pt>
                <c:pt idx="2161">
                  <c:v>4703920</c:v>
                </c:pt>
                <c:pt idx="2162">
                  <c:v>4702168</c:v>
                </c:pt>
                <c:pt idx="2163">
                  <c:v>4699317</c:v>
                </c:pt>
                <c:pt idx="2164">
                  <c:v>4704651</c:v>
                </c:pt>
                <c:pt idx="2165">
                  <c:v>4692705</c:v>
                </c:pt>
                <c:pt idx="2166">
                  <c:v>4690142</c:v>
                </c:pt>
                <c:pt idx="2167">
                  <c:v>4690356</c:v>
                </c:pt>
                <c:pt idx="2168">
                  <c:v>4676076</c:v>
                </c:pt>
                <c:pt idx="2169">
                  <c:v>4721034</c:v>
                </c:pt>
                <c:pt idx="2170">
                  <c:v>4716206</c:v>
                </c:pt>
                <c:pt idx="2171">
                  <c:v>4691381</c:v>
                </c:pt>
                <c:pt idx="2172">
                  <c:v>4673417</c:v>
                </c:pt>
                <c:pt idx="2173">
                  <c:v>4666903</c:v>
                </c:pt>
                <c:pt idx="2174">
                  <c:v>4664706</c:v>
                </c:pt>
                <c:pt idx="2175">
                  <c:v>4658707</c:v>
                </c:pt>
                <c:pt idx="2176">
                  <c:v>4655413</c:v>
                </c:pt>
                <c:pt idx="2177">
                  <c:v>4650341</c:v>
                </c:pt>
                <c:pt idx="2178">
                  <c:v>4645483</c:v>
                </c:pt>
                <c:pt idx="2179">
                  <c:v>4644706</c:v>
                </c:pt>
                <c:pt idx="2180">
                  <c:v>4642659</c:v>
                </c:pt>
                <c:pt idx="2181">
                  <c:v>4649781</c:v>
                </c:pt>
                <c:pt idx="2182">
                  <c:v>4649673</c:v>
                </c:pt>
                <c:pt idx="2183">
                  <c:v>4646067</c:v>
                </c:pt>
                <c:pt idx="2184">
                  <c:v>4645280</c:v>
                </c:pt>
                <c:pt idx="2185">
                  <c:v>4637791</c:v>
                </c:pt>
                <c:pt idx="2186">
                  <c:v>4629167</c:v>
                </c:pt>
                <c:pt idx="2187">
                  <c:v>4677023</c:v>
                </c:pt>
                <c:pt idx="2188">
                  <c:v>4667396</c:v>
                </c:pt>
                <c:pt idx="2189">
                  <c:v>4665823</c:v>
                </c:pt>
                <c:pt idx="2190">
                  <c:v>4654384</c:v>
                </c:pt>
                <c:pt idx="2191">
                  <c:v>4653421</c:v>
                </c:pt>
                <c:pt idx="2192">
                  <c:v>4689408</c:v>
                </c:pt>
                <c:pt idx="2193">
                  <c:v>4667721</c:v>
                </c:pt>
                <c:pt idx="2194">
                  <c:v>4653031</c:v>
                </c:pt>
                <c:pt idx="2195">
                  <c:v>4638226</c:v>
                </c:pt>
                <c:pt idx="2196">
                  <c:v>4631616</c:v>
                </c:pt>
                <c:pt idx="2197">
                  <c:v>4678538</c:v>
                </c:pt>
                <c:pt idx="2198">
                  <c:v>4678133</c:v>
                </c:pt>
                <c:pt idx="2199">
                  <c:v>4662490</c:v>
                </c:pt>
                <c:pt idx="2200">
                  <c:v>4682524</c:v>
                </c:pt>
                <c:pt idx="2201">
                  <c:v>4649942</c:v>
                </c:pt>
                <c:pt idx="2202">
                  <c:v>4647146</c:v>
                </c:pt>
                <c:pt idx="2203">
                  <c:v>4640123</c:v>
                </c:pt>
                <c:pt idx="2204">
                  <c:v>4628129</c:v>
                </c:pt>
                <c:pt idx="2205">
                  <c:v>4628319</c:v>
                </c:pt>
                <c:pt idx="2206">
                  <c:v>4626011</c:v>
                </c:pt>
                <c:pt idx="2207">
                  <c:v>4620832</c:v>
                </c:pt>
                <c:pt idx="2208">
                  <c:v>4626627</c:v>
                </c:pt>
                <c:pt idx="2209">
                  <c:v>4618531</c:v>
                </c:pt>
                <c:pt idx="2210">
                  <c:v>4644686</c:v>
                </c:pt>
                <c:pt idx="2211">
                  <c:v>4640510</c:v>
                </c:pt>
                <c:pt idx="2212">
                  <c:v>4639396</c:v>
                </c:pt>
                <c:pt idx="2213">
                  <c:v>4639599</c:v>
                </c:pt>
                <c:pt idx="2214">
                  <c:v>4639059</c:v>
                </c:pt>
                <c:pt idx="2215">
                  <c:v>4633695</c:v>
                </c:pt>
                <c:pt idx="2216">
                  <c:v>4631167</c:v>
                </c:pt>
                <c:pt idx="2217">
                  <c:v>4628424</c:v>
                </c:pt>
                <c:pt idx="2218">
                  <c:v>4628427</c:v>
                </c:pt>
                <c:pt idx="2219">
                  <c:v>4620965</c:v>
                </c:pt>
                <c:pt idx="2220">
                  <c:v>4602657</c:v>
                </c:pt>
                <c:pt idx="2221">
                  <c:v>4578441</c:v>
                </c:pt>
                <c:pt idx="2222">
                  <c:v>4524814</c:v>
                </c:pt>
                <c:pt idx="2223">
                  <c:v>4523741</c:v>
                </c:pt>
                <c:pt idx="2224">
                  <c:v>4529669</c:v>
                </c:pt>
                <c:pt idx="2225">
                  <c:v>4519174</c:v>
                </c:pt>
                <c:pt idx="2226">
                  <c:v>4522277</c:v>
                </c:pt>
                <c:pt idx="2227">
                  <c:v>4535652</c:v>
                </c:pt>
                <c:pt idx="2228">
                  <c:v>4557285</c:v>
                </c:pt>
                <c:pt idx="2229">
                  <c:v>4562401</c:v>
                </c:pt>
                <c:pt idx="2230">
                  <c:v>4567138</c:v>
                </c:pt>
                <c:pt idx="2231">
                  <c:v>4545542</c:v>
                </c:pt>
                <c:pt idx="2232">
                  <c:v>4564342</c:v>
                </c:pt>
                <c:pt idx="2233">
                  <c:v>4570772</c:v>
                </c:pt>
                <c:pt idx="2234">
                  <c:v>4557727</c:v>
                </c:pt>
                <c:pt idx="2235">
                  <c:v>4563191</c:v>
                </c:pt>
                <c:pt idx="2236">
                  <c:v>4572632</c:v>
                </c:pt>
                <c:pt idx="2237">
                  <c:v>4570574</c:v>
                </c:pt>
                <c:pt idx="2238">
                  <c:v>4584460</c:v>
                </c:pt>
                <c:pt idx="2239">
                  <c:v>4585390</c:v>
                </c:pt>
                <c:pt idx="2240">
                  <c:v>4565140</c:v>
                </c:pt>
                <c:pt idx="2241">
                  <c:v>4575243</c:v>
                </c:pt>
                <c:pt idx="2242">
                  <c:v>4573326</c:v>
                </c:pt>
                <c:pt idx="2243">
                  <c:v>4554989</c:v>
                </c:pt>
                <c:pt idx="2244">
                  <c:v>4550266</c:v>
                </c:pt>
                <c:pt idx="2245">
                  <c:v>4551437</c:v>
                </c:pt>
                <c:pt idx="2246">
                  <c:v>4545226</c:v>
                </c:pt>
                <c:pt idx="2247">
                  <c:v>4524785</c:v>
                </c:pt>
                <c:pt idx="2248">
                  <c:v>4506198</c:v>
                </c:pt>
                <c:pt idx="2249">
                  <c:v>4512991</c:v>
                </c:pt>
                <c:pt idx="2250">
                  <c:v>4514857</c:v>
                </c:pt>
                <c:pt idx="2251">
                  <c:v>4510080</c:v>
                </c:pt>
                <c:pt idx="2252">
                  <c:v>4773104</c:v>
                </c:pt>
                <c:pt idx="2253">
                  <c:v>4545758</c:v>
                </c:pt>
                <c:pt idx="2254">
                  <c:v>4538790</c:v>
                </c:pt>
                <c:pt idx="2255">
                  <c:v>4535760</c:v>
                </c:pt>
                <c:pt idx="2256">
                  <c:v>4527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s 81-2010"</c:f>
              <c:strCache>
                <c:ptCount val="1"/>
                <c:pt idx="0">
                  <c:v>Series 81-20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ores Normales'!$IT$2:$IT$2258</c:f>
              <c:numCache>
                <c:formatCode>General</c:formatCode>
                <c:ptCount val="2257"/>
                <c:pt idx="0">
                  <c:v>81276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33498</c:v>
                </c:pt>
                <c:pt idx="5">
                  <c:v>0</c:v>
                </c:pt>
                <c:pt idx="6">
                  <c:v>850697</c:v>
                </c:pt>
                <c:pt idx="7">
                  <c:v>0</c:v>
                </c:pt>
                <c:pt idx="8">
                  <c:v>0</c:v>
                </c:pt>
                <c:pt idx="9">
                  <c:v>837996</c:v>
                </c:pt>
                <c:pt idx="10">
                  <c:v>838570</c:v>
                </c:pt>
                <c:pt idx="11">
                  <c:v>0</c:v>
                </c:pt>
                <c:pt idx="12">
                  <c:v>0</c:v>
                </c:pt>
                <c:pt idx="13">
                  <c:v>857516</c:v>
                </c:pt>
                <c:pt idx="14">
                  <c:v>85495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86578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889745</c:v>
                </c:pt>
                <c:pt idx="24">
                  <c:v>88993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924575</c:v>
                </c:pt>
                <c:pt idx="29">
                  <c:v>900999</c:v>
                </c:pt>
                <c:pt idx="30">
                  <c:v>900868</c:v>
                </c:pt>
                <c:pt idx="31">
                  <c:v>0</c:v>
                </c:pt>
                <c:pt idx="32">
                  <c:v>0</c:v>
                </c:pt>
                <c:pt idx="33">
                  <c:v>904873</c:v>
                </c:pt>
                <c:pt idx="34">
                  <c:v>0</c:v>
                </c:pt>
                <c:pt idx="35">
                  <c:v>0</c:v>
                </c:pt>
                <c:pt idx="36">
                  <c:v>92340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880534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903464</c:v>
                </c:pt>
                <c:pt idx="47">
                  <c:v>0</c:v>
                </c:pt>
                <c:pt idx="48">
                  <c:v>898531</c:v>
                </c:pt>
                <c:pt idx="49">
                  <c:v>90597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918633</c:v>
                </c:pt>
                <c:pt idx="55">
                  <c:v>919874</c:v>
                </c:pt>
                <c:pt idx="56">
                  <c:v>925291</c:v>
                </c:pt>
                <c:pt idx="57">
                  <c:v>928286</c:v>
                </c:pt>
                <c:pt idx="58">
                  <c:v>0</c:v>
                </c:pt>
                <c:pt idx="59">
                  <c:v>0</c:v>
                </c:pt>
                <c:pt idx="60">
                  <c:v>936632</c:v>
                </c:pt>
                <c:pt idx="61">
                  <c:v>934462</c:v>
                </c:pt>
                <c:pt idx="62">
                  <c:v>940951</c:v>
                </c:pt>
                <c:pt idx="63">
                  <c:v>949440</c:v>
                </c:pt>
                <c:pt idx="64">
                  <c:v>946495</c:v>
                </c:pt>
                <c:pt idx="65">
                  <c:v>0</c:v>
                </c:pt>
                <c:pt idx="66">
                  <c:v>938883</c:v>
                </c:pt>
                <c:pt idx="67">
                  <c:v>937114</c:v>
                </c:pt>
                <c:pt idx="68">
                  <c:v>93074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95014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953175</c:v>
                </c:pt>
                <c:pt idx="81">
                  <c:v>0</c:v>
                </c:pt>
                <c:pt idx="82">
                  <c:v>957398</c:v>
                </c:pt>
                <c:pt idx="83">
                  <c:v>957673</c:v>
                </c:pt>
                <c:pt idx="84">
                  <c:v>962191</c:v>
                </c:pt>
                <c:pt idx="85">
                  <c:v>962149</c:v>
                </c:pt>
                <c:pt idx="86">
                  <c:v>0</c:v>
                </c:pt>
                <c:pt idx="87">
                  <c:v>0</c:v>
                </c:pt>
                <c:pt idx="88">
                  <c:v>982241</c:v>
                </c:pt>
                <c:pt idx="89">
                  <c:v>0</c:v>
                </c:pt>
                <c:pt idx="90">
                  <c:v>995302</c:v>
                </c:pt>
                <c:pt idx="91">
                  <c:v>0</c:v>
                </c:pt>
                <c:pt idx="92">
                  <c:v>0</c:v>
                </c:pt>
                <c:pt idx="93">
                  <c:v>1011112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926110</c:v>
                </c:pt>
                <c:pt idx="99">
                  <c:v>929240</c:v>
                </c:pt>
                <c:pt idx="100">
                  <c:v>935450</c:v>
                </c:pt>
                <c:pt idx="101">
                  <c:v>933110</c:v>
                </c:pt>
                <c:pt idx="102">
                  <c:v>93537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935694</c:v>
                </c:pt>
                <c:pt idx="107">
                  <c:v>932716</c:v>
                </c:pt>
                <c:pt idx="108">
                  <c:v>951073</c:v>
                </c:pt>
                <c:pt idx="109">
                  <c:v>958109</c:v>
                </c:pt>
                <c:pt idx="110">
                  <c:v>0</c:v>
                </c:pt>
                <c:pt idx="111">
                  <c:v>963886</c:v>
                </c:pt>
                <c:pt idx="112">
                  <c:v>0</c:v>
                </c:pt>
                <c:pt idx="113">
                  <c:v>978053</c:v>
                </c:pt>
                <c:pt idx="114">
                  <c:v>0</c:v>
                </c:pt>
                <c:pt idx="115">
                  <c:v>0</c:v>
                </c:pt>
                <c:pt idx="116">
                  <c:v>997333</c:v>
                </c:pt>
                <c:pt idx="117">
                  <c:v>1007377</c:v>
                </c:pt>
                <c:pt idx="118">
                  <c:v>1013229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958100</c:v>
                </c:pt>
                <c:pt idx="123">
                  <c:v>0</c:v>
                </c:pt>
                <c:pt idx="124">
                  <c:v>0</c:v>
                </c:pt>
                <c:pt idx="125">
                  <c:v>980372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017571</c:v>
                </c:pt>
                <c:pt idx="130">
                  <c:v>0</c:v>
                </c:pt>
                <c:pt idx="131">
                  <c:v>0</c:v>
                </c:pt>
                <c:pt idx="132">
                  <c:v>623265</c:v>
                </c:pt>
                <c:pt idx="133">
                  <c:v>0</c:v>
                </c:pt>
                <c:pt idx="134">
                  <c:v>607896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597873</c:v>
                </c:pt>
                <c:pt idx="140">
                  <c:v>591233</c:v>
                </c:pt>
                <c:pt idx="141">
                  <c:v>597747</c:v>
                </c:pt>
                <c:pt idx="142">
                  <c:v>591003</c:v>
                </c:pt>
                <c:pt idx="143">
                  <c:v>585094</c:v>
                </c:pt>
                <c:pt idx="144">
                  <c:v>577768</c:v>
                </c:pt>
                <c:pt idx="145">
                  <c:v>0</c:v>
                </c:pt>
                <c:pt idx="146">
                  <c:v>0</c:v>
                </c:pt>
                <c:pt idx="147">
                  <c:v>583359</c:v>
                </c:pt>
                <c:pt idx="148">
                  <c:v>58117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554200</c:v>
                </c:pt>
                <c:pt idx="154">
                  <c:v>0</c:v>
                </c:pt>
                <c:pt idx="155">
                  <c:v>0</c:v>
                </c:pt>
                <c:pt idx="156">
                  <c:v>543094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499502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507638</c:v>
                </c:pt>
                <c:pt idx="169">
                  <c:v>466778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439618</c:v>
                </c:pt>
                <c:pt idx="175">
                  <c:v>0</c:v>
                </c:pt>
                <c:pt idx="176">
                  <c:v>432708</c:v>
                </c:pt>
                <c:pt idx="177">
                  <c:v>0</c:v>
                </c:pt>
                <c:pt idx="178">
                  <c:v>0</c:v>
                </c:pt>
                <c:pt idx="179">
                  <c:v>434176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387429</c:v>
                </c:pt>
                <c:pt idx="186">
                  <c:v>0</c:v>
                </c:pt>
                <c:pt idx="187">
                  <c:v>369837</c:v>
                </c:pt>
                <c:pt idx="188">
                  <c:v>364628</c:v>
                </c:pt>
                <c:pt idx="189">
                  <c:v>0</c:v>
                </c:pt>
                <c:pt idx="190">
                  <c:v>0</c:v>
                </c:pt>
                <c:pt idx="191">
                  <c:v>328921</c:v>
                </c:pt>
                <c:pt idx="192">
                  <c:v>335072</c:v>
                </c:pt>
                <c:pt idx="193">
                  <c:v>0</c:v>
                </c:pt>
                <c:pt idx="194">
                  <c:v>0</c:v>
                </c:pt>
                <c:pt idx="195">
                  <c:v>305849</c:v>
                </c:pt>
                <c:pt idx="196">
                  <c:v>0</c:v>
                </c:pt>
                <c:pt idx="197">
                  <c:v>0</c:v>
                </c:pt>
                <c:pt idx="198">
                  <c:v>293253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254162</c:v>
                </c:pt>
                <c:pt idx="203">
                  <c:v>300614</c:v>
                </c:pt>
                <c:pt idx="204">
                  <c:v>0</c:v>
                </c:pt>
                <c:pt idx="205">
                  <c:v>267021</c:v>
                </c:pt>
                <c:pt idx="206">
                  <c:v>255104</c:v>
                </c:pt>
                <c:pt idx="207">
                  <c:v>0</c:v>
                </c:pt>
                <c:pt idx="208">
                  <c:v>267072</c:v>
                </c:pt>
                <c:pt idx="209">
                  <c:v>251345</c:v>
                </c:pt>
                <c:pt idx="210">
                  <c:v>0</c:v>
                </c:pt>
                <c:pt idx="211">
                  <c:v>0</c:v>
                </c:pt>
                <c:pt idx="212">
                  <c:v>223830</c:v>
                </c:pt>
                <c:pt idx="213">
                  <c:v>0</c:v>
                </c:pt>
                <c:pt idx="214">
                  <c:v>0</c:v>
                </c:pt>
                <c:pt idx="215">
                  <c:v>215636</c:v>
                </c:pt>
                <c:pt idx="216">
                  <c:v>0</c:v>
                </c:pt>
                <c:pt idx="217">
                  <c:v>224535</c:v>
                </c:pt>
                <c:pt idx="218">
                  <c:v>232127</c:v>
                </c:pt>
                <c:pt idx="219">
                  <c:v>0</c:v>
                </c:pt>
                <c:pt idx="220">
                  <c:v>0</c:v>
                </c:pt>
                <c:pt idx="221">
                  <c:v>212409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79777</c:v>
                </c:pt>
                <c:pt idx="238">
                  <c:v>0</c:v>
                </c:pt>
                <c:pt idx="239">
                  <c:v>106707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60704</c:v>
                </c:pt>
                <c:pt idx="247">
                  <c:v>64266</c:v>
                </c:pt>
                <c:pt idx="248">
                  <c:v>0</c:v>
                </c:pt>
                <c:pt idx="249">
                  <c:v>7520</c:v>
                </c:pt>
                <c:pt idx="250">
                  <c:v>2933</c:v>
                </c:pt>
                <c:pt idx="251">
                  <c:v>0</c:v>
                </c:pt>
                <c:pt idx="252">
                  <c:v>0</c:v>
                </c:pt>
                <c:pt idx="253">
                  <c:v>58078</c:v>
                </c:pt>
                <c:pt idx="254">
                  <c:v>5812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6618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35765</c:v>
                </c:pt>
                <c:pt idx="267">
                  <c:v>0</c:v>
                </c:pt>
                <c:pt idx="268">
                  <c:v>0</c:v>
                </c:pt>
                <c:pt idx="269">
                  <c:v>35920</c:v>
                </c:pt>
                <c:pt idx="270">
                  <c:v>0</c:v>
                </c:pt>
                <c:pt idx="271">
                  <c:v>0</c:v>
                </c:pt>
                <c:pt idx="272">
                  <c:v>153018</c:v>
                </c:pt>
                <c:pt idx="273">
                  <c:v>0</c:v>
                </c:pt>
                <c:pt idx="274">
                  <c:v>0</c:v>
                </c:pt>
                <c:pt idx="275">
                  <c:v>204486</c:v>
                </c:pt>
                <c:pt idx="276">
                  <c:v>0</c:v>
                </c:pt>
                <c:pt idx="277">
                  <c:v>210699</c:v>
                </c:pt>
                <c:pt idx="278">
                  <c:v>0</c:v>
                </c:pt>
                <c:pt idx="279">
                  <c:v>192465</c:v>
                </c:pt>
                <c:pt idx="280">
                  <c:v>188614</c:v>
                </c:pt>
                <c:pt idx="281">
                  <c:v>0</c:v>
                </c:pt>
                <c:pt idx="282">
                  <c:v>0</c:v>
                </c:pt>
                <c:pt idx="283">
                  <c:v>186990</c:v>
                </c:pt>
                <c:pt idx="284">
                  <c:v>0</c:v>
                </c:pt>
                <c:pt idx="285">
                  <c:v>208142</c:v>
                </c:pt>
                <c:pt idx="286">
                  <c:v>0</c:v>
                </c:pt>
                <c:pt idx="287">
                  <c:v>14199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68123</c:v>
                </c:pt>
                <c:pt idx="293">
                  <c:v>0</c:v>
                </c:pt>
                <c:pt idx="294">
                  <c:v>143498</c:v>
                </c:pt>
                <c:pt idx="295">
                  <c:v>0</c:v>
                </c:pt>
                <c:pt idx="296">
                  <c:v>156047</c:v>
                </c:pt>
                <c:pt idx="297">
                  <c:v>0</c:v>
                </c:pt>
                <c:pt idx="298">
                  <c:v>0</c:v>
                </c:pt>
                <c:pt idx="299">
                  <c:v>139495</c:v>
                </c:pt>
                <c:pt idx="300">
                  <c:v>0</c:v>
                </c:pt>
                <c:pt idx="301">
                  <c:v>0</c:v>
                </c:pt>
                <c:pt idx="302">
                  <c:v>117726</c:v>
                </c:pt>
                <c:pt idx="303">
                  <c:v>99540</c:v>
                </c:pt>
                <c:pt idx="304">
                  <c:v>0</c:v>
                </c:pt>
                <c:pt idx="305">
                  <c:v>116317</c:v>
                </c:pt>
                <c:pt idx="306">
                  <c:v>103333</c:v>
                </c:pt>
                <c:pt idx="307">
                  <c:v>0</c:v>
                </c:pt>
                <c:pt idx="308">
                  <c:v>35508</c:v>
                </c:pt>
                <c:pt idx="309">
                  <c:v>0</c:v>
                </c:pt>
                <c:pt idx="310">
                  <c:v>0</c:v>
                </c:pt>
                <c:pt idx="311">
                  <c:v>109067</c:v>
                </c:pt>
                <c:pt idx="312">
                  <c:v>509626</c:v>
                </c:pt>
                <c:pt idx="313">
                  <c:v>524503</c:v>
                </c:pt>
                <c:pt idx="314">
                  <c:v>0</c:v>
                </c:pt>
                <c:pt idx="315">
                  <c:v>541943</c:v>
                </c:pt>
                <c:pt idx="316">
                  <c:v>536006</c:v>
                </c:pt>
                <c:pt idx="317">
                  <c:v>0</c:v>
                </c:pt>
                <c:pt idx="318">
                  <c:v>0</c:v>
                </c:pt>
                <c:pt idx="319">
                  <c:v>559753</c:v>
                </c:pt>
                <c:pt idx="320">
                  <c:v>552094</c:v>
                </c:pt>
                <c:pt idx="321">
                  <c:v>542963</c:v>
                </c:pt>
                <c:pt idx="322">
                  <c:v>536546</c:v>
                </c:pt>
                <c:pt idx="323">
                  <c:v>568593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54069</c:v>
                </c:pt>
                <c:pt idx="328">
                  <c:v>548103</c:v>
                </c:pt>
                <c:pt idx="329">
                  <c:v>0</c:v>
                </c:pt>
                <c:pt idx="330">
                  <c:v>547367</c:v>
                </c:pt>
                <c:pt idx="331">
                  <c:v>543818</c:v>
                </c:pt>
                <c:pt idx="332">
                  <c:v>536514</c:v>
                </c:pt>
                <c:pt idx="333">
                  <c:v>0</c:v>
                </c:pt>
                <c:pt idx="334">
                  <c:v>517034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499608</c:v>
                </c:pt>
                <c:pt idx="341">
                  <c:v>494418</c:v>
                </c:pt>
                <c:pt idx="342">
                  <c:v>0</c:v>
                </c:pt>
                <c:pt idx="343">
                  <c:v>494281</c:v>
                </c:pt>
                <c:pt idx="344">
                  <c:v>514978</c:v>
                </c:pt>
                <c:pt idx="345">
                  <c:v>0</c:v>
                </c:pt>
                <c:pt idx="346">
                  <c:v>502964</c:v>
                </c:pt>
                <c:pt idx="347">
                  <c:v>0</c:v>
                </c:pt>
                <c:pt idx="348">
                  <c:v>482932</c:v>
                </c:pt>
                <c:pt idx="349">
                  <c:v>479629</c:v>
                </c:pt>
                <c:pt idx="350">
                  <c:v>481859</c:v>
                </c:pt>
                <c:pt idx="351">
                  <c:v>481492</c:v>
                </c:pt>
                <c:pt idx="352">
                  <c:v>0</c:v>
                </c:pt>
                <c:pt idx="353">
                  <c:v>474654</c:v>
                </c:pt>
                <c:pt idx="354">
                  <c:v>0</c:v>
                </c:pt>
                <c:pt idx="355">
                  <c:v>458044</c:v>
                </c:pt>
                <c:pt idx="356">
                  <c:v>434933</c:v>
                </c:pt>
                <c:pt idx="357">
                  <c:v>451261</c:v>
                </c:pt>
                <c:pt idx="358">
                  <c:v>431439</c:v>
                </c:pt>
                <c:pt idx="359">
                  <c:v>459823</c:v>
                </c:pt>
                <c:pt idx="360">
                  <c:v>0</c:v>
                </c:pt>
                <c:pt idx="361">
                  <c:v>0</c:v>
                </c:pt>
                <c:pt idx="362">
                  <c:v>449468</c:v>
                </c:pt>
                <c:pt idx="363">
                  <c:v>454346</c:v>
                </c:pt>
                <c:pt idx="364">
                  <c:v>0</c:v>
                </c:pt>
                <c:pt idx="365">
                  <c:v>453487</c:v>
                </c:pt>
                <c:pt idx="366">
                  <c:v>442061</c:v>
                </c:pt>
                <c:pt idx="367">
                  <c:v>0</c:v>
                </c:pt>
                <c:pt idx="368">
                  <c:v>0</c:v>
                </c:pt>
                <c:pt idx="369">
                  <c:v>453164</c:v>
                </c:pt>
                <c:pt idx="370">
                  <c:v>437275</c:v>
                </c:pt>
                <c:pt idx="371">
                  <c:v>420304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436266</c:v>
                </c:pt>
                <c:pt idx="380">
                  <c:v>415346</c:v>
                </c:pt>
                <c:pt idx="381">
                  <c:v>406179</c:v>
                </c:pt>
                <c:pt idx="382">
                  <c:v>0</c:v>
                </c:pt>
                <c:pt idx="383">
                  <c:v>413294</c:v>
                </c:pt>
                <c:pt idx="384">
                  <c:v>0</c:v>
                </c:pt>
                <c:pt idx="385">
                  <c:v>402524</c:v>
                </c:pt>
                <c:pt idx="386">
                  <c:v>401345</c:v>
                </c:pt>
                <c:pt idx="387">
                  <c:v>0</c:v>
                </c:pt>
                <c:pt idx="388">
                  <c:v>0</c:v>
                </c:pt>
                <c:pt idx="389">
                  <c:v>371813</c:v>
                </c:pt>
                <c:pt idx="390">
                  <c:v>0</c:v>
                </c:pt>
                <c:pt idx="391">
                  <c:v>0</c:v>
                </c:pt>
                <c:pt idx="392">
                  <c:v>366696</c:v>
                </c:pt>
                <c:pt idx="393">
                  <c:v>361028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75123</c:v>
                </c:pt>
                <c:pt idx="400">
                  <c:v>0</c:v>
                </c:pt>
                <c:pt idx="401">
                  <c:v>377529</c:v>
                </c:pt>
                <c:pt idx="402">
                  <c:v>375266</c:v>
                </c:pt>
                <c:pt idx="403">
                  <c:v>0</c:v>
                </c:pt>
                <c:pt idx="404">
                  <c:v>0</c:v>
                </c:pt>
                <c:pt idx="405">
                  <c:v>411604</c:v>
                </c:pt>
                <c:pt idx="406">
                  <c:v>0</c:v>
                </c:pt>
                <c:pt idx="407">
                  <c:v>399369</c:v>
                </c:pt>
                <c:pt idx="408">
                  <c:v>390787</c:v>
                </c:pt>
                <c:pt idx="409">
                  <c:v>0</c:v>
                </c:pt>
                <c:pt idx="410">
                  <c:v>385951</c:v>
                </c:pt>
                <c:pt idx="411">
                  <c:v>0</c:v>
                </c:pt>
                <c:pt idx="412">
                  <c:v>366495</c:v>
                </c:pt>
                <c:pt idx="413">
                  <c:v>379896</c:v>
                </c:pt>
                <c:pt idx="414">
                  <c:v>387838</c:v>
                </c:pt>
                <c:pt idx="415">
                  <c:v>0</c:v>
                </c:pt>
                <c:pt idx="416">
                  <c:v>0</c:v>
                </c:pt>
                <c:pt idx="417">
                  <c:v>406235</c:v>
                </c:pt>
                <c:pt idx="418">
                  <c:v>406170</c:v>
                </c:pt>
                <c:pt idx="419">
                  <c:v>0</c:v>
                </c:pt>
                <c:pt idx="420">
                  <c:v>0</c:v>
                </c:pt>
                <c:pt idx="421">
                  <c:v>496384</c:v>
                </c:pt>
                <c:pt idx="422">
                  <c:v>0</c:v>
                </c:pt>
                <c:pt idx="423">
                  <c:v>476611</c:v>
                </c:pt>
                <c:pt idx="424">
                  <c:v>465195</c:v>
                </c:pt>
                <c:pt idx="425">
                  <c:v>457872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442639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448826</c:v>
                </c:pt>
                <c:pt idx="435">
                  <c:v>436129</c:v>
                </c:pt>
                <c:pt idx="436">
                  <c:v>0</c:v>
                </c:pt>
                <c:pt idx="437">
                  <c:v>400123</c:v>
                </c:pt>
                <c:pt idx="438">
                  <c:v>0</c:v>
                </c:pt>
                <c:pt idx="439">
                  <c:v>0</c:v>
                </c:pt>
                <c:pt idx="440">
                  <c:v>381671</c:v>
                </c:pt>
                <c:pt idx="441">
                  <c:v>363800</c:v>
                </c:pt>
                <c:pt idx="442">
                  <c:v>358096</c:v>
                </c:pt>
                <c:pt idx="443">
                  <c:v>350278</c:v>
                </c:pt>
                <c:pt idx="444">
                  <c:v>0</c:v>
                </c:pt>
                <c:pt idx="445">
                  <c:v>357464</c:v>
                </c:pt>
                <c:pt idx="446">
                  <c:v>0</c:v>
                </c:pt>
                <c:pt idx="447">
                  <c:v>356853</c:v>
                </c:pt>
                <c:pt idx="448">
                  <c:v>359930</c:v>
                </c:pt>
                <c:pt idx="449">
                  <c:v>0</c:v>
                </c:pt>
                <c:pt idx="450">
                  <c:v>368290</c:v>
                </c:pt>
                <c:pt idx="451">
                  <c:v>0</c:v>
                </c:pt>
                <c:pt idx="452">
                  <c:v>377762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356137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359338</c:v>
                </c:pt>
                <c:pt idx="465">
                  <c:v>0</c:v>
                </c:pt>
                <c:pt idx="466">
                  <c:v>391747</c:v>
                </c:pt>
                <c:pt idx="467">
                  <c:v>367705</c:v>
                </c:pt>
                <c:pt idx="468">
                  <c:v>353884</c:v>
                </c:pt>
                <c:pt idx="469">
                  <c:v>347720</c:v>
                </c:pt>
                <c:pt idx="470">
                  <c:v>343525</c:v>
                </c:pt>
                <c:pt idx="471">
                  <c:v>339193</c:v>
                </c:pt>
                <c:pt idx="472">
                  <c:v>350503</c:v>
                </c:pt>
                <c:pt idx="473">
                  <c:v>356059</c:v>
                </c:pt>
                <c:pt idx="474">
                  <c:v>352195</c:v>
                </c:pt>
                <c:pt idx="475">
                  <c:v>0</c:v>
                </c:pt>
                <c:pt idx="476">
                  <c:v>359249</c:v>
                </c:pt>
                <c:pt idx="477">
                  <c:v>0</c:v>
                </c:pt>
                <c:pt idx="478">
                  <c:v>361139</c:v>
                </c:pt>
                <c:pt idx="479">
                  <c:v>361996</c:v>
                </c:pt>
                <c:pt idx="480">
                  <c:v>350185</c:v>
                </c:pt>
                <c:pt idx="481">
                  <c:v>414745</c:v>
                </c:pt>
                <c:pt idx="482">
                  <c:v>0</c:v>
                </c:pt>
                <c:pt idx="483">
                  <c:v>398048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387757</c:v>
                </c:pt>
                <c:pt idx="488">
                  <c:v>386551</c:v>
                </c:pt>
                <c:pt idx="489">
                  <c:v>0</c:v>
                </c:pt>
                <c:pt idx="490">
                  <c:v>379409</c:v>
                </c:pt>
                <c:pt idx="491">
                  <c:v>374163</c:v>
                </c:pt>
                <c:pt idx="492">
                  <c:v>0</c:v>
                </c:pt>
                <c:pt idx="493">
                  <c:v>375142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352092</c:v>
                </c:pt>
                <c:pt idx="498">
                  <c:v>337617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349997</c:v>
                </c:pt>
                <c:pt idx="505">
                  <c:v>339110</c:v>
                </c:pt>
                <c:pt idx="506">
                  <c:v>337780</c:v>
                </c:pt>
                <c:pt idx="507">
                  <c:v>0</c:v>
                </c:pt>
                <c:pt idx="508">
                  <c:v>0</c:v>
                </c:pt>
                <c:pt idx="509">
                  <c:v>325675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309897</c:v>
                </c:pt>
                <c:pt idx="515">
                  <c:v>0</c:v>
                </c:pt>
                <c:pt idx="516">
                  <c:v>325412</c:v>
                </c:pt>
                <c:pt idx="517">
                  <c:v>345633</c:v>
                </c:pt>
                <c:pt idx="518">
                  <c:v>298330</c:v>
                </c:pt>
                <c:pt idx="519">
                  <c:v>0</c:v>
                </c:pt>
                <c:pt idx="520">
                  <c:v>292608</c:v>
                </c:pt>
                <c:pt idx="521">
                  <c:v>0</c:v>
                </c:pt>
                <c:pt idx="522">
                  <c:v>342259</c:v>
                </c:pt>
                <c:pt idx="523">
                  <c:v>331243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295787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331696</c:v>
                </c:pt>
                <c:pt idx="537">
                  <c:v>0</c:v>
                </c:pt>
                <c:pt idx="538">
                  <c:v>326108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271750</c:v>
                </c:pt>
                <c:pt idx="545">
                  <c:v>322467</c:v>
                </c:pt>
                <c:pt idx="546">
                  <c:v>327640</c:v>
                </c:pt>
                <c:pt idx="547">
                  <c:v>329450</c:v>
                </c:pt>
                <c:pt idx="548">
                  <c:v>0</c:v>
                </c:pt>
                <c:pt idx="549">
                  <c:v>342858</c:v>
                </c:pt>
                <c:pt idx="550">
                  <c:v>0</c:v>
                </c:pt>
                <c:pt idx="551">
                  <c:v>0</c:v>
                </c:pt>
                <c:pt idx="552">
                  <c:v>313895</c:v>
                </c:pt>
                <c:pt idx="553">
                  <c:v>310131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282469</c:v>
                </c:pt>
                <c:pt idx="559">
                  <c:v>281346</c:v>
                </c:pt>
                <c:pt idx="560">
                  <c:v>287189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332872</c:v>
                </c:pt>
                <c:pt idx="565">
                  <c:v>320512</c:v>
                </c:pt>
                <c:pt idx="566">
                  <c:v>0</c:v>
                </c:pt>
                <c:pt idx="567">
                  <c:v>305742</c:v>
                </c:pt>
                <c:pt idx="568">
                  <c:v>0</c:v>
                </c:pt>
                <c:pt idx="569">
                  <c:v>297861</c:v>
                </c:pt>
                <c:pt idx="570">
                  <c:v>294947</c:v>
                </c:pt>
                <c:pt idx="571">
                  <c:v>0</c:v>
                </c:pt>
                <c:pt idx="572">
                  <c:v>249297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253512</c:v>
                </c:pt>
                <c:pt idx="577">
                  <c:v>0</c:v>
                </c:pt>
                <c:pt idx="578">
                  <c:v>0</c:v>
                </c:pt>
                <c:pt idx="579">
                  <c:v>268293</c:v>
                </c:pt>
                <c:pt idx="580">
                  <c:v>0</c:v>
                </c:pt>
                <c:pt idx="581">
                  <c:v>267524</c:v>
                </c:pt>
                <c:pt idx="582">
                  <c:v>250825</c:v>
                </c:pt>
                <c:pt idx="583">
                  <c:v>270195</c:v>
                </c:pt>
                <c:pt idx="584">
                  <c:v>0</c:v>
                </c:pt>
                <c:pt idx="585">
                  <c:v>260737</c:v>
                </c:pt>
                <c:pt idx="586">
                  <c:v>0</c:v>
                </c:pt>
                <c:pt idx="587">
                  <c:v>251742</c:v>
                </c:pt>
                <c:pt idx="588">
                  <c:v>237532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275746</c:v>
                </c:pt>
                <c:pt idx="593">
                  <c:v>0</c:v>
                </c:pt>
                <c:pt idx="594">
                  <c:v>275177</c:v>
                </c:pt>
                <c:pt idx="595">
                  <c:v>0</c:v>
                </c:pt>
                <c:pt idx="596">
                  <c:v>190169</c:v>
                </c:pt>
                <c:pt idx="597">
                  <c:v>189844</c:v>
                </c:pt>
                <c:pt idx="598">
                  <c:v>0</c:v>
                </c:pt>
                <c:pt idx="599">
                  <c:v>203755</c:v>
                </c:pt>
                <c:pt idx="600">
                  <c:v>211098</c:v>
                </c:pt>
                <c:pt idx="601">
                  <c:v>0</c:v>
                </c:pt>
                <c:pt idx="602">
                  <c:v>0</c:v>
                </c:pt>
                <c:pt idx="603">
                  <c:v>24927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254573</c:v>
                </c:pt>
                <c:pt idx="613">
                  <c:v>219491</c:v>
                </c:pt>
                <c:pt idx="614">
                  <c:v>0</c:v>
                </c:pt>
                <c:pt idx="615">
                  <c:v>0</c:v>
                </c:pt>
                <c:pt idx="616">
                  <c:v>234178</c:v>
                </c:pt>
                <c:pt idx="617">
                  <c:v>238721</c:v>
                </c:pt>
                <c:pt idx="618">
                  <c:v>226597</c:v>
                </c:pt>
                <c:pt idx="619">
                  <c:v>308892</c:v>
                </c:pt>
                <c:pt idx="620">
                  <c:v>0</c:v>
                </c:pt>
                <c:pt idx="621">
                  <c:v>304504</c:v>
                </c:pt>
                <c:pt idx="622">
                  <c:v>0</c:v>
                </c:pt>
                <c:pt idx="623">
                  <c:v>287518</c:v>
                </c:pt>
                <c:pt idx="624">
                  <c:v>0</c:v>
                </c:pt>
                <c:pt idx="625">
                  <c:v>287037</c:v>
                </c:pt>
                <c:pt idx="626">
                  <c:v>284987</c:v>
                </c:pt>
                <c:pt idx="627">
                  <c:v>295543</c:v>
                </c:pt>
                <c:pt idx="628">
                  <c:v>284578</c:v>
                </c:pt>
                <c:pt idx="629">
                  <c:v>314779</c:v>
                </c:pt>
                <c:pt idx="630">
                  <c:v>313953</c:v>
                </c:pt>
                <c:pt idx="631">
                  <c:v>310925</c:v>
                </c:pt>
                <c:pt idx="632">
                  <c:v>0</c:v>
                </c:pt>
                <c:pt idx="633">
                  <c:v>300622</c:v>
                </c:pt>
                <c:pt idx="634">
                  <c:v>280071</c:v>
                </c:pt>
                <c:pt idx="635">
                  <c:v>0</c:v>
                </c:pt>
                <c:pt idx="636">
                  <c:v>296641</c:v>
                </c:pt>
                <c:pt idx="637">
                  <c:v>0</c:v>
                </c:pt>
                <c:pt idx="638">
                  <c:v>289738</c:v>
                </c:pt>
                <c:pt idx="639">
                  <c:v>0</c:v>
                </c:pt>
                <c:pt idx="640">
                  <c:v>0</c:v>
                </c:pt>
                <c:pt idx="641">
                  <c:v>321419</c:v>
                </c:pt>
                <c:pt idx="642">
                  <c:v>0</c:v>
                </c:pt>
                <c:pt idx="643">
                  <c:v>289748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217364</c:v>
                </c:pt>
                <c:pt idx="651">
                  <c:v>220294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260730</c:v>
                </c:pt>
                <c:pt idx="657">
                  <c:v>244384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225178</c:v>
                </c:pt>
                <c:pt idx="665">
                  <c:v>0</c:v>
                </c:pt>
                <c:pt idx="666">
                  <c:v>0</c:v>
                </c:pt>
                <c:pt idx="667">
                  <c:v>206308</c:v>
                </c:pt>
                <c:pt idx="668">
                  <c:v>225786</c:v>
                </c:pt>
                <c:pt idx="669">
                  <c:v>212583</c:v>
                </c:pt>
                <c:pt idx="670">
                  <c:v>0</c:v>
                </c:pt>
                <c:pt idx="671">
                  <c:v>186912</c:v>
                </c:pt>
                <c:pt idx="672">
                  <c:v>0</c:v>
                </c:pt>
                <c:pt idx="673">
                  <c:v>0</c:v>
                </c:pt>
                <c:pt idx="674">
                  <c:v>20500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17728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580519</c:v>
                </c:pt>
                <c:pt idx="688">
                  <c:v>0</c:v>
                </c:pt>
                <c:pt idx="689">
                  <c:v>578252</c:v>
                </c:pt>
                <c:pt idx="690">
                  <c:v>590666</c:v>
                </c:pt>
                <c:pt idx="691">
                  <c:v>0</c:v>
                </c:pt>
                <c:pt idx="692">
                  <c:v>571945</c:v>
                </c:pt>
                <c:pt idx="693">
                  <c:v>0</c:v>
                </c:pt>
                <c:pt idx="694">
                  <c:v>0</c:v>
                </c:pt>
                <c:pt idx="695">
                  <c:v>561391</c:v>
                </c:pt>
                <c:pt idx="696">
                  <c:v>554484</c:v>
                </c:pt>
                <c:pt idx="697">
                  <c:v>551137</c:v>
                </c:pt>
                <c:pt idx="698">
                  <c:v>536881</c:v>
                </c:pt>
                <c:pt idx="699">
                  <c:v>0</c:v>
                </c:pt>
                <c:pt idx="700">
                  <c:v>0</c:v>
                </c:pt>
                <c:pt idx="701">
                  <c:v>559971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474607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456449</c:v>
                </c:pt>
                <c:pt idx="716">
                  <c:v>456730</c:v>
                </c:pt>
                <c:pt idx="717">
                  <c:v>447404</c:v>
                </c:pt>
                <c:pt idx="718">
                  <c:v>0</c:v>
                </c:pt>
                <c:pt idx="719">
                  <c:v>452902</c:v>
                </c:pt>
                <c:pt idx="720">
                  <c:v>0</c:v>
                </c:pt>
                <c:pt idx="721">
                  <c:v>0</c:v>
                </c:pt>
                <c:pt idx="722">
                  <c:v>512223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457113</c:v>
                </c:pt>
                <c:pt idx="735">
                  <c:v>431122</c:v>
                </c:pt>
                <c:pt idx="736">
                  <c:v>0</c:v>
                </c:pt>
                <c:pt idx="737">
                  <c:v>424549</c:v>
                </c:pt>
                <c:pt idx="738">
                  <c:v>435367</c:v>
                </c:pt>
                <c:pt idx="739">
                  <c:v>427519</c:v>
                </c:pt>
                <c:pt idx="740">
                  <c:v>0</c:v>
                </c:pt>
                <c:pt idx="741">
                  <c:v>442470</c:v>
                </c:pt>
                <c:pt idx="742">
                  <c:v>433267</c:v>
                </c:pt>
                <c:pt idx="743">
                  <c:v>438621</c:v>
                </c:pt>
                <c:pt idx="744">
                  <c:v>0</c:v>
                </c:pt>
                <c:pt idx="745">
                  <c:v>510857</c:v>
                </c:pt>
                <c:pt idx="746">
                  <c:v>494780</c:v>
                </c:pt>
                <c:pt idx="747">
                  <c:v>0</c:v>
                </c:pt>
                <c:pt idx="748">
                  <c:v>493362</c:v>
                </c:pt>
                <c:pt idx="749">
                  <c:v>0</c:v>
                </c:pt>
                <c:pt idx="750">
                  <c:v>484870</c:v>
                </c:pt>
                <c:pt idx="751">
                  <c:v>0</c:v>
                </c:pt>
                <c:pt idx="752">
                  <c:v>0</c:v>
                </c:pt>
                <c:pt idx="753">
                  <c:v>458503</c:v>
                </c:pt>
                <c:pt idx="754">
                  <c:v>443648</c:v>
                </c:pt>
                <c:pt idx="755">
                  <c:v>0</c:v>
                </c:pt>
                <c:pt idx="756">
                  <c:v>0</c:v>
                </c:pt>
                <c:pt idx="757">
                  <c:v>421756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410625</c:v>
                </c:pt>
                <c:pt idx="762">
                  <c:v>409331</c:v>
                </c:pt>
                <c:pt idx="763">
                  <c:v>419442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383835</c:v>
                </c:pt>
                <c:pt idx="768">
                  <c:v>365289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373026</c:v>
                </c:pt>
                <c:pt idx="775">
                  <c:v>0</c:v>
                </c:pt>
                <c:pt idx="776">
                  <c:v>386748</c:v>
                </c:pt>
                <c:pt idx="777">
                  <c:v>378288</c:v>
                </c:pt>
                <c:pt idx="778">
                  <c:v>355948</c:v>
                </c:pt>
                <c:pt idx="779">
                  <c:v>354033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320462</c:v>
                </c:pt>
                <c:pt idx="784">
                  <c:v>0</c:v>
                </c:pt>
                <c:pt idx="785">
                  <c:v>0</c:v>
                </c:pt>
                <c:pt idx="786">
                  <c:v>297715</c:v>
                </c:pt>
                <c:pt idx="787">
                  <c:v>0</c:v>
                </c:pt>
                <c:pt idx="788">
                  <c:v>361017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32949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282755</c:v>
                </c:pt>
                <c:pt idx="801">
                  <c:v>0</c:v>
                </c:pt>
                <c:pt idx="802">
                  <c:v>254221</c:v>
                </c:pt>
                <c:pt idx="803">
                  <c:v>0</c:v>
                </c:pt>
                <c:pt idx="804">
                  <c:v>240091</c:v>
                </c:pt>
                <c:pt idx="805">
                  <c:v>0</c:v>
                </c:pt>
                <c:pt idx="806">
                  <c:v>231201</c:v>
                </c:pt>
                <c:pt idx="807">
                  <c:v>288137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252743</c:v>
                </c:pt>
                <c:pt idx="813">
                  <c:v>0</c:v>
                </c:pt>
                <c:pt idx="814">
                  <c:v>245813</c:v>
                </c:pt>
                <c:pt idx="815">
                  <c:v>0</c:v>
                </c:pt>
                <c:pt idx="816">
                  <c:v>234031</c:v>
                </c:pt>
                <c:pt idx="817">
                  <c:v>0</c:v>
                </c:pt>
                <c:pt idx="818">
                  <c:v>222534</c:v>
                </c:pt>
                <c:pt idx="819">
                  <c:v>249204</c:v>
                </c:pt>
                <c:pt idx="820">
                  <c:v>0</c:v>
                </c:pt>
                <c:pt idx="821">
                  <c:v>0</c:v>
                </c:pt>
                <c:pt idx="822">
                  <c:v>203669</c:v>
                </c:pt>
                <c:pt idx="823">
                  <c:v>192521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134260</c:v>
                </c:pt>
                <c:pt idx="833">
                  <c:v>0</c:v>
                </c:pt>
                <c:pt idx="834">
                  <c:v>509697</c:v>
                </c:pt>
                <c:pt idx="835">
                  <c:v>0</c:v>
                </c:pt>
                <c:pt idx="836">
                  <c:v>0</c:v>
                </c:pt>
                <c:pt idx="837">
                  <c:v>492269</c:v>
                </c:pt>
                <c:pt idx="838">
                  <c:v>488993</c:v>
                </c:pt>
                <c:pt idx="839">
                  <c:v>0</c:v>
                </c:pt>
                <c:pt idx="840">
                  <c:v>500554</c:v>
                </c:pt>
                <c:pt idx="841">
                  <c:v>503452</c:v>
                </c:pt>
                <c:pt idx="842">
                  <c:v>479702</c:v>
                </c:pt>
                <c:pt idx="843">
                  <c:v>0</c:v>
                </c:pt>
                <c:pt idx="844">
                  <c:v>0</c:v>
                </c:pt>
                <c:pt idx="845">
                  <c:v>469994</c:v>
                </c:pt>
                <c:pt idx="846">
                  <c:v>0</c:v>
                </c:pt>
                <c:pt idx="847">
                  <c:v>546409</c:v>
                </c:pt>
                <c:pt idx="848">
                  <c:v>538840</c:v>
                </c:pt>
                <c:pt idx="849">
                  <c:v>0</c:v>
                </c:pt>
                <c:pt idx="850">
                  <c:v>524587</c:v>
                </c:pt>
                <c:pt idx="851">
                  <c:v>522586</c:v>
                </c:pt>
                <c:pt idx="852">
                  <c:v>508441</c:v>
                </c:pt>
                <c:pt idx="853">
                  <c:v>489935</c:v>
                </c:pt>
                <c:pt idx="854">
                  <c:v>515904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496017</c:v>
                </c:pt>
                <c:pt idx="861">
                  <c:v>493148</c:v>
                </c:pt>
                <c:pt idx="862">
                  <c:v>0</c:v>
                </c:pt>
                <c:pt idx="863">
                  <c:v>0</c:v>
                </c:pt>
                <c:pt idx="864">
                  <c:v>447973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542281</c:v>
                </c:pt>
                <c:pt idx="871">
                  <c:v>0</c:v>
                </c:pt>
                <c:pt idx="872">
                  <c:v>0</c:v>
                </c:pt>
                <c:pt idx="873">
                  <c:v>553283</c:v>
                </c:pt>
                <c:pt idx="874">
                  <c:v>561808</c:v>
                </c:pt>
                <c:pt idx="875">
                  <c:v>549101</c:v>
                </c:pt>
                <c:pt idx="876">
                  <c:v>0</c:v>
                </c:pt>
                <c:pt idx="877">
                  <c:v>520802</c:v>
                </c:pt>
                <c:pt idx="878">
                  <c:v>0</c:v>
                </c:pt>
                <c:pt idx="879">
                  <c:v>0</c:v>
                </c:pt>
                <c:pt idx="880">
                  <c:v>545027</c:v>
                </c:pt>
                <c:pt idx="881">
                  <c:v>0</c:v>
                </c:pt>
                <c:pt idx="882">
                  <c:v>518400</c:v>
                </c:pt>
                <c:pt idx="883">
                  <c:v>512189</c:v>
                </c:pt>
                <c:pt idx="884">
                  <c:v>497768</c:v>
                </c:pt>
                <c:pt idx="885">
                  <c:v>0</c:v>
                </c:pt>
                <c:pt idx="886">
                  <c:v>497773</c:v>
                </c:pt>
                <c:pt idx="887">
                  <c:v>489025</c:v>
                </c:pt>
                <c:pt idx="888">
                  <c:v>458408</c:v>
                </c:pt>
                <c:pt idx="889">
                  <c:v>463273</c:v>
                </c:pt>
                <c:pt idx="890">
                  <c:v>0</c:v>
                </c:pt>
                <c:pt idx="891">
                  <c:v>442166</c:v>
                </c:pt>
                <c:pt idx="892">
                  <c:v>0</c:v>
                </c:pt>
                <c:pt idx="893">
                  <c:v>427338</c:v>
                </c:pt>
                <c:pt idx="894">
                  <c:v>0</c:v>
                </c:pt>
                <c:pt idx="895">
                  <c:v>429468</c:v>
                </c:pt>
                <c:pt idx="896">
                  <c:v>420299</c:v>
                </c:pt>
                <c:pt idx="897">
                  <c:v>0</c:v>
                </c:pt>
                <c:pt idx="898">
                  <c:v>407947</c:v>
                </c:pt>
                <c:pt idx="899">
                  <c:v>0</c:v>
                </c:pt>
                <c:pt idx="900">
                  <c:v>0</c:v>
                </c:pt>
                <c:pt idx="901">
                  <c:v>419083</c:v>
                </c:pt>
                <c:pt idx="902">
                  <c:v>403305</c:v>
                </c:pt>
                <c:pt idx="903">
                  <c:v>414744</c:v>
                </c:pt>
                <c:pt idx="904">
                  <c:v>0</c:v>
                </c:pt>
                <c:pt idx="905">
                  <c:v>0</c:v>
                </c:pt>
                <c:pt idx="906">
                  <c:v>481784</c:v>
                </c:pt>
                <c:pt idx="907">
                  <c:v>0</c:v>
                </c:pt>
                <c:pt idx="908">
                  <c:v>468401</c:v>
                </c:pt>
                <c:pt idx="909">
                  <c:v>456649</c:v>
                </c:pt>
                <c:pt idx="910">
                  <c:v>465879</c:v>
                </c:pt>
                <c:pt idx="911">
                  <c:v>0</c:v>
                </c:pt>
                <c:pt idx="912">
                  <c:v>0</c:v>
                </c:pt>
                <c:pt idx="913">
                  <c:v>449021</c:v>
                </c:pt>
                <c:pt idx="914">
                  <c:v>444756</c:v>
                </c:pt>
                <c:pt idx="915">
                  <c:v>432273</c:v>
                </c:pt>
                <c:pt idx="916">
                  <c:v>0</c:v>
                </c:pt>
                <c:pt idx="917">
                  <c:v>427113</c:v>
                </c:pt>
                <c:pt idx="918">
                  <c:v>417931</c:v>
                </c:pt>
                <c:pt idx="919">
                  <c:v>416258</c:v>
                </c:pt>
                <c:pt idx="920">
                  <c:v>406193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372473</c:v>
                </c:pt>
                <c:pt idx="926">
                  <c:v>0</c:v>
                </c:pt>
                <c:pt idx="927">
                  <c:v>401602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377357</c:v>
                </c:pt>
                <c:pt idx="933">
                  <c:v>0</c:v>
                </c:pt>
                <c:pt idx="934">
                  <c:v>369164</c:v>
                </c:pt>
                <c:pt idx="935">
                  <c:v>366689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326031</c:v>
                </c:pt>
                <c:pt idx="940">
                  <c:v>322958</c:v>
                </c:pt>
                <c:pt idx="941">
                  <c:v>0</c:v>
                </c:pt>
                <c:pt idx="942">
                  <c:v>298769</c:v>
                </c:pt>
                <c:pt idx="943">
                  <c:v>0</c:v>
                </c:pt>
                <c:pt idx="944">
                  <c:v>275940</c:v>
                </c:pt>
                <c:pt idx="945">
                  <c:v>278561</c:v>
                </c:pt>
                <c:pt idx="946">
                  <c:v>314323</c:v>
                </c:pt>
                <c:pt idx="947">
                  <c:v>312455</c:v>
                </c:pt>
                <c:pt idx="948">
                  <c:v>0</c:v>
                </c:pt>
                <c:pt idx="949">
                  <c:v>326912</c:v>
                </c:pt>
                <c:pt idx="950">
                  <c:v>337985</c:v>
                </c:pt>
                <c:pt idx="951">
                  <c:v>333694</c:v>
                </c:pt>
                <c:pt idx="952">
                  <c:v>329353</c:v>
                </c:pt>
                <c:pt idx="953">
                  <c:v>334268</c:v>
                </c:pt>
                <c:pt idx="954">
                  <c:v>0</c:v>
                </c:pt>
                <c:pt idx="955">
                  <c:v>334119</c:v>
                </c:pt>
                <c:pt idx="956">
                  <c:v>365450</c:v>
                </c:pt>
                <c:pt idx="957">
                  <c:v>351548</c:v>
                </c:pt>
                <c:pt idx="958">
                  <c:v>340144</c:v>
                </c:pt>
                <c:pt idx="959">
                  <c:v>339839</c:v>
                </c:pt>
                <c:pt idx="960">
                  <c:v>0</c:v>
                </c:pt>
                <c:pt idx="961">
                  <c:v>341412</c:v>
                </c:pt>
                <c:pt idx="962">
                  <c:v>334521</c:v>
                </c:pt>
                <c:pt idx="963">
                  <c:v>331493</c:v>
                </c:pt>
                <c:pt idx="964">
                  <c:v>284519</c:v>
                </c:pt>
                <c:pt idx="965">
                  <c:v>279095</c:v>
                </c:pt>
                <c:pt idx="966">
                  <c:v>270497</c:v>
                </c:pt>
                <c:pt idx="967">
                  <c:v>0</c:v>
                </c:pt>
                <c:pt idx="968">
                  <c:v>273126</c:v>
                </c:pt>
                <c:pt idx="969">
                  <c:v>0</c:v>
                </c:pt>
                <c:pt idx="970">
                  <c:v>0</c:v>
                </c:pt>
                <c:pt idx="971">
                  <c:v>277549</c:v>
                </c:pt>
                <c:pt idx="972">
                  <c:v>266297</c:v>
                </c:pt>
                <c:pt idx="973">
                  <c:v>0</c:v>
                </c:pt>
                <c:pt idx="974">
                  <c:v>0</c:v>
                </c:pt>
                <c:pt idx="975">
                  <c:v>249979</c:v>
                </c:pt>
                <c:pt idx="976">
                  <c:v>0</c:v>
                </c:pt>
                <c:pt idx="977">
                  <c:v>0</c:v>
                </c:pt>
                <c:pt idx="978">
                  <c:v>239339</c:v>
                </c:pt>
                <c:pt idx="979">
                  <c:v>0</c:v>
                </c:pt>
                <c:pt idx="980">
                  <c:v>231266</c:v>
                </c:pt>
                <c:pt idx="981">
                  <c:v>230570</c:v>
                </c:pt>
                <c:pt idx="982">
                  <c:v>0</c:v>
                </c:pt>
                <c:pt idx="983">
                  <c:v>0</c:v>
                </c:pt>
                <c:pt idx="984">
                  <c:v>252040</c:v>
                </c:pt>
                <c:pt idx="985">
                  <c:v>230641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230032</c:v>
                </c:pt>
                <c:pt idx="991">
                  <c:v>217875</c:v>
                </c:pt>
                <c:pt idx="992">
                  <c:v>210604</c:v>
                </c:pt>
                <c:pt idx="993">
                  <c:v>0</c:v>
                </c:pt>
                <c:pt idx="994">
                  <c:v>221098</c:v>
                </c:pt>
                <c:pt idx="995">
                  <c:v>208296</c:v>
                </c:pt>
                <c:pt idx="996">
                  <c:v>202927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196554</c:v>
                </c:pt>
                <c:pt idx="1002">
                  <c:v>188526</c:v>
                </c:pt>
                <c:pt idx="1003">
                  <c:v>169155</c:v>
                </c:pt>
                <c:pt idx="1004">
                  <c:v>169135</c:v>
                </c:pt>
                <c:pt idx="1005">
                  <c:v>196734</c:v>
                </c:pt>
                <c:pt idx="1006">
                  <c:v>161043</c:v>
                </c:pt>
                <c:pt idx="1007">
                  <c:v>0</c:v>
                </c:pt>
                <c:pt idx="1008">
                  <c:v>0</c:v>
                </c:pt>
                <c:pt idx="1009">
                  <c:v>150490</c:v>
                </c:pt>
                <c:pt idx="1010">
                  <c:v>138181</c:v>
                </c:pt>
                <c:pt idx="1011">
                  <c:v>0</c:v>
                </c:pt>
                <c:pt idx="1012">
                  <c:v>126643</c:v>
                </c:pt>
                <c:pt idx="1013">
                  <c:v>164349</c:v>
                </c:pt>
                <c:pt idx="1014">
                  <c:v>153129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209921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190619</c:v>
                </c:pt>
                <c:pt idx="1024">
                  <c:v>172192</c:v>
                </c:pt>
                <c:pt idx="1025">
                  <c:v>173835</c:v>
                </c:pt>
                <c:pt idx="1026">
                  <c:v>0</c:v>
                </c:pt>
                <c:pt idx="1027">
                  <c:v>163992</c:v>
                </c:pt>
                <c:pt idx="1028">
                  <c:v>161091</c:v>
                </c:pt>
                <c:pt idx="1029">
                  <c:v>150866</c:v>
                </c:pt>
                <c:pt idx="1030">
                  <c:v>0</c:v>
                </c:pt>
                <c:pt idx="1031">
                  <c:v>139650</c:v>
                </c:pt>
                <c:pt idx="1032">
                  <c:v>100768</c:v>
                </c:pt>
                <c:pt idx="1033">
                  <c:v>109205</c:v>
                </c:pt>
                <c:pt idx="1034">
                  <c:v>109556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177628</c:v>
                </c:pt>
                <c:pt idx="1042">
                  <c:v>0</c:v>
                </c:pt>
                <c:pt idx="1043">
                  <c:v>166863</c:v>
                </c:pt>
                <c:pt idx="1044">
                  <c:v>0</c:v>
                </c:pt>
                <c:pt idx="1045">
                  <c:v>177148</c:v>
                </c:pt>
                <c:pt idx="1046">
                  <c:v>170251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68506</c:v>
                </c:pt>
                <c:pt idx="1051">
                  <c:v>144201</c:v>
                </c:pt>
                <c:pt idx="1052">
                  <c:v>0</c:v>
                </c:pt>
                <c:pt idx="1053">
                  <c:v>148589</c:v>
                </c:pt>
                <c:pt idx="1054">
                  <c:v>0</c:v>
                </c:pt>
                <c:pt idx="1055">
                  <c:v>0</c:v>
                </c:pt>
                <c:pt idx="1056">
                  <c:v>187170</c:v>
                </c:pt>
                <c:pt idx="1057">
                  <c:v>0</c:v>
                </c:pt>
                <c:pt idx="1058">
                  <c:v>185254</c:v>
                </c:pt>
                <c:pt idx="1059">
                  <c:v>174022</c:v>
                </c:pt>
                <c:pt idx="1060">
                  <c:v>174017</c:v>
                </c:pt>
                <c:pt idx="1061">
                  <c:v>0</c:v>
                </c:pt>
                <c:pt idx="1062">
                  <c:v>0</c:v>
                </c:pt>
                <c:pt idx="1063">
                  <c:v>171488</c:v>
                </c:pt>
                <c:pt idx="1064">
                  <c:v>164296</c:v>
                </c:pt>
                <c:pt idx="1065">
                  <c:v>0</c:v>
                </c:pt>
                <c:pt idx="1066">
                  <c:v>0</c:v>
                </c:pt>
                <c:pt idx="1067">
                  <c:v>159654</c:v>
                </c:pt>
                <c:pt idx="1068">
                  <c:v>0</c:v>
                </c:pt>
                <c:pt idx="1069">
                  <c:v>154566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524526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562973</c:v>
                </c:pt>
                <c:pt idx="1083">
                  <c:v>568027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541664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478834</c:v>
                </c:pt>
                <c:pt idx="1093">
                  <c:v>487962</c:v>
                </c:pt>
                <c:pt idx="1094">
                  <c:v>0</c:v>
                </c:pt>
                <c:pt idx="1095">
                  <c:v>0</c:v>
                </c:pt>
                <c:pt idx="1096">
                  <c:v>504013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455189</c:v>
                </c:pt>
                <c:pt idx="1101">
                  <c:v>0</c:v>
                </c:pt>
                <c:pt idx="1102">
                  <c:v>436124</c:v>
                </c:pt>
                <c:pt idx="1103">
                  <c:v>0</c:v>
                </c:pt>
                <c:pt idx="1104">
                  <c:v>509236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481843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441799</c:v>
                </c:pt>
                <c:pt idx="1116">
                  <c:v>443744</c:v>
                </c:pt>
                <c:pt idx="1117">
                  <c:v>0</c:v>
                </c:pt>
                <c:pt idx="1118">
                  <c:v>428090</c:v>
                </c:pt>
                <c:pt idx="1119">
                  <c:v>0</c:v>
                </c:pt>
                <c:pt idx="1120">
                  <c:v>420929</c:v>
                </c:pt>
                <c:pt idx="1121">
                  <c:v>424526</c:v>
                </c:pt>
                <c:pt idx="1122">
                  <c:v>0</c:v>
                </c:pt>
                <c:pt idx="1123">
                  <c:v>0</c:v>
                </c:pt>
                <c:pt idx="1124">
                  <c:v>413424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420875</c:v>
                </c:pt>
                <c:pt idx="1129">
                  <c:v>415711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398566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378985</c:v>
                </c:pt>
                <c:pt idx="1139">
                  <c:v>0</c:v>
                </c:pt>
                <c:pt idx="1140">
                  <c:v>378562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57578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416620</c:v>
                </c:pt>
                <c:pt idx="1153">
                  <c:v>403939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400076</c:v>
                </c:pt>
                <c:pt idx="1161">
                  <c:v>378929</c:v>
                </c:pt>
                <c:pt idx="1162">
                  <c:v>0</c:v>
                </c:pt>
                <c:pt idx="1163">
                  <c:v>370208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88519</c:v>
                </c:pt>
                <c:pt idx="1170">
                  <c:v>0</c:v>
                </c:pt>
                <c:pt idx="1171">
                  <c:v>323332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265414</c:v>
                </c:pt>
                <c:pt idx="1176">
                  <c:v>0</c:v>
                </c:pt>
                <c:pt idx="1177">
                  <c:v>0</c:v>
                </c:pt>
                <c:pt idx="1178">
                  <c:v>305641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443749</c:v>
                </c:pt>
                <c:pt idx="1185">
                  <c:v>0</c:v>
                </c:pt>
                <c:pt idx="1186">
                  <c:v>449445</c:v>
                </c:pt>
                <c:pt idx="1187">
                  <c:v>443182</c:v>
                </c:pt>
                <c:pt idx="1188">
                  <c:v>0</c:v>
                </c:pt>
                <c:pt idx="1189">
                  <c:v>429933</c:v>
                </c:pt>
                <c:pt idx="1190">
                  <c:v>0</c:v>
                </c:pt>
                <c:pt idx="1191">
                  <c:v>0</c:v>
                </c:pt>
                <c:pt idx="1192">
                  <c:v>436742</c:v>
                </c:pt>
                <c:pt idx="1193">
                  <c:v>420637</c:v>
                </c:pt>
                <c:pt idx="1194">
                  <c:v>420056</c:v>
                </c:pt>
                <c:pt idx="1195">
                  <c:v>0</c:v>
                </c:pt>
                <c:pt idx="1196">
                  <c:v>435225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378641</c:v>
                </c:pt>
                <c:pt idx="1208">
                  <c:v>0</c:v>
                </c:pt>
                <c:pt idx="1209">
                  <c:v>361375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34306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305055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22987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23895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224548</c:v>
                </c:pt>
                <c:pt idx="1253">
                  <c:v>0</c:v>
                </c:pt>
                <c:pt idx="1254">
                  <c:v>0</c:v>
                </c:pt>
                <c:pt idx="1255">
                  <c:v>236216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245199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268076</c:v>
                </c:pt>
                <c:pt idx="1265">
                  <c:v>0</c:v>
                </c:pt>
                <c:pt idx="1266">
                  <c:v>0</c:v>
                </c:pt>
                <c:pt idx="1267">
                  <c:v>273932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215444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212083</c:v>
                </c:pt>
                <c:pt idx="1279">
                  <c:v>213011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243887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288792</c:v>
                </c:pt>
                <c:pt idx="1297">
                  <c:v>0</c:v>
                </c:pt>
                <c:pt idx="1298">
                  <c:v>0</c:v>
                </c:pt>
                <c:pt idx="1299">
                  <c:v>279873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227181</c:v>
                </c:pt>
                <c:pt idx="1309">
                  <c:v>0</c:v>
                </c:pt>
                <c:pt idx="1310">
                  <c:v>223197</c:v>
                </c:pt>
                <c:pt idx="1311">
                  <c:v>0</c:v>
                </c:pt>
                <c:pt idx="1312">
                  <c:v>0</c:v>
                </c:pt>
                <c:pt idx="1313">
                  <c:v>20820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504067</c:v>
                </c:pt>
                <c:pt idx="1323">
                  <c:v>0</c:v>
                </c:pt>
                <c:pt idx="1324">
                  <c:v>279631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307371</c:v>
                </c:pt>
                <c:pt idx="1334">
                  <c:v>303121</c:v>
                </c:pt>
                <c:pt idx="1335">
                  <c:v>307698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331165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378460</c:v>
                </c:pt>
                <c:pt idx="1347">
                  <c:v>0</c:v>
                </c:pt>
                <c:pt idx="1348">
                  <c:v>376497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356125</c:v>
                </c:pt>
                <c:pt idx="1354">
                  <c:v>346554</c:v>
                </c:pt>
                <c:pt idx="1355">
                  <c:v>0</c:v>
                </c:pt>
                <c:pt idx="1356">
                  <c:v>0</c:v>
                </c:pt>
                <c:pt idx="1357">
                  <c:v>334397</c:v>
                </c:pt>
                <c:pt idx="1358">
                  <c:v>329194</c:v>
                </c:pt>
                <c:pt idx="1359">
                  <c:v>0</c:v>
                </c:pt>
                <c:pt idx="1360">
                  <c:v>335848</c:v>
                </c:pt>
                <c:pt idx="1361">
                  <c:v>339496</c:v>
                </c:pt>
                <c:pt idx="1362">
                  <c:v>0</c:v>
                </c:pt>
                <c:pt idx="1363">
                  <c:v>0</c:v>
                </c:pt>
                <c:pt idx="1364">
                  <c:v>361215</c:v>
                </c:pt>
                <c:pt idx="1365">
                  <c:v>0</c:v>
                </c:pt>
                <c:pt idx="1366">
                  <c:v>0</c:v>
                </c:pt>
                <c:pt idx="1367">
                  <c:v>335731</c:v>
                </c:pt>
                <c:pt idx="1368">
                  <c:v>0</c:v>
                </c:pt>
                <c:pt idx="1369">
                  <c:v>333734</c:v>
                </c:pt>
                <c:pt idx="1370">
                  <c:v>342795</c:v>
                </c:pt>
                <c:pt idx="1371">
                  <c:v>350635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366285</c:v>
                </c:pt>
                <c:pt idx="1377">
                  <c:v>367539</c:v>
                </c:pt>
                <c:pt idx="1378">
                  <c:v>369843</c:v>
                </c:pt>
                <c:pt idx="1379">
                  <c:v>378463</c:v>
                </c:pt>
                <c:pt idx="1380">
                  <c:v>376579</c:v>
                </c:pt>
                <c:pt idx="1381">
                  <c:v>376556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412006</c:v>
                </c:pt>
                <c:pt idx="1394">
                  <c:v>413500</c:v>
                </c:pt>
                <c:pt idx="1395">
                  <c:v>0</c:v>
                </c:pt>
                <c:pt idx="1396">
                  <c:v>439884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483749</c:v>
                </c:pt>
                <c:pt idx="1401">
                  <c:v>473338</c:v>
                </c:pt>
                <c:pt idx="1402">
                  <c:v>476223</c:v>
                </c:pt>
                <c:pt idx="1403">
                  <c:v>0</c:v>
                </c:pt>
                <c:pt idx="1404">
                  <c:v>462208</c:v>
                </c:pt>
                <c:pt idx="1405">
                  <c:v>444232</c:v>
                </c:pt>
                <c:pt idx="1406">
                  <c:v>446699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456133</c:v>
                </c:pt>
                <c:pt idx="1411">
                  <c:v>0</c:v>
                </c:pt>
                <c:pt idx="1412">
                  <c:v>443077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500321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494875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508969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557332</c:v>
                </c:pt>
                <c:pt idx="1442">
                  <c:v>0</c:v>
                </c:pt>
                <c:pt idx="1443">
                  <c:v>570795</c:v>
                </c:pt>
                <c:pt idx="1444">
                  <c:v>0</c:v>
                </c:pt>
                <c:pt idx="1445">
                  <c:v>572307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587258</c:v>
                </c:pt>
                <c:pt idx="1450">
                  <c:v>594037</c:v>
                </c:pt>
                <c:pt idx="1451">
                  <c:v>582890</c:v>
                </c:pt>
                <c:pt idx="1452">
                  <c:v>534806</c:v>
                </c:pt>
                <c:pt idx="1453">
                  <c:v>550031</c:v>
                </c:pt>
                <c:pt idx="1454">
                  <c:v>0</c:v>
                </c:pt>
                <c:pt idx="1455">
                  <c:v>562208</c:v>
                </c:pt>
                <c:pt idx="1456">
                  <c:v>0</c:v>
                </c:pt>
                <c:pt idx="1457">
                  <c:v>563775</c:v>
                </c:pt>
                <c:pt idx="1458">
                  <c:v>0</c:v>
                </c:pt>
                <c:pt idx="1459">
                  <c:v>0</c:v>
                </c:pt>
                <c:pt idx="1460">
                  <c:v>567590</c:v>
                </c:pt>
                <c:pt idx="1461">
                  <c:v>0</c:v>
                </c:pt>
                <c:pt idx="1462">
                  <c:v>572468</c:v>
                </c:pt>
                <c:pt idx="1463">
                  <c:v>570698</c:v>
                </c:pt>
                <c:pt idx="1464">
                  <c:v>575444</c:v>
                </c:pt>
                <c:pt idx="1465">
                  <c:v>593142</c:v>
                </c:pt>
                <c:pt idx="1466">
                  <c:v>0</c:v>
                </c:pt>
                <c:pt idx="1467">
                  <c:v>598826</c:v>
                </c:pt>
                <c:pt idx="1468">
                  <c:v>0</c:v>
                </c:pt>
                <c:pt idx="1469">
                  <c:v>597623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625377</c:v>
                </c:pt>
                <c:pt idx="1474">
                  <c:v>679576</c:v>
                </c:pt>
                <c:pt idx="1475">
                  <c:v>0</c:v>
                </c:pt>
                <c:pt idx="1476">
                  <c:v>701427</c:v>
                </c:pt>
                <c:pt idx="1477">
                  <c:v>662177</c:v>
                </c:pt>
                <c:pt idx="1478">
                  <c:v>662408</c:v>
                </c:pt>
                <c:pt idx="1479">
                  <c:v>661309</c:v>
                </c:pt>
                <c:pt idx="1480">
                  <c:v>668978</c:v>
                </c:pt>
                <c:pt idx="1481">
                  <c:v>676883</c:v>
                </c:pt>
                <c:pt idx="1482">
                  <c:v>0</c:v>
                </c:pt>
                <c:pt idx="1483">
                  <c:v>684581</c:v>
                </c:pt>
                <c:pt idx="1484">
                  <c:v>0</c:v>
                </c:pt>
                <c:pt idx="1485">
                  <c:v>680954</c:v>
                </c:pt>
                <c:pt idx="1486">
                  <c:v>693425</c:v>
                </c:pt>
                <c:pt idx="1487">
                  <c:v>0</c:v>
                </c:pt>
                <c:pt idx="1488">
                  <c:v>694243</c:v>
                </c:pt>
                <c:pt idx="1489">
                  <c:v>0</c:v>
                </c:pt>
                <c:pt idx="1490">
                  <c:v>701067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547294</c:v>
                </c:pt>
                <c:pt idx="1495">
                  <c:v>539207</c:v>
                </c:pt>
                <c:pt idx="1496">
                  <c:v>549575</c:v>
                </c:pt>
                <c:pt idx="1497">
                  <c:v>0</c:v>
                </c:pt>
                <c:pt idx="1498">
                  <c:v>566209</c:v>
                </c:pt>
                <c:pt idx="1499">
                  <c:v>0</c:v>
                </c:pt>
                <c:pt idx="1500">
                  <c:v>0</c:v>
                </c:pt>
                <c:pt idx="1501">
                  <c:v>563893</c:v>
                </c:pt>
                <c:pt idx="1502">
                  <c:v>583340</c:v>
                </c:pt>
                <c:pt idx="1503">
                  <c:v>588957</c:v>
                </c:pt>
                <c:pt idx="1504">
                  <c:v>588643</c:v>
                </c:pt>
                <c:pt idx="1505">
                  <c:v>0</c:v>
                </c:pt>
                <c:pt idx="1506">
                  <c:v>606854</c:v>
                </c:pt>
                <c:pt idx="1507">
                  <c:v>0</c:v>
                </c:pt>
                <c:pt idx="1508">
                  <c:v>558237</c:v>
                </c:pt>
                <c:pt idx="1509">
                  <c:v>568353</c:v>
                </c:pt>
                <c:pt idx="1510">
                  <c:v>573458</c:v>
                </c:pt>
                <c:pt idx="1511">
                  <c:v>0</c:v>
                </c:pt>
                <c:pt idx="1512">
                  <c:v>590903</c:v>
                </c:pt>
                <c:pt idx="1513">
                  <c:v>0</c:v>
                </c:pt>
                <c:pt idx="1514">
                  <c:v>571179</c:v>
                </c:pt>
                <c:pt idx="1515">
                  <c:v>630260</c:v>
                </c:pt>
                <c:pt idx="1516">
                  <c:v>0</c:v>
                </c:pt>
                <c:pt idx="1517">
                  <c:v>628737</c:v>
                </c:pt>
                <c:pt idx="1518">
                  <c:v>618075</c:v>
                </c:pt>
                <c:pt idx="1519">
                  <c:v>0</c:v>
                </c:pt>
                <c:pt idx="1520">
                  <c:v>578954</c:v>
                </c:pt>
                <c:pt idx="1521">
                  <c:v>0</c:v>
                </c:pt>
                <c:pt idx="1522">
                  <c:v>0</c:v>
                </c:pt>
                <c:pt idx="1523">
                  <c:v>614888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610734</c:v>
                </c:pt>
                <c:pt idx="1528">
                  <c:v>0</c:v>
                </c:pt>
                <c:pt idx="1529">
                  <c:v>0</c:v>
                </c:pt>
                <c:pt idx="1530">
                  <c:v>613266</c:v>
                </c:pt>
                <c:pt idx="1531">
                  <c:v>622823</c:v>
                </c:pt>
                <c:pt idx="1532">
                  <c:v>626297</c:v>
                </c:pt>
                <c:pt idx="1533">
                  <c:v>646400</c:v>
                </c:pt>
                <c:pt idx="1534">
                  <c:v>638133</c:v>
                </c:pt>
                <c:pt idx="1535">
                  <c:v>642117</c:v>
                </c:pt>
                <c:pt idx="1536">
                  <c:v>0</c:v>
                </c:pt>
                <c:pt idx="1537">
                  <c:v>641716</c:v>
                </c:pt>
                <c:pt idx="1538">
                  <c:v>0</c:v>
                </c:pt>
                <c:pt idx="1539">
                  <c:v>649641</c:v>
                </c:pt>
                <c:pt idx="1540">
                  <c:v>632644</c:v>
                </c:pt>
                <c:pt idx="1541">
                  <c:v>631211</c:v>
                </c:pt>
                <c:pt idx="1542">
                  <c:v>0</c:v>
                </c:pt>
                <c:pt idx="1543">
                  <c:v>0</c:v>
                </c:pt>
                <c:pt idx="1544">
                  <c:v>664362</c:v>
                </c:pt>
                <c:pt idx="1545">
                  <c:v>0</c:v>
                </c:pt>
                <c:pt idx="1546">
                  <c:v>0</c:v>
                </c:pt>
                <c:pt idx="1547">
                  <c:v>588723</c:v>
                </c:pt>
                <c:pt idx="1548">
                  <c:v>573550</c:v>
                </c:pt>
                <c:pt idx="1549">
                  <c:v>590995</c:v>
                </c:pt>
                <c:pt idx="1550">
                  <c:v>0</c:v>
                </c:pt>
                <c:pt idx="1551">
                  <c:v>604050</c:v>
                </c:pt>
                <c:pt idx="1552">
                  <c:v>613674</c:v>
                </c:pt>
                <c:pt idx="1553">
                  <c:v>0</c:v>
                </c:pt>
                <c:pt idx="1554">
                  <c:v>0</c:v>
                </c:pt>
                <c:pt idx="1555">
                  <c:v>605104</c:v>
                </c:pt>
                <c:pt idx="1556">
                  <c:v>0</c:v>
                </c:pt>
                <c:pt idx="1557">
                  <c:v>0</c:v>
                </c:pt>
                <c:pt idx="1558">
                  <c:v>628910</c:v>
                </c:pt>
                <c:pt idx="1559">
                  <c:v>0</c:v>
                </c:pt>
                <c:pt idx="1560">
                  <c:v>631911</c:v>
                </c:pt>
                <c:pt idx="1561">
                  <c:v>0</c:v>
                </c:pt>
                <c:pt idx="1562">
                  <c:v>630494</c:v>
                </c:pt>
                <c:pt idx="1563">
                  <c:v>633406</c:v>
                </c:pt>
                <c:pt idx="1564">
                  <c:v>0</c:v>
                </c:pt>
                <c:pt idx="1565">
                  <c:v>639123</c:v>
                </c:pt>
                <c:pt idx="1566">
                  <c:v>644098</c:v>
                </c:pt>
                <c:pt idx="1567">
                  <c:v>0</c:v>
                </c:pt>
                <c:pt idx="1568">
                  <c:v>655618</c:v>
                </c:pt>
                <c:pt idx="1569">
                  <c:v>0</c:v>
                </c:pt>
                <c:pt idx="1570">
                  <c:v>0</c:v>
                </c:pt>
                <c:pt idx="1571">
                  <c:v>671203</c:v>
                </c:pt>
                <c:pt idx="1572">
                  <c:v>0</c:v>
                </c:pt>
                <c:pt idx="1573">
                  <c:v>664312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670816</c:v>
                </c:pt>
                <c:pt idx="1579">
                  <c:v>0</c:v>
                </c:pt>
                <c:pt idx="1580">
                  <c:v>0</c:v>
                </c:pt>
                <c:pt idx="1581">
                  <c:v>671563</c:v>
                </c:pt>
                <c:pt idx="1582">
                  <c:v>0</c:v>
                </c:pt>
                <c:pt idx="1583">
                  <c:v>685033</c:v>
                </c:pt>
                <c:pt idx="1584">
                  <c:v>0</c:v>
                </c:pt>
                <c:pt idx="1585">
                  <c:v>700469</c:v>
                </c:pt>
                <c:pt idx="1586">
                  <c:v>706717</c:v>
                </c:pt>
                <c:pt idx="1587">
                  <c:v>643215</c:v>
                </c:pt>
                <c:pt idx="1588">
                  <c:v>665189</c:v>
                </c:pt>
                <c:pt idx="1589">
                  <c:v>0</c:v>
                </c:pt>
                <c:pt idx="1590">
                  <c:v>703669</c:v>
                </c:pt>
                <c:pt idx="1591">
                  <c:v>693485</c:v>
                </c:pt>
                <c:pt idx="1592">
                  <c:v>675114</c:v>
                </c:pt>
                <c:pt idx="1593">
                  <c:v>680807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684514</c:v>
                </c:pt>
                <c:pt idx="1601">
                  <c:v>694753</c:v>
                </c:pt>
                <c:pt idx="1602">
                  <c:v>702280</c:v>
                </c:pt>
                <c:pt idx="1603">
                  <c:v>700323</c:v>
                </c:pt>
                <c:pt idx="1604">
                  <c:v>700809</c:v>
                </c:pt>
                <c:pt idx="1605">
                  <c:v>712468</c:v>
                </c:pt>
                <c:pt idx="1606">
                  <c:v>705962</c:v>
                </c:pt>
                <c:pt idx="1607">
                  <c:v>716453</c:v>
                </c:pt>
                <c:pt idx="1608">
                  <c:v>718904</c:v>
                </c:pt>
                <c:pt idx="1609">
                  <c:v>0</c:v>
                </c:pt>
                <c:pt idx="1610">
                  <c:v>711712</c:v>
                </c:pt>
                <c:pt idx="1611">
                  <c:v>717196</c:v>
                </c:pt>
                <c:pt idx="1612">
                  <c:v>0</c:v>
                </c:pt>
                <c:pt idx="1613">
                  <c:v>0</c:v>
                </c:pt>
                <c:pt idx="1614">
                  <c:v>737603</c:v>
                </c:pt>
                <c:pt idx="1615">
                  <c:v>751797</c:v>
                </c:pt>
                <c:pt idx="1616">
                  <c:v>751150</c:v>
                </c:pt>
                <c:pt idx="1617">
                  <c:v>0</c:v>
                </c:pt>
                <c:pt idx="1618">
                  <c:v>750522</c:v>
                </c:pt>
                <c:pt idx="1619">
                  <c:v>764912</c:v>
                </c:pt>
                <c:pt idx="1620">
                  <c:v>0</c:v>
                </c:pt>
                <c:pt idx="1621">
                  <c:v>768913</c:v>
                </c:pt>
                <c:pt idx="1622">
                  <c:v>0</c:v>
                </c:pt>
                <c:pt idx="1623">
                  <c:v>763028</c:v>
                </c:pt>
                <c:pt idx="1624">
                  <c:v>768673</c:v>
                </c:pt>
                <c:pt idx="1625">
                  <c:v>752982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749852</c:v>
                </c:pt>
                <c:pt idx="1630">
                  <c:v>0</c:v>
                </c:pt>
                <c:pt idx="1631">
                  <c:v>719879</c:v>
                </c:pt>
                <c:pt idx="1632">
                  <c:v>729980</c:v>
                </c:pt>
                <c:pt idx="1633">
                  <c:v>729854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601152</c:v>
                </c:pt>
                <c:pt idx="1639">
                  <c:v>0</c:v>
                </c:pt>
                <c:pt idx="1640">
                  <c:v>0</c:v>
                </c:pt>
                <c:pt idx="1641">
                  <c:v>578105</c:v>
                </c:pt>
                <c:pt idx="1642">
                  <c:v>584706</c:v>
                </c:pt>
                <c:pt idx="1643">
                  <c:v>581926</c:v>
                </c:pt>
                <c:pt idx="1644">
                  <c:v>581088</c:v>
                </c:pt>
                <c:pt idx="1645">
                  <c:v>574025</c:v>
                </c:pt>
                <c:pt idx="1646">
                  <c:v>583088</c:v>
                </c:pt>
                <c:pt idx="1647">
                  <c:v>565548</c:v>
                </c:pt>
                <c:pt idx="1648">
                  <c:v>562593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556764</c:v>
                </c:pt>
                <c:pt idx="1653">
                  <c:v>552953</c:v>
                </c:pt>
                <c:pt idx="1654">
                  <c:v>566651</c:v>
                </c:pt>
                <c:pt idx="1655">
                  <c:v>578162</c:v>
                </c:pt>
                <c:pt idx="1656">
                  <c:v>579654</c:v>
                </c:pt>
                <c:pt idx="1657">
                  <c:v>576850</c:v>
                </c:pt>
                <c:pt idx="1658">
                  <c:v>578344</c:v>
                </c:pt>
                <c:pt idx="1659">
                  <c:v>0</c:v>
                </c:pt>
                <c:pt idx="1660">
                  <c:v>568714</c:v>
                </c:pt>
                <c:pt idx="1661">
                  <c:v>57845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593872</c:v>
                </c:pt>
                <c:pt idx="1666">
                  <c:v>0</c:v>
                </c:pt>
                <c:pt idx="1667">
                  <c:v>599201</c:v>
                </c:pt>
                <c:pt idx="1668">
                  <c:v>0</c:v>
                </c:pt>
                <c:pt idx="1669">
                  <c:v>0</c:v>
                </c:pt>
                <c:pt idx="1670">
                  <c:v>598566</c:v>
                </c:pt>
                <c:pt idx="1671">
                  <c:v>0</c:v>
                </c:pt>
                <c:pt idx="1672">
                  <c:v>0</c:v>
                </c:pt>
                <c:pt idx="1673">
                  <c:v>620689</c:v>
                </c:pt>
                <c:pt idx="1674">
                  <c:v>629223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666560</c:v>
                </c:pt>
                <c:pt idx="1681">
                  <c:v>628596</c:v>
                </c:pt>
                <c:pt idx="1682">
                  <c:v>617714</c:v>
                </c:pt>
                <c:pt idx="1683">
                  <c:v>623211</c:v>
                </c:pt>
                <c:pt idx="1684">
                  <c:v>0</c:v>
                </c:pt>
                <c:pt idx="1685">
                  <c:v>616258</c:v>
                </c:pt>
                <c:pt idx="1686">
                  <c:v>0</c:v>
                </c:pt>
                <c:pt idx="1687">
                  <c:v>0</c:v>
                </c:pt>
                <c:pt idx="1688">
                  <c:v>596476</c:v>
                </c:pt>
                <c:pt idx="1689">
                  <c:v>601233</c:v>
                </c:pt>
                <c:pt idx="1690">
                  <c:v>0</c:v>
                </c:pt>
                <c:pt idx="1691">
                  <c:v>603884</c:v>
                </c:pt>
                <c:pt idx="1692">
                  <c:v>622156</c:v>
                </c:pt>
                <c:pt idx="1693">
                  <c:v>620969</c:v>
                </c:pt>
                <c:pt idx="1694">
                  <c:v>634764</c:v>
                </c:pt>
                <c:pt idx="1695">
                  <c:v>639219</c:v>
                </c:pt>
                <c:pt idx="1696">
                  <c:v>633886</c:v>
                </c:pt>
                <c:pt idx="1697">
                  <c:v>629220</c:v>
                </c:pt>
                <c:pt idx="1698">
                  <c:v>620626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643993</c:v>
                </c:pt>
                <c:pt idx="1703">
                  <c:v>696710</c:v>
                </c:pt>
                <c:pt idx="1704">
                  <c:v>705699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708274</c:v>
                </c:pt>
                <c:pt idx="1709">
                  <c:v>0</c:v>
                </c:pt>
                <c:pt idx="1710">
                  <c:v>708159</c:v>
                </c:pt>
                <c:pt idx="1711">
                  <c:v>707389</c:v>
                </c:pt>
                <c:pt idx="1712">
                  <c:v>0</c:v>
                </c:pt>
                <c:pt idx="1713">
                  <c:v>707758</c:v>
                </c:pt>
                <c:pt idx="1714">
                  <c:v>0</c:v>
                </c:pt>
                <c:pt idx="1715">
                  <c:v>0</c:v>
                </c:pt>
                <c:pt idx="1716">
                  <c:v>719469</c:v>
                </c:pt>
                <c:pt idx="1717">
                  <c:v>0</c:v>
                </c:pt>
                <c:pt idx="1718">
                  <c:v>723741</c:v>
                </c:pt>
                <c:pt idx="1719">
                  <c:v>0</c:v>
                </c:pt>
                <c:pt idx="1720">
                  <c:v>683671</c:v>
                </c:pt>
                <c:pt idx="1721">
                  <c:v>0</c:v>
                </c:pt>
                <c:pt idx="1722">
                  <c:v>723129</c:v>
                </c:pt>
                <c:pt idx="1723">
                  <c:v>0</c:v>
                </c:pt>
                <c:pt idx="1724">
                  <c:v>720909</c:v>
                </c:pt>
                <c:pt idx="1725">
                  <c:v>0</c:v>
                </c:pt>
                <c:pt idx="1726">
                  <c:v>0</c:v>
                </c:pt>
                <c:pt idx="1727">
                  <c:v>709941</c:v>
                </c:pt>
                <c:pt idx="1728">
                  <c:v>727108</c:v>
                </c:pt>
                <c:pt idx="1729">
                  <c:v>643568</c:v>
                </c:pt>
                <c:pt idx="1730">
                  <c:v>651470</c:v>
                </c:pt>
                <c:pt idx="1731">
                  <c:v>654296</c:v>
                </c:pt>
                <c:pt idx="1732">
                  <c:v>663467</c:v>
                </c:pt>
                <c:pt idx="1733">
                  <c:v>0</c:v>
                </c:pt>
                <c:pt idx="1734">
                  <c:v>682032</c:v>
                </c:pt>
                <c:pt idx="1735">
                  <c:v>0</c:v>
                </c:pt>
                <c:pt idx="1736">
                  <c:v>721268</c:v>
                </c:pt>
                <c:pt idx="1737">
                  <c:v>0</c:v>
                </c:pt>
                <c:pt idx="1738">
                  <c:v>732469</c:v>
                </c:pt>
                <c:pt idx="1739">
                  <c:v>737021</c:v>
                </c:pt>
                <c:pt idx="1740">
                  <c:v>0</c:v>
                </c:pt>
                <c:pt idx="1741">
                  <c:v>0</c:v>
                </c:pt>
                <c:pt idx="1742">
                  <c:v>719008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704676</c:v>
                </c:pt>
                <c:pt idx="1748">
                  <c:v>0</c:v>
                </c:pt>
                <c:pt idx="1749">
                  <c:v>720534</c:v>
                </c:pt>
                <c:pt idx="1750">
                  <c:v>0</c:v>
                </c:pt>
                <c:pt idx="1751">
                  <c:v>0</c:v>
                </c:pt>
                <c:pt idx="1752">
                  <c:v>609003</c:v>
                </c:pt>
                <c:pt idx="1753">
                  <c:v>0</c:v>
                </c:pt>
                <c:pt idx="1754">
                  <c:v>612752</c:v>
                </c:pt>
                <c:pt idx="1755">
                  <c:v>621189</c:v>
                </c:pt>
                <c:pt idx="1756">
                  <c:v>0</c:v>
                </c:pt>
                <c:pt idx="1757">
                  <c:v>0</c:v>
                </c:pt>
                <c:pt idx="1758">
                  <c:v>654574</c:v>
                </c:pt>
                <c:pt idx="1759">
                  <c:v>686597</c:v>
                </c:pt>
                <c:pt idx="1760">
                  <c:v>686254</c:v>
                </c:pt>
                <c:pt idx="1761">
                  <c:v>655929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649084</c:v>
                </c:pt>
                <c:pt idx="1768">
                  <c:v>0</c:v>
                </c:pt>
                <c:pt idx="1769">
                  <c:v>662421</c:v>
                </c:pt>
                <c:pt idx="1770">
                  <c:v>0</c:v>
                </c:pt>
                <c:pt idx="1771">
                  <c:v>671501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696504</c:v>
                </c:pt>
                <c:pt idx="1776">
                  <c:v>683223</c:v>
                </c:pt>
                <c:pt idx="1777">
                  <c:v>686228</c:v>
                </c:pt>
                <c:pt idx="1778">
                  <c:v>0</c:v>
                </c:pt>
                <c:pt idx="1779">
                  <c:v>706063</c:v>
                </c:pt>
                <c:pt idx="1780">
                  <c:v>717204</c:v>
                </c:pt>
                <c:pt idx="1781">
                  <c:v>726514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729661</c:v>
                </c:pt>
                <c:pt idx="1790">
                  <c:v>0</c:v>
                </c:pt>
                <c:pt idx="1791">
                  <c:v>696157</c:v>
                </c:pt>
                <c:pt idx="1792">
                  <c:v>704704</c:v>
                </c:pt>
                <c:pt idx="1793">
                  <c:v>0</c:v>
                </c:pt>
                <c:pt idx="1794">
                  <c:v>0</c:v>
                </c:pt>
                <c:pt idx="1795">
                  <c:v>713963</c:v>
                </c:pt>
                <c:pt idx="1796">
                  <c:v>0</c:v>
                </c:pt>
                <c:pt idx="1797">
                  <c:v>717136</c:v>
                </c:pt>
                <c:pt idx="1798">
                  <c:v>715307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735357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743349</c:v>
                </c:pt>
                <c:pt idx="1808">
                  <c:v>0</c:v>
                </c:pt>
                <c:pt idx="1809">
                  <c:v>0</c:v>
                </c:pt>
                <c:pt idx="1810">
                  <c:v>74741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693458</c:v>
                </c:pt>
                <c:pt idx="1815">
                  <c:v>0</c:v>
                </c:pt>
                <c:pt idx="1816">
                  <c:v>685113</c:v>
                </c:pt>
                <c:pt idx="1817">
                  <c:v>0</c:v>
                </c:pt>
                <c:pt idx="1818">
                  <c:v>0</c:v>
                </c:pt>
                <c:pt idx="1819">
                  <c:v>704441</c:v>
                </c:pt>
                <c:pt idx="1820">
                  <c:v>0</c:v>
                </c:pt>
                <c:pt idx="1821">
                  <c:v>711389</c:v>
                </c:pt>
                <c:pt idx="1822">
                  <c:v>0</c:v>
                </c:pt>
                <c:pt idx="1823">
                  <c:v>714943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732802</c:v>
                </c:pt>
                <c:pt idx="1828">
                  <c:v>740712</c:v>
                </c:pt>
                <c:pt idx="1829">
                  <c:v>751082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742091</c:v>
                </c:pt>
                <c:pt idx="1834">
                  <c:v>0</c:v>
                </c:pt>
                <c:pt idx="1835">
                  <c:v>750113</c:v>
                </c:pt>
                <c:pt idx="1836">
                  <c:v>753371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777322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791098</c:v>
                </c:pt>
                <c:pt idx="1846">
                  <c:v>0</c:v>
                </c:pt>
                <c:pt idx="1847">
                  <c:v>772929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459162</c:v>
                </c:pt>
                <c:pt idx="1855">
                  <c:v>0</c:v>
                </c:pt>
                <c:pt idx="1856">
                  <c:v>491602</c:v>
                </c:pt>
                <c:pt idx="1857">
                  <c:v>50134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507395</c:v>
                </c:pt>
                <c:pt idx="1862">
                  <c:v>552382</c:v>
                </c:pt>
                <c:pt idx="1863">
                  <c:v>0</c:v>
                </c:pt>
                <c:pt idx="1864">
                  <c:v>549566</c:v>
                </c:pt>
                <c:pt idx="1865">
                  <c:v>0</c:v>
                </c:pt>
                <c:pt idx="1866">
                  <c:v>529732</c:v>
                </c:pt>
                <c:pt idx="1867">
                  <c:v>530186</c:v>
                </c:pt>
                <c:pt idx="1868">
                  <c:v>0</c:v>
                </c:pt>
                <c:pt idx="1869">
                  <c:v>528506</c:v>
                </c:pt>
                <c:pt idx="1870">
                  <c:v>0</c:v>
                </c:pt>
                <c:pt idx="1871">
                  <c:v>0</c:v>
                </c:pt>
                <c:pt idx="1872">
                  <c:v>526721</c:v>
                </c:pt>
                <c:pt idx="1873">
                  <c:v>531179</c:v>
                </c:pt>
                <c:pt idx="1874">
                  <c:v>530663</c:v>
                </c:pt>
                <c:pt idx="1875">
                  <c:v>521428</c:v>
                </c:pt>
                <c:pt idx="1876">
                  <c:v>52164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483360</c:v>
                </c:pt>
                <c:pt idx="1881">
                  <c:v>496074</c:v>
                </c:pt>
                <c:pt idx="1882">
                  <c:v>503262</c:v>
                </c:pt>
                <c:pt idx="1883">
                  <c:v>0</c:v>
                </c:pt>
                <c:pt idx="1884">
                  <c:v>0</c:v>
                </c:pt>
                <c:pt idx="1885">
                  <c:v>508811</c:v>
                </c:pt>
                <c:pt idx="1886">
                  <c:v>512393</c:v>
                </c:pt>
                <c:pt idx="1887">
                  <c:v>510567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529042</c:v>
                </c:pt>
                <c:pt idx="1892">
                  <c:v>529384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548849</c:v>
                </c:pt>
                <c:pt idx="1899">
                  <c:v>551437</c:v>
                </c:pt>
                <c:pt idx="1900">
                  <c:v>547363</c:v>
                </c:pt>
                <c:pt idx="1901">
                  <c:v>555002</c:v>
                </c:pt>
                <c:pt idx="1902">
                  <c:v>561304</c:v>
                </c:pt>
                <c:pt idx="1903">
                  <c:v>0</c:v>
                </c:pt>
                <c:pt idx="1904">
                  <c:v>0</c:v>
                </c:pt>
                <c:pt idx="1905">
                  <c:v>577757</c:v>
                </c:pt>
                <c:pt idx="1906">
                  <c:v>533987</c:v>
                </c:pt>
                <c:pt idx="1907">
                  <c:v>541208</c:v>
                </c:pt>
                <c:pt idx="1908">
                  <c:v>0</c:v>
                </c:pt>
                <c:pt idx="1909">
                  <c:v>0</c:v>
                </c:pt>
                <c:pt idx="1910">
                  <c:v>561397</c:v>
                </c:pt>
                <c:pt idx="1911">
                  <c:v>0</c:v>
                </c:pt>
                <c:pt idx="1912">
                  <c:v>0</c:v>
                </c:pt>
                <c:pt idx="1913">
                  <c:v>575948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574802</c:v>
                </c:pt>
                <c:pt idx="1918">
                  <c:v>0</c:v>
                </c:pt>
                <c:pt idx="1919">
                  <c:v>0</c:v>
                </c:pt>
                <c:pt idx="1920">
                  <c:v>545255</c:v>
                </c:pt>
                <c:pt idx="1921">
                  <c:v>574051</c:v>
                </c:pt>
                <c:pt idx="1922">
                  <c:v>594732</c:v>
                </c:pt>
                <c:pt idx="1923">
                  <c:v>703136</c:v>
                </c:pt>
                <c:pt idx="1924">
                  <c:v>0</c:v>
                </c:pt>
                <c:pt idx="1925">
                  <c:v>704629</c:v>
                </c:pt>
                <c:pt idx="1926">
                  <c:v>700794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694779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648334</c:v>
                </c:pt>
                <c:pt idx="1940">
                  <c:v>646381</c:v>
                </c:pt>
                <c:pt idx="1941">
                  <c:v>641731</c:v>
                </c:pt>
                <c:pt idx="1942">
                  <c:v>626532</c:v>
                </c:pt>
                <c:pt idx="1943">
                  <c:v>0</c:v>
                </c:pt>
                <c:pt idx="1944">
                  <c:v>0</c:v>
                </c:pt>
                <c:pt idx="1945">
                  <c:v>646633</c:v>
                </c:pt>
                <c:pt idx="1946">
                  <c:v>655551</c:v>
                </c:pt>
                <c:pt idx="1947">
                  <c:v>0</c:v>
                </c:pt>
                <c:pt idx="1948">
                  <c:v>0</c:v>
                </c:pt>
                <c:pt idx="1949">
                  <c:v>634905</c:v>
                </c:pt>
                <c:pt idx="1950">
                  <c:v>0</c:v>
                </c:pt>
                <c:pt idx="1951">
                  <c:v>634324</c:v>
                </c:pt>
                <c:pt idx="1952">
                  <c:v>622963</c:v>
                </c:pt>
                <c:pt idx="1953">
                  <c:v>0</c:v>
                </c:pt>
                <c:pt idx="1954">
                  <c:v>616726</c:v>
                </c:pt>
                <c:pt idx="1955">
                  <c:v>0</c:v>
                </c:pt>
                <c:pt idx="1956">
                  <c:v>0</c:v>
                </c:pt>
                <c:pt idx="1957">
                  <c:v>611005</c:v>
                </c:pt>
                <c:pt idx="1958">
                  <c:v>620598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610434</c:v>
                </c:pt>
                <c:pt idx="1965">
                  <c:v>620048</c:v>
                </c:pt>
                <c:pt idx="1966">
                  <c:v>598791</c:v>
                </c:pt>
                <c:pt idx="1967">
                  <c:v>566824</c:v>
                </c:pt>
                <c:pt idx="1968">
                  <c:v>595495</c:v>
                </c:pt>
                <c:pt idx="1969">
                  <c:v>0</c:v>
                </c:pt>
                <c:pt idx="1970">
                  <c:v>589606</c:v>
                </c:pt>
                <c:pt idx="1971">
                  <c:v>0</c:v>
                </c:pt>
                <c:pt idx="1972">
                  <c:v>586299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594537</c:v>
                </c:pt>
                <c:pt idx="1978">
                  <c:v>0</c:v>
                </c:pt>
                <c:pt idx="1979">
                  <c:v>603208</c:v>
                </c:pt>
                <c:pt idx="1980">
                  <c:v>608519</c:v>
                </c:pt>
                <c:pt idx="1981">
                  <c:v>0</c:v>
                </c:pt>
                <c:pt idx="1982">
                  <c:v>621734</c:v>
                </c:pt>
                <c:pt idx="1983">
                  <c:v>628742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669964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642292</c:v>
                </c:pt>
                <c:pt idx="1992">
                  <c:v>0</c:v>
                </c:pt>
                <c:pt idx="1993">
                  <c:v>0</c:v>
                </c:pt>
                <c:pt idx="1994">
                  <c:v>63141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614381</c:v>
                </c:pt>
                <c:pt idx="2002">
                  <c:v>0</c:v>
                </c:pt>
                <c:pt idx="2003">
                  <c:v>606255</c:v>
                </c:pt>
                <c:pt idx="2004">
                  <c:v>594568</c:v>
                </c:pt>
                <c:pt idx="2005">
                  <c:v>0</c:v>
                </c:pt>
                <c:pt idx="2006">
                  <c:v>644930</c:v>
                </c:pt>
                <c:pt idx="2007">
                  <c:v>646399</c:v>
                </c:pt>
                <c:pt idx="2008">
                  <c:v>0</c:v>
                </c:pt>
                <c:pt idx="2009">
                  <c:v>0</c:v>
                </c:pt>
                <c:pt idx="2010">
                  <c:v>625961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633492</c:v>
                </c:pt>
                <c:pt idx="2015">
                  <c:v>621590</c:v>
                </c:pt>
                <c:pt idx="2016">
                  <c:v>0</c:v>
                </c:pt>
                <c:pt idx="2017">
                  <c:v>593735</c:v>
                </c:pt>
                <c:pt idx="2018">
                  <c:v>626905</c:v>
                </c:pt>
                <c:pt idx="2019">
                  <c:v>623066</c:v>
                </c:pt>
                <c:pt idx="2020">
                  <c:v>632728</c:v>
                </c:pt>
                <c:pt idx="2021">
                  <c:v>0</c:v>
                </c:pt>
                <c:pt idx="2022">
                  <c:v>640960</c:v>
                </c:pt>
                <c:pt idx="2023">
                  <c:v>0</c:v>
                </c:pt>
                <c:pt idx="2024">
                  <c:v>635133</c:v>
                </c:pt>
                <c:pt idx="2025">
                  <c:v>636634</c:v>
                </c:pt>
                <c:pt idx="2026">
                  <c:v>639986</c:v>
                </c:pt>
                <c:pt idx="2027">
                  <c:v>652629</c:v>
                </c:pt>
                <c:pt idx="2028">
                  <c:v>0</c:v>
                </c:pt>
                <c:pt idx="2029">
                  <c:v>0</c:v>
                </c:pt>
                <c:pt idx="2030">
                  <c:v>640147</c:v>
                </c:pt>
                <c:pt idx="2031">
                  <c:v>666170</c:v>
                </c:pt>
                <c:pt idx="2032">
                  <c:v>0</c:v>
                </c:pt>
                <c:pt idx="2033">
                  <c:v>642286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720535</c:v>
                </c:pt>
                <c:pt idx="2040">
                  <c:v>0</c:v>
                </c:pt>
                <c:pt idx="2041">
                  <c:v>719933</c:v>
                </c:pt>
                <c:pt idx="2042">
                  <c:v>0</c:v>
                </c:pt>
                <c:pt idx="2043">
                  <c:v>717122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698504</c:v>
                </c:pt>
                <c:pt idx="2048">
                  <c:v>0</c:v>
                </c:pt>
                <c:pt idx="2049">
                  <c:v>0</c:v>
                </c:pt>
                <c:pt idx="2050">
                  <c:v>686091</c:v>
                </c:pt>
                <c:pt idx="2051">
                  <c:v>0</c:v>
                </c:pt>
                <c:pt idx="2052">
                  <c:v>685211</c:v>
                </c:pt>
                <c:pt idx="2053">
                  <c:v>689844</c:v>
                </c:pt>
                <c:pt idx="2054">
                  <c:v>690579</c:v>
                </c:pt>
                <c:pt idx="2055">
                  <c:v>0</c:v>
                </c:pt>
                <c:pt idx="2056">
                  <c:v>0</c:v>
                </c:pt>
                <c:pt idx="2057">
                  <c:v>684091</c:v>
                </c:pt>
                <c:pt idx="2058">
                  <c:v>699783</c:v>
                </c:pt>
                <c:pt idx="2059">
                  <c:v>0</c:v>
                </c:pt>
                <c:pt idx="2060">
                  <c:v>695842</c:v>
                </c:pt>
                <c:pt idx="2061">
                  <c:v>699660</c:v>
                </c:pt>
                <c:pt idx="2062">
                  <c:v>692654</c:v>
                </c:pt>
                <c:pt idx="2063">
                  <c:v>0</c:v>
                </c:pt>
                <c:pt idx="2064">
                  <c:v>699947</c:v>
                </c:pt>
                <c:pt idx="2065">
                  <c:v>683020</c:v>
                </c:pt>
                <c:pt idx="2066">
                  <c:v>0</c:v>
                </c:pt>
                <c:pt idx="2067">
                  <c:v>0</c:v>
                </c:pt>
                <c:pt idx="2068">
                  <c:v>685574</c:v>
                </c:pt>
                <c:pt idx="2069">
                  <c:v>0</c:v>
                </c:pt>
                <c:pt idx="2070">
                  <c:v>696726</c:v>
                </c:pt>
                <c:pt idx="2071">
                  <c:v>0</c:v>
                </c:pt>
                <c:pt idx="2072">
                  <c:v>682094</c:v>
                </c:pt>
                <c:pt idx="2073">
                  <c:v>697480</c:v>
                </c:pt>
                <c:pt idx="2074">
                  <c:v>0</c:v>
                </c:pt>
                <c:pt idx="2075">
                  <c:v>715180</c:v>
                </c:pt>
                <c:pt idx="2076">
                  <c:v>701911</c:v>
                </c:pt>
                <c:pt idx="2077">
                  <c:v>730948</c:v>
                </c:pt>
                <c:pt idx="2078">
                  <c:v>706293</c:v>
                </c:pt>
                <c:pt idx="2079">
                  <c:v>681645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726741</c:v>
                </c:pt>
                <c:pt idx="2084">
                  <c:v>689782</c:v>
                </c:pt>
                <c:pt idx="2085">
                  <c:v>693928</c:v>
                </c:pt>
                <c:pt idx="2086">
                  <c:v>0</c:v>
                </c:pt>
                <c:pt idx="2087">
                  <c:v>0</c:v>
                </c:pt>
                <c:pt idx="2088">
                  <c:v>718951</c:v>
                </c:pt>
                <c:pt idx="2089">
                  <c:v>0</c:v>
                </c:pt>
                <c:pt idx="2090">
                  <c:v>738480</c:v>
                </c:pt>
                <c:pt idx="2091">
                  <c:v>0</c:v>
                </c:pt>
                <c:pt idx="2092">
                  <c:v>0</c:v>
                </c:pt>
                <c:pt idx="2093">
                  <c:v>745250</c:v>
                </c:pt>
                <c:pt idx="2094">
                  <c:v>0</c:v>
                </c:pt>
                <c:pt idx="2095">
                  <c:v>0</c:v>
                </c:pt>
                <c:pt idx="2096">
                  <c:v>720152</c:v>
                </c:pt>
                <c:pt idx="2097">
                  <c:v>0</c:v>
                </c:pt>
                <c:pt idx="2098">
                  <c:v>743405</c:v>
                </c:pt>
                <c:pt idx="2099">
                  <c:v>0</c:v>
                </c:pt>
                <c:pt idx="2100">
                  <c:v>732527</c:v>
                </c:pt>
                <c:pt idx="2101">
                  <c:v>0</c:v>
                </c:pt>
                <c:pt idx="2102">
                  <c:v>0</c:v>
                </c:pt>
                <c:pt idx="2103">
                  <c:v>772251</c:v>
                </c:pt>
                <c:pt idx="2104">
                  <c:v>0</c:v>
                </c:pt>
                <c:pt idx="2105">
                  <c:v>835644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840588</c:v>
                </c:pt>
                <c:pt idx="2110">
                  <c:v>0</c:v>
                </c:pt>
                <c:pt idx="2111">
                  <c:v>818327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846130</c:v>
                </c:pt>
                <c:pt idx="2117">
                  <c:v>845096</c:v>
                </c:pt>
                <c:pt idx="2118">
                  <c:v>833956</c:v>
                </c:pt>
                <c:pt idx="2119">
                  <c:v>0</c:v>
                </c:pt>
                <c:pt idx="2120">
                  <c:v>822296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830552</c:v>
                </c:pt>
                <c:pt idx="2126">
                  <c:v>827839</c:v>
                </c:pt>
                <c:pt idx="2127">
                  <c:v>0</c:v>
                </c:pt>
                <c:pt idx="2128">
                  <c:v>818957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807941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812443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793705</c:v>
                </c:pt>
                <c:pt idx="2144">
                  <c:v>762455</c:v>
                </c:pt>
                <c:pt idx="2145">
                  <c:v>762849</c:v>
                </c:pt>
                <c:pt idx="2146">
                  <c:v>0</c:v>
                </c:pt>
                <c:pt idx="2147">
                  <c:v>773472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732125</c:v>
                </c:pt>
                <c:pt idx="2153">
                  <c:v>736904</c:v>
                </c:pt>
                <c:pt idx="2154">
                  <c:v>734507</c:v>
                </c:pt>
                <c:pt idx="2155">
                  <c:v>736795</c:v>
                </c:pt>
                <c:pt idx="2156">
                  <c:v>736557</c:v>
                </c:pt>
                <c:pt idx="2157">
                  <c:v>0</c:v>
                </c:pt>
                <c:pt idx="2158">
                  <c:v>741263</c:v>
                </c:pt>
                <c:pt idx="2159">
                  <c:v>0</c:v>
                </c:pt>
                <c:pt idx="2160">
                  <c:v>0</c:v>
                </c:pt>
                <c:pt idx="2161">
                  <c:v>752216</c:v>
                </c:pt>
                <c:pt idx="2162">
                  <c:v>0</c:v>
                </c:pt>
                <c:pt idx="2163">
                  <c:v>753893</c:v>
                </c:pt>
                <c:pt idx="2164">
                  <c:v>0</c:v>
                </c:pt>
                <c:pt idx="2165">
                  <c:v>760596</c:v>
                </c:pt>
                <c:pt idx="2166">
                  <c:v>0</c:v>
                </c:pt>
                <c:pt idx="2167">
                  <c:v>752958</c:v>
                </c:pt>
                <c:pt idx="2168">
                  <c:v>0</c:v>
                </c:pt>
                <c:pt idx="2169">
                  <c:v>786478</c:v>
                </c:pt>
                <c:pt idx="2170">
                  <c:v>0</c:v>
                </c:pt>
                <c:pt idx="2171">
                  <c:v>0</c:v>
                </c:pt>
                <c:pt idx="2172">
                  <c:v>747411</c:v>
                </c:pt>
                <c:pt idx="2173">
                  <c:v>749227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761890</c:v>
                </c:pt>
                <c:pt idx="2178">
                  <c:v>765000</c:v>
                </c:pt>
                <c:pt idx="2179">
                  <c:v>0</c:v>
                </c:pt>
                <c:pt idx="2180">
                  <c:v>0</c:v>
                </c:pt>
                <c:pt idx="2181">
                  <c:v>748009</c:v>
                </c:pt>
                <c:pt idx="2182">
                  <c:v>0</c:v>
                </c:pt>
                <c:pt idx="2183">
                  <c:v>753905</c:v>
                </c:pt>
                <c:pt idx="2184">
                  <c:v>760324</c:v>
                </c:pt>
                <c:pt idx="2185">
                  <c:v>749582</c:v>
                </c:pt>
                <c:pt idx="2186">
                  <c:v>768961</c:v>
                </c:pt>
                <c:pt idx="2187">
                  <c:v>0</c:v>
                </c:pt>
                <c:pt idx="2188">
                  <c:v>742104</c:v>
                </c:pt>
                <c:pt idx="2189">
                  <c:v>0</c:v>
                </c:pt>
                <c:pt idx="2190">
                  <c:v>0</c:v>
                </c:pt>
                <c:pt idx="2191">
                  <c:v>738897</c:v>
                </c:pt>
                <c:pt idx="2192">
                  <c:v>0</c:v>
                </c:pt>
                <c:pt idx="2193">
                  <c:v>0</c:v>
                </c:pt>
                <c:pt idx="2194">
                  <c:v>728014</c:v>
                </c:pt>
                <c:pt idx="2195">
                  <c:v>0</c:v>
                </c:pt>
                <c:pt idx="2196">
                  <c:v>0</c:v>
                </c:pt>
                <c:pt idx="2197">
                  <c:v>718310</c:v>
                </c:pt>
                <c:pt idx="2198">
                  <c:v>0</c:v>
                </c:pt>
                <c:pt idx="2199">
                  <c:v>721141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730800</c:v>
                </c:pt>
                <c:pt idx="2207">
                  <c:v>732032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781047</c:v>
                </c:pt>
                <c:pt idx="2213">
                  <c:v>786929</c:v>
                </c:pt>
                <c:pt idx="2214">
                  <c:v>0</c:v>
                </c:pt>
                <c:pt idx="2215">
                  <c:v>783768</c:v>
                </c:pt>
                <c:pt idx="2216">
                  <c:v>780770</c:v>
                </c:pt>
                <c:pt idx="2217">
                  <c:v>773776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768514</c:v>
                </c:pt>
                <c:pt idx="2223">
                  <c:v>764447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786140</c:v>
                </c:pt>
                <c:pt idx="2235">
                  <c:v>0</c:v>
                </c:pt>
                <c:pt idx="2236">
                  <c:v>791943</c:v>
                </c:pt>
                <c:pt idx="2237">
                  <c:v>796061</c:v>
                </c:pt>
                <c:pt idx="2238">
                  <c:v>806788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813089</c:v>
                </c:pt>
                <c:pt idx="2243">
                  <c:v>814252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794466</c:v>
                </c:pt>
                <c:pt idx="2248">
                  <c:v>793159</c:v>
                </c:pt>
                <c:pt idx="2249">
                  <c:v>802318</c:v>
                </c:pt>
                <c:pt idx="2250">
                  <c:v>0</c:v>
                </c:pt>
                <c:pt idx="2251">
                  <c:v>814056</c:v>
                </c:pt>
                <c:pt idx="2252">
                  <c:v>0</c:v>
                </c:pt>
                <c:pt idx="2253">
                  <c:v>621156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</c:numCache>
            </c:numRef>
          </c:xVal>
          <c:yVal>
            <c:numRef>
              <c:f>'Valores Normales'!$IU$2:$IU$2258</c:f>
              <c:numCache>
                <c:formatCode>General</c:formatCode>
                <c:ptCount val="2257"/>
                <c:pt idx="0">
                  <c:v>453159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569844</c:v>
                </c:pt>
                <c:pt idx="5">
                  <c:v>0</c:v>
                </c:pt>
                <c:pt idx="6">
                  <c:v>4563805</c:v>
                </c:pt>
                <c:pt idx="7">
                  <c:v>0</c:v>
                </c:pt>
                <c:pt idx="8">
                  <c:v>0</c:v>
                </c:pt>
                <c:pt idx="9">
                  <c:v>4588044</c:v>
                </c:pt>
                <c:pt idx="10">
                  <c:v>4590699</c:v>
                </c:pt>
                <c:pt idx="11">
                  <c:v>0</c:v>
                </c:pt>
                <c:pt idx="12">
                  <c:v>0</c:v>
                </c:pt>
                <c:pt idx="13">
                  <c:v>4600734</c:v>
                </c:pt>
                <c:pt idx="14">
                  <c:v>45970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6073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577713</c:v>
                </c:pt>
                <c:pt idx="24">
                  <c:v>457153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4583678</c:v>
                </c:pt>
                <c:pt idx="29">
                  <c:v>4689532</c:v>
                </c:pt>
                <c:pt idx="30">
                  <c:v>4662687</c:v>
                </c:pt>
                <c:pt idx="31">
                  <c:v>0</c:v>
                </c:pt>
                <c:pt idx="32">
                  <c:v>0</c:v>
                </c:pt>
                <c:pt idx="33">
                  <c:v>4645890</c:v>
                </c:pt>
                <c:pt idx="34">
                  <c:v>0</c:v>
                </c:pt>
                <c:pt idx="35">
                  <c:v>0</c:v>
                </c:pt>
                <c:pt idx="36">
                  <c:v>464183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66957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4616282</c:v>
                </c:pt>
                <c:pt idx="47">
                  <c:v>0</c:v>
                </c:pt>
                <c:pt idx="48">
                  <c:v>4614335</c:v>
                </c:pt>
                <c:pt idx="49">
                  <c:v>461010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4614395</c:v>
                </c:pt>
                <c:pt idx="55">
                  <c:v>4605087</c:v>
                </c:pt>
                <c:pt idx="56">
                  <c:v>4594135</c:v>
                </c:pt>
                <c:pt idx="57">
                  <c:v>4597891</c:v>
                </c:pt>
                <c:pt idx="58">
                  <c:v>0</c:v>
                </c:pt>
                <c:pt idx="59">
                  <c:v>0</c:v>
                </c:pt>
                <c:pt idx="60">
                  <c:v>4647057</c:v>
                </c:pt>
                <c:pt idx="61">
                  <c:v>4640886</c:v>
                </c:pt>
                <c:pt idx="62">
                  <c:v>4619820</c:v>
                </c:pt>
                <c:pt idx="63">
                  <c:v>4623847</c:v>
                </c:pt>
                <c:pt idx="64">
                  <c:v>4623384</c:v>
                </c:pt>
                <c:pt idx="65">
                  <c:v>0</c:v>
                </c:pt>
                <c:pt idx="66">
                  <c:v>4610680</c:v>
                </c:pt>
                <c:pt idx="67">
                  <c:v>4611068</c:v>
                </c:pt>
                <c:pt idx="68">
                  <c:v>4619912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4608867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4630186</c:v>
                </c:pt>
                <c:pt idx="81">
                  <c:v>0</c:v>
                </c:pt>
                <c:pt idx="82">
                  <c:v>4630238</c:v>
                </c:pt>
                <c:pt idx="83">
                  <c:v>4634655</c:v>
                </c:pt>
                <c:pt idx="84">
                  <c:v>4636930</c:v>
                </c:pt>
                <c:pt idx="85">
                  <c:v>4636865</c:v>
                </c:pt>
                <c:pt idx="86">
                  <c:v>0</c:v>
                </c:pt>
                <c:pt idx="87">
                  <c:v>0</c:v>
                </c:pt>
                <c:pt idx="88">
                  <c:v>4630135</c:v>
                </c:pt>
                <c:pt idx="89">
                  <c:v>0</c:v>
                </c:pt>
                <c:pt idx="90">
                  <c:v>4646563</c:v>
                </c:pt>
                <c:pt idx="91">
                  <c:v>0</c:v>
                </c:pt>
                <c:pt idx="92">
                  <c:v>0</c:v>
                </c:pt>
                <c:pt idx="93">
                  <c:v>465900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4687792</c:v>
                </c:pt>
                <c:pt idx="99">
                  <c:v>4684793</c:v>
                </c:pt>
                <c:pt idx="100">
                  <c:v>4677493</c:v>
                </c:pt>
                <c:pt idx="101">
                  <c:v>4670535</c:v>
                </c:pt>
                <c:pt idx="102">
                  <c:v>466869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4655548</c:v>
                </c:pt>
                <c:pt idx="107">
                  <c:v>4658122</c:v>
                </c:pt>
                <c:pt idx="108">
                  <c:v>4653071</c:v>
                </c:pt>
                <c:pt idx="109">
                  <c:v>4671308</c:v>
                </c:pt>
                <c:pt idx="110">
                  <c:v>0</c:v>
                </c:pt>
                <c:pt idx="111">
                  <c:v>4665983</c:v>
                </c:pt>
                <c:pt idx="112">
                  <c:v>0</c:v>
                </c:pt>
                <c:pt idx="113">
                  <c:v>4656065</c:v>
                </c:pt>
                <c:pt idx="114">
                  <c:v>0</c:v>
                </c:pt>
                <c:pt idx="115">
                  <c:v>0</c:v>
                </c:pt>
                <c:pt idx="116">
                  <c:v>4675391</c:v>
                </c:pt>
                <c:pt idx="117">
                  <c:v>4672633</c:v>
                </c:pt>
                <c:pt idx="118">
                  <c:v>4674514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4689157</c:v>
                </c:pt>
                <c:pt idx="123">
                  <c:v>0</c:v>
                </c:pt>
                <c:pt idx="124">
                  <c:v>0</c:v>
                </c:pt>
                <c:pt idx="125">
                  <c:v>470742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4701206</c:v>
                </c:pt>
                <c:pt idx="130">
                  <c:v>0</c:v>
                </c:pt>
                <c:pt idx="131">
                  <c:v>0</c:v>
                </c:pt>
                <c:pt idx="132">
                  <c:v>4783334</c:v>
                </c:pt>
                <c:pt idx="133">
                  <c:v>0</c:v>
                </c:pt>
                <c:pt idx="134">
                  <c:v>4780018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4801163</c:v>
                </c:pt>
                <c:pt idx="140">
                  <c:v>4784649</c:v>
                </c:pt>
                <c:pt idx="141">
                  <c:v>4785295</c:v>
                </c:pt>
                <c:pt idx="142">
                  <c:v>4784955</c:v>
                </c:pt>
                <c:pt idx="143">
                  <c:v>4797220</c:v>
                </c:pt>
                <c:pt idx="144">
                  <c:v>4795286</c:v>
                </c:pt>
                <c:pt idx="145">
                  <c:v>0</c:v>
                </c:pt>
                <c:pt idx="146">
                  <c:v>0</c:v>
                </c:pt>
                <c:pt idx="147">
                  <c:v>4764092</c:v>
                </c:pt>
                <c:pt idx="148">
                  <c:v>4776808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4767594</c:v>
                </c:pt>
                <c:pt idx="154">
                  <c:v>0</c:v>
                </c:pt>
                <c:pt idx="155">
                  <c:v>0</c:v>
                </c:pt>
                <c:pt idx="156">
                  <c:v>476375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4766607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4793919</c:v>
                </c:pt>
                <c:pt idx="169">
                  <c:v>4806022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4799459</c:v>
                </c:pt>
                <c:pt idx="175">
                  <c:v>0</c:v>
                </c:pt>
                <c:pt idx="176">
                  <c:v>4808811</c:v>
                </c:pt>
                <c:pt idx="177">
                  <c:v>0</c:v>
                </c:pt>
                <c:pt idx="178">
                  <c:v>0</c:v>
                </c:pt>
                <c:pt idx="179">
                  <c:v>4786336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4786487</c:v>
                </c:pt>
                <c:pt idx="186">
                  <c:v>0</c:v>
                </c:pt>
                <c:pt idx="187">
                  <c:v>4782358</c:v>
                </c:pt>
                <c:pt idx="188">
                  <c:v>4790669</c:v>
                </c:pt>
                <c:pt idx="189">
                  <c:v>0</c:v>
                </c:pt>
                <c:pt idx="190">
                  <c:v>0</c:v>
                </c:pt>
                <c:pt idx="191">
                  <c:v>4790920</c:v>
                </c:pt>
                <c:pt idx="192">
                  <c:v>4787743</c:v>
                </c:pt>
                <c:pt idx="193">
                  <c:v>0</c:v>
                </c:pt>
                <c:pt idx="194">
                  <c:v>0</c:v>
                </c:pt>
                <c:pt idx="195">
                  <c:v>4805559</c:v>
                </c:pt>
                <c:pt idx="196">
                  <c:v>0</c:v>
                </c:pt>
                <c:pt idx="197">
                  <c:v>0</c:v>
                </c:pt>
                <c:pt idx="198">
                  <c:v>481491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828281</c:v>
                </c:pt>
                <c:pt idx="203">
                  <c:v>4788358</c:v>
                </c:pt>
                <c:pt idx="204">
                  <c:v>0</c:v>
                </c:pt>
                <c:pt idx="205">
                  <c:v>4799312</c:v>
                </c:pt>
                <c:pt idx="206">
                  <c:v>4792875</c:v>
                </c:pt>
                <c:pt idx="207">
                  <c:v>0</c:v>
                </c:pt>
                <c:pt idx="208">
                  <c:v>4804067</c:v>
                </c:pt>
                <c:pt idx="209">
                  <c:v>4807316</c:v>
                </c:pt>
                <c:pt idx="210">
                  <c:v>0</c:v>
                </c:pt>
                <c:pt idx="211">
                  <c:v>0</c:v>
                </c:pt>
                <c:pt idx="212">
                  <c:v>4773589</c:v>
                </c:pt>
                <c:pt idx="213">
                  <c:v>0</c:v>
                </c:pt>
                <c:pt idx="214">
                  <c:v>0</c:v>
                </c:pt>
                <c:pt idx="215">
                  <c:v>4794911</c:v>
                </c:pt>
                <c:pt idx="216">
                  <c:v>0</c:v>
                </c:pt>
                <c:pt idx="217">
                  <c:v>4798777</c:v>
                </c:pt>
                <c:pt idx="218">
                  <c:v>4801809</c:v>
                </c:pt>
                <c:pt idx="219">
                  <c:v>0</c:v>
                </c:pt>
                <c:pt idx="220">
                  <c:v>0</c:v>
                </c:pt>
                <c:pt idx="221">
                  <c:v>4810377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4824765</c:v>
                </c:pt>
                <c:pt idx="238">
                  <c:v>0</c:v>
                </c:pt>
                <c:pt idx="239">
                  <c:v>482199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4815740</c:v>
                </c:pt>
                <c:pt idx="247">
                  <c:v>4808940</c:v>
                </c:pt>
                <c:pt idx="248">
                  <c:v>0</c:v>
                </c:pt>
                <c:pt idx="249">
                  <c:v>4784984</c:v>
                </c:pt>
                <c:pt idx="250">
                  <c:v>4752822</c:v>
                </c:pt>
                <c:pt idx="251">
                  <c:v>0</c:v>
                </c:pt>
                <c:pt idx="252">
                  <c:v>0</c:v>
                </c:pt>
                <c:pt idx="253">
                  <c:v>4779209</c:v>
                </c:pt>
                <c:pt idx="254">
                  <c:v>4762581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762016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4710884</c:v>
                </c:pt>
                <c:pt idx="267">
                  <c:v>0</c:v>
                </c:pt>
                <c:pt idx="268">
                  <c:v>0</c:v>
                </c:pt>
                <c:pt idx="269">
                  <c:v>4691705</c:v>
                </c:pt>
                <c:pt idx="270">
                  <c:v>0</c:v>
                </c:pt>
                <c:pt idx="271">
                  <c:v>0</c:v>
                </c:pt>
                <c:pt idx="272">
                  <c:v>4757790</c:v>
                </c:pt>
                <c:pt idx="273">
                  <c:v>0</c:v>
                </c:pt>
                <c:pt idx="274">
                  <c:v>0</c:v>
                </c:pt>
                <c:pt idx="275">
                  <c:v>4718674</c:v>
                </c:pt>
                <c:pt idx="276">
                  <c:v>0</c:v>
                </c:pt>
                <c:pt idx="277">
                  <c:v>4707492</c:v>
                </c:pt>
                <c:pt idx="278">
                  <c:v>0</c:v>
                </c:pt>
                <c:pt idx="279">
                  <c:v>4750252</c:v>
                </c:pt>
                <c:pt idx="280">
                  <c:v>4732958</c:v>
                </c:pt>
                <c:pt idx="281">
                  <c:v>0</c:v>
                </c:pt>
                <c:pt idx="282">
                  <c:v>0</c:v>
                </c:pt>
                <c:pt idx="283">
                  <c:v>4721253</c:v>
                </c:pt>
                <c:pt idx="284">
                  <c:v>0</c:v>
                </c:pt>
                <c:pt idx="285">
                  <c:v>4693939</c:v>
                </c:pt>
                <c:pt idx="286">
                  <c:v>0</c:v>
                </c:pt>
                <c:pt idx="287">
                  <c:v>4666636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4693033</c:v>
                </c:pt>
                <c:pt idx="293">
                  <c:v>0</c:v>
                </c:pt>
                <c:pt idx="294">
                  <c:v>4697182</c:v>
                </c:pt>
                <c:pt idx="295">
                  <c:v>0</c:v>
                </c:pt>
                <c:pt idx="296">
                  <c:v>4723658</c:v>
                </c:pt>
                <c:pt idx="297">
                  <c:v>0</c:v>
                </c:pt>
                <c:pt idx="298">
                  <c:v>0</c:v>
                </c:pt>
                <c:pt idx="299">
                  <c:v>4720898</c:v>
                </c:pt>
                <c:pt idx="300">
                  <c:v>0</c:v>
                </c:pt>
                <c:pt idx="301">
                  <c:v>0</c:v>
                </c:pt>
                <c:pt idx="302">
                  <c:v>4718195</c:v>
                </c:pt>
                <c:pt idx="303">
                  <c:v>4697347</c:v>
                </c:pt>
                <c:pt idx="304">
                  <c:v>0</c:v>
                </c:pt>
                <c:pt idx="305">
                  <c:v>4690420</c:v>
                </c:pt>
                <c:pt idx="306">
                  <c:v>4680309</c:v>
                </c:pt>
                <c:pt idx="307">
                  <c:v>0</c:v>
                </c:pt>
                <c:pt idx="308">
                  <c:v>4672221</c:v>
                </c:pt>
                <c:pt idx="309">
                  <c:v>0</c:v>
                </c:pt>
                <c:pt idx="310">
                  <c:v>0</c:v>
                </c:pt>
                <c:pt idx="311">
                  <c:v>4667454</c:v>
                </c:pt>
                <c:pt idx="312">
                  <c:v>4642771</c:v>
                </c:pt>
                <c:pt idx="313">
                  <c:v>4636176</c:v>
                </c:pt>
                <c:pt idx="314">
                  <c:v>0</c:v>
                </c:pt>
                <c:pt idx="315">
                  <c:v>4649520</c:v>
                </c:pt>
                <c:pt idx="316">
                  <c:v>4640543</c:v>
                </c:pt>
                <c:pt idx="317">
                  <c:v>0</c:v>
                </c:pt>
                <c:pt idx="318">
                  <c:v>0</c:v>
                </c:pt>
                <c:pt idx="319">
                  <c:v>4638451</c:v>
                </c:pt>
                <c:pt idx="320">
                  <c:v>4630002</c:v>
                </c:pt>
                <c:pt idx="321">
                  <c:v>4624924</c:v>
                </c:pt>
                <c:pt idx="322">
                  <c:v>4625124</c:v>
                </c:pt>
                <c:pt idx="323">
                  <c:v>4629833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597477</c:v>
                </c:pt>
                <c:pt idx="328">
                  <c:v>4605917</c:v>
                </c:pt>
                <c:pt idx="329">
                  <c:v>0</c:v>
                </c:pt>
                <c:pt idx="330">
                  <c:v>4576767</c:v>
                </c:pt>
                <c:pt idx="331">
                  <c:v>4587230</c:v>
                </c:pt>
                <c:pt idx="332">
                  <c:v>4585802</c:v>
                </c:pt>
                <c:pt idx="333">
                  <c:v>0</c:v>
                </c:pt>
                <c:pt idx="334">
                  <c:v>4577866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4631816</c:v>
                </c:pt>
                <c:pt idx="341">
                  <c:v>4630893</c:v>
                </c:pt>
                <c:pt idx="342">
                  <c:v>0</c:v>
                </c:pt>
                <c:pt idx="343">
                  <c:v>4603908</c:v>
                </c:pt>
                <c:pt idx="344">
                  <c:v>4616411</c:v>
                </c:pt>
                <c:pt idx="345">
                  <c:v>0</c:v>
                </c:pt>
                <c:pt idx="346">
                  <c:v>4602210</c:v>
                </c:pt>
                <c:pt idx="347">
                  <c:v>0</c:v>
                </c:pt>
                <c:pt idx="348">
                  <c:v>4602538</c:v>
                </c:pt>
                <c:pt idx="349">
                  <c:v>4580959</c:v>
                </c:pt>
                <c:pt idx="350">
                  <c:v>4590359</c:v>
                </c:pt>
                <c:pt idx="351">
                  <c:v>4627985</c:v>
                </c:pt>
                <c:pt idx="352">
                  <c:v>0</c:v>
                </c:pt>
                <c:pt idx="353">
                  <c:v>4619370</c:v>
                </c:pt>
                <c:pt idx="354">
                  <c:v>0</c:v>
                </c:pt>
                <c:pt idx="355">
                  <c:v>4623766</c:v>
                </c:pt>
                <c:pt idx="356">
                  <c:v>4611602</c:v>
                </c:pt>
                <c:pt idx="357">
                  <c:v>4627973</c:v>
                </c:pt>
                <c:pt idx="358">
                  <c:v>4618728</c:v>
                </c:pt>
                <c:pt idx="359">
                  <c:v>4569785</c:v>
                </c:pt>
                <c:pt idx="360">
                  <c:v>0</c:v>
                </c:pt>
                <c:pt idx="361">
                  <c:v>0</c:v>
                </c:pt>
                <c:pt idx="362">
                  <c:v>4586195</c:v>
                </c:pt>
                <c:pt idx="363">
                  <c:v>4586779</c:v>
                </c:pt>
                <c:pt idx="364">
                  <c:v>0</c:v>
                </c:pt>
                <c:pt idx="365">
                  <c:v>4597579</c:v>
                </c:pt>
                <c:pt idx="366">
                  <c:v>4603368</c:v>
                </c:pt>
                <c:pt idx="367">
                  <c:v>0</c:v>
                </c:pt>
                <c:pt idx="368">
                  <c:v>0</c:v>
                </c:pt>
                <c:pt idx="369">
                  <c:v>4565507</c:v>
                </c:pt>
                <c:pt idx="370">
                  <c:v>4572103</c:v>
                </c:pt>
                <c:pt idx="371">
                  <c:v>4583527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4549752</c:v>
                </c:pt>
                <c:pt idx="380">
                  <c:v>4556596</c:v>
                </c:pt>
                <c:pt idx="381">
                  <c:v>4577836</c:v>
                </c:pt>
                <c:pt idx="382">
                  <c:v>0</c:v>
                </c:pt>
                <c:pt idx="383">
                  <c:v>4550606</c:v>
                </c:pt>
                <c:pt idx="384">
                  <c:v>0</c:v>
                </c:pt>
                <c:pt idx="385">
                  <c:v>4547811</c:v>
                </c:pt>
                <c:pt idx="386">
                  <c:v>4564174</c:v>
                </c:pt>
                <c:pt idx="387">
                  <c:v>0</c:v>
                </c:pt>
                <c:pt idx="388">
                  <c:v>0</c:v>
                </c:pt>
                <c:pt idx="389">
                  <c:v>4580058</c:v>
                </c:pt>
                <c:pt idx="390">
                  <c:v>0</c:v>
                </c:pt>
                <c:pt idx="391">
                  <c:v>0</c:v>
                </c:pt>
                <c:pt idx="392">
                  <c:v>4592491</c:v>
                </c:pt>
                <c:pt idx="393">
                  <c:v>4587353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4751856</c:v>
                </c:pt>
                <c:pt idx="400">
                  <c:v>0</c:v>
                </c:pt>
                <c:pt idx="401">
                  <c:v>4746875</c:v>
                </c:pt>
                <c:pt idx="402">
                  <c:v>4747225</c:v>
                </c:pt>
                <c:pt idx="403">
                  <c:v>0</c:v>
                </c:pt>
                <c:pt idx="404">
                  <c:v>0</c:v>
                </c:pt>
                <c:pt idx="405">
                  <c:v>4731390</c:v>
                </c:pt>
                <c:pt idx="406">
                  <c:v>0</c:v>
                </c:pt>
                <c:pt idx="407">
                  <c:v>4726929</c:v>
                </c:pt>
                <c:pt idx="408">
                  <c:v>4716724</c:v>
                </c:pt>
                <c:pt idx="409">
                  <c:v>0</c:v>
                </c:pt>
                <c:pt idx="410">
                  <c:v>4734543</c:v>
                </c:pt>
                <c:pt idx="411">
                  <c:v>0</c:v>
                </c:pt>
                <c:pt idx="412">
                  <c:v>4722085</c:v>
                </c:pt>
                <c:pt idx="413">
                  <c:v>4699933</c:v>
                </c:pt>
                <c:pt idx="414">
                  <c:v>4696407</c:v>
                </c:pt>
                <c:pt idx="415">
                  <c:v>0</c:v>
                </c:pt>
                <c:pt idx="416">
                  <c:v>0</c:v>
                </c:pt>
                <c:pt idx="417">
                  <c:v>4687343</c:v>
                </c:pt>
                <c:pt idx="418">
                  <c:v>4682408</c:v>
                </c:pt>
                <c:pt idx="419">
                  <c:v>0</c:v>
                </c:pt>
                <c:pt idx="420">
                  <c:v>0</c:v>
                </c:pt>
                <c:pt idx="421">
                  <c:v>4642766</c:v>
                </c:pt>
                <c:pt idx="422">
                  <c:v>0</c:v>
                </c:pt>
                <c:pt idx="423">
                  <c:v>4652365</c:v>
                </c:pt>
                <c:pt idx="424">
                  <c:v>4645780</c:v>
                </c:pt>
                <c:pt idx="425">
                  <c:v>4653223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4660578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4689503</c:v>
                </c:pt>
                <c:pt idx="435">
                  <c:v>4714924</c:v>
                </c:pt>
                <c:pt idx="436">
                  <c:v>0</c:v>
                </c:pt>
                <c:pt idx="437">
                  <c:v>4659817</c:v>
                </c:pt>
                <c:pt idx="438">
                  <c:v>0</c:v>
                </c:pt>
                <c:pt idx="439">
                  <c:v>0</c:v>
                </c:pt>
                <c:pt idx="440">
                  <c:v>4648995</c:v>
                </c:pt>
                <c:pt idx="441">
                  <c:v>4752843</c:v>
                </c:pt>
                <c:pt idx="442">
                  <c:v>4751261</c:v>
                </c:pt>
                <c:pt idx="443">
                  <c:v>4746489</c:v>
                </c:pt>
                <c:pt idx="444">
                  <c:v>0</c:v>
                </c:pt>
                <c:pt idx="445">
                  <c:v>4709458</c:v>
                </c:pt>
                <c:pt idx="446">
                  <c:v>0</c:v>
                </c:pt>
                <c:pt idx="447">
                  <c:v>4701910</c:v>
                </c:pt>
                <c:pt idx="448">
                  <c:v>4701539</c:v>
                </c:pt>
                <c:pt idx="449">
                  <c:v>0</c:v>
                </c:pt>
                <c:pt idx="450">
                  <c:v>4678234</c:v>
                </c:pt>
                <c:pt idx="451">
                  <c:v>0</c:v>
                </c:pt>
                <c:pt idx="452">
                  <c:v>4682383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4678164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4619627</c:v>
                </c:pt>
                <c:pt idx="465">
                  <c:v>0</c:v>
                </c:pt>
                <c:pt idx="466">
                  <c:v>4622766</c:v>
                </c:pt>
                <c:pt idx="467">
                  <c:v>4615766</c:v>
                </c:pt>
                <c:pt idx="468">
                  <c:v>4611387</c:v>
                </c:pt>
                <c:pt idx="469">
                  <c:v>4605980</c:v>
                </c:pt>
                <c:pt idx="470">
                  <c:v>4604836</c:v>
                </c:pt>
                <c:pt idx="471">
                  <c:v>4496477</c:v>
                </c:pt>
                <c:pt idx="472">
                  <c:v>4491768</c:v>
                </c:pt>
                <c:pt idx="473">
                  <c:v>4493201</c:v>
                </c:pt>
                <c:pt idx="474">
                  <c:v>4494048</c:v>
                </c:pt>
                <c:pt idx="475">
                  <c:v>0</c:v>
                </c:pt>
                <c:pt idx="476">
                  <c:v>4512575</c:v>
                </c:pt>
                <c:pt idx="477">
                  <c:v>0</c:v>
                </c:pt>
                <c:pt idx="478">
                  <c:v>4550484</c:v>
                </c:pt>
                <c:pt idx="479">
                  <c:v>4552627</c:v>
                </c:pt>
                <c:pt idx="480">
                  <c:v>4586335</c:v>
                </c:pt>
                <c:pt idx="481">
                  <c:v>4516276</c:v>
                </c:pt>
                <c:pt idx="482">
                  <c:v>0</c:v>
                </c:pt>
                <c:pt idx="483">
                  <c:v>4519496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4513013</c:v>
                </c:pt>
                <c:pt idx="488">
                  <c:v>4526141</c:v>
                </c:pt>
                <c:pt idx="489">
                  <c:v>0</c:v>
                </c:pt>
                <c:pt idx="490">
                  <c:v>4561573</c:v>
                </c:pt>
                <c:pt idx="491">
                  <c:v>4534207</c:v>
                </c:pt>
                <c:pt idx="492">
                  <c:v>0</c:v>
                </c:pt>
                <c:pt idx="493">
                  <c:v>4557326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4593238</c:v>
                </c:pt>
                <c:pt idx="498">
                  <c:v>4604812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4553480</c:v>
                </c:pt>
                <c:pt idx="505">
                  <c:v>4557106</c:v>
                </c:pt>
                <c:pt idx="506">
                  <c:v>4560221</c:v>
                </c:pt>
                <c:pt idx="507">
                  <c:v>0</c:v>
                </c:pt>
                <c:pt idx="508">
                  <c:v>0</c:v>
                </c:pt>
                <c:pt idx="509">
                  <c:v>4594908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4586202</c:v>
                </c:pt>
                <c:pt idx="515">
                  <c:v>0</c:v>
                </c:pt>
                <c:pt idx="516">
                  <c:v>4622226</c:v>
                </c:pt>
                <c:pt idx="517">
                  <c:v>4619459</c:v>
                </c:pt>
                <c:pt idx="518">
                  <c:v>4579724</c:v>
                </c:pt>
                <c:pt idx="519">
                  <c:v>0</c:v>
                </c:pt>
                <c:pt idx="520">
                  <c:v>4595165</c:v>
                </c:pt>
                <c:pt idx="521">
                  <c:v>0</c:v>
                </c:pt>
                <c:pt idx="522">
                  <c:v>4708398</c:v>
                </c:pt>
                <c:pt idx="523">
                  <c:v>4672853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4649404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4662967</c:v>
                </c:pt>
                <c:pt idx="537">
                  <c:v>0</c:v>
                </c:pt>
                <c:pt idx="538">
                  <c:v>4645973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4599605</c:v>
                </c:pt>
                <c:pt idx="545">
                  <c:v>4768759</c:v>
                </c:pt>
                <c:pt idx="546">
                  <c:v>4767392</c:v>
                </c:pt>
                <c:pt idx="547">
                  <c:v>4767346</c:v>
                </c:pt>
                <c:pt idx="548">
                  <c:v>0</c:v>
                </c:pt>
                <c:pt idx="549">
                  <c:v>4759617</c:v>
                </c:pt>
                <c:pt idx="550">
                  <c:v>0</c:v>
                </c:pt>
                <c:pt idx="551">
                  <c:v>0</c:v>
                </c:pt>
                <c:pt idx="552">
                  <c:v>4757410</c:v>
                </c:pt>
                <c:pt idx="553">
                  <c:v>4748406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4718510</c:v>
                </c:pt>
                <c:pt idx="559">
                  <c:v>4699854</c:v>
                </c:pt>
                <c:pt idx="560">
                  <c:v>4688867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4693030</c:v>
                </c:pt>
                <c:pt idx="565">
                  <c:v>4684076</c:v>
                </c:pt>
                <c:pt idx="566">
                  <c:v>0</c:v>
                </c:pt>
                <c:pt idx="567">
                  <c:v>4667954</c:v>
                </c:pt>
                <c:pt idx="568">
                  <c:v>0</c:v>
                </c:pt>
                <c:pt idx="569">
                  <c:v>4661539</c:v>
                </c:pt>
                <c:pt idx="570">
                  <c:v>4656220</c:v>
                </c:pt>
                <c:pt idx="571">
                  <c:v>0</c:v>
                </c:pt>
                <c:pt idx="572">
                  <c:v>4762403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4759778</c:v>
                </c:pt>
                <c:pt idx="577">
                  <c:v>0</c:v>
                </c:pt>
                <c:pt idx="578">
                  <c:v>0</c:v>
                </c:pt>
                <c:pt idx="579">
                  <c:v>4754012</c:v>
                </c:pt>
                <c:pt idx="580">
                  <c:v>0</c:v>
                </c:pt>
                <c:pt idx="581">
                  <c:v>4734581</c:v>
                </c:pt>
                <c:pt idx="582">
                  <c:v>4741959</c:v>
                </c:pt>
                <c:pt idx="583">
                  <c:v>4722447</c:v>
                </c:pt>
                <c:pt idx="584">
                  <c:v>0</c:v>
                </c:pt>
                <c:pt idx="585">
                  <c:v>4706089</c:v>
                </c:pt>
                <c:pt idx="586">
                  <c:v>0</c:v>
                </c:pt>
                <c:pt idx="587">
                  <c:v>4716751</c:v>
                </c:pt>
                <c:pt idx="588">
                  <c:v>4725646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4707134</c:v>
                </c:pt>
                <c:pt idx="593">
                  <c:v>0</c:v>
                </c:pt>
                <c:pt idx="594">
                  <c:v>4653424</c:v>
                </c:pt>
                <c:pt idx="595">
                  <c:v>0</c:v>
                </c:pt>
                <c:pt idx="596">
                  <c:v>4670077</c:v>
                </c:pt>
                <c:pt idx="597">
                  <c:v>4660045</c:v>
                </c:pt>
                <c:pt idx="598">
                  <c:v>0</c:v>
                </c:pt>
                <c:pt idx="599">
                  <c:v>4664857</c:v>
                </c:pt>
                <c:pt idx="600">
                  <c:v>4661463</c:v>
                </c:pt>
                <c:pt idx="601">
                  <c:v>0</c:v>
                </c:pt>
                <c:pt idx="602">
                  <c:v>0</c:v>
                </c:pt>
                <c:pt idx="603">
                  <c:v>4653675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4613497</c:v>
                </c:pt>
                <c:pt idx="613">
                  <c:v>4640734</c:v>
                </c:pt>
                <c:pt idx="614">
                  <c:v>0</c:v>
                </c:pt>
                <c:pt idx="615">
                  <c:v>0</c:v>
                </c:pt>
                <c:pt idx="616">
                  <c:v>4616540</c:v>
                </c:pt>
                <c:pt idx="617">
                  <c:v>4604482</c:v>
                </c:pt>
                <c:pt idx="618">
                  <c:v>4590723</c:v>
                </c:pt>
                <c:pt idx="619">
                  <c:v>4470347</c:v>
                </c:pt>
                <c:pt idx="620">
                  <c:v>0</c:v>
                </c:pt>
                <c:pt idx="621">
                  <c:v>4469534</c:v>
                </c:pt>
                <c:pt idx="622">
                  <c:v>0</c:v>
                </c:pt>
                <c:pt idx="623">
                  <c:v>4461662</c:v>
                </c:pt>
                <c:pt idx="624">
                  <c:v>0</c:v>
                </c:pt>
                <c:pt idx="625">
                  <c:v>4465534</c:v>
                </c:pt>
                <c:pt idx="626">
                  <c:v>4468215</c:v>
                </c:pt>
                <c:pt idx="627">
                  <c:v>4469927</c:v>
                </c:pt>
                <c:pt idx="628">
                  <c:v>4474554</c:v>
                </c:pt>
                <c:pt idx="629">
                  <c:v>4484084</c:v>
                </c:pt>
                <c:pt idx="630">
                  <c:v>4488734</c:v>
                </c:pt>
                <c:pt idx="631">
                  <c:v>4485415</c:v>
                </c:pt>
                <c:pt idx="632">
                  <c:v>0</c:v>
                </c:pt>
                <c:pt idx="633">
                  <c:v>4492164</c:v>
                </c:pt>
                <c:pt idx="634">
                  <c:v>4505706</c:v>
                </c:pt>
                <c:pt idx="635">
                  <c:v>0</c:v>
                </c:pt>
                <c:pt idx="636">
                  <c:v>4501530</c:v>
                </c:pt>
                <c:pt idx="637">
                  <c:v>0</c:v>
                </c:pt>
                <c:pt idx="638">
                  <c:v>4527494</c:v>
                </c:pt>
                <c:pt idx="639">
                  <c:v>0</c:v>
                </c:pt>
                <c:pt idx="640">
                  <c:v>0</c:v>
                </c:pt>
                <c:pt idx="641">
                  <c:v>4515242</c:v>
                </c:pt>
                <c:pt idx="642">
                  <c:v>0</c:v>
                </c:pt>
                <c:pt idx="643">
                  <c:v>4537262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4550455</c:v>
                </c:pt>
                <c:pt idx="651">
                  <c:v>4550651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4510934</c:v>
                </c:pt>
                <c:pt idx="657">
                  <c:v>450021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4521742</c:v>
                </c:pt>
                <c:pt idx="665">
                  <c:v>0</c:v>
                </c:pt>
                <c:pt idx="666">
                  <c:v>0</c:v>
                </c:pt>
                <c:pt idx="667">
                  <c:v>4540077</c:v>
                </c:pt>
                <c:pt idx="668">
                  <c:v>4506431</c:v>
                </c:pt>
                <c:pt idx="669">
                  <c:v>4511718</c:v>
                </c:pt>
                <c:pt idx="670">
                  <c:v>0</c:v>
                </c:pt>
                <c:pt idx="671">
                  <c:v>4538406</c:v>
                </c:pt>
                <c:pt idx="672">
                  <c:v>0</c:v>
                </c:pt>
                <c:pt idx="673">
                  <c:v>0</c:v>
                </c:pt>
                <c:pt idx="674">
                  <c:v>449240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450019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4531876</c:v>
                </c:pt>
                <c:pt idx="688">
                  <c:v>0</c:v>
                </c:pt>
                <c:pt idx="689">
                  <c:v>4491760</c:v>
                </c:pt>
                <c:pt idx="690">
                  <c:v>4476481</c:v>
                </c:pt>
                <c:pt idx="691">
                  <c:v>0</c:v>
                </c:pt>
                <c:pt idx="692">
                  <c:v>4487379</c:v>
                </c:pt>
                <c:pt idx="693">
                  <c:v>0</c:v>
                </c:pt>
                <c:pt idx="694">
                  <c:v>0</c:v>
                </c:pt>
                <c:pt idx="695">
                  <c:v>4468783</c:v>
                </c:pt>
                <c:pt idx="696">
                  <c:v>4461792</c:v>
                </c:pt>
                <c:pt idx="697">
                  <c:v>4467935</c:v>
                </c:pt>
                <c:pt idx="698">
                  <c:v>4488974</c:v>
                </c:pt>
                <c:pt idx="699">
                  <c:v>0</c:v>
                </c:pt>
                <c:pt idx="700">
                  <c:v>0</c:v>
                </c:pt>
                <c:pt idx="701">
                  <c:v>445458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4539202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4510749</c:v>
                </c:pt>
                <c:pt idx="716">
                  <c:v>4498505</c:v>
                </c:pt>
                <c:pt idx="717">
                  <c:v>4511887</c:v>
                </c:pt>
                <c:pt idx="718">
                  <c:v>0</c:v>
                </c:pt>
                <c:pt idx="719">
                  <c:v>4479703</c:v>
                </c:pt>
                <c:pt idx="720">
                  <c:v>0</c:v>
                </c:pt>
                <c:pt idx="721">
                  <c:v>0</c:v>
                </c:pt>
                <c:pt idx="722">
                  <c:v>4536379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4462796</c:v>
                </c:pt>
                <c:pt idx="735">
                  <c:v>4511095</c:v>
                </c:pt>
                <c:pt idx="736">
                  <c:v>0</c:v>
                </c:pt>
                <c:pt idx="737">
                  <c:v>4498978</c:v>
                </c:pt>
                <c:pt idx="738">
                  <c:v>4505305</c:v>
                </c:pt>
                <c:pt idx="739">
                  <c:v>4478133</c:v>
                </c:pt>
                <c:pt idx="740">
                  <c:v>0</c:v>
                </c:pt>
                <c:pt idx="741">
                  <c:v>4473702</c:v>
                </c:pt>
                <c:pt idx="742">
                  <c:v>4469738</c:v>
                </c:pt>
                <c:pt idx="743">
                  <c:v>4461244</c:v>
                </c:pt>
                <c:pt idx="744">
                  <c:v>0</c:v>
                </c:pt>
                <c:pt idx="745">
                  <c:v>4511709</c:v>
                </c:pt>
                <c:pt idx="746">
                  <c:v>4490734</c:v>
                </c:pt>
                <c:pt idx="747">
                  <c:v>0</c:v>
                </c:pt>
                <c:pt idx="748">
                  <c:v>4482564</c:v>
                </c:pt>
                <c:pt idx="749">
                  <c:v>0</c:v>
                </c:pt>
                <c:pt idx="750">
                  <c:v>4474252</c:v>
                </c:pt>
                <c:pt idx="751">
                  <c:v>0</c:v>
                </c:pt>
                <c:pt idx="752">
                  <c:v>0</c:v>
                </c:pt>
                <c:pt idx="753">
                  <c:v>4414688</c:v>
                </c:pt>
                <c:pt idx="754">
                  <c:v>4397363</c:v>
                </c:pt>
                <c:pt idx="755">
                  <c:v>0</c:v>
                </c:pt>
                <c:pt idx="756">
                  <c:v>0</c:v>
                </c:pt>
                <c:pt idx="757">
                  <c:v>4421914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4415486</c:v>
                </c:pt>
                <c:pt idx="762">
                  <c:v>4512872</c:v>
                </c:pt>
                <c:pt idx="763">
                  <c:v>4493789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4378607</c:v>
                </c:pt>
                <c:pt idx="768">
                  <c:v>4403426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4460352</c:v>
                </c:pt>
                <c:pt idx="775">
                  <c:v>0</c:v>
                </c:pt>
                <c:pt idx="776">
                  <c:v>4430218</c:v>
                </c:pt>
                <c:pt idx="777">
                  <c:v>4434975</c:v>
                </c:pt>
                <c:pt idx="778">
                  <c:v>4444311</c:v>
                </c:pt>
                <c:pt idx="779">
                  <c:v>443093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4395244</c:v>
                </c:pt>
                <c:pt idx="784">
                  <c:v>0</c:v>
                </c:pt>
                <c:pt idx="785">
                  <c:v>0</c:v>
                </c:pt>
                <c:pt idx="786">
                  <c:v>4395963</c:v>
                </c:pt>
                <c:pt idx="787">
                  <c:v>0</c:v>
                </c:pt>
                <c:pt idx="788">
                  <c:v>4462415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445751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4419054</c:v>
                </c:pt>
                <c:pt idx="801">
                  <c:v>0</c:v>
                </c:pt>
                <c:pt idx="802">
                  <c:v>4441065</c:v>
                </c:pt>
                <c:pt idx="803">
                  <c:v>0</c:v>
                </c:pt>
                <c:pt idx="804">
                  <c:v>4430113</c:v>
                </c:pt>
                <c:pt idx="805">
                  <c:v>0</c:v>
                </c:pt>
                <c:pt idx="806">
                  <c:v>4413748</c:v>
                </c:pt>
                <c:pt idx="807">
                  <c:v>4368295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4496840</c:v>
                </c:pt>
                <c:pt idx="813">
                  <c:v>0</c:v>
                </c:pt>
                <c:pt idx="814">
                  <c:v>4472990</c:v>
                </c:pt>
                <c:pt idx="815">
                  <c:v>0</c:v>
                </c:pt>
                <c:pt idx="816">
                  <c:v>4457032</c:v>
                </c:pt>
                <c:pt idx="817">
                  <c:v>0</c:v>
                </c:pt>
                <c:pt idx="818">
                  <c:v>4443703</c:v>
                </c:pt>
                <c:pt idx="819">
                  <c:v>4447096</c:v>
                </c:pt>
                <c:pt idx="820">
                  <c:v>0</c:v>
                </c:pt>
                <c:pt idx="821">
                  <c:v>0</c:v>
                </c:pt>
                <c:pt idx="822">
                  <c:v>4422178</c:v>
                </c:pt>
                <c:pt idx="823">
                  <c:v>443482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4371646</c:v>
                </c:pt>
                <c:pt idx="833">
                  <c:v>0</c:v>
                </c:pt>
                <c:pt idx="834">
                  <c:v>4314358</c:v>
                </c:pt>
                <c:pt idx="835">
                  <c:v>0</c:v>
                </c:pt>
                <c:pt idx="836">
                  <c:v>0</c:v>
                </c:pt>
                <c:pt idx="837">
                  <c:v>4331280</c:v>
                </c:pt>
                <c:pt idx="838">
                  <c:v>4323608</c:v>
                </c:pt>
                <c:pt idx="839">
                  <c:v>0</c:v>
                </c:pt>
                <c:pt idx="840">
                  <c:v>4299587</c:v>
                </c:pt>
                <c:pt idx="841">
                  <c:v>4289600</c:v>
                </c:pt>
                <c:pt idx="842">
                  <c:v>4299613</c:v>
                </c:pt>
                <c:pt idx="843">
                  <c:v>0</c:v>
                </c:pt>
                <c:pt idx="844">
                  <c:v>0</c:v>
                </c:pt>
                <c:pt idx="845">
                  <c:v>4314132</c:v>
                </c:pt>
                <c:pt idx="846">
                  <c:v>0</c:v>
                </c:pt>
                <c:pt idx="847">
                  <c:v>4435066</c:v>
                </c:pt>
                <c:pt idx="848">
                  <c:v>4437367</c:v>
                </c:pt>
                <c:pt idx="849">
                  <c:v>0</c:v>
                </c:pt>
                <c:pt idx="850">
                  <c:v>4436105</c:v>
                </c:pt>
                <c:pt idx="851">
                  <c:v>4431813</c:v>
                </c:pt>
                <c:pt idx="852">
                  <c:v>4407089</c:v>
                </c:pt>
                <c:pt idx="853">
                  <c:v>4383290</c:v>
                </c:pt>
                <c:pt idx="854">
                  <c:v>4442248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4382514</c:v>
                </c:pt>
                <c:pt idx="861">
                  <c:v>4375116</c:v>
                </c:pt>
                <c:pt idx="862">
                  <c:v>0</c:v>
                </c:pt>
                <c:pt idx="863">
                  <c:v>0</c:v>
                </c:pt>
                <c:pt idx="864">
                  <c:v>4367889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4410376</c:v>
                </c:pt>
                <c:pt idx="871">
                  <c:v>0</c:v>
                </c:pt>
                <c:pt idx="872">
                  <c:v>0</c:v>
                </c:pt>
                <c:pt idx="873">
                  <c:v>4390188</c:v>
                </c:pt>
                <c:pt idx="874">
                  <c:v>4385072</c:v>
                </c:pt>
                <c:pt idx="875">
                  <c:v>4361951</c:v>
                </c:pt>
                <c:pt idx="876">
                  <c:v>0</c:v>
                </c:pt>
                <c:pt idx="877">
                  <c:v>4390556</c:v>
                </c:pt>
                <c:pt idx="878">
                  <c:v>0</c:v>
                </c:pt>
                <c:pt idx="879">
                  <c:v>0</c:v>
                </c:pt>
                <c:pt idx="880">
                  <c:v>4321602</c:v>
                </c:pt>
                <c:pt idx="881">
                  <c:v>0</c:v>
                </c:pt>
                <c:pt idx="882">
                  <c:v>4348314</c:v>
                </c:pt>
                <c:pt idx="883">
                  <c:v>4336434</c:v>
                </c:pt>
                <c:pt idx="884">
                  <c:v>4334205</c:v>
                </c:pt>
                <c:pt idx="885">
                  <c:v>0</c:v>
                </c:pt>
                <c:pt idx="886">
                  <c:v>4351438</c:v>
                </c:pt>
                <c:pt idx="887">
                  <c:v>4346451</c:v>
                </c:pt>
                <c:pt idx="888">
                  <c:v>4352874</c:v>
                </c:pt>
                <c:pt idx="889">
                  <c:v>4343570</c:v>
                </c:pt>
                <c:pt idx="890">
                  <c:v>0</c:v>
                </c:pt>
                <c:pt idx="891">
                  <c:v>4306179</c:v>
                </c:pt>
                <c:pt idx="892">
                  <c:v>0</c:v>
                </c:pt>
                <c:pt idx="893">
                  <c:v>4307411</c:v>
                </c:pt>
                <c:pt idx="894">
                  <c:v>0</c:v>
                </c:pt>
                <c:pt idx="895">
                  <c:v>4319354</c:v>
                </c:pt>
                <c:pt idx="896">
                  <c:v>4315977</c:v>
                </c:pt>
                <c:pt idx="897">
                  <c:v>0</c:v>
                </c:pt>
                <c:pt idx="898">
                  <c:v>4352505</c:v>
                </c:pt>
                <c:pt idx="899">
                  <c:v>0</c:v>
                </c:pt>
                <c:pt idx="900">
                  <c:v>0</c:v>
                </c:pt>
                <c:pt idx="901">
                  <c:v>4331539</c:v>
                </c:pt>
                <c:pt idx="902">
                  <c:v>4315839</c:v>
                </c:pt>
                <c:pt idx="903">
                  <c:v>4310034</c:v>
                </c:pt>
                <c:pt idx="904">
                  <c:v>0</c:v>
                </c:pt>
                <c:pt idx="905">
                  <c:v>0</c:v>
                </c:pt>
                <c:pt idx="906">
                  <c:v>4282562</c:v>
                </c:pt>
                <c:pt idx="907">
                  <c:v>0</c:v>
                </c:pt>
                <c:pt idx="908">
                  <c:v>4276716</c:v>
                </c:pt>
                <c:pt idx="909">
                  <c:v>4262992</c:v>
                </c:pt>
                <c:pt idx="910">
                  <c:v>4291831</c:v>
                </c:pt>
                <c:pt idx="911">
                  <c:v>0</c:v>
                </c:pt>
                <c:pt idx="912">
                  <c:v>0</c:v>
                </c:pt>
                <c:pt idx="913">
                  <c:v>4274473</c:v>
                </c:pt>
                <c:pt idx="914">
                  <c:v>4276752</c:v>
                </c:pt>
                <c:pt idx="915">
                  <c:v>4284524</c:v>
                </c:pt>
                <c:pt idx="916">
                  <c:v>0</c:v>
                </c:pt>
                <c:pt idx="917">
                  <c:v>4288176</c:v>
                </c:pt>
                <c:pt idx="918">
                  <c:v>4299179</c:v>
                </c:pt>
                <c:pt idx="919">
                  <c:v>4300584</c:v>
                </c:pt>
                <c:pt idx="920">
                  <c:v>4301714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4346714</c:v>
                </c:pt>
                <c:pt idx="926">
                  <c:v>0</c:v>
                </c:pt>
                <c:pt idx="927">
                  <c:v>4331708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4329398</c:v>
                </c:pt>
                <c:pt idx="933">
                  <c:v>0</c:v>
                </c:pt>
                <c:pt idx="934">
                  <c:v>4342389</c:v>
                </c:pt>
                <c:pt idx="935">
                  <c:v>4335061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4368370</c:v>
                </c:pt>
                <c:pt idx="940">
                  <c:v>4337253</c:v>
                </c:pt>
                <c:pt idx="941">
                  <c:v>0</c:v>
                </c:pt>
                <c:pt idx="942">
                  <c:v>4330525</c:v>
                </c:pt>
                <c:pt idx="943">
                  <c:v>0</c:v>
                </c:pt>
                <c:pt idx="944">
                  <c:v>4245055</c:v>
                </c:pt>
                <c:pt idx="945">
                  <c:v>4243132</c:v>
                </c:pt>
                <c:pt idx="946">
                  <c:v>4263513</c:v>
                </c:pt>
                <c:pt idx="947">
                  <c:v>4247825</c:v>
                </c:pt>
                <c:pt idx="948">
                  <c:v>0</c:v>
                </c:pt>
                <c:pt idx="949">
                  <c:v>4258328</c:v>
                </c:pt>
                <c:pt idx="950">
                  <c:v>4249431</c:v>
                </c:pt>
                <c:pt idx="951">
                  <c:v>4253219</c:v>
                </c:pt>
                <c:pt idx="952">
                  <c:v>4261329</c:v>
                </c:pt>
                <c:pt idx="953">
                  <c:v>4257525</c:v>
                </c:pt>
                <c:pt idx="954">
                  <c:v>0</c:v>
                </c:pt>
                <c:pt idx="955">
                  <c:v>4273750</c:v>
                </c:pt>
                <c:pt idx="956">
                  <c:v>4291848</c:v>
                </c:pt>
                <c:pt idx="957">
                  <c:v>4297307</c:v>
                </c:pt>
                <c:pt idx="958">
                  <c:v>4297745</c:v>
                </c:pt>
                <c:pt idx="959">
                  <c:v>4293402</c:v>
                </c:pt>
                <c:pt idx="960">
                  <c:v>0</c:v>
                </c:pt>
                <c:pt idx="961">
                  <c:v>4311659</c:v>
                </c:pt>
                <c:pt idx="962">
                  <c:v>4313867</c:v>
                </c:pt>
                <c:pt idx="963">
                  <c:v>4317540</c:v>
                </c:pt>
                <c:pt idx="964">
                  <c:v>4310538</c:v>
                </c:pt>
                <c:pt idx="965">
                  <c:v>4280141</c:v>
                </c:pt>
                <c:pt idx="966">
                  <c:v>4284087</c:v>
                </c:pt>
                <c:pt idx="967">
                  <c:v>0</c:v>
                </c:pt>
                <c:pt idx="968">
                  <c:v>4304994</c:v>
                </c:pt>
                <c:pt idx="969">
                  <c:v>0</c:v>
                </c:pt>
                <c:pt idx="970">
                  <c:v>0</c:v>
                </c:pt>
                <c:pt idx="971">
                  <c:v>4328320</c:v>
                </c:pt>
                <c:pt idx="972">
                  <c:v>4324480</c:v>
                </c:pt>
                <c:pt idx="973">
                  <c:v>0</c:v>
                </c:pt>
                <c:pt idx="974">
                  <c:v>0</c:v>
                </c:pt>
                <c:pt idx="975">
                  <c:v>4316186</c:v>
                </c:pt>
                <c:pt idx="976">
                  <c:v>0</c:v>
                </c:pt>
                <c:pt idx="977">
                  <c:v>0</c:v>
                </c:pt>
                <c:pt idx="978">
                  <c:v>4322395</c:v>
                </c:pt>
                <c:pt idx="979">
                  <c:v>0</c:v>
                </c:pt>
                <c:pt idx="980">
                  <c:v>4330014</c:v>
                </c:pt>
                <c:pt idx="981">
                  <c:v>4305402</c:v>
                </c:pt>
                <c:pt idx="982">
                  <c:v>0</c:v>
                </c:pt>
                <c:pt idx="983">
                  <c:v>0</c:v>
                </c:pt>
                <c:pt idx="984">
                  <c:v>4250476</c:v>
                </c:pt>
                <c:pt idx="985">
                  <c:v>4242736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4284552</c:v>
                </c:pt>
                <c:pt idx="991">
                  <c:v>4298002</c:v>
                </c:pt>
                <c:pt idx="992">
                  <c:v>4312653</c:v>
                </c:pt>
                <c:pt idx="993">
                  <c:v>0</c:v>
                </c:pt>
                <c:pt idx="994">
                  <c:v>4341854</c:v>
                </c:pt>
                <c:pt idx="995">
                  <c:v>4318728</c:v>
                </c:pt>
                <c:pt idx="996">
                  <c:v>4255317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4283348</c:v>
                </c:pt>
                <c:pt idx="1002">
                  <c:v>4298513</c:v>
                </c:pt>
                <c:pt idx="1003">
                  <c:v>4310751</c:v>
                </c:pt>
                <c:pt idx="1004">
                  <c:v>4335382</c:v>
                </c:pt>
                <c:pt idx="1005">
                  <c:v>4329635</c:v>
                </c:pt>
                <c:pt idx="1006">
                  <c:v>4317405</c:v>
                </c:pt>
                <c:pt idx="1007">
                  <c:v>0</c:v>
                </c:pt>
                <c:pt idx="1008">
                  <c:v>0</c:v>
                </c:pt>
                <c:pt idx="1009">
                  <c:v>4289838</c:v>
                </c:pt>
                <c:pt idx="1010">
                  <c:v>4284423</c:v>
                </c:pt>
                <c:pt idx="1011">
                  <c:v>0</c:v>
                </c:pt>
                <c:pt idx="1012">
                  <c:v>4271478</c:v>
                </c:pt>
                <c:pt idx="1013">
                  <c:v>4269840</c:v>
                </c:pt>
                <c:pt idx="1014">
                  <c:v>4262995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4244379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4225116</c:v>
                </c:pt>
                <c:pt idx="1024">
                  <c:v>4203106</c:v>
                </c:pt>
                <c:pt idx="1025">
                  <c:v>4203813</c:v>
                </c:pt>
                <c:pt idx="1026">
                  <c:v>0</c:v>
                </c:pt>
                <c:pt idx="1027">
                  <c:v>4202450</c:v>
                </c:pt>
                <c:pt idx="1028">
                  <c:v>4209211</c:v>
                </c:pt>
                <c:pt idx="1029">
                  <c:v>4211464</c:v>
                </c:pt>
                <c:pt idx="1030">
                  <c:v>0</c:v>
                </c:pt>
                <c:pt idx="1031">
                  <c:v>4183246</c:v>
                </c:pt>
                <c:pt idx="1032">
                  <c:v>4166119</c:v>
                </c:pt>
                <c:pt idx="1033">
                  <c:v>4162378</c:v>
                </c:pt>
                <c:pt idx="1034">
                  <c:v>4145701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4198227</c:v>
                </c:pt>
                <c:pt idx="1042">
                  <c:v>0</c:v>
                </c:pt>
                <c:pt idx="1043">
                  <c:v>4198410</c:v>
                </c:pt>
                <c:pt idx="1044">
                  <c:v>0</c:v>
                </c:pt>
                <c:pt idx="1045">
                  <c:v>4176597</c:v>
                </c:pt>
                <c:pt idx="1046">
                  <c:v>4178475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4167395</c:v>
                </c:pt>
                <c:pt idx="1051">
                  <c:v>4182369</c:v>
                </c:pt>
                <c:pt idx="1052">
                  <c:v>0</c:v>
                </c:pt>
                <c:pt idx="1053">
                  <c:v>4143935</c:v>
                </c:pt>
                <c:pt idx="1054">
                  <c:v>0</c:v>
                </c:pt>
                <c:pt idx="1055">
                  <c:v>0</c:v>
                </c:pt>
                <c:pt idx="1056">
                  <c:v>4168399</c:v>
                </c:pt>
                <c:pt idx="1057">
                  <c:v>0</c:v>
                </c:pt>
                <c:pt idx="1058">
                  <c:v>4143707</c:v>
                </c:pt>
                <c:pt idx="1059">
                  <c:v>4141297</c:v>
                </c:pt>
                <c:pt idx="1060">
                  <c:v>4141174</c:v>
                </c:pt>
                <c:pt idx="1061">
                  <c:v>0</c:v>
                </c:pt>
                <c:pt idx="1062">
                  <c:v>0</c:v>
                </c:pt>
                <c:pt idx="1063">
                  <c:v>4147696</c:v>
                </c:pt>
                <c:pt idx="1064">
                  <c:v>4148940</c:v>
                </c:pt>
                <c:pt idx="1065">
                  <c:v>0</c:v>
                </c:pt>
                <c:pt idx="1066">
                  <c:v>0</c:v>
                </c:pt>
                <c:pt idx="1067">
                  <c:v>4132326</c:v>
                </c:pt>
                <c:pt idx="1068">
                  <c:v>0</c:v>
                </c:pt>
                <c:pt idx="1069">
                  <c:v>4127469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4143358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4209364</c:v>
                </c:pt>
                <c:pt idx="1083">
                  <c:v>4190818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418534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4130713</c:v>
                </c:pt>
                <c:pt idx="1093">
                  <c:v>4128815</c:v>
                </c:pt>
                <c:pt idx="1094">
                  <c:v>0</c:v>
                </c:pt>
                <c:pt idx="1095">
                  <c:v>0</c:v>
                </c:pt>
                <c:pt idx="1096">
                  <c:v>4127605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4182275</c:v>
                </c:pt>
                <c:pt idx="1101">
                  <c:v>0</c:v>
                </c:pt>
                <c:pt idx="1102">
                  <c:v>4199816</c:v>
                </c:pt>
                <c:pt idx="1103">
                  <c:v>0</c:v>
                </c:pt>
                <c:pt idx="1104">
                  <c:v>4234154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4233583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4208404</c:v>
                </c:pt>
                <c:pt idx="1116">
                  <c:v>4171928</c:v>
                </c:pt>
                <c:pt idx="1117">
                  <c:v>0</c:v>
                </c:pt>
                <c:pt idx="1118">
                  <c:v>4171587</c:v>
                </c:pt>
                <c:pt idx="1119">
                  <c:v>0</c:v>
                </c:pt>
                <c:pt idx="1120">
                  <c:v>4180930</c:v>
                </c:pt>
                <c:pt idx="1121">
                  <c:v>4186198</c:v>
                </c:pt>
                <c:pt idx="1122">
                  <c:v>0</c:v>
                </c:pt>
                <c:pt idx="1123">
                  <c:v>0</c:v>
                </c:pt>
                <c:pt idx="1124">
                  <c:v>4211584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4275165</c:v>
                </c:pt>
                <c:pt idx="1129">
                  <c:v>4180242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4202815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4207244</c:v>
                </c:pt>
                <c:pt idx="1139">
                  <c:v>0</c:v>
                </c:pt>
                <c:pt idx="1140">
                  <c:v>4195226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424274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4153910</c:v>
                </c:pt>
                <c:pt idx="1153">
                  <c:v>4161136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4166268</c:v>
                </c:pt>
                <c:pt idx="1161">
                  <c:v>4153449</c:v>
                </c:pt>
                <c:pt idx="1162">
                  <c:v>0</c:v>
                </c:pt>
                <c:pt idx="1163">
                  <c:v>4172016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4238176</c:v>
                </c:pt>
                <c:pt idx="1170">
                  <c:v>0</c:v>
                </c:pt>
                <c:pt idx="1171">
                  <c:v>4228767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4238319</c:v>
                </c:pt>
                <c:pt idx="1176">
                  <c:v>0</c:v>
                </c:pt>
                <c:pt idx="1177">
                  <c:v>0</c:v>
                </c:pt>
                <c:pt idx="1178">
                  <c:v>419734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4110160</c:v>
                </c:pt>
                <c:pt idx="1185">
                  <c:v>0</c:v>
                </c:pt>
                <c:pt idx="1186">
                  <c:v>4101870</c:v>
                </c:pt>
                <c:pt idx="1187">
                  <c:v>4107087</c:v>
                </c:pt>
                <c:pt idx="1188">
                  <c:v>0</c:v>
                </c:pt>
                <c:pt idx="1189">
                  <c:v>4116211</c:v>
                </c:pt>
                <c:pt idx="1190">
                  <c:v>0</c:v>
                </c:pt>
                <c:pt idx="1191">
                  <c:v>0</c:v>
                </c:pt>
                <c:pt idx="1192">
                  <c:v>4136781</c:v>
                </c:pt>
                <c:pt idx="1193">
                  <c:v>4124467</c:v>
                </c:pt>
                <c:pt idx="1194">
                  <c:v>4115195</c:v>
                </c:pt>
                <c:pt idx="1195">
                  <c:v>0</c:v>
                </c:pt>
                <c:pt idx="1196">
                  <c:v>4083322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4131967</c:v>
                </c:pt>
                <c:pt idx="1208">
                  <c:v>0</c:v>
                </c:pt>
                <c:pt idx="1209">
                  <c:v>4143333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4139649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4164229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4219611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4155679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4210067</c:v>
                </c:pt>
                <c:pt idx="1253">
                  <c:v>0</c:v>
                </c:pt>
                <c:pt idx="1254">
                  <c:v>0</c:v>
                </c:pt>
                <c:pt idx="1255">
                  <c:v>4174036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414499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4116219</c:v>
                </c:pt>
                <c:pt idx="1265">
                  <c:v>0</c:v>
                </c:pt>
                <c:pt idx="1266">
                  <c:v>0</c:v>
                </c:pt>
                <c:pt idx="1267">
                  <c:v>4126922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4136913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4135947</c:v>
                </c:pt>
                <c:pt idx="1279">
                  <c:v>4130668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408755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4070707</c:v>
                </c:pt>
                <c:pt idx="1297">
                  <c:v>0</c:v>
                </c:pt>
                <c:pt idx="1298">
                  <c:v>0</c:v>
                </c:pt>
                <c:pt idx="1299">
                  <c:v>4094715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4071559</c:v>
                </c:pt>
                <c:pt idx="1309">
                  <c:v>0</c:v>
                </c:pt>
                <c:pt idx="1310">
                  <c:v>4068603</c:v>
                </c:pt>
                <c:pt idx="1311">
                  <c:v>0</c:v>
                </c:pt>
                <c:pt idx="1312">
                  <c:v>0</c:v>
                </c:pt>
                <c:pt idx="1313">
                  <c:v>4044317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3903911</c:v>
                </c:pt>
                <c:pt idx="1323">
                  <c:v>0</c:v>
                </c:pt>
                <c:pt idx="1324">
                  <c:v>4000654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4057659</c:v>
                </c:pt>
                <c:pt idx="1334">
                  <c:v>4056553</c:v>
                </c:pt>
                <c:pt idx="1335">
                  <c:v>4054072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4042051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4095503</c:v>
                </c:pt>
                <c:pt idx="1347">
                  <c:v>0</c:v>
                </c:pt>
                <c:pt idx="1348">
                  <c:v>4106659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4105255</c:v>
                </c:pt>
                <c:pt idx="1354">
                  <c:v>4100522</c:v>
                </c:pt>
                <c:pt idx="1355">
                  <c:v>0</c:v>
                </c:pt>
                <c:pt idx="1356">
                  <c:v>0</c:v>
                </c:pt>
                <c:pt idx="1357">
                  <c:v>4101954</c:v>
                </c:pt>
                <c:pt idx="1358">
                  <c:v>4095182</c:v>
                </c:pt>
                <c:pt idx="1359">
                  <c:v>0</c:v>
                </c:pt>
                <c:pt idx="1360">
                  <c:v>4084968</c:v>
                </c:pt>
                <c:pt idx="1361">
                  <c:v>4089307</c:v>
                </c:pt>
                <c:pt idx="1362">
                  <c:v>0</c:v>
                </c:pt>
                <c:pt idx="1363">
                  <c:v>0</c:v>
                </c:pt>
                <c:pt idx="1364">
                  <c:v>4099313</c:v>
                </c:pt>
                <c:pt idx="1365">
                  <c:v>0</c:v>
                </c:pt>
                <c:pt idx="1366">
                  <c:v>0</c:v>
                </c:pt>
                <c:pt idx="1367">
                  <c:v>4072484</c:v>
                </c:pt>
                <c:pt idx="1368">
                  <c:v>0</c:v>
                </c:pt>
                <c:pt idx="1369">
                  <c:v>4066726</c:v>
                </c:pt>
                <c:pt idx="1370">
                  <c:v>4058786</c:v>
                </c:pt>
                <c:pt idx="1371">
                  <c:v>4066815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4075958</c:v>
                </c:pt>
                <c:pt idx="1377">
                  <c:v>4058858</c:v>
                </c:pt>
                <c:pt idx="1378">
                  <c:v>4081759</c:v>
                </c:pt>
                <c:pt idx="1379">
                  <c:v>4076639</c:v>
                </c:pt>
                <c:pt idx="1380">
                  <c:v>4076604</c:v>
                </c:pt>
                <c:pt idx="1381">
                  <c:v>4075002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4078507</c:v>
                </c:pt>
                <c:pt idx="1394">
                  <c:v>4076889</c:v>
                </c:pt>
                <c:pt idx="1395">
                  <c:v>0</c:v>
                </c:pt>
                <c:pt idx="1396">
                  <c:v>407697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4088792</c:v>
                </c:pt>
                <c:pt idx="1401">
                  <c:v>4081422</c:v>
                </c:pt>
                <c:pt idx="1402">
                  <c:v>4095281</c:v>
                </c:pt>
                <c:pt idx="1403">
                  <c:v>0</c:v>
                </c:pt>
                <c:pt idx="1404">
                  <c:v>4083930</c:v>
                </c:pt>
                <c:pt idx="1405">
                  <c:v>4097896</c:v>
                </c:pt>
                <c:pt idx="1406">
                  <c:v>4097264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4086517</c:v>
                </c:pt>
                <c:pt idx="1411">
                  <c:v>0</c:v>
                </c:pt>
                <c:pt idx="1412">
                  <c:v>4072942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4098175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407984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4097871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4078025</c:v>
                </c:pt>
                <c:pt idx="1442">
                  <c:v>0</c:v>
                </c:pt>
                <c:pt idx="1443">
                  <c:v>4091537</c:v>
                </c:pt>
                <c:pt idx="1444">
                  <c:v>0</c:v>
                </c:pt>
                <c:pt idx="1445">
                  <c:v>4064892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4101861</c:v>
                </c:pt>
                <c:pt idx="1450">
                  <c:v>4114262</c:v>
                </c:pt>
                <c:pt idx="1451">
                  <c:v>4119076</c:v>
                </c:pt>
                <c:pt idx="1452">
                  <c:v>4123825</c:v>
                </c:pt>
                <c:pt idx="1453">
                  <c:v>4131760</c:v>
                </c:pt>
                <c:pt idx="1454">
                  <c:v>0</c:v>
                </c:pt>
                <c:pt idx="1455">
                  <c:v>4148947</c:v>
                </c:pt>
                <c:pt idx="1456">
                  <c:v>0</c:v>
                </c:pt>
                <c:pt idx="1457">
                  <c:v>4120605</c:v>
                </c:pt>
                <c:pt idx="1458">
                  <c:v>0</c:v>
                </c:pt>
                <c:pt idx="1459">
                  <c:v>0</c:v>
                </c:pt>
                <c:pt idx="1460">
                  <c:v>4121158</c:v>
                </c:pt>
                <c:pt idx="1461">
                  <c:v>0</c:v>
                </c:pt>
                <c:pt idx="1462">
                  <c:v>4126993</c:v>
                </c:pt>
                <c:pt idx="1463">
                  <c:v>4147011</c:v>
                </c:pt>
                <c:pt idx="1464">
                  <c:v>4138423</c:v>
                </c:pt>
                <c:pt idx="1465">
                  <c:v>4139218</c:v>
                </c:pt>
                <c:pt idx="1466">
                  <c:v>0</c:v>
                </c:pt>
                <c:pt idx="1467">
                  <c:v>4147298</c:v>
                </c:pt>
                <c:pt idx="1468">
                  <c:v>0</c:v>
                </c:pt>
                <c:pt idx="1469">
                  <c:v>4134584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4141490</c:v>
                </c:pt>
                <c:pt idx="1474">
                  <c:v>4160119</c:v>
                </c:pt>
                <c:pt idx="1475">
                  <c:v>0</c:v>
                </c:pt>
                <c:pt idx="1476">
                  <c:v>4168116</c:v>
                </c:pt>
                <c:pt idx="1477">
                  <c:v>4188684</c:v>
                </c:pt>
                <c:pt idx="1478">
                  <c:v>4188134</c:v>
                </c:pt>
                <c:pt idx="1479">
                  <c:v>4176795</c:v>
                </c:pt>
                <c:pt idx="1480">
                  <c:v>4187403</c:v>
                </c:pt>
                <c:pt idx="1481">
                  <c:v>4175850</c:v>
                </c:pt>
                <c:pt idx="1482">
                  <c:v>0</c:v>
                </c:pt>
                <c:pt idx="1483">
                  <c:v>4183297</c:v>
                </c:pt>
                <c:pt idx="1484">
                  <c:v>0</c:v>
                </c:pt>
                <c:pt idx="1485">
                  <c:v>4195707</c:v>
                </c:pt>
                <c:pt idx="1486">
                  <c:v>4184666</c:v>
                </c:pt>
                <c:pt idx="1487">
                  <c:v>0</c:v>
                </c:pt>
                <c:pt idx="1488">
                  <c:v>4189842</c:v>
                </c:pt>
                <c:pt idx="1489">
                  <c:v>0</c:v>
                </c:pt>
                <c:pt idx="1490">
                  <c:v>420583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4230618</c:v>
                </c:pt>
                <c:pt idx="1495">
                  <c:v>4218431</c:v>
                </c:pt>
                <c:pt idx="1496">
                  <c:v>4243331</c:v>
                </c:pt>
                <c:pt idx="1497">
                  <c:v>0</c:v>
                </c:pt>
                <c:pt idx="1498">
                  <c:v>4257785</c:v>
                </c:pt>
                <c:pt idx="1499">
                  <c:v>0</c:v>
                </c:pt>
                <c:pt idx="1500">
                  <c:v>0</c:v>
                </c:pt>
                <c:pt idx="1501">
                  <c:v>4231873</c:v>
                </c:pt>
                <c:pt idx="1502">
                  <c:v>4255878</c:v>
                </c:pt>
                <c:pt idx="1503">
                  <c:v>4236733</c:v>
                </c:pt>
                <c:pt idx="1504">
                  <c:v>4243265</c:v>
                </c:pt>
                <c:pt idx="1505">
                  <c:v>0</c:v>
                </c:pt>
                <c:pt idx="1506">
                  <c:v>4247062</c:v>
                </c:pt>
                <c:pt idx="1507">
                  <c:v>0</c:v>
                </c:pt>
                <c:pt idx="1508">
                  <c:v>4264196</c:v>
                </c:pt>
                <c:pt idx="1509">
                  <c:v>4270657</c:v>
                </c:pt>
                <c:pt idx="1510">
                  <c:v>4275943</c:v>
                </c:pt>
                <c:pt idx="1511">
                  <c:v>0</c:v>
                </c:pt>
                <c:pt idx="1512">
                  <c:v>4266658</c:v>
                </c:pt>
                <c:pt idx="1513">
                  <c:v>0</c:v>
                </c:pt>
                <c:pt idx="1514">
                  <c:v>4279313</c:v>
                </c:pt>
                <c:pt idx="1515">
                  <c:v>4275126</c:v>
                </c:pt>
                <c:pt idx="1516">
                  <c:v>0</c:v>
                </c:pt>
                <c:pt idx="1517">
                  <c:v>4270568</c:v>
                </c:pt>
                <c:pt idx="1518">
                  <c:v>4244968</c:v>
                </c:pt>
                <c:pt idx="1519">
                  <c:v>0</c:v>
                </c:pt>
                <c:pt idx="1520">
                  <c:v>4225840</c:v>
                </c:pt>
                <c:pt idx="1521">
                  <c:v>0</c:v>
                </c:pt>
                <c:pt idx="1522">
                  <c:v>0</c:v>
                </c:pt>
                <c:pt idx="1523">
                  <c:v>4236844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4225996</c:v>
                </c:pt>
                <c:pt idx="1528">
                  <c:v>0</c:v>
                </c:pt>
                <c:pt idx="1529">
                  <c:v>0</c:v>
                </c:pt>
                <c:pt idx="1530">
                  <c:v>4213699</c:v>
                </c:pt>
                <c:pt idx="1531">
                  <c:v>4231318</c:v>
                </c:pt>
                <c:pt idx="1532">
                  <c:v>4233129</c:v>
                </c:pt>
                <c:pt idx="1533">
                  <c:v>4235009</c:v>
                </c:pt>
                <c:pt idx="1534">
                  <c:v>4227865</c:v>
                </c:pt>
                <c:pt idx="1535">
                  <c:v>4226885</c:v>
                </c:pt>
                <c:pt idx="1536">
                  <c:v>0</c:v>
                </c:pt>
                <c:pt idx="1537">
                  <c:v>4223332</c:v>
                </c:pt>
                <c:pt idx="1538">
                  <c:v>0</c:v>
                </c:pt>
                <c:pt idx="1539">
                  <c:v>4220113</c:v>
                </c:pt>
                <c:pt idx="1540">
                  <c:v>4213744</c:v>
                </c:pt>
                <c:pt idx="1541">
                  <c:v>4205859</c:v>
                </c:pt>
                <c:pt idx="1542">
                  <c:v>0</c:v>
                </c:pt>
                <c:pt idx="1543">
                  <c:v>0</c:v>
                </c:pt>
                <c:pt idx="1544">
                  <c:v>4206551</c:v>
                </c:pt>
                <c:pt idx="1545">
                  <c:v>0</c:v>
                </c:pt>
                <c:pt idx="1546">
                  <c:v>0</c:v>
                </c:pt>
                <c:pt idx="1547">
                  <c:v>4172983</c:v>
                </c:pt>
                <c:pt idx="1548">
                  <c:v>4174437</c:v>
                </c:pt>
                <c:pt idx="1549">
                  <c:v>4184567</c:v>
                </c:pt>
                <c:pt idx="1550">
                  <c:v>0</c:v>
                </c:pt>
                <c:pt idx="1551">
                  <c:v>4177324</c:v>
                </c:pt>
                <c:pt idx="1552">
                  <c:v>4193111</c:v>
                </c:pt>
                <c:pt idx="1553">
                  <c:v>0</c:v>
                </c:pt>
                <c:pt idx="1554">
                  <c:v>0</c:v>
                </c:pt>
                <c:pt idx="1555">
                  <c:v>4157917</c:v>
                </c:pt>
                <c:pt idx="1556">
                  <c:v>0</c:v>
                </c:pt>
                <c:pt idx="1557">
                  <c:v>0</c:v>
                </c:pt>
                <c:pt idx="1558">
                  <c:v>4184550</c:v>
                </c:pt>
                <c:pt idx="1559">
                  <c:v>0</c:v>
                </c:pt>
                <c:pt idx="1560">
                  <c:v>4180497</c:v>
                </c:pt>
                <c:pt idx="1561">
                  <c:v>0</c:v>
                </c:pt>
                <c:pt idx="1562">
                  <c:v>4191111</c:v>
                </c:pt>
                <c:pt idx="1563">
                  <c:v>4193932</c:v>
                </c:pt>
                <c:pt idx="1564">
                  <c:v>0</c:v>
                </c:pt>
                <c:pt idx="1565">
                  <c:v>4191098</c:v>
                </c:pt>
                <c:pt idx="1566">
                  <c:v>4194576</c:v>
                </c:pt>
                <c:pt idx="1567">
                  <c:v>0</c:v>
                </c:pt>
                <c:pt idx="1568">
                  <c:v>4202611</c:v>
                </c:pt>
                <c:pt idx="1569">
                  <c:v>0</c:v>
                </c:pt>
                <c:pt idx="1570">
                  <c:v>0</c:v>
                </c:pt>
                <c:pt idx="1571">
                  <c:v>4214340</c:v>
                </c:pt>
                <c:pt idx="1572">
                  <c:v>0</c:v>
                </c:pt>
                <c:pt idx="1573">
                  <c:v>4227119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4252234</c:v>
                </c:pt>
                <c:pt idx="1579">
                  <c:v>0</c:v>
                </c:pt>
                <c:pt idx="1580">
                  <c:v>0</c:v>
                </c:pt>
                <c:pt idx="1581">
                  <c:v>4230754</c:v>
                </c:pt>
                <c:pt idx="1582">
                  <c:v>0</c:v>
                </c:pt>
                <c:pt idx="1583">
                  <c:v>4220625</c:v>
                </c:pt>
                <c:pt idx="1584">
                  <c:v>0</c:v>
                </c:pt>
                <c:pt idx="1585">
                  <c:v>4218246</c:v>
                </c:pt>
                <c:pt idx="1586">
                  <c:v>4224695</c:v>
                </c:pt>
                <c:pt idx="1587">
                  <c:v>4303995</c:v>
                </c:pt>
                <c:pt idx="1588">
                  <c:v>4276789</c:v>
                </c:pt>
                <c:pt idx="1589">
                  <c:v>0</c:v>
                </c:pt>
                <c:pt idx="1590">
                  <c:v>4288013</c:v>
                </c:pt>
                <c:pt idx="1591">
                  <c:v>4285414</c:v>
                </c:pt>
                <c:pt idx="1592">
                  <c:v>4286469</c:v>
                </c:pt>
                <c:pt idx="1593">
                  <c:v>4283759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4248681</c:v>
                </c:pt>
                <c:pt idx="1601">
                  <c:v>4247071</c:v>
                </c:pt>
                <c:pt idx="1602">
                  <c:v>4237478</c:v>
                </c:pt>
                <c:pt idx="1603">
                  <c:v>4237953</c:v>
                </c:pt>
                <c:pt idx="1604">
                  <c:v>4237965</c:v>
                </c:pt>
                <c:pt idx="1605">
                  <c:v>4239983</c:v>
                </c:pt>
                <c:pt idx="1606">
                  <c:v>4257098</c:v>
                </c:pt>
                <c:pt idx="1607">
                  <c:v>4253177</c:v>
                </c:pt>
                <c:pt idx="1608">
                  <c:v>4250120</c:v>
                </c:pt>
                <c:pt idx="1609">
                  <c:v>0</c:v>
                </c:pt>
                <c:pt idx="1610">
                  <c:v>4267243</c:v>
                </c:pt>
                <c:pt idx="1611">
                  <c:v>4268778</c:v>
                </c:pt>
                <c:pt idx="1612">
                  <c:v>0</c:v>
                </c:pt>
                <c:pt idx="1613">
                  <c:v>0</c:v>
                </c:pt>
                <c:pt idx="1614">
                  <c:v>4276918</c:v>
                </c:pt>
                <c:pt idx="1615">
                  <c:v>4287538</c:v>
                </c:pt>
                <c:pt idx="1616">
                  <c:v>4285048</c:v>
                </c:pt>
                <c:pt idx="1617">
                  <c:v>0</c:v>
                </c:pt>
                <c:pt idx="1618">
                  <c:v>4281942</c:v>
                </c:pt>
                <c:pt idx="1619">
                  <c:v>4289599</c:v>
                </c:pt>
                <c:pt idx="1620">
                  <c:v>0</c:v>
                </c:pt>
                <c:pt idx="1621">
                  <c:v>4296432</c:v>
                </c:pt>
                <c:pt idx="1622">
                  <c:v>0</c:v>
                </c:pt>
                <c:pt idx="1623">
                  <c:v>4299013</c:v>
                </c:pt>
                <c:pt idx="1624">
                  <c:v>4303524</c:v>
                </c:pt>
                <c:pt idx="1625">
                  <c:v>4295909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4303217</c:v>
                </c:pt>
                <c:pt idx="1630">
                  <c:v>0</c:v>
                </c:pt>
                <c:pt idx="1631">
                  <c:v>4287518</c:v>
                </c:pt>
                <c:pt idx="1632">
                  <c:v>4289346</c:v>
                </c:pt>
                <c:pt idx="1633">
                  <c:v>4293724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4459036</c:v>
                </c:pt>
                <c:pt idx="1639">
                  <c:v>0</c:v>
                </c:pt>
                <c:pt idx="1640">
                  <c:v>0</c:v>
                </c:pt>
                <c:pt idx="1641">
                  <c:v>4460612</c:v>
                </c:pt>
                <c:pt idx="1642">
                  <c:v>4451124</c:v>
                </c:pt>
                <c:pt idx="1643">
                  <c:v>4445851</c:v>
                </c:pt>
                <c:pt idx="1644">
                  <c:v>4435666</c:v>
                </c:pt>
                <c:pt idx="1645">
                  <c:v>4435579</c:v>
                </c:pt>
                <c:pt idx="1646">
                  <c:v>4426128</c:v>
                </c:pt>
                <c:pt idx="1647">
                  <c:v>4451858</c:v>
                </c:pt>
                <c:pt idx="1648">
                  <c:v>4437649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4393204</c:v>
                </c:pt>
                <c:pt idx="1653">
                  <c:v>4393177</c:v>
                </c:pt>
                <c:pt idx="1654">
                  <c:v>4406850</c:v>
                </c:pt>
                <c:pt idx="1655">
                  <c:v>4397400</c:v>
                </c:pt>
                <c:pt idx="1656">
                  <c:v>4391248</c:v>
                </c:pt>
                <c:pt idx="1657">
                  <c:v>4385670</c:v>
                </c:pt>
                <c:pt idx="1658">
                  <c:v>4379518</c:v>
                </c:pt>
                <c:pt idx="1659">
                  <c:v>0</c:v>
                </c:pt>
                <c:pt idx="1660">
                  <c:v>4362007</c:v>
                </c:pt>
                <c:pt idx="1661">
                  <c:v>4369036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4397884</c:v>
                </c:pt>
                <c:pt idx="1666">
                  <c:v>0</c:v>
                </c:pt>
                <c:pt idx="1667">
                  <c:v>4353548</c:v>
                </c:pt>
                <c:pt idx="1668">
                  <c:v>0</c:v>
                </c:pt>
                <c:pt idx="1669">
                  <c:v>0</c:v>
                </c:pt>
                <c:pt idx="1670">
                  <c:v>4312028</c:v>
                </c:pt>
                <c:pt idx="1671">
                  <c:v>0</c:v>
                </c:pt>
                <c:pt idx="1672">
                  <c:v>0</c:v>
                </c:pt>
                <c:pt idx="1673">
                  <c:v>4357860</c:v>
                </c:pt>
                <c:pt idx="1674">
                  <c:v>4326697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4340108</c:v>
                </c:pt>
                <c:pt idx="1681">
                  <c:v>4456678</c:v>
                </c:pt>
                <c:pt idx="1682">
                  <c:v>4426893</c:v>
                </c:pt>
                <c:pt idx="1683">
                  <c:v>4439008</c:v>
                </c:pt>
                <c:pt idx="1684">
                  <c:v>0</c:v>
                </c:pt>
                <c:pt idx="1685">
                  <c:v>4444450</c:v>
                </c:pt>
                <c:pt idx="1686">
                  <c:v>0</c:v>
                </c:pt>
                <c:pt idx="1687">
                  <c:v>0</c:v>
                </c:pt>
                <c:pt idx="1688">
                  <c:v>4417960</c:v>
                </c:pt>
                <c:pt idx="1689">
                  <c:v>4417405</c:v>
                </c:pt>
                <c:pt idx="1690">
                  <c:v>0</c:v>
                </c:pt>
                <c:pt idx="1691">
                  <c:v>4397088</c:v>
                </c:pt>
                <c:pt idx="1692">
                  <c:v>4416169</c:v>
                </c:pt>
                <c:pt idx="1693">
                  <c:v>4401039</c:v>
                </c:pt>
                <c:pt idx="1694">
                  <c:v>4428718</c:v>
                </c:pt>
                <c:pt idx="1695">
                  <c:v>4418620</c:v>
                </c:pt>
                <c:pt idx="1696">
                  <c:v>4397552</c:v>
                </c:pt>
                <c:pt idx="1697">
                  <c:v>4377457</c:v>
                </c:pt>
                <c:pt idx="1698">
                  <c:v>4377287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4347000</c:v>
                </c:pt>
                <c:pt idx="1703">
                  <c:v>4343985</c:v>
                </c:pt>
                <c:pt idx="1704">
                  <c:v>433064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4326019</c:v>
                </c:pt>
                <c:pt idx="1709">
                  <c:v>0</c:v>
                </c:pt>
                <c:pt idx="1710">
                  <c:v>4328546</c:v>
                </c:pt>
                <c:pt idx="1711">
                  <c:v>4293662</c:v>
                </c:pt>
                <c:pt idx="1712">
                  <c:v>0</c:v>
                </c:pt>
                <c:pt idx="1713">
                  <c:v>4300798</c:v>
                </c:pt>
                <c:pt idx="1714">
                  <c:v>0</c:v>
                </c:pt>
                <c:pt idx="1715">
                  <c:v>0</c:v>
                </c:pt>
                <c:pt idx="1716">
                  <c:v>4302317</c:v>
                </c:pt>
                <c:pt idx="1717">
                  <c:v>0</c:v>
                </c:pt>
                <c:pt idx="1718">
                  <c:v>4309133</c:v>
                </c:pt>
                <c:pt idx="1719">
                  <c:v>0</c:v>
                </c:pt>
                <c:pt idx="1720">
                  <c:v>4310383</c:v>
                </c:pt>
                <c:pt idx="1721">
                  <c:v>0</c:v>
                </c:pt>
                <c:pt idx="1722">
                  <c:v>4326488</c:v>
                </c:pt>
                <c:pt idx="1723">
                  <c:v>0</c:v>
                </c:pt>
                <c:pt idx="1724">
                  <c:v>4332689</c:v>
                </c:pt>
                <c:pt idx="1725">
                  <c:v>0</c:v>
                </c:pt>
                <c:pt idx="1726">
                  <c:v>0</c:v>
                </c:pt>
                <c:pt idx="1727">
                  <c:v>4333838</c:v>
                </c:pt>
                <c:pt idx="1728">
                  <c:v>4338637</c:v>
                </c:pt>
                <c:pt idx="1729">
                  <c:v>4402045</c:v>
                </c:pt>
                <c:pt idx="1730">
                  <c:v>4399729</c:v>
                </c:pt>
                <c:pt idx="1731">
                  <c:v>4382266</c:v>
                </c:pt>
                <c:pt idx="1732">
                  <c:v>4373016</c:v>
                </c:pt>
                <c:pt idx="1733">
                  <c:v>0</c:v>
                </c:pt>
                <c:pt idx="1734">
                  <c:v>4355969</c:v>
                </c:pt>
                <c:pt idx="1735">
                  <c:v>0</c:v>
                </c:pt>
                <c:pt idx="1736">
                  <c:v>4341247</c:v>
                </c:pt>
                <c:pt idx="1737">
                  <c:v>0</c:v>
                </c:pt>
                <c:pt idx="1738">
                  <c:v>4342529</c:v>
                </c:pt>
                <c:pt idx="1739">
                  <c:v>4344486</c:v>
                </c:pt>
                <c:pt idx="1740">
                  <c:v>0</c:v>
                </c:pt>
                <c:pt idx="1741">
                  <c:v>0</c:v>
                </c:pt>
                <c:pt idx="1742">
                  <c:v>4360161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4363196</c:v>
                </c:pt>
                <c:pt idx="1748">
                  <c:v>0</c:v>
                </c:pt>
                <c:pt idx="1749">
                  <c:v>4367147</c:v>
                </c:pt>
                <c:pt idx="1750">
                  <c:v>0</c:v>
                </c:pt>
                <c:pt idx="1751">
                  <c:v>0</c:v>
                </c:pt>
                <c:pt idx="1752">
                  <c:v>4471482</c:v>
                </c:pt>
                <c:pt idx="1753">
                  <c:v>0</c:v>
                </c:pt>
                <c:pt idx="1754">
                  <c:v>4473079</c:v>
                </c:pt>
                <c:pt idx="1755">
                  <c:v>4476295</c:v>
                </c:pt>
                <c:pt idx="1756">
                  <c:v>0</c:v>
                </c:pt>
                <c:pt idx="1757">
                  <c:v>0</c:v>
                </c:pt>
                <c:pt idx="1758">
                  <c:v>4469197</c:v>
                </c:pt>
                <c:pt idx="1759">
                  <c:v>4491216</c:v>
                </c:pt>
                <c:pt idx="1760">
                  <c:v>4495527</c:v>
                </c:pt>
                <c:pt idx="1761">
                  <c:v>4505937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4424359</c:v>
                </c:pt>
                <c:pt idx="1768">
                  <c:v>0</c:v>
                </c:pt>
                <c:pt idx="1769">
                  <c:v>4399953</c:v>
                </c:pt>
                <c:pt idx="1770">
                  <c:v>0</c:v>
                </c:pt>
                <c:pt idx="1771">
                  <c:v>4401847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4397356</c:v>
                </c:pt>
                <c:pt idx="1776">
                  <c:v>4406592</c:v>
                </c:pt>
                <c:pt idx="1777">
                  <c:v>4400494</c:v>
                </c:pt>
                <c:pt idx="1778">
                  <c:v>0</c:v>
                </c:pt>
                <c:pt idx="1779">
                  <c:v>4389275</c:v>
                </c:pt>
                <c:pt idx="1780">
                  <c:v>4373677</c:v>
                </c:pt>
                <c:pt idx="1781">
                  <c:v>4373419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4382226</c:v>
                </c:pt>
                <c:pt idx="1790">
                  <c:v>0</c:v>
                </c:pt>
                <c:pt idx="1791">
                  <c:v>4422031</c:v>
                </c:pt>
                <c:pt idx="1792">
                  <c:v>4422256</c:v>
                </c:pt>
                <c:pt idx="1793">
                  <c:v>0</c:v>
                </c:pt>
                <c:pt idx="1794">
                  <c:v>0</c:v>
                </c:pt>
                <c:pt idx="1795">
                  <c:v>4422510</c:v>
                </c:pt>
                <c:pt idx="1796">
                  <c:v>0</c:v>
                </c:pt>
                <c:pt idx="1797">
                  <c:v>4411181</c:v>
                </c:pt>
                <c:pt idx="1798">
                  <c:v>4408093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4399065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4415427</c:v>
                </c:pt>
                <c:pt idx="1808">
                  <c:v>0</c:v>
                </c:pt>
                <c:pt idx="1809">
                  <c:v>0</c:v>
                </c:pt>
                <c:pt idx="1810">
                  <c:v>4424448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4471641</c:v>
                </c:pt>
                <c:pt idx="1815">
                  <c:v>0</c:v>
                </c:pt>
                <c:pt idx="1816">
                  <c:v>4436565</c:v>
                </c:pt>
                <c:pt idx="1817">
                  <c:v>0</c:v>
                </c:pt>
                <c:pt idx="1818">
                  <c:v>0</c:v>
                </c:pt>
                <c:pt idx="1819">
                  <c:v>4458354</c:v>
                </c:pt>
                <c:pt idx="1820">
                  <c:v>0</c:v>
                </c:pt>
                <c:pt idx="1821">
                  <c:v>4438177</c:v>
                </c:pt>
                <c:pt idx="1822">
                  <c:v>0</c:v>
                </c:pt>
                <c:pt idx="1823">
                  <c:v>4438277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4479550</c:v>
                </c:pt>
                <c:pt idx="1828">
                  <c:v>4455720</c:v>
                </c:pt>
                <c:pt idx="1829">
                  <c:v>4445623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4434773</c:v>
                </c:pt>
                <c:pt idx="1834">
                  <c:v>0</c:v>
                </c:pt>
                <c:pt idx="1835">
                  <c:v>4427117</c:v>
                </c:pt>
                <c:pt idx="1836">
                  <c:v>4431004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4464389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4493327</c:v>
                </c:pt>
                <c:pt idx="1846">
                  <c:v>0</c:v>
                </c:pt>
                <c:pt idx="1847">
                  <c:v>4506847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4754914</c:v>
                </c:pt>
                <c:pt idx="1855">
                  <c:v>0</c:v>
                </c:pt>
                <c:pt idx="1856">
                  <c:v>4744094</c:v>
                </c:pt>
                <c:pt idx="1857">
                  <c:v>4738444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4748627</c:v>
                </c:pt>
                <c:pt idx="1862">
                  <c:v>4741882</c:v>
                </c:pt>
                <c:pt idx="1863">
                  <c:v>0</c:v>
                </c:pt>
                <c:pt idx="1864">
                  <c:v>4751332</c:v>
                </c:pt>
                <c:pt idx="1865">
                  <c:v>0</c:v>
                </c:pt>
                <c:pt idx="1866">
                  <c:v>4749860</c:v>
                </c:pt>
                <c:pt idx="1867">
                  <c:v>4760134</c:v>
                </c:pt>
                <c:pt idx="1868">
                  <c:v>0</c:v>
                </c:pt>
                <c:pt idx="1869">
                  <c:v>4750132</c:v>
                </c:pt>
                <c:pt idx="1870">
                  <c:v>0</c:v>
                </c:pt>
                <c:pt idx="1871">
                  <c:v>0</c:v>
                </c:pt>
                <c:pt idx="1872">
                  <c:v>4748614</c:v>
                </c:pt>
                <c:pt idx="1873">
                  <c:v>4740828</c:v>
                </c:pt>
                <c:pt idx="1874">
                  <c:v>4744558</c:v>
                </c:pt>
                <c:pt idx="1875">
                  <c:v>4758374</c:v>
                </c:pt>
                <c:pt idx="1876">
                  <c:v>4747739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4685965</c:v>
                </c:pt>
                <c:pt idx="1881">
                  <c:v>4705687</c:v>
                </c:pt>
                <c:pt idx="1882">
                  <c:v>4709851</c:v>
                </c:pt>
                <c:pt idx="1883">
                  <c:v>0</c:v>
                </c:pt>
                <c:pt idx="1884">
                  <c:v>0</c:v>
                </c:pt>
                <c:pt idx="1885">
                  <c:v>4668154</c:v>
                </c:pt>
                <c:pt idx="1886">
                  <c:v>4667357</c:v>
                </c:pt>
                <c:pt idx="1887">
                  <c:v>4675559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4703402</c:v>
                </c:pt>
                <c:pt idx="1892">
                  <c:v>4703465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4701754</c:v>
                </c:pt>
                <c:pt idx="1899">
                  <c:v>4706955</c:v>
                </c:pt>
                <c:pt idx="1900">
                  <c:v>4681756</c:v>
                </c:pt>
                <c:pt idx="1901">
                  <c:v>4700205</c:v>
                </c:pt>
                <c:pt idx="1902">
                  <c:v>4719035</c:v>
                </c:pt>
                <c:pt idx="1903">
                  <c:v>0</c:v>
                </c:pt>
                <c:pt idx="1904">
                  <c:v>0</c:v>
                </c:pt>
                <c:pt idx="1905">
                  <c:v>4691753</c:v>
                </c:pt>
                <c:pt idx="1906">
                  <c:v>4719341</c:v>
                </c:pt>
                <c:pt idx="1907">
                  <c:v>4719473</c:v>
                </c:pt>
                <c:pt idx="1908">
                  <c:v>0</c:v>
                </c:pt>
                <c:pt idx="1909">
                  <c:v>0</c:v>
                </c:pt>
                <c:pt idx="1910">
                  <c:v>4729092</c:v>
                </c:pt>
                <c:pt idx="1911">
                  <c:v>0</c:v>
                </c:pt>
                <c:pt idx="1912">
                  <c:v>0</c:v>
                </c:pt>
                <c:pt idx="1913">
                  <c:v>4729946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4715990</c:v>
                </c:pt>
                <c:pt idx="1918">
                  <c:v>0</c:v>
                </c:pt>
                <c:pt idx="1919">
                  <c:v>0</c:v>
                </c:pt>
                <c:pt idx="1920">
                  <c:v>4656912</c:v>
                </c:pt>
                <c:pt idx="1921">
                  <c:v>4674861</c:v>
                </c:pt>
                <c:pt idx="1922">
                  <c:v>4676713</c:v>
                </c:pt>
                <c:pt idx="1923">
                  <c:v>4735971</c:v>
                </c:pt>
                <c:pt idx="1924">
                  <c:v>0</c:v>
                </c:pt>
                <c:pt idx="1925">
                  <c:v>4722430</c:v>
                </c:pt>
                <c:pt idx="1926">
                  <c:v>4722566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4728105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4720134</c:v>
                </c:pt>
                <c:pt idx="1940">
                  <c:v>4717654</c:v>
                </c:pt>
                <c:pt idx="1941">
                  <c:v>4756319</c:v>
                </c:pt>
                <c:pt idx="1942">
                  <c:v>4755589</c:v>
                </c:pt>
                <c:pt idx="1943">
                  <c:v>0</c:v>
                </c:pt>
                <c:pt idx="1944">
                  <c:v>0</c:v>
                </c:pt>
                <c:pt idx="1945">
                  <c:v>4751854</c:v>
                </c:pt>
                <c:pt idx="1946">
                  <c:v>4746803</c:v>
                </c:pt>
                <c:pt idx="1947">
                  <c:v>0</c:v>
                </c:pt>
                <c:pt idx="1948">
                  <c:v>0</c:v>
                </c:pt>
                <c:pt idx="1949">
                  <c:v>4716866</c:v>
                </c:pt>
                <c:pt idx="1950">
                  <c:v>0</c:v>
                </c:pt>
                <c:pt idx="1951">
                  <c:v>4709171</c:v>
                </c:pt>
                <c:pt idx="1952">
                  <c:v>4714022</c:v>
                </c:pt>
                <c:pt idx="1953">
                  <c:v>0</c:v>
                </c:pt>
                <c:pt idx="1954">
                  <c:v>4722770</c:v>
                </c:pt>
                <c:pt idx="1955">
                  <c:v>0</c:v>
                </c:pt>
                <c:pt idx="1956">
                  <c:v>0</c:v>
                </c:pt>
                <c:pt idx="1957">
                  <c:v>4688613</c:v>
                </c:pt>
                <c:pt idx="1958">
                  <c:v>4757828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4736929</c:v>
                </c:pt>
                <c:pt idx="1965">
                  <c:v>4736998</c:v>
                </c:pt>
                <c:pt idx="1966">
                  <c:v>4739337</c:v>
                </c:pt>
                <c:pt idx="1967">
                  <c:v>4748887</c:v>
                </c:pt>
                <c:pt idx="1968">
                  <c:v>4752527</c:v>
                </c:pt>
                <c:pt idx="1969">
                  <c:v>0</c:v>
                </c:pt>
                <c:pt idx="1970">
                  <c:v>4745073</c:v>
                </c:pt>
                <c:pt idx="1971">
                  <c:v>0</c:v>
                </c:pt>
                <c:pt idx="1972">
                  <c:v>472815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4656998</c:v>
                </c:pt>
                <c:pt idx="1978">
                  <c:v>0</c:v>
                </c:pt>
                <c:pt idx="1979">
                  <c:v>4670879</c:v>
                </c:pt>
                <c:pt idx="1980">
                  <c:v>4646247</c:v>
                </c:pt>
                <c:pt idx="1981">
                  <c:v>0</c:v>
                </c:pt>
                <c:pt idx="1982">
                  <c:v>4654421</c:v>
                </c:pt>
                <c:pt idx="1983">
                  <c:v>4648559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4695012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4683254</c:v>
                </c:pt>
                <c:pt idx="1992">
                  <c:v>0</c:v>
                </c:pt>
                <c:pt idx="1993">
                  <c:v>0</c:v>
                </c:pt>
                <c:pt idx="1994">
                  <c:v>4624943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4550430</c:v>
                </c:pt>
                <c:pt idx="2002">
                  <c:v>0</c:v>
                </c:pt>
                <c:pt idx="2003">
                  <c:v>4558852</c:v>
                </c:pt>
                <c:pt idx="2004">
                  <c:v>4548883</c:v>
                </c:pt>
                <c:pt idx="2005">
                  <c:v>0</c:v>
                </c:pt>
                <c:pt idx="2006">
                  <c:v>4479802</c:v>
                </c:pt>
                <c:pt idx="2007">
                  <c:v>4508118</c:v>
                </c:pt>
                <c:pt idx="2008">
                  <c:v>0</c:v>
                </c:pt>
                <c:pt idx="2009">
                  <c:v>0</c:v>
                </c:pt>
                <c:pt idx="2010">
                  <c:v>4514591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4552680</c:v>
                </c:pt>
                <c:pt idx="2015">
                  <c:v>4557549</c:v>
                </c:pt>
                <c:pt idx="2016">
                  <c:v>0</c:v>
                </c:pt>
                <c:pt idx="2017">
                  <c:v>4602357</c:v>
                </c:pt>
                <c:pt idx="2018">
                  <c:v>4592222</c:v>
                </c:pt>
                <c:pt idx="2019">
                  <c:v>4599621</c:v>
                </c:pt>
                <c:pt idx="2020">
                  <c:v>4596090</c:v>
                </c:pt>
                <c:pt idx="2021">
                  <c:v>0</c:v>
                </c:pt>
                <c:pt idx="2022">
                  <c:v>4577087</c:v>
                </c:pt>
                <c:pt idx="2023">
                  <c:v>0</c:v>
                </c:pt>
                <c:pt idx="2024">
                  <c:v>4586509</c:v>
                </c:pt>
                <c:pt idx="2025">
                  <c:v>4590671</c:v>
                </c:pt>
                <c:pt idx="2026">
                  <c:v>4584164</c:v>
                </c:pt>
                <c:pt idx="2027">
                  <c:v>4585068</c:v>
                </c:pt>
                <c:pt idx="2028">
                  <c:v>0</c:v>
                </c:pt>
                <c:pt idx="2029">
                  <c:v>0</c:v>
                </c:pt>
                <c:pt idx="2030">
                  <c:v>4596230</c:v>
                </c:pt>
                <c:pt idx="2031">
                  <c:v>4614014</c:v>
                </c:pt>
                <c:pt idx="2032">
                  <c:v>0</c:v>
                </c:pt>
                <c:pt idx="2033">
                  <c:v>4561563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4734189</c:v>
                </c:pt>
                <c:pt idx="2040">
                  <c:v>0</c:v>
                </c:pt>
                <c:pt idx="2041">
                  <c:v>4723053</c:v>
                </c:pt>
                <c:pt idx="2042">
                  <c:v>0</c:v>
                </c:pt>
                <c:pt idx="2043">
                  <c:v>471083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4706137</c:v>
                </c:pt>
                <c:pt idx="2048">
                  <c:v>0</c:v>
                </c:pt>
                <c:pt idx="2049">
                  <c:v>0</c:v>
                </c:pt>
                <c:pt idx="2050">
                  <c:v>4695206</c:v>
                </c:pt>
                <c:pt idx="2051">
                  <c:v>0</c:v>
                </c:pt>
                <c:pt idx="2052">
                  <c:v>4689534</c:v>
                </c:pt>
                <c:pt idx="2053">
                  <c:v>4687590</c:v>
                </c:pt>
                <c:pt idx="2054">
                  <c:v>4682485</c:v>
                </c:pt>
                <c:pt idx="2055">
                  <c:v>0</c:v>
                </c:pt>
                <c:pt idx="2056">
                  <c:v>0</c:v>
                </c:pt>
                <c:pt idx="2057">
                  <c:v>4662280</c:v>
                </c:pt>
                <c:pt idx="2058">
                  <c:v>4671628</c:v>
                </c:pt>
                <c:pt idx="2059">
                  <c:v>0</c:v>
                </c:pt>
                <c:pt idx="2060">
                  <c:v>4687755</c:v>
                </c:pt>
                <c:pt idx="2061">
                  <c:v>4675977</c:v>
                </c:pt>
                <c:pt idx="2062">
                  <c:v>4664422</c:v>
                </c:pt>
                <c:pt idx="2063">
                  <c:v>0</c:v>
                </c:pt>
                <c:pt idx="2064">
                  <c:v>4656074</c:v>
                </c:pt>
                <c:pt idx="2065">
                  <c:v>4650338</c:v>
                </c:pt>
                <c:pt idx="2066">
                  <c:v>0</c:v>
                </c:pt>
                <c:pt idx="2067">
                  <c:v>0</c:v>
                </c:pt>
                <c:pt idx="2068">
                  <c:v>4638058</c:v>
                </c:pt>
                <c:pt idx="2069">
                  <c:v>0</c:v>
                </c:pt>
                <c:pt idx="2070">
                  <c:v>4625177</c:v>
                </c:pt>
                <c:pt idx="2071">
                  <c:v>0</c:v>
                </c:pt>
                <c:pt idx="2072">
                  <c:v>4621641</c:v>
                </c:pt>
                <c:pt idx="2073">
                  <c:v>4598560</c:v>
                </c:pt>
                <c:pt idx="2074">
                  <c:v>0</c:v>
                </c:pt>
                <c:pt idx="2075">
                  <c:v>4613422</c:v>
                </c:pt>
                <c:pt idx="2076">
                  <c:v>4601060</c:v>
                </c:pt>
                <c:pt idx="2077">
                  <c:v>4596189</c:v>
                </c:pt>
                <c:pt idx="2078">
                  <c:v>4596245</c:v>
                </c:pt>
                <c:pt idx="2079">
                  <c:v>4561049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4582996</c:v>
                </c:pt>
                <c:pt idx="2084">
                  <c:v>4516724</c:v>
                </c:pt>
                <c:pt idx="2085">
                  <c:v>4540101</c:v>
                </c:pt>
                <c:pt idx="2086">
                  <c:v>0</c:v>
                </c:pt>
                <c:pt idx="2087">
                  <c:v>0</c:v>
                </c:pt>
                <c:pt idx="2088">
                  <c:v>4566734</c:v>
                </c:pt>
                <c:pt idx="2089">
                  <c:v>0</c:v>
                </c:pt>
                <c:pt idx="2090">
                  <c:v>4590999</c:v>
                </c:pt>
                <c:pt idx="2091">
                  <c:v>0</c:v>
                </c:pt>
                <c:pt idx="2092">
                  <c:v>0</c:v>
                </c:pt>
                <c:pt idx="2093">
                  <c:v>4500602</c:v>
                </c:pt>
                <c:pt idx="2094">
                  <c:v>0</c:v>
                </c:pt>
                <c:pt idx="2095">
                  <c:v>0</c:v>
                </c:pt>
                <c:pt idx="2096">
                  <c:v>4529789</c:v>
                </c:pt>
                <c:pt idx="2097">
                  <c:v>0</c:v>
                </c:pt>
                <c:pt idx="2098">
                  <c:v>4532311</c:v>
                </c:pt>
                <c:pt idx="2099">
                  <c:v>0</c:v>
                </c:pt>
                <c:pt idx="2100">
                  <c:v>4604113</c:v>
                </c:pt>
                <c:pt idx="2101">
                  <c:v>0</c:v>
                </c:pt>
                <c:pt idx="2102">
                  <c:v>0</c:v>
                </c:pt>
                <c:pt idx="2103">
                  <c:v>4589814</c:v>
                </c:pt>
                <c:pt idx="2104">
                  <c:v>0</c:v>
                </c:pt>
                <c:pt idx="2105">
                  <c:v>4646028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4634420</c:v>
                </c:pt>
                <c:pt idx="2110">
                  <c:v>0</c:v>
                </c:pt>
                <c:pt idx="2111">
                  <c:v>463503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4603456</c:v>
                </c:pt>
                <c:pt idx="2117">
                  <c:v>4609497</c:v>
                </c:pt>
                <c:pt idx="2118">
                  <c:v>4616360</c:v>
                </c:pt>
                <c:pt idx="2119">
                  <c:v>0</c:v>
                </c:pt>
                <c:pt idx="2120">
                  <c:v>4614684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4602106</c:v>
                </c:pt>
                <c:pt idx="2126">
                  <c:v>4606557</c:v>
                </c:pt>
                <c:pt idx="2127">
                  <c:v>0</c:v>
                </c:pt>
                <c:pt idx="2128">
                  <c:v>4606807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4613033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4595302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4584969</c:v>
                </c:pt>
                <c:pt idx="2144">
                  <c:v>4725398</c:v>
                </c:pt>
                <c:pt idx="2145">
                  <c:v>4728224</c:v>
                </c:pt>
                <c:pt idx="2146">
                  <c:v>0</c:v>
                </c:pt>
                <c:pt idx="2147">
                  <c:v>4720819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4722617</c:v>
                </c:pt>
                <c:pt idx="2153">
                  <c:v>4723613</c:v>
                </c:pt>
                <c:pt idx="2154">
                  <c:v>4721678</c:v>
                </c:pt>
                <c:pt idx="2155">
                  <c:v>4718111</c:v>
                </c:pt>
                <c:pt idx="2156">
                  <c:v>4709023</c:v>
                </c:pt>
                <c:pt idx="2157">
                  <c:v>0</c:v>
                </c:pt>
                <c:pt idx="2158">
                  <c:v>4707084</c:v>
                </c:pt>
                <c:pt idx="2159">
                  <c:v>0</c:v>
                </c:pt>
                <c:pt idx="2160">
                  <c:v>0</c:v>
                </c:pt>
                <c:pt idx="2161">
                  <c:v>4703920</c:v>
                </c:pt>
                <c:pt idx="2162">
                  <c:v>0</c:v>
                </c:pt>
                <c:pt idx="2163">
                  <c:v>4699317</c:v>
                </c:pt>
                <c:pt idx="2164">
                  <c:v>0</c:v>
                </c:pt>
                <c:pt idx="2165">
                  <c:v>4692705</c:v>
                </c:pt>
                <c:pt idx="2166">
                  <c:v>0</c:v>
                </c:pt>
                <c:pt idx="2167">
                  <c:v>4690356</c:v>
                </c:pt>
                <c:pt idx="2168">
                  <c:v>0</c:v>
                </c:pt>
                <c:pt idx="2169">
                  <c:v>4721034</c:v>
                </c:pt>
                <c:pt idx="2170">
                  <c:v>0</c:v>
                </c:pt>
                <c:pt idx="2171">
                  <c:v>0</c:v>
                </c:pt>
                <c:pt idx="2172">
                  <c:v>4673417</c:v>
                </c:pt>
                <c:pt idx="2173">
                  <c:v>4666903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4650341</c:v>
                </c:pt>
                <c:pt idx="2178">
                  <c:v>4645483</c:v>
                </c:pt>
                <c:pt idx="2179">
                  <c:v>0</c:v>
                </c:pt>
                <c:pt idx="2180">
                  <c:v>0</c:v>
                </c:pt>
                <c:pt idx="2181">
                  <c:v>4649781</c:v>
                </c:pt>
                <c:pt idx="2182">
                  <c:v>0</c:v>
                </c:pt>
                <c:pt idx="2183">
                  <c:v>4646067</c:v>
                </c:pt>
                <c:pt idx="2184">
                  <c:v>4645280</c:v>
                </c:pt>
                <c:pt idx="2185">
                  <c:v>4637791</c:v>
                </c:pt>
                <c:pt idx="2186">
                  <c:v>4629167</c:v>
                </c:pt>
                <c:pt idx="2187">
                  <c:v>0</c:v>
                </c:pt>
                <c:pt idx="2188">
                  <c:v>4667396</c:v>
                </c:pt>
                <c:pt idx="2189">
                  <c:v>0</c:v>
                </c:pt>
                <c:pt idx="2190">
                  <c:v>0</c:v>
                </c:pt>
                <c:pt idx="2191">
                  <c:v>4653421</c:v>
                </c:pt>
                <c:pt idx="2192">
                  <c:v>0</c:v>
                </c:pt>
                <c:pt idx="2193">
                  <c:v>0</c:v>
                </c:pt>
                <c:pt idx="2194">
                  <c:v>4653031</c:v>
                </c:pt>
                <c:pt idx="2195">
                  <c:v>0</c:v>
                </c:pt>
                <c:pt idx="2196">
                  <c:v>0</c:v>
                </c:pt>
                <c:pt idx="2197">
                  <c:v>4678538</c:v>
                </c:pt>
                <c:pt idx="2198">
                  <c:v>0</c:v>
                </c:pt>
                <c:pt idx="2199">
                  <c:v>466249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4626011</c:v>
                </c:pt>
                <c:pt idx="2207">
                  <c:v>4620832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4639396</c:v>
                </c:pt>
                <c:pt idx="2213">
                  <c:v>4639599</c:v>
                </c:pt>
                <c:pt idx="2214">
                  <c:v>0</c:v>
                </c:pt>
                <c:pt idx="2215">
                  <c:v>4633695</c:v>
                </c:pt>
                <c:pt idx="2216">
                  <c:v>4631167</c:v>
                </c:pt>
                <c:pt idx="2217">
                  <c:v>4628424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4524814</c:v>
                </c:pt>
                <c:pt idx="2223">
                  <c:v>4523741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4557727</c:v>
                </c:pt>
                <c:pt idx="2235">
                  <c:v>0</c:v>
                </c:pt>
                <c:pt idx="2236">
                  <c:v>4572632</c:v>
                </c:pt>
                <c:pt idx="2237">
                  <c:v>4570574</c:v>
                </c:pt>
                <c:pt idx="2238">
                  <c:v>458446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4573326</c:v>
                </c:pt>
                <c:pt idx="2243">
                  <c:v>4554989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4524785</c:v>
                </c:pt>
                <c:pt idx="2248">
                  <c:v>4506198</c:v>
                </c:pt>
                <c:pt idx="2249">
                  <c:v>4512991</c:v>
                </c:pt>
                <c:pt idx="2250">
                  <c:v>0</c:v>
                </c:pt>
                <c:pt idx="2251">
                  <c:v>4510080</c:v>
                </c:pt>
                <c:pt idx="2252">
                  <c:v>0</c:v>
                </c:pt>
                <c:pt idx="2253">
                  <c:v>4545758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olo Valor Normal"</c:f>
              <c:strCache>
                <c:ptCount val="1"/>
                <c:pt idx="0">
                  <c:v>Solo Valor Norm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ores Normales'!$IQ$2:$IQ$2258</c:f>
              <c:numCache>
                <c:formatCode>General</c:formatCode>
                <c:ptCount val="2257"/>
                <c:pt idx="0">
                  <c:v>0</c:v>
                </c:pt>
                <c:pt idx="1">
                  <c:v>820261</c:v>
                </c:pt>
                <c:pt idx="2">
                  <c:v>825867</c:v>
                </c:pt>
                <c:pt idx="3">
                  <c:v>836154</c:v>
                </c:pt>
                <c:pt idx="4">
                  <c:v>0</c:v>
                </c:pt>
                <c:pt idx="5">
                  <c:v>840102</c:v>
                </c:pt>
                <c:pt idx="6">
                  <c:v>0</c:v>
                </c:pt>
                <c:pt idx="7">
                  <c:v>844791</c:v>
                </c:pt>
                <c:pt idx="8">
                  <c:v>848069</c:v>
                </c:pt>
                <c:pt idx="9">
                  <c:v>0</c:v>
                </c:pt>
                <c:pt idx="10">
                  <c:v>0</c:v>
                </c:pt>
                <c:pt idx="11">
                  <c:v>841362</c:v>
                </c:pt>
                <c:pt idx="12">
                  <c:v>848477</c:v>
                </c:pt>
                <c:pt idx="13">
                  <c:v>0</c:v>
                </c:pt>
                <c:pt idx="14">
                  <c:v>0</c:v>
                </c:pt>
                <c:pt idx="15">
                  <c:v>855968</c:v>
                </c:pt>
                <c:pt idx="16">
                  <c:v>856897</c:v>
                </c:pt>
                <c:pt idx="17">
                  <c:v>849298</c:v>
                </c:pt>
                <c:pt idx="18">
                  <c:v>0</c:v>
                </c:pt>
                <c:pt idx="19">
                  <c:v>865829</c:v>
                </c:pt>
                <c:pt idx="20">
                  <c:v>880614</c:v>
                </c:pt>
                <c:pt idx="21">
                  <c:v>893122</c:v>
                </c:pt>
                <c:pt idx="22">
                  <c:v>886610</c:v>
                </c:pt>
                <c:pt idx="23">
                  <c:v>0</c:v>
                </c:pt>
                <c:pt idx="24">
                  <c:v>0</c:v>
                </c:pt>
                <c:pt idx="25">
                  <c:v>896066</c:v>
                </c:pt>
                <c:pt idx="26">
                  <c:v>904280</c:v>
                </c:pt>
                <c:pt idx="27">
                  <c:v>91871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904945</c:v>
                </c:pt>
                <c:pt idx="32">
                  <c:v>917134</c:v>
                </c:pt>
                <c:pt idx="33">
                  <c:v>0</c:v>
                </c:pt>
                <c:pt idx="34">
                  <c:v>906651</c:v>
                </c:pt>
                <c:pt idx="35">
                  <c:v>916411</c:v>
                </c:pt>
                <c:pt idx="36">
                  <c:v>0</c:v>
                </c:pt>
                <c:pt idx="37">
                  <c:v>918434</c:v>
                </c:pt>
                <c:pt idx="38">
                  <c:v>879353</c:v>
                </c:pt>
                <c:pt idx="39">
                  <c:v>872424</c:v>
                </c:pt>
                <c:pt idx="40">
                  <c:v>0</c:v>
                </c:pt>
                <c:pt idx="41">
                  <c:v>895258</c:v>
                </c:pt>
                <c:pt idx="42">
                  <c:v>897452</c:v>
                </c:pt>
                <c:pt idx="43">
                  <c:v>900529</c:v>
                </c:pt>
                <c:pt idx="44">
                  <c:v>902587</c:v>
                </c:pt>
                <c:pt idx="45">
                  <c:v>885286</c:v>
                </c:pt>
                <c:pt idx="46">
                  <c:v>0</c:v>
                </c:pt>
                <c:pt idx="47">
                  <c:v>908784</c:v>
                </c:pt>
                <c:pt idx="48">
                  <c:v>0</c:v>
                </c:pt>
                <c:pt idx="49">
                  <c:v>0</c:v>
                </c:pt>
                <c:pt idx="50">
                  <c:v>885054</c:v>
                </c:pt>
                <c:pt idx="51">
                  <c:v>895998</c:v>
                </c:pt>
                <c:pt idx="52">
                  <c:v>889510</c:v>
                </c:pt>
                <c:pt idx="53">
                  <c:v>900706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929361</c:v>
                </c:pt>
                <c:pt idx="59">
                  <c:v>9335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93615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935106</c:v>
                </c:pt>
                <c:pt idx="70">
                  <c:v>938344</c:v>
                </c:pt>
                <c:pt idx="71">
                  <c:v>944286</c:v>
                </c:pt>
                <c:pt idx="72">
                  <c:v>945605</c:v>
                </c:pt>
                <c:pt idx="73">
                  <c:v>0</c:v>
                </c:pt>
                <c:pt idx="74">
                  <c:v>950626</c:v>
                </c:pt>
                <c:pt idx="75">
                  <c:v>950484</c:v>
                </c:pt>
                <c:pt idx="76">
                  <c:v>960653</c:v>
                </c:pt>
                <c:pt idx="77">
                  <c:v>962446</c:v>
                </c:pt>
                <c:pt idx="78">
                  <c:v>951718</c:v>
                </c:pt>
                <c:pt idx="79">
                  <c:v>952307</c:v>
                </c:pt>
                <c:pt idx="80">
                  <c:v>0</c:v>
                </c:pt>
                <c:pt idx="81">
                  <c:v>957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972338</c:v>
                </c:pt>
                <c:pt idx="87">
                  <c:v>975871</c:v>
                </c:pt>
                <c:pt idx="88">
                  <c:v>0</c:v>
                </c:pt>
                <c:pt idx="89">
                  <c:v>983010</c:v>
                </c:pt>
                <c:pt idx="90">
                  <c:v>0</c:v>
                </c:pt>
                <c:pt idx="91">
                  <c:v>1000568</c:v>
                </c:pt>
                <c:pt idx="92">
                  <c:v>1000857</c:v>
                </c:pt>
                <c:pt idx="93">
                  <c:v>0</c:v>
                </c:pt>
                <c:pt idx="94">
                  <c:v>1013348</c:v>
                </c:pt>
                <c:pt idx="95">
                  <c:v>1000883</c:v>
                </c:pt>
                <c:pt idx="96">
                  <c:v>1010663</c:v>
                </c:pt>
                <c:pt idx="97">
                  <c:v>94252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938681</c:v>
                </c:pt>
                <c:pt idx="104">
                  <c:v>934069</c:v>
                </c:pt>
                <c:pt idx="105">
                  <c:v>936714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953530</c:v>
                </c:pt>
                <c:pt idx="111">
                  <c:v>0</c:v>
                </c:pt>
                <c:pt idx="112">
                  <c:v>970081</c:v>
                </c:pt>
                <c:pt idx="113">
                  <c:v>0</c:v>
                </c:pt>
                <c:pt idx="114">
                  <c:v>981420</c:v>
                </c:pt>
                <c:pt idx="115">
                  <c:v>978855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949843</c:v>
                </c:pt>
                <c:pt idx="120">
                  <c:v>952600</c:v>
                </c:pt>
                <c:pt idx="121">
                  <c:v>946667</c:v>
                </c:pt>
                <c:pt idx="122">
                  <c:v>0</c:v>
                </c:pt>
                <c:pt idx="123">
                  <c:v>973681</c:v>
                </c:pt>
                <c:pt idx="124">
                  <c:v>1002961</c:v>
                </c:pt>
                <c:pt idx="125">
                  <c:v>0</c:v>
                </c:pt>
                <c:pt idx="126">
                  <c:v>995327</c:v>
                </c:pt>
                <c:pt idx="127">
                  <c:v>991824</c:v>
                </c:pt>
                <c:pt idx="128">
                  <c:v>1009751</c:v>
                </c:pt>
                <c:pt idx="129">
                  <c:v>0</c:v>
                </c:pt>
                <c:pt idx="130">
                  <c:v>1011191</c:v>
                </c:pt>
                <c:pt idx="131">
                  <c:v>623649</c:v>
                </c:pt>
                <c:pt idx="132">
                  <c:v>0</c:v>
                </c:pt>
                <c:pt idx="133">
                  <c:v>608681</c:v>
                </c:pt>
                <c:pt idx="134">
                  <c:v>0</c:v>
                </c:pt>
                <c:pt idx="135">
                  <c:v>610187</c:v>
                </c:pt>
                <c:pt idx="136">
                  <c:v>607444</c:v>
                </c:pt>
                <c:pt idx="137">
                  <c:v>605467</c:v>
                </c:pt>
                <c:pt idx="138">
                  <c:v>604365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66304</c:v>
                </c:pt>
                <c:pt idx="146">
                  <c:v>587843</c:v>
                </c:pt>
                <c:pt idx="147">
                  <c:v>0</c:v>
                </c:pt>
                <c:pt idx="148">
                  <c:v>0</c:v>
                </c:pt>
                <c:pt idx="149">
                  <c:v>590732</c:v>
                </c:pt>
                <c:pt idx="150">
                  <c:v>585514</c:v>
                </c:pt>
                <c:pt idx="151">
                  <c:v>581995</c:v>
                </c:pt>
                <c:pt idx="152">
                  <c:v>553561</c:v>
                </c:pt>
                <c:pt idx="153">
                  <c:v>0</c:v>
                </c:pt>
                <c:pt idx="154">
                  <c:v>554463</c:v>
                </c:pt>
                <c:pt idx="155">
                  <c:v>560163</c:v>
                </c:pt>
                <c:pt idx="156">
                  <c:v>0</c:v>
                </c:pt>
                <c:pt idx="157">
                  <c:v>546680</c:v>
                </c:pt>
                <c:pt idx="158">
                  <c:v>539975</c:v>
                </c:pt>
                <c:pt idx="159">
                  <c:v>547247</c:v>
                </c:pt>
                <c:pt idx="160">
                  <c:v>540020</c:v>
                </c:pt>
                <c:pt idx="161">
                  <c:v>514908</c:v>
                </c:pt>
                <c:pt idx="162">
                  <c:v>0</c:v>
                </c:pt>
                <c:pt idx="163">
                  <c:v>531468</c:v>
                </c:pt>
                <c:pt idx="164">
                  <c:v>517121</c:v>
                </c:pt>
                <c:pt idx="165">
                  <c:v>484609</c:v>
                </c:pt>
                <c:pt idx="166">
                  <c:v>489334</c:v>
                </c:pt>
                <c:pt idx="167">
                  <c:v>510793</c:v>
                </c:pt>
                <c:pt idx="168">
                  <c:v>0</c:v>
                </c:pt>
                <c:pt idx="169">
                  <c:v>0</c:v>
                </c:pt>
                <c:pt idx="170">
                  <c:v>464940</c:v>
                </c:pt>
                <c:pt idx="171">
                  <c:v>461961</c:v>
                </c:pt>
                <c:pt idx="172">
                  <c:v>450268</c:v>
                </c:pt>
                <c:pt idx="173">
                  <c:v>442903</c:v>
                </c:pt>
                <c:pt idx="174">
                  <c:v>0</c:v>
                </c:pt>
                <c:pt idx="175">
                  <c:v>441718</c:v>
                </c:pt>
                <c:pt idx="176">
                  <c:v>0</c:v>
                </c:pt>
                <c:pt idx="177">
                  <c:v>428454</c:v>
                </c:pt>
                <c:pt idx="178">
                  <c:v>429404</c:v>
                </c:pt>
                <c:pt idx="179">
                  <c:v>0</c:v>
                </c:pt>
                <c:pt idx="180">
                  <c:v>428593</c:v>
                </c:pt>
                <c:pt idx="181">
                  <c:v>394190</c:v>
                </c:pt>
                <c:pt idx="182">
                  <c:v>397146</c:v>
                </c:pt>
                <c:pt idx="183">
                  <c:v>415810</c:v>
                </c:pt>
                <c:pt idx="184">
                  <c:v>404544</c:v>
                </c:pt>
                <c:pt idx="185">
                  <c:v>0</c:v>
                </c:pt>
                <c:pt idx="186">
                  <c:v>376933</c:v>
                </c:pt>
                <c:pt idx="187">
                  <c:v>0</c:v>
                </c:pt>
                <c:pt idx="188">
                  <c:v>0</c:v>
                </c:pt>
                <c:pt idx="189">
                  <c:v>356003</c:v>
                </c:pt>
                <c:pt idx="190">
                  <c:v>346946</c:v>
                </c:pt>
                <c:pt idx="191">
                  <c:v>0</c:v>
                </c:pt>
                <c:pt idx="192">
                  <c:v>0</c:v>
                </c:pt>
                <c:pt idx="193">
                  <c:v>339223</c:v>
                </c:pt>
                <c:pt idx="194">
                  <c:v>296978</c:v>
                </c:pt>
                <c:pt idx="195">
                  <c:v>0</c:v>
                </c:pt>
                <c:pt idx="196">
                  <c:v>324244</c:v>
                </c:pt>
                <c:pt idx="197">
                  <c:v>327723</c:v>
                </c:pt>
                <c:pt idx="198">
                  <c:v>0</c:v>
                </c:pt>
                <c:pt idx="199">
                  <c:v>286906</c:v>
                </c:pt>
                <c:pt idx="200">
                  <c:v>270294</c:v>
                </c:pt>
                <c:pt idx="201">
                  <c:v>264562</c:v>
                </c:pt>
                <c:pt idx="202">
                  <c:v>0</c:v>
                </c:pt>
                <c:pt idx="203">
                  <c:v>0</c:v>
                </c:pt>
                <c:pt idx="204">
                  <c:v>274038</c:v>
                </c:pt>
                <c:pt idx="205">
                  <c:v>0</c:v>
                </c:pt>
                <c:pt idx="206">
                  <c:v>0</c:v>
                </c:pt>
                <c:pt idx="207">
                  <c:v>289393</c:v>
                </c:pt>
                <c:pt idx="208">
                  <c:v>0</c:v>
                </c:pt>
                <c:pt idx="209">
                  <c:v>0</c:v>
                </c:pt>
                <c:pt idx="210">
                  <c:v>251644</c:v>
                </c:pt>
                <c:pt idx="211">
                  <c:v>203435</c:v>
                </c:pt>
                <c:pt idx="212">
                  <c:v>0</c:v>
                </c:pt>
                <c:pt idx="213">
                  <c:v>211367</c:v>
                </c:pt>
                <c:pt idx="214">
                  <c:v>204563</c:v>
                </c:pt>
                <c:pt idx="215">
                  <c:v>0</c:v>
                </c:pt>
                <c:pt idx="216">
                  <c:v>227465</c:v>
                </c:pt>
                <c:pt idx="217">
                  <c:v>0</c:v>
                </c:pt>
                <c:pt idx="218">
                  <c:v>0</c:v>
                </c:pt>
                <c:pt idx="219">
                  <c:v>234769</c:v>
                </c:pt>
                <c:pt idx="220">
                  <c:v>244122</c:v>
                </c:pt>
                <c:pt idx="221">
                  <c:v>0</c:v>
                </c:pt>
                <c:pt idx="222">
                  <c:v>168317</c:v>
                </c:pt>
                <c:pt idx="223">
                  <c:v>184391</c:v>
                </c:pt>
                <c:pt idx="224">
                  <c:v>187657</c:v>
                </c:pt>
                <c:pt idx="225">
                  <c:v>186231</c:v>
                </c:pt>
                <c:pt idx="226">
                  <c:v>190205</c:v>
                </c:pt>
                <c:pt idx="227">
                  <c:v>197033</c:v>
                </c:pt>
                <c:pt idx="228">
                  <c:v>203026</c:v>
                </c:pt>
                <c:pt idx="229">
                  <c:v>201409</c:v>
                </c:pt>
                <c:pt idx="230">
                  <c:v>174206</c:v>
                </c:pt>
                <c:pt idx="231">
                  <c:v>166901</c:v>
                </c:pt>
                <c:pt idx="232">
                  <c:v>171371</c:v>
                </c:pt>
                <c:pt idx="233">
                  <c:v>136267</c:v>
                </c:pt>
                <c:pt idx="234">
                  <c:v>129095</c:v>
                </c:pt>
                <c:pt idx="235">
                  <c:v>98178</c:v>
                </c:pt>
                <c:pt idx="236">
                  <c:v>90429</c:v>
                </c:pt>
                <c:pt idx="237">
                  <c:v>0</c:v>
                </c:pt>
                <c:pt idx="238">
                  <c:v>104366</c:v>
                </c:pt>
                <c:pt idx="239">
                  <c:v>0</c:v>
                </c:pt>
                <c:pt idx="240">
                  <c:v>103075</c:v>
                </c:pt>
                <c:pt idx="241">
                  <c:v>72415</c:v>
                </c:pt>
                <c:pt idx="242">
                  <c:v>72684</c:v>
                </c:pt>
                <c:pt idx="243">
                  <c:v>58417</c:v>
                </c:pt>
                <c:pt idx="244">
                  <c:v>67922</c:v>
                </c:pt>
                <c:pt idx="245">
                  <c:v>70745</c:v>
                </c:pt>
                <c:pt idx="246">
                  <c:v>0</c:v>
                </c:pt>
                <c:pt idx="247">
                  <c:v>0</c:v>
                </c:pt>
                <c:pt idx="248">
                  <c:v>65179</c:v>
                </c:pt>
                <c:pt idx="249">
                  <c:v>0</c:v>
                </c:pt>
                <c:pt idx="250">
                  <c:v>0</c:v>
                </c:pt>
                <c:pt idx="251">
                  <c:v>17430</c:v>
                </c:pt>
                <c:pt idx="252">
                  <c:v>54222</c:v>
                </c:pt>
                <c:pt idx="253">
                  <c:v>0</c:v>
                </c:pt>
                <c:pt idx="254">
                  <c:v>0</c:v>
                </c:pt>
                <c:pt idx="255">
                  <c:v>14924</c:v>
                </c:pt>
                <c:pt idx="256">
                  <c:v>16899</c:v>
                </c:pt>
                <c:pt idx="257">
                  <c:v>90877</c:v>
                </c:pt>
                <c:pt idx="258">
                  <c:v>94049</c:v>
                </c:pt>
                <c:pt idx="259">
                  <c:v>66981</c:v>
                </c:pt>
                <c:pt idx="260">
                  <c:v>53505</c:v>
                </c:pt>
                <c:pt idx="261">
                  <c:v>37427</c:v>
                </c:pt>
                <c:pt idx="262">
                  <c:v>0</c:v>
                </c:pt>
                <c:pt idx="263">
                  <c:v>36979</c:v>
                </c:pt>
                <c:pt idx="264">
                  <c:v>23666</c:v>
                </c:pt>
                <c:pt idx="265">
                  <c:v>38048</c:v>
                </c:pt>
                <c:pt idx="266">
                  <c:v>0</c:v>
                </c:pt>
                <c:pt idx="267">
                  <c:v>22255</c:v>
                </c:pt>
                <c:pt idx="268">
                  <c:v>47742</c:v>
                </c:pt>
                <c:pt idx="269">
                  <c:v>0</c:v>
                </c:pt>
                <c:pt idx="270">
                  <c:v>21906</c:v>
                </c:pt>
                <c:pt idx="271">
                  <c:v>137309</c:v>
                </c:pt>
                <c:pt idx="272">
                  <c:v>0</c:v>
                </c:pt>
                <c:pt idx="273">
                  <c:v>138969</c:v>
                </c:pt>
                <c:pt idx="274">
                  <c:v>223352</c:v>
                </c:pt>
                <c:pt idx="275">
                  <c:v>0</c:v>
                </c:pt>
                <c:pt idx="276">
                  <c:v>219698</c:v>
                </c:pt>
                <c:pt idx="277">
                  <c:v>0</c:v>
                </c:pt>
                <c:pt idx="278">
                  <c:v>204602</c:v>
                </c:pt>
                <c:pt idx="279">
                  <c:v>0</c:v>
                </c:pt>
                <c:pt idx="280">
                  <c:v>0</c:v>
                </c:pt>
                <c:pt idx="281">
                  <c:v>187304</c:v>
                </c:pt>
                <c:pt idx="282">
                  <c:v>187533</c:v>
                </c:pt>
                <c:pt idx="283">
                  <c:v>0</c:v>
                </c:pt>
                <c:pt idx="284">
                  <c:v>190794</c:v>
                </c:pt>
                <c:pt idx="285">
                  <c:v>0</c:v>
                </c:pt>
                <c:pt idx="286">
                  <c:v>195689</c:v>
                </c:pt>
                <c:pt idx="287">
                  <c:v>0</c:v>
                </c:pt>
                <c:pt idx="288">
                  <c:v>163604</c:v>
                </c:pt>
                <c:pt idx="289">
                  <c:v>160287</c:v>
                </c:pt>
                <c:pt idx="290">
                  <c:v>156823</c:v>
                </c:pt>
                <c:pt idx="291">
                  <c:v>162069</c:v>
                </c:pt>
                <c:pt idx="292">
                  <c:v>0</c:v>
                </c:pt>
                <c:pt idx="293">
                  <c:v>149518</c:v>
                </c:pt>
                <c:pt idx="294">
                  <c:v>0</c:v>
                </c:pt>
                <c:pt idx="295">
                  <c:v>170041</c:v>
                </c:pt>
                <c:pt idx="296">
                  <c:v>0</c:v>
                </c:pt>
                <c:pt idx="297">
                  <c:v>152481</c:v>
                </c:pt>
                <c:pt idx="298">
                  <c:v>136412</c:v>
                </c:pt>
                <c:pt idx="299">
                  <c:v>0</c:v>
                </c:pt>
                <c:pt idx="300">
                  <c:v>149644</c:v>
                </c:pt>
                <c:pt idx="301">
                  <c:v>129516</c:v>
                </c:pt>
                <c:pt idx="302">
                  <c:v>0</c:v>
                </c:pt>
                <c:pt idx="303">
                  <c:v>0</c:v>
                </c:pt>
                <c:pt idx="304">
                  <c:v>81443</c:v>
                </c:pt>
                <c:pt idx="305">
                  <c:v>0</c:v>
                </c:pt>
                <c:pt idx="306">
                  <c:v>0</c:v>
                </c:pt>
                <c:pt idx="307">
                  <c:v>46349</c:v>
                </c:pt>
                <c:pt idx="308">
                  <c:v>0</c:v>
                </c:pt>
                <c:pt idx="309">
                  <c:v>40481</c:v>
                </c:pt>
                <c:pt idx="310">
                  <c:v>15207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529833</c:v>
                </c:pt>
                <c:pt idx="315">
                  <c:v>0</c:v>
                </c:pt>
                <c:pt idx="316">
                  <c:v>0</c:v>
                </c:pt>
                <c:pt idx="317">
                  <c:v>549074</c:v>
                </c:pt>
                <c:pt idx="318">
                  <c:v>5459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574412</c:v>
                </c:pt>
                <c:pt idx="325">
                  <c:v>598856</c:v>
                </c:pt>
                <c:pt idx="326">
                  <c:v>569840</c:v>
                </c:pt>
                <c:pt idx="327">
                  <c:v>0</c:v>
                </c:pt>
                <c:pt idx="328">
                  <c:v>0</c:v>
                </c:pt>
                <c:pt idx="329">
                  <c:v>555782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528793</c:v>
                </c:pt>
                <c:pt idx="334">
                  <c:v>0</c:v>
                </c:pt>
                <c:pt idx="335">
                  <c:v>545906</c:v>
                </c:pt>
                <c:pt idx="336">
                  <c:v>539544</c:v>
                </c:pt>
                <c:pt idx="337">
                  <c:v>533813</c:v>
                </c:pt>
                <c:pt idx="338">
                  <c:v>504017</c:v>
                </c:pt>
                <c:pt idx="339">
                  <c:v>486348</c:v>
                </c:pt>
                <c:pt idx="340">
                  <c:v>0</c:v>
                </c:pt>
                <c:pt idx="341">
                  <c:v>0</c:v>
                </c:pt>
                <c:pt idx="342">
                  <c:v>495679</c:v>
                </c:pt>
                <c:pt idx="343">
                  <c:v>0</c:v>
                </c:pt>
                <c:pt idx="344">
                  <c:v>0</c:v>
                </c:pt>
                <c:pt idx="345">
                  <c:v>511048</c:v>
                </c:pt>
                <c:pt idx="346">
                  <c:v>0</c:v>
                </c:pt>
                <c:pt idx="347">
                  <c:v>491032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488063</c:v>
                </c:pt>
                <c:pt idx="353">
                  <c:v>0</c:v>
                </c:pt>
                <c:pt idx="354">
                  <c:v>460076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479140</c:v>
                </c:pt>
                <c:pt idx="361">
                  <c:v>458136</c:v>
                </c:pt>
                <c:pt idx="362">
                  <c:v>0</c:v>
                </c:pt>
                <c:pt idx="363">
                  <c:v>0</c:v>
                </c:pt>
                <c:pt idx="364">
                  <c:v>456704</c:v>
                </c:pt>
                <c:pt idx="365">
                  <c:v>0</c:v>
                </c:pt>
                <c:pt idx="366">
                  <c:v>0</c:v>
                </c:pt>
                <c:pt idx="367">
                  <c:v>420270</c:v>
                </c:pt>
                <c:pt idx="368">
                  <c:v>423088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406770</c:v>
                </c:pt>
                <c:pt idx="373">
                  <c:v>404339</c:v>
                </c:pt>
                <c:pt idx="374">
                  <c:v>390074</c:v>
                </c:pt>
                <c:pt idx="375">
                  <c:v>382499</c:v>
                </c:pt>
                <c:pt idx="376">
                  <c:v>381805</c:v>
                </c:pt>
                <c:pt idx="377">
                  <c:v>385984</c:v>
                </c:pt>
                <c:pt idx="378">
                  <c:v>368082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409085</c:v>
                </c:pt>
                <c:pt idx="383">
                  <c:v>0</c:v>
                </c:pt>
                <c:pt idx="384">
                  <c:v>408546</c:v>
                </c:pt>
                <c:pt idx="385">
                  <c:v>0</c:v>
                </c:pt>
                <c:pt idx="386">
                  <c:v>0</c:v>
                </c:pt>
                <c:pt idx="387">
                  <c:v>394700</c:v>
                </c:pt>
                <c:pt idx="388">
                  <c:v>390803</c:v>
                </c:pt>
                <c:pt idx="389">
                  <c:v>0</c:v>
                </c:pt>
                <c:pt idx="390">
                  <c:v>374353</c:v>
                </c:pt>
                <c:pt idx="391">
                  <c:v>372044</c:v>
                </c:pt>
                <c:pt idx="392">
                  <c:v>0</c:v>
                </c:pt>
                <c:pt idx="393">
                  <c:v>0</c:v>
                </c:pt>
                <c:pt idx="394">
                  <c:v>381154</c:v>
                </c:pt>
                <c:pt idx="395">
                  <c:v>378737</c:v>
                </c:pt>
                <c:pt idx="396">
                  <c:v>374966</c:v>
                </c:pt>
                <c:pt idx="397">
                  <c:v>376846</c:v>
                </c:pt>
                <c:pt idx="398">
                  <c:v>375411</c:v>
                </c:pt>
                <c:pt idx="399">
                  <c:v>0</c:v>
                </c:pt>
                <c:pt idx="400">
                  <c:v>372617</c:v>
                </c:pt>
                <c:pt idx="401">
                  <c:v>0</c:v>
                </c:pt>
                <c:pt idx="402">
                  <c:v>0</c:v>
                </c:pt>
                <c:pt idx="403">
                  <c:v>388947</c:v>
                </c:pt>
                <c:pt idx="404">
                  <c:v>395201</c:v>
                </c:pt>
                <c:pt idx="405">
                  <c:v>0</c:v>
                </c:pt>
                <c:pt idx="406">
                  <c:v>408174</c:v>
                </c:pt>
                <c:pt idx="407">
                  <c:v>0</c:v>
                </c:pt>
                <c:pt idx="408">
                  <c:v>0</c:v>
                </c:pt>
                <c:pt idx="409">
                  <c:v>378055</c:v>
                </c:pt>
                <c:pt idx="410">
                  <c:v>0</c:v>
                </c:pt>
                <c:pt idx="411">
                  <c:v>397694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367240</c:v>
                </c:pt>
                <c:pt idx="416">
                  <c:v>411064</c:v>
                </c:pt>
                <c:pt idx="417">
                  <c:v>0</c:v>
                </c:pt>
                <c:pt idx="418">
                  <c:v>0</c:v>
                </c:pt>
                <c:pt idx="419">
                  <c:v>393187</c:v>
                </c:pt>
                <c:pt idx="420">
                  <c:v>501220</c:v>
                </c:pt>
                <c:pt idx="421">
                  <c:v>0</c:v>
                </c:pt>
                <c:pt idx="422">
                  <c:v>483978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458362</c:v>
                </c:pt>
                <c:pt idx="427">
                  <c:v>455256</c:v>
                </c:pt>
                <c:pt idx="428">
                  <c:v>440026</c:v>
                </c:pt>
                <c:pt idx="429">
                  <c:v>0</c:v>
                </c:pt>
                <c:pt idx="430">
                  <c:v>436679</c:v>
                </c:pt>
                <c:pt idx="431">
                  <c:v>472011</c:v>
                </c:pt>
                <c:pt idx="432">
                  <c:v>471221</c:v>
                </c:pt>
                <c:pt idx="433">
                  <c:v>458217</c:v>
                </c:pt>
                <c:pt idx="434">
                  <c:v>0</c:v>
                </c:pt>
                <c:pt idx="435">
                  <c:v>0</c:v>
                </c:pt>
                <c:pt idx="436">
                  <c:v>426217</c:v>
                </c:pt>
                <c:pt idx="437">
                  <c:v>0</c:v>
                </c:pt>
                <c:pt idx="438">
                  <c:v>407161</c:v>
                </c:pt>
                <c:pt idx="439">
                  <c:v>390617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352644</c:v>
                </c:pt>
                <c:pt idx="445">
                  <c:v>0</c:v>
                </c:pt>
                <c:pt idx="446">
                  <c:v>357464</c:v>
                </c:pt>
                <c:pt idx="447">
                  <c:v>0</c:v>
                </c:pt>
                <c:pt idx="448">
                  <c:v>0</c:v>
                </c:pt>
                <c:pt idx="449">
                  <c:v>367801</c:v>
                </c:pt>
                <c:pt idx="450">
                  <c:v>0</c:v>
                </c:pt>
                <c:pt idx="451">
                  <c:v>354183</c:v>
                </c:pt>
                <c:pt idx="452">
                  <c:v>0</c:v>
                </c:pt>
                <c:pt idx="453">
                  <c:v>384147</c:v>
                </c:pt>
                <c:pt idx="454">
                  <c:v>376522</c:v>
                </c:pt>
                <c:pt idx="455">
                  <c:v>346979</c:v>
                </c:pt>
                <c:pt idx="456">
                  <c:v>0</c:v>
                </c:pt>
                <c:pt idx="457">
                  <c:v>371181</c:v>
                </c:pt>
                <c:pt idx="458">
                  <c:v>371021</c:v>
                </c:pt>
                <c:pt idx="459">
                  <c:v>374357</c:v>
                </c:pt>
                <c:pt idx="460">
                  <c:v>376024</c:v>
                </c:pt>
                <c:pt idx="461">
                  <c:v>401620</c:v>
                </c:pt>
                <c:pt idx="462">
                  <c:v>390433</c:v>
                </c:pt>
                <c:pt idx="463">
                  <c:v>371677</c:v>
                </c:pt>
                <c:pt idx="464">
                  <c:v>0</c:v>
                </c:pt>
                <c:pt idx="465">
                  <c:v>430858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357981</c:v>
                </c:pt>
                <c:pt idx="476">
                  <c:v>0</c:v>
                </c:pt>
                <c:pt idx="477">
                  <c:v>333821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405190</c:v>
                </c:pt>
                <c:pt idx="483">
                  <c:v>0</c:v>
                </c:pt>
                <c:pt idx="484">
                  <c:v>400894</c:v>
                </c:pt>
                <c:pt idx="485">
                  <c:v>399873</c:v>
                </c:pt>
                <c:pt idx="486">
                  <c:v>394489</c:v>
                </c:pt>
                <c:pt idx="487">
                  <c:v>0</c:v>
                </c:pt>
                <c:pt idx="488">
                  <c:v>0</c:v>
                </c:pt>
                <c:pt idx="489">
                  <c:v>380757</c:v>
                </c:pt>
                <c:pt idx="490">
                  <c:v>0</c:v>
                </c:pt>
                <c:pt idx="491">
                  <c:v>0</c:v>
                </c:pt>
                <c:pt idx="492">
                  <c:v>365721</c:v>
                </c:pt>
                <c:pt idx="493">
                  <c:v>0</c:v>
                </c:pt>
                <c:pt idx="494">
                  <c:v>368150</c:v>
                </c:pt>
                <c:pt idx="495">
                  <c:v>367594</c:v>
                </c:pt>
                <c:pt idx="496">
                  <c:v>358729</c:v>
                </c:pt>
                <c:pt idx="497">
                  <c:v>0</c:v>
                </c:pt>
                <c:pt idx="498">
                  <c:v>0</c:v>
                </c:pt>
                <c:pt idx="499">
                  <c:v>340573</c:v>
                </c:pt>
                <c:pt idx="500">
                  <c:v>336278</c:v>
                </c:pt>
                <c:pt idx="501">
                  <c:v>341367</c:v>
                </c:pt>
                <c:pt idx="502">
                  <c:v>329970</c:v>
                </c:pt>
                <c:pt idx="503">
                  <c:v>330158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351603</c:v>
                </c:pt>
                <c:pt idx="508">
                  <c:v>344752</c:v>
                </c:pt>
                <c:pt idx="509">
                  <c:v>0</c:v>
                </c:pt>
                <c:pt idx="510">
                  <c:v>326340</c:v>
                </c:pt>
                <c:pt idx="511">
                  <c:v>316431</c:v>
                </c:pt>
                <c:pt idx="512">
                  <c:v>320123</c:v>
                </c:pt>
                <c:pt idx="513">
                  <c:v>314502</c:v>
                </c:pt>
                <c:pt idx="514">
                  <c:v>0</c:v>
                </c:pt>
                <c:pt idx="515">
                  <c:v>330604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283348</c:v>
                </c:pt>
                <c:pt idx="520">
                  <c:v>0</c:v>
                </c:pt>
                <c:pt idx="521">
                  <c:v>340286</c:v>
                </c:pt>
                <c:pt idx="522">
                  <c:v>0</c:v>
                </c:pt>
                <c:pt idx="523">
                  <c:v>0</c:v>
                </c:pt>
                <c:pt idx="524">
                  <c:v>321665</c:v>
                </c:pt>
                <c:pt idx="525">
                  <c:v>319596</c:v>
                </c:pt>
                <c:pt idx="526">
                  <c:v>308449</c:v>
                </c:pt>
                <c:pt idx="527">
                  <c:v>304202</c:v>
                </c:pt>
                <c:pt idx="528">
                  <c:v>327189</c:v>
                </c:pt>
                <c:pt idx="529">
                  <c:v>324184</c:v>
                </c:pt>
                <c:pt idx="530">
                  <c:v>319190</c:v>
                </c:pt>
                <c:pt idx="531">
                  <c:v>315939</c:v>
                </c:pt>
                <c:pt idx="532">
                  <c:v>0</c:v>
                </c:pt>
                <c:pt idx="533">
                  <c:v>299720</c:v>
                </c:pt>
                <c:pt idx="534">
                  <c:v>292771</c:v>
                </c:pt>
                <c:pt idx="535">
                  <c:v>291916</c:v>
                </c:pt>
                <c:pt idx="536">
                  <c:v>0</c:v>
                </c:pt>
                <c:pt idx="537">
                  <c:v>329977</c:v>
                </c:pt>
                <c:pt idx="538">
                  <c:v>0</c:v>
                </c:pt>
                <c:pt idx="539">
                  <c:v>332175</c:v>
                </c:pt>
                <c:pt idx="540">
                  <c:v>333314</c:v>
                </c:pt>
                <c:pt idx="541">
                  <c:v>330432</c:v>
                </c:pt>
                <c:pt idx="542">
                  <c:v>312449</c:v>
                </c:pt>
                <c:pt idx="543">
                  <c:v>27591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353360</c:v>
                </c:pt>
                <c:pt idx="549">
                  <c:v>0</c:v>
                </c:pt>
                <c:pt idx="550">
                  <c:v>329812</c:v>
                </c:pt>
                <c:pt idx="551">
                  <c:v>314532</c:v>
                </c:pt>
                <c:pt idx="552">
                  <c:v>0</c:v>
                </c:pt>
                <c:pt idx="553">
                  <c:v>0</c:v>
                </c:pt>
                <c:pt idx="554">
                  <c:v>280609</c:v>
                </c:pt>
                <c:pt idx="555">
                  <c:v>284700</c:v>
                </c:pt>
                <c:pt idx="556">
                  <c:v>290456</c:v>
                </c:pt>
                <c:pt idx="557">
                  <c:v>289791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288069</c:v>
                </c:pt>
                <c:pt idx="562">
                  <c:v>287430</c:v>
                </c:pt>
                <c:pt idx="563">
                  <c:v>338097</c:v>
                </c:pt>
                <c:pt idx="564">
                  <c:v>0</c:v>
                </c:pt>
                <c:pt idx="565">
                  <c:v>0</c:v>
                </c:pt>
                <c:pt idx="566">
                  <c:v>308837</c:v>
                </c:pt>
                <c:pt idx="567">
                  <c:v>0</c:v>
                </c:pt>
                <c:pt idx="568">
                  <c:v>301367</c:v>
                </c:pt>
                <c:pt idx="569">
                  <c:v>0</c:v>
                </c:pt>
                <c:pt idx="570">
                  <c:v>0</c:v>
                </c:pt>
                <c:pt idx="571">
                  <c:v>243326</c:v>
                </c:pt>
                <c:pt idx="572">
                  <c:v>0</c:v>
                </c:pt>
                <c:pt idx="573">
                  <c:v>247869</c:v>
                </c:pt>
                <c:pt idx="574">
                  <c:v>255902</c:v>
                </c:pt>
                <c:pt idx="575">
                  <c:v>253408</c:v>
                </c:pt>
                <c:pt idx="576">
                  <c:v>0</c:v>
                </c:pt>
                <c:pt idx="577">
                  <c:v>257521</c:v>
                </c:pt>
                <c:pt idx="578">
                  <c:v>256666</c:v>
                </c:pt>
                <c:pt idx="579">
                  <c:v>0</c:v>
                </c:pt>
                <c:pt idx="580">
                  <c:v>267418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267788</c:v>
                </c:pt>
                <c:pt idx="585">
                  <c:v>0</c:v>
                </c:pt>
                <c:pt idx="586">
                  <c:v>247957</c:v>
                </c:pt>
                <c:pt idx="587">
                  <c:v>0</c:v>
                </c:pt>
                <c:pt idx="588">
                  <c:v>0</c:v>
                </c:pt>
                <c:pt idx="589">
                  <c:v>243164</c:v>
                </c:pt>
                <c:pt idx="590">
                  <c:v>270451</c:v>
                </c:pt>
                <c:pt idx="591">
                  <c:v>235121</c:v>
                </c:pt>
                <c:pt idx="592">
                  <c:v>0</c:v>
                </c:pt>
                <c:pt idx="593">
                  <c:v>273141</c:v>
                </c:pt>
                <c:pt idx="594">
                  <c:v>0</c:v>
                </c:pt>
                <c:pt idx="595">
                  <c:v>188288</c:v>
                </c:pt>
                <c:pt idx="596">
                  <c:v>0</c:v>
                </c:pt>
                <c:pt idx="597">
                  <c:v>0</c:v>
                </c:pt>
                <c:pt idx="598">
                  <c:v>199271</c:v>
                </c:pt>
                <c:pt idx="599">
                  <c:v>0</c:v>
                </c:pt>
                <c:pt idx="600">
                  <c:v>0</c:v>
                </c:pt>
                <c:pt idx="601">
                  <c:v>227299</c:v>
                </c:pt>
                <c:pt idx="602">
                  <c:v>238803</c:v>
                </c:pt>
                <c:pt idx="603">
                  <c:v>0</c:v>
                </c:pt>
                <c:pt idx="604">
                  <c:v>253599</c:v>
                </c:pt>
                <c:pt idx="605">
                  <c:v>252956</c:v>
                </c:pt>
                <c:pt idx="606">
                  <c:v>275098</c:v>
                </c:pt>
                <c:pt idx="607">
                  <c:v>272672</c:v>
                </c:pt>
                <c:pt idx="608">
                  <c:v>275408</c:v>
                </c:pt>
                <c:pt idx="609">
                  <c:v>269105</c:v>
                </c:pt>
                <c:pt idx="610">
                  <c:v>259645</c:v>
                </c:pt>
                <c:pt idx="611">
                  <c:v>260693</c:v>
                </c:pt>
                <c:pt idx="612">
                  <c:v>0</c:v>
                </c:pt>
                <c:pt idx="613">
                  <c:v>0</c:v>
                </c:pt>
                <c:pt idx="614">
                  <c:v>221636</c:v>
                </c:pt>
                <c:pt idx="615">
                  <c:v>225025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308637</c:v>
                </c:pt>
                <c:pt idx="621">
                  <c:v>0</c:v>
                </c:pt>
                <c:pt idx="622">
                  <c:v>302271</c:v>
                </c:pt>
                <c:pt idx="623">
                  <c:v>0</c:v>
                </c:pt>
                <c:pt idx="624">
                  <c:v>284028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302588</c:v>
                </c:pt>
                <c:pt idx="633">
                  <c:v>0</c:v>
                </c:pt>
                <c:pt idx="634">
                  <c:v>0</c:v>
                </c:pt>
                <c:pt idx="635">
                  <c:v>276788</c:v>
                </c:pt>
                <c:pt idx="636">
                  <c:v>0</c:v>
                </c:pt>
                <c:pt idx="637">
                  <c:v>285205</c:v>
                </c:pt>
                <c:pt idx="638">
                  <c:v>0</c:v>
                </c:pt>
                <c:pt idx="639">
                  <c:v>326630</c:v>
                </c:pt>
                <c:pt idx="640">
                  <c:v>327537</c:v>
                </c:pt>
                <c:pt idx="641">
                  <c:v>0</c:v>
                </c:pt>
                <c:pt idx="642">
                  <c:v>300124</c:v>
                </c:pt>
                <c:pt idx="643">
                  <c:v>0</c:v>
                </c:pt>
                <c:pt idx="644">
                  <c:v>287016</c:v>
                </c:pt>
                <c:pt idx="645">
                  <c:v>275948</c:v>
                </c:pt>
                <c:pt idx="646">
                  <c:v>265854</c:v>
                </c:pt>
                <c:pt idx="647">
                  <c:v>268739</c:v>
                </c:pt>
                <c:pt idx="648">
                  <c:v>253981</c:v>
                </c:pt>
                <c:pt idx="649">
                  <c:v>232619</c:v>
                </c:pt>
                <c:pt idx="650">
                  <c:v>0</c:v>
                </c:pt>
                <c:pt idx="651">
                  <c:v>0</c:v>
                </c:pt>
                <c:pt idx="652">
                  <c:v>197690</c:v>
                </c:pt>
                <c:pt idx="653">
                  <c:v>196627</c:v>
                </c:pt>
                <c:pt idx="654">
                  <c:v>190549</c:v>
                </c:pt>
                <c:pt idx="655">
                  <c:v>179718</c:v>
                </c:pt>
                <c:pt idx="656">
                  <c:v>0</c:v>
                </c:pt>
                <c:pt idx="657">
                  <c:v>0</c:v>
                </c:pt>
                <c:pt idx="658">
                  <c:v>244224</c:v>
                </c:pt>
                <c:pt idx="659">
                  <c:v>257208</c:v>
                </c:pt>
                <c:pt idx="660">
                  <c:v>237513</c:v>
                </c:pt>
                <c:pt idx="661">
                  <c:v>246839</c:v>
                </c:pt>
                <c:pt idx="662">
                  <c:v>248991</c:v>
                </c:pt>
                <c:pt idx="663">
                  <c:v>245043</c:v>
                </c:pt>
                <c:pt idx="664">
                  <c:v>0</c:v>
                </c:pt>
                <c:pt idx="665">
                  <c:v>222856</c:v>
                </c:pt>
                <c:pt idx="666">
                  <c:v>211087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195405</c:v>
                </c:pt>
                <c:pt idx="671">
                  <c:v>0</c:v>
                </c:pt>
                <c:pt idx="672">
                  <c:v>180727</c:v>
                </c:pt>
                <c:pt idx="673">
                  <c:v>188062</c:v>
                </c:pt>
                <c:pt idx="674">
                  <c:v>0</c:v>
                </c:pt>
                <c:pt idx="675">
                  <c:v>200832</c:v>
                </c:pt>
                <c:pt idx="676">
                  <c:v>181233</c:v>
                </c:pt>
                <c:pt idx="677">
                  <c:v>176315</c:v>
                </c:pt>
                <c:pt idx="678">
                  <c:v>185556</c:v>
                </c:pt>
                <c:pt idx="679">
                  <c:v>0</c:v>
                </c:pt>
                <c:pt idx="680">
                  <c:v>153684</c:v>
                </c:pt>
                <c:pt idx="681">
                  <c:v>614383</c:v>
                </c:pt>
                <c:pt idx="682">
                  <c:v>625505</c:v>
                </c:pt>
                <c:pt idx="683">
                  <c:v>616531</c:v>
                </c:pt>
                <c:pt idx="684">
                  <c:v>601675</c:v>
                </c:pt>
                <c:pt idx="685">
                  <c:v>594513</c:v>
                </c:pt>
                <c:pt idx="686">
                  <c:v>584125</c:v>
                </c:pt>
                <c:pt idx="687">
                  <c:v>0</c:v>
                </c:pt>
                <c:pt idx="688">
                  <c:v>559023</c:v>
                </c:pt>
                <c:pt idx="689">
                  <c:v>0</c:v>
                </c:pt>
                <c:pt idx="690">
                  <c:v>0</c:v>
                </c:pt>
                <c:pt idx="691">
                  <c:v>581273</c:v>
                </c:pt>
                <c:pt idx="692">
                  <c:v>0</c:v>
                </c:pt>
                <c:pt idx="693">
                  <c:v>586119</c:v>
                </c:pt>
                <c:pt idx="694">
                  <c:v>567479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555202</c:v>
                </c:pt>
                <c:pt idx="700">
                  <c:v>525949</c:v>
                </c:pt>
                <c:pt idx="701">
                  <c:v>0</c:v>
                </c:pt>
                <c:pt idx="702">
                  <c:v>514340</c:v>
                </c:pt>
                <c:pt idx="703">
                  <c:v>506434</c:v>
                </c:pt>
                <c:pt idx="704">
                  <c:v>509980</c:v>
                </c:pt>
                <c:pt idx="705">
                  <c:v>504097</c:v>
                </c:pt>
                <c:pt idx="706">
                  <c:v>483943</c:v>
                </c:pt>
                <c:pt idx="707">
                  <c:v>478087</c:v>
                </c:pt>
                <c:pt idx="708">
                  <c:v>0</c:v>
                </c:pt>
                <c:pt idx="709">
                  <c:v>425300</c:v>
                </c:pt>
                <c:pt idx="710">
                  <c:v>438811</c:v>
                </c:pt>
                <c:pt idx="711">
                  <c:v>445830</c:v>
                </c:pt>
                <c:pt idx="712">
                  <c:v>447693</c:v>
                </c:pt>
                <c:pt idx="713">
                  <c:v>451937</c:v>
                </c:pt>
                <c:pt idx="714">
                  <c:v>46030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439802</c:v>
                </c:pt>
                <c:pt idx="719">
                  <c:v>0</c:v>
                </c:pt>
                <c:pt idx="720">
                  <c:v>530411</c:v>
                </c:pt>
                <c:pt idx="721">
                  <c:v>527077</c:v>
                </c:pt>
                <c:pt idx="722">
                  <c:v>0</c:v>
                </c:pt>
                <c:pt idx="723">
                  <c:v>520400</c:v>
                </c:pt>
                <c:pt idx="724">
                  <c:v>510784</c:v>
                </c:pt>
                <c:pt idx="725">
                  <c:v>499603</c:v>
                </c:pt>
                <c:pt idx="726">
                  <c:v>498201</c:v>
                </c:pt>
                <c:pt idx="727">
                  <c:v>490253</c:v>
                </c:pt>
                <c:pt idx="728">
                  <c:v>483654</c:v>
                </c:pt>
                <c:pt idx="729">
                  <c:v>487352</c:v>
                </c:pt>
                <c:pt idx="730">
                  <c:v>485348</c:v>
                </c:pt>
                <c:pt idx="731">
                  <c:v>474090</c:v>
                </c:pt>
                <c:pt idx="732">
                  <c:v>462405</c:v>
                </c:pt>
                <c:pt idx="733">
                  <c:v>458580</c:v>
                </c:pt>
                <c:pt idx="734">
                  <c:v>0</c:v>
                </c:pt>
                <c:pt idx="735">
                  <c:v>0</c:v>
                </c:pt>
                <c:pt idx="736">
                  <c:v>426997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430802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530204</c:v>
                </c:pt>
                <c:pt idx="745">
                  <c:v>0</c:v>
                </c:pt>
                <c:pt idx="746">
                  <c:v>0</c:v>
                </c:pt>
                <c:pt idx="747">
                  <c:v>503834</c:v>
                </c:pt>
                <c:pt idx="748">
                  <c:v>0</c:v>
                </c:pt>
                <c:pt idx="749">
                  <c:v>490059</c:v>
                </c:pt>
                <c:pt idx="750">
                  <c:v>0</c:v>
                </c:pt>
                <c:pt idx="751">
                  <c:v>472525</c:v>
                </c:pt>
                <c:pt idx="752">
                  <c:v>459161</c:v>
                </c:pt>
                <c:pt idx="753">
                  <c:v>0</c:v>
                </c:pt>
                <c:pt idx="754">
                  <c:v>0</c:v>
                </c:pt>
                <c:pt idx="755">
                  <c:v>433610</c:v>
                </c:pt>
                <c:pt idx="756">
                  <c:v>418983</c:v>
                </c:pt>
                <c:pt idx="757">
                  <c:v>0</c:v>
                </c:pt>
                <c:pt idx="758">
                  <c:v>420535</c:v>
                </c:pt>
                <c:pt idx="759">
                  <c:v>426775</c:v>
                </c:pt>
                <c:pt idx="760">
                  <c:v>414931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402867</c:v>
                </c:pt>
                <c:pt idx="765">
                  <c:v>405319</c:v>
                </c:pt>
                <c:pt idx="766">
                  <c:v>402621</c:v>
                </c:pt>
                <c:pt idx="767">
                  <c:v>0</c:v>
                </c:pt>
                <c:pt idx="768">
                  <c:v>0</c:v>
                </c:pt>
                <c:pt idx="769">
                  <c:v>373844</c:v>
                </c:pt>
                <c:pt idx="770">
                  <c:v>359250</c:v>
                </c:pt>
                <c:pt idx="771">
                  <c:v>316983</c:v>
                </c:pt>
                <c:pt idx="772">
                  <c:v>337615</c:v>
                </c:pt>
                <c:pt idx="773">
                  <c:v>372566</c:v>
                </c:pt>
                <c:pt idx="774">
                  <c:v>0</c:v>
                </c:pt>
                <c:pt idx="775">
                  <c:v>384179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343475</c:v>
                </c:pt>
                <c:pt idx="781">
                  <c:v>333025</c:v>
                </c:pt>
                <c:pt idx="782">
                  <c:v>320949</c:v>
                </c:pt>
                <c:pt idx="783">
                  <c:v>0</c:v>
                </c:pt>
                <c:pt idx="784">
                  <c:v>314095</c:v>
                </c:pt>
                <c:pt idx="785">
                  <c:v>311812</c:v>
                </c:pt>
                <c:pt idx="786">
                  <c:v>0</c:v>
                </c:pt>
                <c:pt idx="787">
                  <c:v>287052</c:v>
                </c:pt>
                <c:pt idx="788">
                  <c:v>0</c:v>
                </c:pt>
                <c:pt idx="789">
                  <c:v>349874</c:v>
                </c:pt>
                <c:pt idx="790">
                  <c:v>351574</c:v>
                </c:pt>
                <c:pt idx="791">
                  <c:v>347711</c:v>
                </c:pt>
                <c:pt idx="792">
                  <c:v>0</c:v>
                </c:pt>
                <c:pt idx="793">
                  <c:v>317479</c:v>
                </c:pt>
                <c:pt idx="794">
                  <c:v>323818</c:v>
                </c:pt>
                <c:pt idx="795">
                  <c:v>305279</c:v>
                </c:pt>
                <c:pt idx="796">
                  <c:v>301909</c:v>
                </c:pt>
                <c:pt idx="797">
                  <c:v>319126</c:v>
                </c:pt>
                <c:pt idx="798">
                  <c:v>297658</c:v>
                </c:pt>
                <c:pt idx="799">
                  <c:v>304912</c:v>
                </c:pt>
                <c:pt idx="800">
                  <c:v>0</c:v>
                </c:pt>
                <c:pt idx="801">
                  <c:v>274404</c:v>
                </c:pt>
                <c:pt idx="802">
                  <c:v>0</c:v>
                </c:pt>
                <c:pt idx="803">
                  <c:v>262460</c:v>
                </c:pt>
                <c:pt idx="804">
                  <c:v>0</c:v>
                </c:pt>
                <c:pt idx="805">
                  <c:v>244061</c:v>
                </c:pt>
                <c:pt idx="806">
                  <c:v>0</c:v>
                </c:pt>
                <c:pt idx="807">
                  <c:v>0</c:v>
                </c:pt>
                <c:pt idx="808">
                  <c:v>235056</c:v>
                </c:pt>
                <c:pt idx="809">
                  <c:v>212776</c:v>
                </c:pt>
                <c:pt idx="810">
                  <c:v>206163</c:v>
                </c:pt>
                <c:pt idx="811">
                  <c:v>166747</c:v>
                </c:pt>
                <c:pt idx="812">
                  <c:v>0</c:v>
                </c:pt>
                <c:pt idx="813">
                  <c:v>264602</c:v>
                </c:pt>
                <c:pt idx="814">
                  <c:v>0</c:v>
                </c:pt>
                <c:pt idx="815">
                  <c:v>239267</c:v>
                </c:pt>
                <c:pt idx="816">
                  <c:v>0</c:v>
                </c:pt>
                <c:pt idx="817">
                  <c:v>251077</c:v>
                </c:pt>
                <c:pt idx="818">
                  <c:v>0</c:v>
                </c:pt>
                <c:pt idx="819">
                  <c:v>0</c:v>
                </c:pt>
                <c:pt idx="820">
                  <c:v>240376</c:v>
                </c:pt>
                <c:pt idx="821">
                  <c:v>236808</c:v>
                </c:pt>
                <c:pt idx="822">
                  <c:v>0</c:v>
                </c:pt>
                <c:pt idx="823">
                  <c:v>0</c:v>
                </c:pt>
                <c:pt idx="824">
                  <c:v>210182</c:v>
                </c:pt>
                <c:pt idx="825">
                  <c:v>183084</c:v>
                </c:pt>
                <c:pt idx="826">
                  <c:v>187813</c:v>
                </c:pt>
                <c:pt idx="827">
                  <c:v>169366</c:v>
                </c:pt>
                <c:pt idx="828">
                  <c:v>213637</c:v>
                </c:pt>
                <c:pt idx="829">
                  <c:v>178806</c:v>
                </c:pt>
                <c:pt idx="830">
                  <c:v>175369</c:v>
                </c:pt>
                <c:pt idx="831">
                  <c:v>135738</c:v>
                </c:pt>
                <c:pt idx="832">
                  <c:v>0</c:v>
                </c:pt>
                <c:pt idx="833">
                  <c:v>523393</c:v>
                </c:pt>
                <c:pt idx="834">
                  <c:v>0</c:v>
                </c:pt>
                <c:pt idx="835">
                  <c:v>499591</c:v>
                </c:pt>
                <c:pt idx="836">
                  <c:v>495330</c:v>
                </c:pt>
                <c:pt idx="837">
                  <c:v>0</c:v>
                </c:pt>
                <c:pt idx="838">
                  <c:v>0</c:v>
                </c:pt>
                <c:pt idx="839">
                  <c:v>46753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478646</c:v>
                </c:pt>
                <c:pt idx="844">
                  <c:v>478646</c:v>
                </c:pt>
                <c:pt idx="845">
                  <c:v>0</c:v>
                </c:pt>
                <c:pt idx="846">
                  <c:v>453633</c:v>
                </c:pt>
                <c:pt idx="847">
                  <c:v>0</c:v>
                </c:pt>
                <c:pt idx="848">
                  <c:v>0</c:v>
                </c:pt>
                <c:pt idx="849">
                  <c:v>541725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509953</c:v>
                </c:pt>
                <c:pt idx="856">
                  <c:v>503277</c:v>
                </c:pt>
                <c:pt idx="857">
                  <c:v>504823</c:v>
                </c:pt>
                <c:pt idx="858">
                  <c:v>491227</c:v>
                </c:pt>
                <c:pt idx="859">
                  <c:v>506261</c:v>
                </c:pt>
                <c:pt idx="860">
                  <c:v>0</c:v>
                </c:pt>
                <c:pt idx="861">
                  <c:v>0</c:v>
                </c:pt>
                <c:pt idx="862">
                  <c:v>481747</c:v>
                </c:pt>
                <c:pt idx="863">
                  <c:v>437870</c:v>
                </c:pt>
                <c:pt idx="864">
                  <c:v>0</c:v>
                </c:pt>
                <c:pt idx="865">
                  <c:v>468846</c:v>
                </c:pt>
                <c:pt idx="866">
                  <c:v>468750</c:v>
                </c:pt>
                <c:pt idx="867">
                  <c:v>551560</c:v>
                </c:pt>
                <c:pt idx="868">
                  <c:v>544515</c:v>
                </c:pt>
                <c:pt idx="869">
                  <c:v>548997</c:v>
                </c:pt>
                <c:pt idx="870">
                  <c:v>0</c:v>
                </c:pt>
                <c:pt idx="871">
                  <c:v>549945</c:v>
                </c:pt>
                <c:pt idx="872">
                  <c:v>541998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534583</c:v>
                </c:pt>
                <c:pt idx="877">
                  <c:v>0</c:v>
                </c:pt>
                <c:pt idx="878">
                  <c:v>525368</c:v>
                </c:pt>
                <c:pt idx="879">
                  <c:v>545027</c:v>
                </c:pt>
                <c:pt idx="880">
                  <c:v>0</c:v>
                </c:pt>
                <c:pt idx="881">
                  <c:v>544322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499112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439811</c:v>
                </c:pt>
                <c:pt idx="891">
                  <c:v>0</c:v>
                </c:pt>
                <c:pt idx="892">
                  <c:v>437914</c:v>
                </c:pt>
                <c:pt idx="893">
                  <c:v>0</c:v>
                </c:pt>
                <c:pt idx="894">
                  <c:v>435455</c:v>
                </c:pt>
                <c:pt idx="895">
                  <c:v>0</c:v>
                </c:pt>
                <c:pt idx="896">
                  <c:v>0</c:v>
                </c:pt>
                <c:pt idx="897">
                  <c:v>419575</c:v>
                </c:pt>
                <c:pt idx="898">
                  <c:v>0</c:v>
                </c:pt>
                <c:pt idx="899">
                  <c:v>426162</c:v>
                </c:pt>
                <c:pt idx="900">
                  <c:v>410643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98212</c:v>
                </c:pt>
                <c:pt idx="905">
                  <c:v>488366</c:v>
                </c:pt>
                <c:pt idx="906">
                  <c:v>0</c:v>
                </c:pt>
                <c:pt idx="907">
                  <c:v>483208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450794</c:v>
                </c:pt>
                <c:pt idx="912">
                  <c:v>459336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432923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406433</c:v>
                </c:pt>
                <c:pt idx="922">
                  <c:v>382289</c:v>
                </c:pt>
                <c:pt idx="923">
                  <c:v>391910</c:v>
                </c:pt>
                <c:pt idx="924">
                  <c:v>389210</c:v>
                </c:pt>
                <c:pt idx="925">
                  <c:v>0</c:v>
                </c:pt>
                <c:pt idx="926">
                  <c:v>382884</c:v>
                </c:pt>
                <c:pt idx="927">
                  <c:v>0</c:v>
                </c:pt>
                <c:pt idx="928">
                  <c:v>397224</c:v>
                </c:pt>
                <c:pt idx="929">
                  <c:v>387574</c:v>
                </c:pt>
                <c:pt idx="930">
                  <c:v>382174</c:v>
                </c:pt>
                <c:pt idx="931">
                  <c:v>378349</c:v>
                </c:pt>
                <c:pt idx="932">
                  <c:v>0</c:v>
                </c:pt>
                <c:pt idx="933">
                  <c:v>360199</c:v>
                </c:pt>
                <c:pt idx="934">
                  <c:v>0</c:v>
                </c:pt>
                <c:pt idx="935">
                  <c:v>0</c:v>
                </c:pt>
                <c:pt idx="936">
                  <c:v>341458</c:v>
                </c:pt>
                <c:pt idx="937">
                  <c:v>335304</c:v>
                </c:pt>
                <c:pt idx="938">
                  <c:v>369175</c:v>
                </c:pt>
                <c:pt idx="939">
                  <c:v>0</c:v>
                </c:pt>
                <c:pt idx="940">
                  <c:v>0</c:v>
                </c:pt>
                <c:pt idx="941">
                  <c:v>306651</c:v>
                </c:pt>
                <c:pt idx="942">
                  <c:v>0</c:v>
                </c:pt>
                <c:pt idx="943">
                  <c:v>281163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321108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34406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338442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278860</c:v>
                </c:pt>
                <c:pt idx="968">
                  <c:v>0</c:v>
                </c:pt>
                <c:pt idx="969">
                  <c:v>294107</c:v>
                </c:pt>
                <c:pt idx="970">
                  <c:v>292259</c:v>
                </c:pt>
                <c:pt idx="971">
                  <c:v>0</c:v>
                </c:pt>
                <c:pt idx="972">
                  <c:v>0</c:v>
                </c:pt>
                <c:pt idx="973">
                  <c:v>260603</c:v>
                </c:pt>
                <c:pt idx="974">
                  <c:v>247768</c:v>
                </c:pt>
                <c:pt idx="975">
                  <c:v>0</c:v>
                </c:pt>
                <c:pt idx="976">
                  <c:v>261685</c:v>
                </c:pt>
                <c:pt idx="977">
                  <c:v>237697</c:v>
                </c:pt>
                <c:pt idx="978">
                  <c:v>0</c:v>
                </c:pt>
                <c:pt idx="979">
                  <c:v>253515</c:v>
                </c:pt>
                <c:pt idx="980">
                  <c:v>0</c:v>
                </c:pt>
                <c:pt idx="981">
                  <c:v>0</c:v>
                </c:pt>
                <c:pt idx="982">
                  <c:v>228157</c:v>
                </c:pt>
                <c:pt idx="983">
                  <c:v>252239</c:v>
                </c:pt>
                <c:pt idx="984">
                  <c:v>0</c:v>
                </c:pt>
                <c:pt idx="985">
                  <c:v>0</c:v>
                </c:pt>
                <c:pt idx="986">
                  <c:v>222193</c:v>
                </c:pt>
                <c:pt idx="987">
                  <c:v>232104</c:v>
                </c:pt>
                <c:pt idx="988">
                  <c:v>221757</c:v>
                </c:pt>
                <c:pt idx="989">
                  <c:v>20888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223501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204797</c:v>
                </c:pt>
                <c:pt idx="998">
                  <c:v>197816</c:v>
                </c:pt>
                <c:pt idx="999">
                  <c:v>184121</c:v>
                </c:pt>
                <c:pt idx="1000">
                  <c:v>199303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151990</c:v>
                </c:pt>
                <c:pt idx="1008">
                  <c:v>146485</c:v>
                </c:pt>
                <c:pt idx="1009">
                  <c:v>0</c:v>
                </c:pt>
                <c:pt idx="1010">
                  <c:v>0</c:v>
                </c:pt>
                <c:pt idx="1011">
                  <c:v>144982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54383</c:v>
                </c:pt>
                <c:pt idx="1016">
                  <c:v>136548</c:v>
                </c:pt>
                <c:pt idx="1017">
                  <c:v>136549</c:v>
                </c:pt>
                <c:pt idx="1018">
                  <c:v>212574</c:v>
                </c:pt>
                <c:pt idx="1019">
                  <c:v>0</c:v>
                </c:pt>
                <c:pt idx="1020">
                  <c:v>211263</c:v>
                </c:pt>
                <c:pt idx="1021">
                  <c:v>199810</c:v>
                </c:pt>
                <c:pt idx="1022">
                  <c:v>186445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80039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120801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118729</c:v>
                </c:pt>
                <c:pt idx="1036">
                  <c:v>114610</c:v>
                </c:pt>
                <c:pt idx="1037">
                  <c:v>129434</c:v>
                </c:pt>
                <c:pt idx="1038">
                  <c:v>134510</c:v>
                </c:pt>
                <c:pt idx="1039">
                  <c:v>192649</c:v>
                </c:pt>
                <c:pt idx="1040">
                  <c:v>186778</c:v>
                </c:pt>
                <c:pt idx="1041">
                  <c:v>0</c:v>
                </c:pt>
                <c:pt idx="1042">
                  <c:v>163106</c:v>
                </c:pt>
                <c:pt idx="1043">
                  <c:v>0</c:v>
                </c:pt>
                <c:pt idx="1044">
                  <c:v>180295</c:v>
                </c:pt>
                <c:pt idx="1045">
                  <c:v>0</c:v>
                </c:pt>
                <c:pt idx="1046">
                  <c:v>0</c:v>
                </c:pt>
                <c:pt idx="1047">
                  <c:v>159943</c:v>
                </c:pt>
                <c:pt idx="1048">
                  <c:v>170131</c:v>
                </c:pt>
                <c:pt idx="1049">
                  <c:v>168392</c:v>
                </c:pt>
                <c:pt idx="1050">
                  <c:v>0</c:v>
                </c:pt>
                <c:pt idx="1051">
                  <c:v>0</c:v>
                </c:pt>
                <c:pt idx="1052">
                  <c:v>140814</c:v>
                </c:pt>
                <c:pt idx="1053">
                  <c:v>0</c:v>
                </c:pt>
                <c:pt idx="1054">
                  <c:v>149176</c:v>
                </c:pt>
                <c:pt idx="1055">
                  <c:v>191027</c:v>
                </c:pt>
                <c:pt idx="1056">
                  <c:v>0</c:v>
                </c:pt>
                <c:pt idx="1057">
                  <c:v>182387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173508</c:v>
                </c:pt>
                <c:pt idx="1062">
                  <c:v>169440</c:v>
                </c:pt>
                <c:pt idx="1063">
                  <c:v>0</c:v>
                </c:pt>
                <c:pt idx="1064">
                  <c:v>0</c:v>
                </c:pt>
                <c:pt idx="1065">
                  <c:v>160385</c:v>
                </c:pt>
                <c:pt idx="1066">
                  <c:v>160384</c:v>
                </c:pt>
                <c:pt idx="1067">
                  <c:v>0</c:v>
                </c:pt>
                <c:pt idx="1068">
                  <c:v>153336</c:v>
                </c:pt>
                <c:pt idx="1069">
                  <c:v>0</c:v>
                </c:pt>
                <c:pt idx="1070">
                  <c:v>512517</c:v>
                </c:pt>
                <c:pt idx="1071">
                  <c:v>528641</c:v>
                </c:pt>
                <c:pt idx="1072">
                  <c:v>497031</c:v>
                </c:pt>
                <c:pt idx="1073">
                  <c:v>499342</c:v>
                </c:pt>
                <c:pt idx="1074">
                  <c:v>500562</c:v>
                </c:pt>
                <c:pt idx="1075">
                  <c:v>0</c:v>
                </c:pt>
                <c:pt idx="1076">
                  <c:v>512732</c:v>
                </c:pt>
                <c:pt idx="1077">
                  <c:v>528654</c:v>
                </c:pt>
                <c:pt idx="1078">
                  <c:v>528651</c:v>
                </c:pt>
                <c:pt idx="1079">
                  <c:v>530569</c:v>
                </c:pt>
                <c:pt idx="1080">
                  <c:v>523348</c:v>
                </c:pt>
                <c:pt idx="1081">
                  <c:v>552712</c:v>
                </c:pt>
                <c:pt idx="1082">
                  <c:v>0</c:v>
                </c:pt>
                <c:pt idx="1083">
                  <c:v>0</c:v>
                </c:pt>
                <c:pt idx="1084">
                  <c:v>553034</c:v>
                </c:pt>
                <c:pt idx="1085">
                  <c:v>545853</c:v>
                </c:pt>
                <c:pt idx="1086">
                  <c:v>542903</c:v>
                </c:pt>
                <c:pt idx="1087">
                  <c:v>544645</c:v>
                </c:pt>
                <c:pt idx="1088">
                  <c:v>0</c:v>
                </c:pt>
                <c:pt idx="1089">
                  <c:v>526553</c:v>
                </c:pt>
                <c:pt idx="1090">
                  <c:v>513443</c:v>
                </c:pt>
                <c:pt idx="1091">
                  <c:v>504376</c:v>
                </c:pt>
                <c:pt idx="1092">
                  <c:v>0</c:v>
                </c:pt>
                <c:pt idx="1093">
                  <c:v>0</c:v>
                </c:pt>
                <c:pt idx="1094">
                  <c:v>488305</c:v>
                </c:pt>
                <c:pt idx="1095">
                  <c:v>484648</c:v>
                </c:pt>
                <c:pt idx="1096">
                  <c:v>0</c:v>
                </c:pt>
                <c:pt idx="1097">
                  <c:v>470661</c:v>
                </c:pt>
                <c:pt idx="1098">
                  <c:v>496390</c:v>
                </c:pt>
                <c:pt idx="1099">
                  <c:v>463246</c:v>
                </c:pt>
                <c:pt idx="1100">
                  <c:v>0</c:v>
                </c:pt>
                <c:pt idx="1101">
                  <c:v>448299</c:v>
                </c:pt>
                <c:pt idx="1102">
                  <c:v>0</c:v>
                </c:pt>
                <c:pt idx="1103">
                  <c:v>536705</c:v>
                </c:pt>
                <c:pt idx="1104">
                  <c:v>0</c:v>
                </c:pt>
                <c:pt idx="1105">
                  <c:v>488650</c:v>
                </c:pt>
                <c:pt idx="1106">
                  <c:v>499051</c:v>
                </c:pt>
                <c:pt idx="1107">
                  <c:v>499100</c:v>
                </c:pt>
                <c:pt idx="1108">
                  <c:v>478240</c:v>
                </c:pt>
                <c:pt idx="1109">
                  <c:v>457785</c:v>
                </c:pt>
                <c:pt idx="1110">
                  <c:v>0</c:v>
                </c:pt>
                <c:pt idx="1111">
                  <c:v>463600</c:v>
                </c:pt>
                <c:pt idx="1112">
                  <c:v>455651</c:v>
                </c:pt>
                <c:pt idx="1113">
                  <c:v>451952</c:v>
                </c:pt>
                <c:pt idx="1114">
                  <c:v>444097</c:v>
                </c:pt>
                <c:pt idx="1115">
                  <c:v>0</c:v>
                </c:pt>
                <c:pt idx="1116">
                  <c:v>0</c:v>
                </c:pt>
                <c:pt idx="1117">
                  <c:v>442849</c:v>
                </c:pt>
                <c:pt idx="1118">
                  <c:v>0</c:v>
                </c:pt>
                <c:pt idx="1119">
                  <c:v>428767</c:v>
                </c:pt>
                <c:pt idx="1120">
                  <c:v>0</c:v>
                </c:pt>
                <c:pt idx="1121">
                  <c:v>0</c:v>
                </c:pt>
                <c:pt idx="1122">
                  <c:v>444584</c:v>
                </c:pt>
                <c:pt idx="1123">
                  <c:v>427308</c:v>
                </c:pt>
                <c:pt idx="1124">
                  <c:v>0</c:v>
                </c:pt>
                <c:pt idx="1125">
                  <c:v>405841</c:v>
                </c:pt>
                <c:pt idx="1126">
                  <c:v>440456</c:v>
                </c:pt>
                <c:pt idx="1127">
                  <c:v>407901</c:v>
                </c:pt>
                <c:pt idx="1128">
                  <c:v>0</c:v>
                </c:pt>
                <c:pt idx="1129">
                  <c:v>0</c:v>
                </c:pt>
                <c:pt idx="1130">
                  <c:v>411900</c:v>
                </c:pt>
                <c:pt idx="1131">
                  <c:v>412970</c:v>
                </c:pt>
                <c:pt idx="1132">
                  <c:v>411601</c:v>
                </c:pt>
                <c:pt idx="1133">
                  <c:v>388651</c:v>
                </c:pt>
                <c:pt idx="1134">
                  <c:v>0</c:v>
                </c:pt>
                <c:pt idx="1135">
                  <c:v>396806</c:v>
                </c:pt>
                <c:pt idx="1136">
                  <c:v>383244</c:v>
                </c:pt>
                <c:pt idx="1137">
                  <c:v>378780</c:v>
                </c:pt>
                <c:pt idx="1138">
                  <c:v>0</c:v>
                </c:pt>
                <c:pt idx="1139">
                  <c:v>376783</c:v>
                </c:pt>
                <c:pt idx="1140">
                  <c:v>0</c:v>
                </c:pt>
                <c:pt idx="1141">
                  <c:v>359258</c:v>
                </c:pt>
                <c:pt idx="1142">
                  <c:v>342183</c:v>
                </c:pt>
                <c:pt idx="1143">
                  <c:v>358763</c:v>
                </c:pt>
                <c:pt idx="1144">
                  <c:v>0</c:v>
                </c:pt>
                <c:pt idx="1145">
                  <c:v>353322</c:v>
                </c:pt>
                <c:pt idx="1146">
                  <c:v>342070</c:v>
                </c:pt>
                <c:pt idx="1147">
                  <c:v>337567</c:v>
                </c:pt>
                <c:pt idx="1148">
                  <c:v>403497</c:v>
                </c:pt>
                <c:pt idx="1149">
                  <c:v>408927</c:v>
                </c:pt>
                <c:pt idx="1150">
                  <c:v>418146</c:v>
                </c:pt>
                <c:pt idx="1151">
                  <c:v>419777</c:v>
                </c:pt>
                <c:pt idx="1152">
                  <c:v>0</c:v>
                </c:pt>
                <c:pt idx="1153">
                  <c:v>0</c:v>
                </c:pt>
                <c:pt idx="1154">
                  <c:v>394402</c:v>
                </c:pt>
                <c:pt idx="1155">
                  <c:v>393965</c:v>
                </c:pt>
                <c:pt idx="1156">
                  <c:v>387158</c:v>
                </c:pt>
                <c:pt idx="1157">
                  <c:v>399021</c:v>
                </c:pt>
                <c:pt idx="1158">
                  <c:v>398555</c:v>
                </c:pt>
                <c:pt idx="1159">
                  <c:v>427846</c:v>
                </c:pt>
                <c:pt idx="1160">
                  <c:v>0</c:v>
                </c:pt>
                <c:pt idx="1161">
                  <c:v>0</c:v>
                </c:pt>
                <c:pt idx="1162">
                  <c:v>383998</c:v>
                </c:pt>
                <c:pt idx="1163">
                  <c:v>0</c:v>
                </c:pt>
                <c:pt idx="1164">
                  <c:v>371158</c:v>
                </c:pt>
                <c:pt idx="1165">
                  <c:v>370574</c:v>
                </c:pt>
                <c:pt idx="1166">
                  <c:v>347450</c:v>
                </c:pt>
                <c:pt idx="1167">
                  <c:v>331689</c:v>
                </c:pt>
                <c:pt idx="1168">
                  <c:v>324748</c:v>
                </c:pt>
                <c:pt idx="1169">
                  <c:v>0</c:v>
                </c:pt>
                <c:pt idx="1170">
                  <c:v>311074</c:v>
                </c:pt>
                <c:pt idx="1171">
                  <c:v>0</c:v>
                </c:pt>
                <c:pt idx="1172">
                  <c:v>323182</c:v>
                </c:pt>
                <c:pt idx="1173">
                  <c:v>320140</c:v>
                </c:pt>
                <c:pt idx="1174">
                  <c:v>319475</c:v>
                </c:pt>
                <c:pt idx="1175">
                  <c:v>0</c:v>
                </c:pt>
                <c:pt idx="1176">
                  <c:v>252967</c:v>
                </c:pt>
                <c:pt idx="1177">
                  <c:v>300457</c:v>
                </c:pt>
                <c:pt idx="1178">
                  <c:v>0</c:v>
                </c:pt>
                <c:pt idx="1179">
                  <c:v>294473</c:v>
                </c:pt>
                <c:pt idx="1180">
                  <c:v>301820</c:v>
                </c:pt>
                <c:pt idx="1181">
                  <c:v>302588</c:v>
                </c:pt>
                <c:pt idx="1182">
                  <c:v>467182</c:v>
                </c:pt>
                <c:pt idx="1183">
                  <c:v>447156</c:v>
                </c:pt>
                <c:pt idx="1184">
                  <c:v>0</c:v>
                </c:pt>
                <c:pt idx="1185">
                  <c:v>451179</c:v>
                </c:pt>
                <c:pt idx="1186">
                  <c:v>0</c:v>
                </c:pt>
                <c:pt idx="1187">
                  <c:v>0</c:v>
                </c:pt>
                <c:pt idx="1188">
                  <c:v>431118</c:v>
                </c:pt>
                <c:pt idx="1189">
                  <c:v>0</c:v>
                </c:pt>
                <c:pt idx="1190">
                  <c:v>448190</c:v>
                </c:pt>
                <c:pt idx="1191">
                  <c:v>445427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428924</c:v>
                </c:pt>
                <c:pt idx="1196">
                  <c:v>0</c:v>
                </c:pt>
                <c:pt idx="1197">
                  <c:v>412285</c:v>
                </c:pt>
                <c:pt idx="1198">
                  <c:v>409868</c:v>
                </c:pt>
                <c:pt idx="1199">
                  <c:v>407130</c:v>
                </c:pt>
                <c:pt idx="1200">
                  <c:v>376936</c:v>
                </c:pt>
                <c:pt idx="1201">
                  <c:v>362816</c:v>
                </c:pt>
                <c:pt idx="1202">
                  <c:v>363372</c:v>
                </c:pt>
                <c:pt idx="1203">
                  <c:v>352963</c:v>
                </c:pt>
                <c:pt idx="1204">
                  <c:v>356989</c:v>
                </c:pt>
                <c:pt idx="1205">
                  <c:v>377889</c:v>
                </c:pt>
                <c:pt idx="1206">
                  <c:v>378615</c:v>
                </c:pt>
                <c:pt idx="1207">
                  <c:v>0</c:v>
                </c:pt>
                <c:pt idx="1208">
                  <c:v>368546</c:v>
                </c:pt>
                <c:pt idx="1209">
                  <c:v>0</c:v>
                </c:pt>
                <c:pt idx="1210">
                  <c:v>340684</c:v>
                </c:pt>
                <c:pt idx="1211">
                  <c:v>338137</c:v>
                </c:pt>
                <c:pt idx="1212">
                  <c:v>344099</c:v>
                </c:pt>
                <c:pt idx="1213">
                  <c:v>0</c:v>
                </c:pt>
                <c:pt idx="1214">
                  <c:v>331646</c:v>
                </c:pt>
                <c:pt idx="1215">
                  <c:v>354112</c:v>
                </c:pt>
                <c:pt idx="1216">
                  <c:v>353514</c:v>
                </c:pt>
                <c:pt idx="1217">
                  <c:v>353760</c:v>
                </c:pt>
                <c:pt idx="1218">
                  <c:v>349757</c:v>
                </c:pt>
                <c:pt idx="1219">
                  <c:v>344077</c:v>
                </c:pt>
                <c:pt idx="1220">
                  <c:v>337167</c:v>
                </c:pt>
                <c:pt idx="1221">
                  <c:v>328594</c:v>
                </c:pt>
                <c:pt idx="1222">
                  <c:v>325818</c:v>
                </c:pt>
                <c:pt idx="1223">
                  <c:v>323434</c:v>
                </c:pt>
                <c:pt idx="1224">
                  <c:v>333375</c:v>
                </c:pt>
                <c:pt idx="1225">
                  <c:v>315827</c:v>
                </c:pt>
                <c:pt idx="1226">
                  <c:v>316754</c:v>
                </c:pt>
                <c:pt idx="1227">
                  <c:v>0</c:v>
                </c:pt>
                <c:pt idx="1228">
                  <c:v>305523</c:v>
                </c:pt>
                <c:pt idx="1229">
                  <c:v>301075</c:v>
                </c:pt>
                <c:pt idx="1230">
                  <c:v>293348</c:v>
                </c:pt>
                <c:pt idx="1231">
                  <c:v>299209</c:v>
                </c:pt>
                <c:pt idx="1232">
                  <c:v>285626</c:v>
                </c:pt>
                <c:pt idx="1233">
                  <c:v>289687</c:v>
                </c:pt>
                <c:pt idx="1234">
                  <c:v>306586</c:v>
                </c:pt>
                <c:pt idx="1235">
                  <c:v>295009</c:v>
                </c:pt>
                <c:pt idx="1236">
                  <c:v>285702</c:v>
                </c:pt>
                <c:pt idx="1237">
                  <c:v>260996</c:v>
                </c:pt>
                <c:pt idx="1238">
                  <c:v>257646</c:v>
                </c:pt>
                <c:pt idx="1239">
                  <c:v>269424</c:v>
                </c:pt>
                <c:pt idx="1240">
                  <c:v>225373</c:v>
                </c:pt>
                <c:pt idx="1241">
                  <c:v>0</c:v>
                </c:pt>
                <c:pt idx="1242">
                  <c:v>249372</c:v>
                </c:pt>
                <c:pt idx="1243">
                  <c:v>240597</c:v>
                </c:pt>
                <c:pt idx="1244">
                  <c:v>229267</c:v>
                </c:pt>
                <c:pt idx="1245">
                  <c:v>242949</c:v>
                </c:pt>
                <c:pt idx="1246">
                  <c:v>0</c:v>
                </c:pt>
                <c:pt idx="1247">
                  <c:v>233378</c:v>
                </c:pt>
                <c:pt idx="1248">
                  <c:v>251544</c:v>
                </c:pt>
                <c:pt idx="1249">
                  <c:v>239110</c:v>
                </c:pt>
                <c:pt idx="1250">
                  <c:v>236640</c:v>
                </c:pt>
                <c:pt idx="1251">
                  <c:v>209866</c:v>
                </c:pt>
                <c:pt idx="1252">
                  <c:v>0</c:v>
                </c:pt>
                <c:pt idx="1253">
                  <c:v>226695</c:v>
                </c:pt>
                <c:pt idx="1254">
                  <c:v>215958</c:v>
                </c:pt>
                <c:pt idx="1255">
                  <c:v>0</c:v>
                </c:pt>
                <c:pt idx="1256">
                  <c:v>220099</c:v>
                </c:pt>
                <c:pt idx="1257">
                  <c:v>220952</c:v>
                </c:pt>
                <c:pt idx="1258">
                  <c:v>256140</c:v>
                </c:pt>
                <c:pt idx="1259">
                  <c:v>0</c:v>
                </c:pt>
                <c:pt idx="1260">
                  <c:v>231046</c:v>
                </c:pt>
                <c:pt idx="1261">
                  <c:v>228192</c:v>
                </c:pt>
                <c:pt idx="1262">
                  <c:v>233572</c:v>
                </c:pt>
                <c:pt idx="1263">
                  <c:v>279508</c:v>
                </c:pt>
                <c:pt idx="1264">
                  <c:v>0</c:v>
                </c:pt>
                <c:pt idx="1265">
                  <c:v>281919</c:v>
                </c:pt>
                <c:pt idx="1266">
                  <c:v>282604</c:v>
                </c:pt>
                <c:pt idx="1267">
                  <c:v>0</c:v>
                </c:pt>
                <c:pt idx="1268">
                  <c:v>259066</c:v>
                </c:pt>
                <c:pt idx="1269">
                  <c:v>270448</c:v>
                </c:pt>
                <c:pt idx="1270">
                  <c:v>240462</c:v>
                </c:pt>
                <c:pt idx="1271">
                  <c:v>227547</c:v>
                </c:pt>
                <c:pt idx="1272">
                  <c:v>0</c:v>
                </c:pt>
                <c:pt idx="1273">
                  <c:v>207732</c:v>
                </c:pt>
                <c:pt idx="1274">
                  <c:v>217057</c:v>
                </c:pt>
                <c:pt idx="1275">
                  <c:v>197558</c:v>
                </c:pt>
                <c:pt idx="1276">
                  <c:v>200069</c:v>
                </c:pt>
                <c:pt idx="1277">
                  <c:v>216488</c:v>
                </c:pt>
                <c:pt idx="1278">
                  <c:v>0</c:v>
                </c:pt>
                <c:pt idx="1279">
                  <c:v>0</c:v>
                </c:pt>
                <c:pt idx="1280">
                  <c:v>203226</c:v>
                </c:pt>
                <c:pt idx="1281">
                  <c:v>182765</c:v>
                </c:pt>
                <c:pt idx="1282">
                  <c:v>252727</c:v>
                </c:pt>
                <c:pt idx="1283">
                  <c:v>245300</c:v>
                </c:pt>
                <c:pt idx="1284">
                  <c:v>271160</c:v>
                </c:pt>
                <c:pt idx="1285">
                  <c:v>254745</c:v>
                </c:pt>
                <c:pt idx="1286">
                  <c:v>259347</c:v>
                </c:pt>
                <c:pt idx="1287">
                  <c:v>257408</c:v>
                </c:pt>
                <c:pt idx="1288">
                  <c:v>252294</c:v>
                </c:pt>
                <c:pt idx="1289">
                  <c:v>0</c:v>
                </c:pt>
                <c:pt idx="1290">
                  <c:v>246672</c:v>
                </c:pt>
                <c:pt idx="1291">
                  <c:v>235218</c:v>
                </c:pt>
                <c:pt idx="1292">
                  <c:v>221660</c:v>
                </c:pt>
                <c:pt idx="1293">
                  <c:v>216783</c:v>
                </c:pt>
                <c:pt idx="1294">
                  <c:v>196256</c:v>
                </c:pt>
                <c:pt idx="1295">
                  <c:v>201987</c:v>
                </c:pt>
                <c:pt idx="1296">
                  <c:v>0</c:v>
                </c:pt>
                <c:pt idx="1297">
                  <c:v>287831</c:v>
                </c:pt>
                <c:pt idx="1298">
                  <c:v>286802</c:v>
                </c:pt>
                <c:pt idx="1299">
                  <c:v>0</c:v>
                </c:pt>
                <c:pt idx="1300">
                  <c:v>266182</c:v>
                </c:pt>
                <c:pt idx="1301">
                  <c:v>255129</c:v>
                </c:pt>
                <c:pt idx="1302">
                  <c:v>253837</c:v>
                </c:pt>
                <c:pt idx="1303">
                  <c:v>279894</c:v>
                </c:pt>
                <c:pt idx="1304">
                  <c:v>272814</c:v>
                </c:pt>
                <c:pt idx="1305">
                  <c:v>270657</c:v>
                </c:pt>
                <c:pt idx="1306">
                  <c:v>261395</c:v>
                </c:pt>
                <c:pt idx="1307">
                  <c:v>237691</c:v>
                </c:pt>
                <c:pt idx="1308">
                  <c:v>0</c:v>
                </c:pt>
                <c:pt idx="1309">
                  <c:v>224240</c:v>
                </c:pt>
                <c:pt idx="1310">
                  <c:v>0</c:v>
                </c:pt>
                <c:pt idx="1311">
                  <c:v>220350</c:v>
                </c:pt>
                <c:pt idx="1312">
                  <c:v>212741</c:v>
                </c:pt>
                <c:pt idx="1313">
                  <c:v>0</c:v>
                </c:pt>
                <c:pt idx="1314">
                  <c:v>237160</c:v>
                </c:pt>
                <c:pt idx="1315">
                  <c:v>262834</c:v>
                </c:pt>
                <c:pt idx="1316">
                  <c:v>238016</c:v>
                </c:pt>
                <c:pt idx="1317">
                  <c:v>242657</c:v>
                </c:pt>
                <c:pt idx="1318">
                  <c:v>252610</c:v>
                </c:pt>
                <c:pt idx="1319">
                  <c:v>241631</c:v>
                </c:pt>
                <c:pt idx="1320">
                  <c:v>261613</c:v>
                </c:pt>
                <c:pt idx="1321">
                  <c:v>237544</c:v>
                </c:pt>
                <c:pt idx="1322">
                  <c:v>0</c:v>
                </c:pt>
                <c:pt idx="1323">
                  <c:v>265784</c:v>
                </c:pt>
                <c:pt idx="1324">
                  <c:v>0</c:v>
                </c:pt>
                <c:pt idx="1325">
                  <c:v>282781</c:v>
                </c:pt>
                <c:pt idx="1326">
                  <c:v>315911</c:v>
                </c:pt>
                <c:pt idx="1327">
                  <c:v>311755</c:v>
                </c:pt>
                <c:pt idx="1328">
                  <c:v>309214</c:v>
                </c:pt>
                <c:pt idx="1329">
                  <c:v>296059</c:v>
                </c:pt>
                <c:pt idx="1330">
                  <c:v>278850</c:v>
                </c:pt>
                <c:pt idx="1331">
                  <c:v>290553</c:v>
                </c:pt>
                <c:pt idx="1332">
                  <c:v>286104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92482</c:v>
                </c:pt>
                <c:pt idx="1337">
                  <c:v>268459</c:v>
                </c:pt>
                <c:pt idx="1338">
                  <c:v>296411</c:v>
                </c:pt>
                <c:pt idx="1339">
                  <c:v>321392</c:v>
                </c:pt>
                <c:pt idx="1340">
                  <c:v>325615</c:v>
                </c:pt>
                <c:pt idx="1341">
                  <c:v>325093</c:v>
                </c:pt>
                <c:pt idx="1342">
                  <c:v>0</c:v>
                </c:pt>
                <c:pt idx="1343">
                  <c:v>333896</c:v>
                </c:pt>
                <c:pt idx="1344">
                  <c:v>359592</c:v>
                </c:pt>
                <c:pt idx="1345">
                  <c:v>380982</c:v>
                </c:pt>
                <c:pt idx="1346">
                  <c:v>0</c:v>
                </c:pt>
                <c:pt idx="1347">
                  <c:v>376990</c:v>
                </c:pt>
                <c:pt idx="1348">
                  <c:v>0</c:v>
                </c:pt>
                <c:pt idx="1349">
                  <c:v>366576</c:v>
                </c:pt>
                <c:pt idx="1350">
                  <c:v>361539</c:v>
                </c:pt>
                <c:pt idx="1351">
                  <c:v>359239</c:v>
                </c:pt>
                <c:pt idx="1352">
                  <c:v>357764</c:v>
                </c:pt>
                <c:pt idx="1353">
                  <c:v>0</c:v>
                </c:pt>
                <c:pt idx="1354">
                  <c:v>0</c:v>
                </c:pt>
                <c:pt idx="1355">
                  <c:v>317610</c:v>
                </c:pt>
                <c:pt idx="1356">
                  <c:v>320133</c:v>
                </c:pt>
                <c:pt idx="1357">
                  <c:v>0</c:v>
                </c:pt>
                <c:pt idx="1358">
                  <c:v>0</c:v>
                </c:pt>
                <c:pt idx="1359">
                  <c:v>326405</c:v>
                </c:pt>
                <c:pt idx="1360">
                  <c:v>0</c:v>
                </c:pt>
                <c:pt idx="1361">
                  <c:v>0</c:v>
                </c:pt>
                <c:pt idx="1362">
                  <c:v>343176</c:v>
                </c:pt>
                <c:pt idx="1363">
                  <c:v>346557</c:v>
                </c:pt>
                <c:pt idx="1364">
                  <c:v>0</c:v>
                </c:pt>
                <c:pt idx="1365">
                  <c:v>348445</c:v>
                </c:pt>
                <c:pt idx="1366">
                  <c:v>337694</c:v>
                </c:pt>
                <c:pt idx="1367">
                  <c:v>0</c:v>
                </c:pt>
                <c:pt idx="1368">
                  <c:v>329863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351530</c:v>
                </c:pt>
                <c:pt idx="1373">
                  <c:v>373205</c:v>
                </c:pt>
                <c:pt idx="1374">
                  <c:v>373177</c:v>
                </c:pt>
                <c:pt idx="1375">
                  <c:v>362729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376477</c:v>
                </c:pt>
                <c:pt idx="1383">
                  <c:v>372155</c:v>
                </c:pt>
                <c:pt idx="1384">
                  <c:v>372921</c:v>
                </c:pt>
                <c:pt idx="1385">
                  <c:v>384888</c:v>
                </c:pt>
                <c:pt idx="1386">
                  <c:v>388218</c:v>
                </c:pt>
                <c:pt idx="1387">
                  <c:v>400984</c:v>
                </c:pt>
                <c:pt idx="1388">
                  <c:v>398785</c:v>
                </c:pt>
                <c:pt idx="1389">
                  <c:v>384764</c:v>
                </c:pt>
                <c:pt idx="1390">
                  <c:v>388627</c:v>
                </c:pt>
                <c:pt idx="1391">
                  <c:v>396474</c:v>
                </c:pt>
                <c:pt idx="1392">
                  <c:v>407111</c:v>
                </c:pt>
                <c:pt idx="1393">
                  <c:v>0</c:v>
                </c:pt>
                <c:pt idx="1394">
                  <c:v>0</c:v>
                </c:pt>
                <c:pt idx="1395">
                  <c:v>437387</c:v>
                </c:pt>
                <c:pt idx="1396">
                  <c:v>0</c:v>
                </c:pt>
                <c:pt idx="1397">
                  <c:v>439025</c:v>
                </c:pt>
                <c:pt idx="1398">
                  <c:v>440945</c:v>
                </c:pt>
                <c:pt idx="1399">
                  <c:v>483014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463845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452113</c:v>
                </c:pt>
                <c:pt idx="1408">
                  <c:v>457211</c:v>
                </c:pt>
                <c:pt idx="1409">
                  <c:v>455620</c:v>
                </c:pt>
                <c:pt idx="1410">
                  <c:v>0</c:v>
                </c:pt>
                <c:pt idx="1411">
                  <c:v>448305</c:v>
                </c:pt>
                <c:pt idx="1412">
                  <c:v>0</c:v>
                </c:pt>
                <c:pt idx="1413">
                  <c:v>453457</c:v>
                </c:pt>
                <c:pt idx="1414">
                  <c:v>475028</c:v>
                </c:pt>
                <c:pt idx="1415">
                  <c:v>476183</c:v>
                </c:pt>
                <c:pt idx="1416">
                  <c:v>481000</c:v>
                </c:pt>
                <c:pt idx="1417">
                  <c:v>481734</c:v>
                </c:pt>
                <c:pt idx="1418">
                  <c:v>0</c:v>
                </c:pt>
                <c:pt idx="1419">
                  <c:v>495129</c:v>
                </c:pt>
                <c:pt idx="1420">
                  <c:v>493648</c:v>
                </c:pt>
                <c:pt idx="1421">
                  <c:v>486106</c:v>
                </c:pt>
                <c:pt idx="1422">
                  <c:v>0</c:v>
                </c:pt>
                <c:pt idx="1423">
                  <c:v>508493</c:v>
                </c:pt>
                <c:pt idx="1424">
                  <c:v>510244</c:v>
                </c:pt>
                <c:pt idx="1425">
                  <c:v>526630</c:v>
                </c:pt>
                <c:pt idx="1426">
                  <c:v>528590</c:v>
                </c:pt>
                <c:pt idx="1427">
                  <c:v>530528</c:v>
                </c:pt>
                <c:pt idx="1428">
                  <c:v>514007</c:v>
                </c:pt>
                <c:pt idx="1429">
                  <c:v>528677</c:v>
                </c:pt>
                <c:pt idx="1430">
                  <c:v>531049</c:v>
                </c:pt>
                <c:pt idx="1431">
                  <c:v>533674</c:v>
                </c:pt>
                <c:pt idx="1432">
                  <c:v>507732</c:v>
                </c:pt>
                <c:pt idx="1433">
                  <c:v>0</c:v>
                </c:pt>
                <c:pt idx="1434">
                  <c:v>509096</c:v>
                </c:pt>
                <c:pt idx="1435">
                  <c:v>522556</c:v>
                </c:pt>
                <c:pt idx="1436">
                  <c:v>518859</c:v>
                </c:pt>
                <c:pt idx="1437">
                  <c:v>532439</c:v>
                </c:pt>
                <c:pt idx="1438">
                  <c:v>562661</c:v>
                </c:pt>
                <c:pt idx="1439">
                  <c:v>554166</c:v>
                </c:pt>
                <c:pt idx="1440">
                  <c:v>548060</c:v>
                </c:pt>
                <c:pt idx="1441">
                  <c:v>0</c:v>
                </c:pt>
                <c:pt idx="1442">
                  <c:v>563223</c:v>
                </c:pt>
                <c:pt idx="1443">
                  <c:v>0</c:v>
                </c:pt>
                <c:pt idx="1444">
                  <c:v>571059</c:v>
                </c:pt>
                <c:pt idx="1445">
                  <c:v>0</c:v>
                </c:pt>
                <c:pt idx="1446">
                  <c:v>571098</c:v>
                </c:pt>
                <c:pt idx="1447">
                  <c:v>597535</c:v>
                </c:pt>
                <c:pt idx="1448">
                  <c:v>597706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549776</c:v>
                </c:pt>
                <c:pt idx="1455">
                  <c:v>0</c:v>
                </c:pt>
                <c:pt idx="1456">
                  <c:v>556466</c:v>
                </c:pt>
                <c:pt idx="1457">
                  <c:v>0</c:v>
                </c:pt>
                <c:pt idx="1458">
                  <c:v>561597</c:v>
                </c:pt>
                <c:pt idx="1459">
                  <c:v>567363</c:v>
                </c:pt>
                <c:pt idx="1460">
                  <c:v>0</c:v>
                </c:pt>
                <c:pt idx="1461">
                  <c:v>562071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590794</c:v>
                </c:pt>
                <c:pt idx="1467">
                  <c:v>0</c:v>
                </c:pt>
                <c:pt idx="1468">
                  <c:v>610470</c:v>
                </c:pt>
                <c:pt idx="1469">
                  <c:v>0</c:v>
                </c:pt>
                <c:pt idx="1470">
                  <c:v>346355</c:v>
                </c:pt>
                <c:pt idx="1471">
                  <c:v>412993</c:v>
                </c:pt>
                <c:pt idx="1472">
                  <c:v>620316</c:v>
                </c:pt>
                <c:pt idx="1473">
                  <c:v>0</c:v>
                </c:pt>
                <c:pt idx="1474">
                  <c:v>0</c:v>
                </c:pt>
                <c:pt idx="1475">
                  <c:v>688165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679235</c:v>
                </c:pt>
                <c:pt idx="1483">
                  <c:v>0</c:v>
                </c:pt>
                <c:pt idx="1484">
                  <c:v>680572</c:v>
                </c:pt>
                <c:pt idx="1485">
                  <c:v>0</c:v>
                </c:pt>
                <c:pt idx="1486">
                  <c:v>0</c:v>
                </c:pt>
                <c:pt idx="1487">
                  <c:v>694908</c:v>
                </c:pt>
                <c:pt idx="1488">
                  <c:v>0</c:v>
                </c:pt>
                <c:pt idx="1489">
                  <c:v>694208</c:v>
                </c:pt>
                <c:pt idx="1490">
                  <c:v>0</c:v>
                </c:pt>
                <c:pt idx="1491">
                  <c:v>700857</c:v>
                </c:pt>
                <c:pt idx="1492">
                  <c:v>528951</c:v>
                </c:pt>
                <c:pt idx="1493">
                  <c:v>53398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554489</c:v>
                </c:pt>
                <c:pt idx="1498">
                  <c:v>0</c:v>
                </c:pt>
                <c:pt idx="1499">
                  <c:v>551351</c:v>
                </c:pt>
                <c:pt idx="1500">
                  <c:v>568689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597356</c:v>
                </c:pt>
                <c:pt idx="1506">
                  <c:v>0</c:v>
                </c:pt>
                <c:pt idx="1507">
                  <c:v>550722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585046</c:v>
                </c:pt>
                <c:pt idx="1512">
                  <c:v>0</c:v>
                </c:pt>
                <c:pt idx="1513">
                  <c:v>598915</c:v>
                </c:pt>
                <c:pt idx="1514">
                  <c:v>0</c:v>
                </c:pt>
                <c:pt idx="1515">
                  <c:v>0</c:v>
                </c:pt>
                <c:pt idx="1516">
                  <c:v>613778</c:v>
                </c:pt>
                <c:pt idx="1517">
                  <c:v>0</c:v>
                </c:pt>
                <c:pt idx="1518">
                  <c:v>0</c:v>
                </c:pt>
                <c:pt idx="1519">
                  <c:v>605776</c:v>
                </c:pt>
                <c:pt idx="1520">
                  <c:v>0</c:v>
                </c:pt>
                <c:pt idx="1521">
                  <c:v>596882</c:v>
                </c:pt>
                <c:pt idx="1522">
                  <c:v>604080</c:v>
                </c:pt>
                <c:pt idx="1523">
                  <c:v>0</c:v>
                </c:pt>
                <c:pt idx="1524">
                  <c:v>582596</c:v>
                </c:pt>
                <c:pt idx="1525">
                  <c:v>599369</c:v>
                </c:pt>
                <c:pt idx="1526">
                  <c:v>605000</c:v>
                </c:pt>
                <c:pt idx="1527">
                  <c:v>0</c:v>
                </c:pt>
                <c:pt idx="1528">
                  <c:v>611503</c:v>
                </c:pt>
                <c:pt idx="1529">
                  <c:v>569243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646289</c:v>
                </c:pt>
                <c:pt idx="1537">
                  <c:v>0</c:v>
                </c:pt>
                <c:pt idx="1538">
                  <c:v>65009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653454</c:v>
                </c:pt>
                <c:pt idx="1543">
                  <c:v>660598</c:v>
                </c:pt>
                <c:pt idx="1544">
                  <c:v>0</c:v>
                </c:pt>
                <c:pt idx="1545">
                  <c:v>579720</c:v>
                </c:pt>
                <c:pt idx="1546">
                  <c:v>565009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598941</c:v>
                </c:pt>
                <c:pt idx="1551">
                  <c:v>0</c:v>
                </c:pt>
                <c:pt idx="1552">
                  <c:v>0</c:v>
                </c:pt>
                <c:pt idx="1553">
                  <c:v>616739</c:v>
                </c:pt>
                <c:pt idx="1554">
                  <c:v>615799</c:v>
                </c:pt>
                <c:pt idx="1555">
                  <c:v>0</c:v>
                </c:pt>
                <c:pt idx="1556">
                  <c:v>625033</c:v>
                </c:pt>
                <c:pt idx="1557">
                  <c:v>624630</c:v>
                </c:pt>
                <c:pt idx="1558">
                  <c:v>0</c:v>
                </c:pt>
                <c:pt idx="1559">
                  <c:v>635896</c:v>
                </c:pt>
                <c:pt idx="1560">
                  <c:v>0</c:v>
                </c:pt>
                <c:pt idx="1561">
                  <c:v>631796</c:v>
                </c:pt>
                <c:pt idx="1562">
                  <c:v>0</c:v>
                </c:pt>
                <c:pt idx="1563">
                  <c:v>0</c:v>
                </c:pt>
                <c:pt idx="1564">
                  <c:v>639408</c:v>
                </c:pt>
                <c:pt idx="1565">
                  <c:v>0</c:v>
                </c:pt>
                <c:pt idx="1566">
                  <c:v>0</c:v>
                </c:pt>
                <c:pt idx="1567">
                  <c:v>646395</c:v>
                </c:pt>
                <c:pt idx="1568">
                  <c:v>0</c:v>
                </c:pt>
                <c:pt idx="1569">
                  <c:v>663526</c:v>
                </c:pt>
                <c:pt idx="1570">
                  <c:v>669203</c:v>
                </c:pt>
                <c:pt idx="1571">
                  <c:v>0</c:v>
                </c:pt>
                <c:pt idx="1572">
                  <c:v>670313</c:v>
                </c:pt>
                <c:pt idx="1573">
                  <c:v>0</c:v>
                </c:pt>
                <c:pt idx="1574">
                  <c:v>667475</c:v>
                </c:pt>
                <c:pt idx="1575">
                  <c:v>677082</c:v>
                </c:pt>
                <c:pt idx="1576">
                  <c:v>679872</c:v>
                </c:pt>
                <c:pt idx="1577">
                  <c:v>666580</c:v>
                </c:pt>
                <c:pt idx="1578">
                  <c:v>0</c:v>
                </c:pt>
                <c:pt idx="1579">
                  <c:v>670523</c:v>
                </c:pt>
                <c:pt idx="1580">
                  <c:v>671368</c:v>
                </c:pt>
                <c:pt idx="1581">
                  <c:v>0</c:v>
                </c:pt>
                <c:pt idx="1582">
                  <c:v>689550</c:v>
                </c:pt>
                <c:pt idx="1583">
                  <c:v>0</c:v>
                </c:pt>
                <c:pt idx="1584">
                  <c:v>69280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665346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686032</c:v>
                </c:pt>
                <c:pt idx="1595">
                  <c:v>692671</c:v>
                </c:pt>
                <c:pt idx="1596">
                  <c:v>694663</c:v>
                </c:pt>
                <c:pt idx="1597">
                  <c:v>694101</c:v>
                </c:pt>
                <c:pt idx="1598">
                  <c:v>695964</c:v>
                </c:pt>
                <c:pt idx="1599">
                  <c:v>678011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712820</c:v>
                </c:pt>
                <c:pt idx="1610">
                  <c:v>0</c:v>
                </c:pt>
                <c:pt idx="1611">
                  <c:v>0</c:v>
                </c:pt>
                <c:pt idx="1612">
                  <c:v>734743</c:v>
                </c:pt>
                <c:pt idx="1613">
                  <c:v>736288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752669</c:v>
                </c:pt>
                <c:pt idx="1618">
                  <c:v>0</c:v>
                </c:pt>
                <c:pt idx="1619">
                  <c:v>0</c:v>
                </c:pt>
                <c:pt idx="1620">
                  <c:v>757417</c:v>
                </c:pt>
                <c:pt idx="1621">
                  <c:v>0</c:v>
                </c:pt>
                <c:pt idx="1622">
                  <c:v>775135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755789</c:v>
                </c:pt>
                <c:pt idx="1627">
                  <c:v>761428</c:v>
                </c:pt>
                <c:pt idx="1628">
                  <c:v>737869</c:v>
                </c:pt>
                <c:pt idx="1629">
                  <c:v>0</c:v>
                </c:pt>
                <c:pt idx="1630">
                  <c:v>749503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729677</c:v>
                </c:pt>
                <c:pt idx="1635">
                  <c:v>729275</c:v>
                </c:pt>
                <c:pt idx="1636">
                  <c:v>734224</c:v>
                </c:pt>
                <c:pt idx="1637">
                  <c:v>736064</c:v>
                </c:pt>
                <c:pt idx="1638">
                  <c:v>0</c:v>
                </c:pt>
                <c:pt idx="1639">
                  <c:v>592568</c:v>
                </c:pt>
                <c:pt idx="1640">
                  <c:v>591398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567814</c:v>
                </c:pt>
                <c:pt idx="1650">
                  <c:v>559316</c:v>
                </c:pt>
                <c:pt idx="1651">
                  <c:v>556175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590431</c:v>
                </c:pt>
                <c:pt idx="1660">
                  <c:v>0</c:v>
                </c:pt>
                <c:pt idx="1661">
                  <c:v>0</c:v>
                </c:pt>
                <c:pt idx="1662">
                  <c:v>569305</c:v>
                </c:pt>
                <c:pt idx="1663">
                  <c:v>572983</c:v>
                </c:pt>
                <c:pt idx="1664">
                  <c:v>597737</c:v>
                </c:pt>
                <c:pt idx="1665">
                  <c:v>0</c:v>
                </c:pt>
                <c:pt idx="1666">
                  <c:v>595518</c:v>
                </c:pt>
                <c:pt idx="1667">
                  <c:v>0</c:v>
                </c:pt>
                <c:pt idx="1668">
                  <c:v>551205</c:v>
                </c:pt>
                <c:pt idx="1669">
                  <c:v>577734</c:v>
                </c:pt>
                <c:pt idx="1670">
                  <c:v>0</c:v>
                </c:pt>
                <c:pt idx="1671">
                  <c:v>598516</c:v>
                </c:pt>
                <c:pt idx="1672">
                  <c:v>599694</c:v>
                </c:pt>
                <c:pt idx="1673">
                  <c:v>0</c:v>
                </c:pt>
                <c:pt idx="1674">
                  <c:v>0</c:v>
                </c:pt>
                <c:pt idx="1675">
                  <c:v>635356</c:v>
                </c:pt>
                <c:pt idx="1676">
                  <c:v>665999</c:v>
                </c:pt>
                <c:pt idx="1677">
                  <c:v>665883</c:v>
                </c:pt>
                <c:pt idx="1678">
                  <c:v>668281</c:v>
                </c:pt>
                <c:pt idx="1679">
                  <c:v>668943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613122</c:v>
                </c:pt>
                <c:pt idx="1685">
                  <c:v>0</c:v>
                </c:pt>
                <c:pt idx="1686">
                  <c:v>615244</c:v>
                </c:pt>
                <c:pt idx="1687">
                  <c:v>595885</c:v>
                </c:pt>
                <c:pt idx="1688">
                  <c:v>0</c:v>
                </c:pt>
                <c:pt idx="1689">
                  <c:v>0</c:v>
                </c:pt>
                <c:pt idx="1690">
                  <c:v>609528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644648</c:v>
                </c:pt>
                <c:pt idx="1700">
                  <c:v>641503</c:v>
                </c:pt>
                <c:pt idx="1701">
                  <c:v>632319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700263</c:v>
                </c:pt>
                <c:pt idx="1706">
                  <c:v>700772</c:v>
                </c:pt>
                <c:pt idx="1707">
                  <c:v>703753</c:v>
                </c:pt>
                <c:pt idx="1708">
                  <c:v>0</c:v>
                </c:pt>
                <c:pt idx="1709">
                  <c:v>708582</c:v>
                </c:pt>
                <c:pt idx="1710">
                  <c:v>0</c:v>
                </c:pt>
                <c:pt idx="1711">
                  <c:v>0</c:v>
                </c:pt>
                <c:pt idx="1712">
                  <c:v>706521</c:v>
                </c:pt>
                <c:pt idx="1713">
                  <c:v>0</c:v>
                </c:pt>
                <c:pt idx="1714">
                  <c:v>712751</c:v>
                </c:pt>
                <c:pt idx="1715">
                  <c:v>725263</c:v>
                </c:pt>
                <c:pt idx="1716">
                  <c:v>0</c:v>
                </c:pt>
                <c:pt idx="1717">
                  <c:v>721837</c:v>
                </c:pt>
                <c:pt idx="1718">
                  <c:v>0</c:v>
                </c:pt>
                <c:pt idx="1719">
                  <c:v>683883</c:v>
                </c:pt>
                <c:pt idx="1720">
                  <c:v>0</c:v>
                </c:pt>
                <c:pt idx="1721">
                  <c:v>707531</c:v>
                </c:pt>
                <c:pt idx="1722">
                  <c:v>0</c:v>
                </c:pt>
                <c:pt idx="1723">
                  <c:v>715858</c:v>
                </c:pt>
                <c:pt idx="1724">
                  <c:v>0</c:v>
                </c:pt>
                <c:pt idx="1725">
                  <c:v>719950</c:v>
                </c:pt>
                <c:pt idx="1726">
                  <c:v>713283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669402</c:v>
                </c:pt>
                <c:pt idx="1734">
                  <c:v>0</c:v>
                </c:pt>
                <c:pt idx="1735">
                  <c:v>721011</c:v>
                </c:pt>
                <c:pt idx="1736">
                  <c:v>0</c:v>
                </c:pt>
                <c:pt idx="1737">
                  <c:v>726991</c:v>
                </c:pt>
                <c:pt idx="1738">
                  <c:v>0</c:v>
                </c:pt>
                <c:pt idx="1739">
                  <c:v>0</c:v>
                </c:pt>
                <c:pt idx="1740">
                  <c:v>718174</c:v>
                </c:pt>
                <c:pt idx="1741">
                  <c:v>723111</c:v>
                </c:pt>
                <c:pt idx="1742">
                  <c:v>0</c:v>
                </c:pt>
                <c:pt idx="1743">
                  <c:v>722527</c:v>
                </c:pt>
                <c:pt idx="1744">
                  <c:v>725026</c:v>
                </c:pt>
                <c:pt idx="1745">
                  <c:v>723537</c:v>
                </c:pt>
                <c:pt idx="1746">
                  <c:v>696985</c:v>
                </c:pt>
                <c:pt idx="1747">
                  <c:v>0</c:v>
                </c:pt>
                <c:pt idx="1748">
                  <c:v>718737</c:v>
                </c:pt>
                <c:pt idx="1749">
                  <c:v>0</c:v>
                </c:pt>
                <c:pt idx="1750">
                  <c:v>722540</c:v>
                </c:pt>
                <c:pt idx="1751">
                  <c:v>726247</c:v>
                </c:pt>
                <c:pt idx="1752">
                  <c:v>0</c:v>
                </c:pt>
                <c:pt idx="1753">
                  <c:v>609180</c:v>
                </c:pt>
                <c:pt idx="1754">
                  <c:v>0</c:v>
                </c:pt>
                <c:pt idx="1755">
                  <c:v>0</c:v>
                </c:pt>
                <c:pt idx="1756">
                  <c:v>631831</c:v>
                </c:pt>
                <c:pt idx="1757">
                  <c:v>631108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666717</c:v>
                </c:pt>
                <c:pt idx="1763">
                  <c:v>659303</c:v>
                </c:pt>
                <c:pt idx="1764">
                  <c:v>645999</c:v>
                </c:pt>
                <c:pt idx="1765">
                  <c:v>646722</c:v>
                </c:pt>
                <c:pt idx="1766">
                  <c:v>654148</c:v>
                </c:pt>
                <c:pt idx="1767">
                  <c:v>0</c:v>
                </c:pt>
                <c:pt idx="1768">
                  <c:v>660012</c:v>
                </c:pt>
                <c:pt idx="1769">
                  <c:v>0</c:v>
                </c:pt>
                <c:pt idx="1770">
                  <c:v>668053</c:v>
                </c:pt>
                <c:pt idx="1771">
                  <c:v>0</c:v>
                </c:pt>
                <c:pt idx="1772">
                  <c:v>677547</c:v>
                </c:pt>
                <c:pt idx="1773">
                  <c:v>676746</c:v>
                </c:pt>
                <c:pt idx="1774">
                  <c:v>691334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701377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712305</c:v>
                </c:pt>
                <c:pt idx="1783">
                  <c:v>720423</c:v>
                </c:pt>
                <c:pt idx="1784">
                  <c:v>711804</c:v>
                </c:pt>
                <c:pt idx="1785">
                  <c:v>708306</c:v>
                </c:pt>
                <c:pt idx="1786">
                  <c:v>717032</c:v>
                </c:pt>
                <c:pt idx="1787">
                  <c:v>719928</c:v>
                </c:pt>
                <c:pt idx="1788">
                  <c:v>723612</c:v>
                </c:pt>
                <c:pt idx="1789">
                  <c:v>0</c:v>
                </c:pt>
                <c:pt idx="1790">
                  <c:v>730184</c:v>
                </c:pt>
                <c:pt idx="1791">
                  <c:v>0</c:v>
                </c:pt>
                <c:pt idx="1792">
                  <c:v>0</c:v>
                </c:pt>
                <c:pt idx="1793">
                  <c:v>705282</c:v>
                </c:pt>
                <c:pt idx="1794">
                  <c:v>711946</c:v>
                </c:pt>
                <c:pt idx="1795">
                  <c:v>0</c:v>
                </c:pt>
                <c:pt idx="1796">
                  <c:v>712762</c:v>
                </c:pt>
                <c:pt idx="1797">
                  <c:v>0</c:v>
                </c:pt>
                <c:pt idx="1798">
                  <c:v>0</c:v>
                </c:pt>
                <c:pt idx="1799">
                  <c:v>719998</c:v>
                </c:pt>
                <c:pt idx="1800">
                  <c:v>727122</c:v>
                </c:pt>
                <c:pt idx="1801">
                  <c:v>727277</c:v>
                </c:pt>
                <c:pt idx="1802">
                  <c:v>0</c:v>
                </c:pt>
                <c:pt idx="1803">
                  <c:v>735244</c:v>
                </c:pt>
                <c:pt idx="1804">
                  <c:v>738072</c:v>
                </c:pt>
                <c:pt idx="1805">
                  <c:v>738655</c:v>
                </c:pt>
                <c:pt idx="1806">
                  <c:v>744586</c:v>
                </c:pt>
                <c:pt idx="1807">
                  <c:v>0</c:v>
                </c:pt>
                <c:pt idx="1808">
                  <c:v>733830</c:v>
                </c:pt>
                <c:pt idx="1809">
                  <c:v>750709</c:v>
                </c:pt>
                <c:pt idx="1810">
                  <c:v>0</c:v>
                </c:pt>
                <c:pt idx="1811">
                  <c:v>681965</c:v>
                </c:pt>
                <c:pt idx="1812">
                  <c:v>680019</c:v>
                </c:pt>
                <c:pt idx="1813">
                  <c:v>695385</c:v>
                </c:pt>
                <c:pt idx="1814">
                  <c:v>0</c:v>
                </c:pt>
                <c:pt idx="1815">
                  <c:v>674542</c:v>
                </c:pt>
                <c:pt idx="1816">
                  <c:v>0</c:v>
                </c:pt>
                <c:pt idx="1817">
                  <c:v>686070</c:v>
                </c:pt>
                <c:pt idx="1818">
                  <c:v>699658</c:v>
                </c:pt>
                <c:pt idx="1819">
                  <c:v>0</c:v>
                </c:pt>
                <c:pt idx="1820">
                  <c:v>709916</c:v>
                </c:pt>
                <c:pt idx="1821">
                  <c:v>0</c:v>
                </c:pt>
                <c:pt idx="1822">
                  <c:v>709127</c:v>
                </c:pt>
                <c:pt idx="1823">
                  <c:v>0</c:v>
                </c:pt>
                <c:pt idx="1824">
                  <c:v>719703</c:v>
                </c:pt>
                <c:pt idx="1825">
                  <c:v>735757</c:v>
                </c:pt>
                <c:pt idx="1826">
                  <c:v>715801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741628</c:v>
                </c:pt>
                <c:pt idx="1831">
                  <c:v>736871</c:v>
                </c:pt>
                <c:pt idx="1832">
                  <c:v>737461</c:v>
                </c:pt>
                <c:pt idx="1833">
                  <c:v>0</c:v>
                </c:pt>
                <c:pt idx="1834">
                  <c:v>751168</c:v>
                </c:pt>
                <c:pt idx="1835">
                  <c:v>0</c:v>
                </c:pt>
                <c:pt idx="1836">
                  <c:v>0</c:v>
                </c:pt>
                <c:pt idx="1837">
                  <c:v>748502</c:v>
                </c:pt>
                <c:pt idx="1838">
                  <c:v>766561</c:v>
                </c:pt>
                <c:pt idx="1839">
                  <c:v>772457</c:v>
                </c:pt>
                <c:pt idx="1840">
                  <c:v>0</c:v>
                </c:pt>
                <c:pt idx="1841">
                  <c:v>774150</c:v>
                </c:pt>
                <c:pt idx="1842">
                  <c:v>788079</c:v>
                </c:pt>
                <c:pt idx="1843">
                  <c:v>790884</c:v>
                </c:pt>
                <c:pt idx="1844">
                  <c:v>769760</c:v>
                </c:pt>
                <c:pt idx="1845">
                  <c:v>0</c:v>
                </c:pt>
                <c:pt idx="1846">
                  <c:v>769462</c:v>
                </c:pt>
                <c:pt idx="1847">
                  <c:v>0</c:v>
                </c:pt>
                <c:pt idx="1848">
                  <c:v>430756</c:v>
                </c:pt>
                <c:pt idx="1849">
                  <c:v>408114</c:v>
                </c:pt>
                <c:pt idx="1850">
                  <c:v>415674</c:v>
                </c:pt>
                <c:pt idx="1851">
                  <c:v>448215</c:v>
                </c:pt>
                <c:pt idx="1852">
                  <c:v>473833</c:v>
                </c:pt>
                <c:pt idx="1853">
                  <c:v>453312</c:v>
                </c:pt>
                <c:pt idx="1854">
                  <c:v>0</c:v>
                </c:pt>
                <c:pt idx="1855">
                  <c:v>478597</c:v>
                </c:pt>
                <c:pt idx="1856">
                  <c:v>0</c:v>
                </c:pt>
                <c:pt idx="1857">
                  <c:v>0</c:v>
                </c:pt>
                <c:pt idx="1858">
                  <c:v>495178</c:v>
                </c:pt>
                <c:pt idx="1859">
                  <c:v>483125</c:v>
                </c:pt>
                <c:pt idx="1860">
                  <c:v>503642</c:v>
                </c:pt>
                <c:pt idx="1861">
                  <c:v>0</c:v>
                </c:pt>
                <c:pt idx="1862">
                  <c:v>0</c:v>
                </c:pt>
                <c:pt idx="1863">
                  <c:v>549591</c:v>
                </c:pt>
                <c:pt idx="1864">
                  <c:v>0</c:v>
                </c:pt>
                <c:pt idx="1865">
                  <c:v>531849</c:v>
                </c:pt>
                <c:pt idx="1866">
                  <c:v>0</c:v>
                </c:pt>
                <c:pt idx="1867">
                  <c:v>0</c:v>
                </c:pt>
                <c:pt idx="1868">
                  <c:v>528481</c:v>
                </c:pt>
                <c:pt idx="1869">
                  <c:v>0</c:v>
                </c:pt>
                <c:pt idx="1870">
                  <c:v>540872</c:v>
                </c:pt>
                <c:pt idx="1871">
                  <c:v>529288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517923</c:v>
                </c:pt>
                <c:pt idx="1878">
                  <c:v>522410</c:v>
                </c:pt>
                <c:pt idx="1879">
                  <c:v>509858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496860</c:v>
                </c:pt>
                <c:pt idx="1884">
                  <c:v>506466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519865</c:v>
                </c:pt>
                <c:pt idx="1889">
                  <c:v>522787</c:v>
                </c:pt>
                <c:pt idx="1890">
                  <c:v>510847</c:v>
                </c:pt>
                <c:pt idx="1891">
                  <c:v>0</c:v>
                </c:pt>
                <c:pt idx="1892">
                  <c:v>0</c:v>
                </c:pt>
                <c:pt idx="1893">
                  <c:v>531262</c:v>
                </c:pt>
                <c:pt idx="1894">
                  <c:v>531205</c:v>
                </c:pt>
                <c:pt idx="1895">
                  <c:v>534254</c:v>
                </c:pt>
                <c:pt idx="1896">
                  <c:v>531584</c:v>
                </c:pt>
                <c:pt idx="1897">
                  <c:v>526637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566097</c:v>
                </c:pt>
                <c:pt idx="1904">
                  <c:v>575848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549804</c:v>
                </c:pt>
                <c:pt idx="1909">
                  <c:v>553697</c:v>
                </c:pt>
                <c:pt idx="1910">
                  <c:v>0</c:v>
                </c:pt>
                <c:pt idx="1911">
                  <c:v>575170</c:v>
                </c:pt>
                <c:pt idx="1912">
                  <c:v>560759</c:v>
                </c:pt>
                <c:pt idx="1913">
                  <c:v>0</c:v>
                </c:pt>
                <c:pt idx="1914">
                  <c:v>579427</c:v>
                </c:pt>
                <c:pt idx="1915">
                  <c:v>568032</c:v>
                </c:pt>
                <c:pt idx="1916">
                  <c:v>581971</c:v>
                </c:pt>
                <c:pt idx="1917">
                  <c:v>0</c:v>
                </c:pt>
                <c:pt idx="1918">
                  <c:v>575278</c:v>
                </c:pt>
                <c:pt idx="1919">
                  <c:v>584361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700392</c:v>
                </c:pt>
                <c:pt idx="1925">
                  <c:v>0</c:v>
                </c:pt>
                <c:pt idx="1926">
                  <c:v>0</c:v>
                </c:pt>
                <c:pt idx="1927">
                  <c:v>700921</c:v>
                </c:pt>
                <c:pt idx="1928">
                  <c:v>693747</c:v>
                </c:pt>
                <c:pt idx="1929">
                  <c:v>696060</c:v>
                </c:pt>
                <c:pt idx="1930">
                  <c:v>0</c:v>
                </c:pt>
                <c:pt idx="1931">
                  <c:v>688973</c:v>
                </c:pt>
                <c:pt idx="1932">
                  <c:v>684122</c:v>
                </c:pt>
                <c:pt idx="1933">
                  <c:v>690555</c:v>
                </c:pt>
                <c:pt idx="1934">
                  <c:v>677642</c:v>
                </c:pt>
                <c:pt idx="1935">
                  <c:v>665057</c:v>
                </c:pt>
                <c:pt idx="1936">
                  <c:v>662707</c:v>
                </c:pt>
                <c:pt idx="1937">
                  <c:v>662420</c:v>
                </c:pt>
                <c:pt idx="1938">
                  <c:v>649866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626904</c:v>
                </c:pt>
                <c:pt idx="1944">
                  <c:v>642974</c:v>
                </c:pt>
                <c:pt idx="1945">
                  <c:v>0</c:v>
                </c:pt>
                <c:pt idx="1946">
                  <c:v>0</c:v>
                </c:pt>
                <c:pt idx="1947">
                  <c:v>654284</c:v>
                </c:pt>
                <c:pt idx="1948">
                  <c:v>653637</c:v>
                </c:pt>
                <c:pt idx="1949">
                  <c:v>0</c:v>
                </c:pt>
                <c:pt idx="1950">
                  <c:v>641819</c:v>
                </c:pt>
                <c:pt idx="1951">
                  <c:v>0</c:v>
                </c:pt>
                <c:pt idx="1952">
                  <c:v>0</c:v>
                </c:pt>
                <c:pt idx="1953">
                  <c:v>626316</c:v>
                </c:pt>
                <c:pt idx="1954">
                  <c:v>0</c:v>
                </c:pt>
                <c:pt idx="1955">
                  <c:v>611066</c:v>
                </c:pt>
                <c:pt idx="1956">
                  <c:v>610605</c:v>
                </c:pt>
                <c:pt idx="1957">
                  <c:v>0</c:v>
                </c:pt>
                <c:pt idx="1958">
                  <c:v>0</c:v>
                </c:pt>
                <c:pt idx="1959">
                  <c:v>622049</c:v>
                </c:pt>
                <c:pt idx="1960">
                  <c:v>609180</c:v>
                </c:pt>
                <c:pt idx="1961">
                  <c:v>611701</c:v>
                </c:pt>
                <c:pt idx="1962">
                  <c:v>611315</c:v>
                </c:pt>
                <c:pt idx="1963">
                  <c:v>622192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593342</c:v>
                </c:pt>
                <c:pt idx="1970">
                  <c:v>0</c:v>
                </c:pt>
                <c:pt idx="1971">
                  <c:v>596874</c:v>
                </c:pt>
                <c:pt idx="1972">
                  <c:v>0</c:v>
                </c:pt>
                <c:pt idx="1973">
                  <c:v>596345</c:v>
                </c:pt>
                <c:pt idx="1974">
                  <c:v>599253</c:v>
                </c:pt>
                <c:pt idx="1975">
                  <c:v>606445</c:v>
                </c:pt>
                <c:pt idx="1976">
                  <c:v>574853</c:v>
                </c:pt>
                <c:pt idx="1977">
                  <c:v>0</c:v>
                </c:pt>
                <c:pt idx="1978">
                  <c:v>600930</c:v>
                </c:pt>
                <c:pt idx="1979">
                  <c:v>0</c:v>
                </c:pt>
                <c:pt idx="1980">
                  <c:v>0</c:v>
                </c:pt>
                <c:pt idx="1981">
                  <c:v>615182</c:v>
                </c:pt>
                <c:pt idx="1982">
                  <c:v>0</c:v>
                </c:pt>
                <c:pt idx="1983">
                  <c:v>0</c:v>
                </c:pt>
                <c:pt idx="1984">
                  <c:v>597994</c:v>
                </c:pt>
                <c:pt idx="1985">
                  <c:v>622021</c:v>
                </c:pt>
                <c:pt idx="1986">
                  <c:v>653893</c:v>
                </c:pt>
                <c:pt idx="1987">
                  <c:v>0</c:v>
                </c:pt>
                <c:pt idx="1988">
                  <c:v>670677</c:v>
                </c:pt>
                <c:pt idx="1989">
                  <c:v>677335</c:v>
                </c:pt>
                <c:pt idx="1990">
                  <c:v>653680</c:v>
                </c:pt>
                <c:pt idx="1991">
                  <c:v>0</c:v>
                </c:pt>
                <c:pt idx="1992">
                  <c:v>643319</c:v>
                </c:pt>
                <c:pt idx="1993">
                  <c:v>627162</c:v>
                </c:pt>
                <c:pt idx="1994">
                  <c:v>0</c:v>
                </c:pt>
                <c:pt idx="1995">
                  <c:v>648256</c:v>
                </c:pt>
                <c:pt idx="1996">
                  <c:v>574966</c:v>
                </c:pt>
                <c:pt idx="1997">
                  <c:v>579125</c:v>
                </c:pt>
                <c:pt idx="1998">
                  <c:v>586710</c:v>
                </c:pt>
                <c:pt idx="1999">
                  <c:v>603280</c:v>
                </c:pt>
                <c:pt idx="2000">
                  <c:v>612523</c:v>
                </c:pt>
                <c:pt idx="2001">
                  <c:v>0</c:v>
                </c:pt>
                <c:pt idx="2002">
                  <c:v>609250</c:v>
                </c:pt>
                <c:pt idx="2003">
                  <c:v>0</c:v>
                </c:pt>
                <c:pt idx="2004">
                  <c:v>0</c:v>
                </c:pt>
                <c:pt idx="2005">
                  <c:v>601574</c:v>
                </c:pt>
                <c:pt idx="2006">
                  <c:v>0</c:v>
                </c:pt>
                <c:pt idx="2007">
                  <c:v>0</c:v>
                </c:pt>
                <c:pt idx="2008">
                  <c:v>626570</c:v>
                </c:pt>
                <c:pt idx="2009">
                  <c:v>620767</c:v>
                </c:pt>
                <c:pt idx="2010">
                  <c:v>0</c:v>
                </c:pt>
                <c:pt idx="2011">
                  <c:v>639074</c:v>
                </c:pt>
                <c:pt idx="2012">
                  <c:v>651129</c:v>
                </c:pt>
                <c:pt idx="2013">
                  <c:v>666121</c:v>
                </c:pt>
                <c:pt idx="2014">
                  <c:v>0</c:v>
                </c:pt>
                <c:pt idx="2015">
                  <c:v>0</c:v>
                </c:pt>
                <c:pt idx="2016">
                  <c:v>61323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649698</c:v>
                </c:pt>
                <c:pt idx="2022">
                  <c:v>0</c:v>
                </c:pt>
                <c:pt idx="2023">
                  <c:v>648084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634457</c:v>
                </c:pt>
                <c:pt idx="2029">
                  <c:v>635002</c:v>
                </c:pt>
                <c:pt idx="2030">
                  <c:v>0</c:v>
                </c:pt>
                <c:pt idx="2031">
                  <c:v>0</c:v>
                </c:pt>
                <c:pt idx="2032">
                  <c:v>649818</c:v>
                </c:pt>
                <c:pt idx="2033">
                  <c:v>0</c:v>
                </c:pt>
                <c:pt idx="2034">
                  <c:v>660038</c:v>
                </c:pt>
                <c:pt idx="2035">
                  <c:v>663484</c:v>
                </c:pt>
                <c:pt idx="2036">
                  <c:v>675237</c:v>
                </c:pt>
                <c:pt idx="2037">
                  <c:v>718417</c:v>
                </c:pt>
                <c:pt idx="2038">
                  <c:v>718562</c:v>
                </c:pt>
                <c:pt idx="2039">
                  <c:v>0</c:v>
                </c:pt>
                <c:pt idx="2040">
                  <c:v>716002</c:v>
                </c:pt>
                <c:pt idx="2041">
                  <c:v>0</c:v>
                </c:pt>
                <c:pt idx="2042">
                  <c:v>725274</c:v>
                </c:pt>
                <c:pt idx="2043">
                  <c:v>0</c:v>
                </c:pt>
                <c:pt idx="2044">
                  <c:v>723489</c:v>
                </c:pt>
                <c:pt idx="2045">
                  <c:v>713861</c:v>
                </c:pt>
                <c:pt idx="2046">
                  <c:v>723295</c:v>
                </c:pt>
                <c:pt idx="2047">
                  <c:v>0</c:v>
                </c:pt>
                <c:pt idx="2048">
                  <c:v>692972</c:v>
                </c:pt>
                <c:pt idx="2049">
                  <c:v>702759</c:v>
                </c:pt>
                <c:pt idx="2050">
                  <c:v>0</c:v>
                </c:pt>
                <c:pt idx="2051">
                  <c:v>681538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686582</c:v>
                </c:pt>
                <c:pt idx="2056">
                  <c:v>686559</c:v>
                </c:pt>
                <c:pt idx="2057">
                  <c:v>0</c:v>
                </c:pt>
                <c:pt idx="2058">
                  <c:v>0</c:v>
                </c:pt>
                <c:pt idx="2059">
                  <c:v>699658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685597</c:v>
                </c:pt>
                <c:pt idx="2064">
                  <c:v>0</c:v>
                </c:pt>
                <c:pt idx="2065">
                  <c:v>0</c:v>
                </c:pt>
                <c:pt idx="2066">
                  <c:v>698550</c:v>
                </c:pt>
                <c:pt idx="2067">
                  <c:v>698090</c:v>
                </c:pt>
                <c:pt idx="2068">
                  <c:v>0</c:v>
                </c:pt>
                <c:pt idx="2069">
                  <c:v>680461</c:v>
                </c:pt>
                <c:pt idx="2070">
                  <c:v>0</c:v>
                </c:pt>
                <c:pt idx="2071">
                  <c:v>677239</c:v>
                </c:pt>
                <c:pt idx="2072">
                  <c:v>0</c:v>
                </c:pt>
                <c:pt idx="2073">
                  <c:v>0</c:v>
                </c:pt>
                <c:pt idx="2074">
                  <c:v>70770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660468</c:v>
                </c:pt>
                <c:pt idx="2081">
                  <c:v>692221</c:v>
                </c:pt>
                <c:pt idx="2082">
                  <c:v>709878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714579</c:v>
                </c:pt>
                <c:pt idx="2087">
                  <c:v>714909</c:v>
                </c:pt>
                <c:pt idx="2088">
                  <c:v>0</c:v>
                </c:pt>
                <c:pt idx="2089">
                  <c:v>720259</c:v>
                </c:pt>
                <c:pt idx="2090">
                  <c:v>0</c:v>
                </c:pt>
                <c:pt idx="2091">
                  <c:v>744166</c:v>
                </c:pt>
                <c:pt idx="2092">
                  <c:v>697435</c:v>
                </c:pt>
                <c:pt idx="2093">
                  <c:v>0</c:v>
                </c:pt>
                <c:pt idx="2094">
                  <c:v>733714</c:v>
                </c:pt>
                <c:pt idx="2095">
                  <c:v>717873</c:v>
                </c:pt>
                <c:pt idx="2096">
                  <c:v>0</c:v>
                </c:pt>
                <c:pt idx="2097">
                  <c:v>705449</c:v>
                </c:pt>
                <c:pt idx="2098">
                  <c:v>0</c:v>
                </c:pt>
                <c:pt idx="2099">
                  <c:v>748097</c:v>
                </c:pt>
                <c:pt idx="2100">
                  <c:v>0</c:v>
                </c:pt>
                <c:pt idx="2101">
                  <c:v>755489</c:v>
                </c:pt>
                <c:pt idx="2102">
                  <c:v>755915</c:v>
                </c:pt>
                <c:pt idx="2103">
                  <c:v>0</c:v>
                </c:pt>
                <c:pt idx="2104">
                  <c:v>848072</c:v>
                </c:pt>
                <c:pt idx="2105">
                  <c:v>0</c:v>
                </c:pt>
                <c:pt idx="2106">
                  <c:v>832802</c:v>
                </c:pt>
                <c:pt idx="2107">
                  <c:v>835323</c:v>
                </c:pt>
                <c:pt idx="2108">
                  <c:v>855380</c:v>
                </c:pt>
                <c:pt idx="2109">
                  <c:v>0</c:v>
                </c:pt>
                <c:pt idx="2110">
                  <c:v>829424</c:v>
                </c:pt>
                <c:pt idx="2111">
                  <c:v>0</c:v>
                </c:pt>
                <c:pt idx="2112">
                  <c:v>855921</c:v>
                </c:pt>
                <c:pt idx="2113">
                  <c:v>855324</c:v>
                </c:pt>
                <c:pt idx="2114">
                  <c:v>851406</c:v>
                </c:pt>
                <c:pt idx="2115">
                  <c:v>849983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830147</c:v>
                </c:pt>
                <c:pt idx="2120">
                  <c:v>0</c:v>
                </c:pt>
                <c:pt idx="2121">
                  <c:v>824040</c:v>
                </c:pt>
                <c:pt idx="2122">
                  <c:v>822351</c:v>
                </c:pt>
                <c:pt idx="2123">
                  <c:v>824472</c:v>
                </c:pt>
                <c:pt idx="2124">
                  <c:v>787838</c:v>
                </c:pt>
                <c:pt idx="2125">
                  <c:v>0</c:v>
                </c:pt>
                <c:pt idx="2126">
                  <c:v>0</c:v>
                </c:pt>
                <c:pt idx="2127">
                  <c:v>819422</c:v>
                </c:pt>
                <c:pt idx="2128">
                  <c:v>0</c:v>
                </c:pt>
                <c:pt idx="2129">
                  <c:v>814665</c:v>
                </c:pt>
                <c:pt idx="2130">
                  <c:v>814629</c:v>
                </c:pt>
                <c:pt idx="2131">
                  <c:v>802137</c:v>
                </c:pt>
                <c:pt idx="2132">
                  <c:v>0</c:v>
                </c:pt>
                <c:pt idx="2133">
                  <c:v>803557</c:v>
                </c:pt>
                <c:pt idx="2134">
                  <c:v>799504</c:v>
                </c:pt>
                <c:pt idx="2135">
                  <c:v>830089</c:v>
                </c:pt>
                <c:pt idx="2136">
                  <c:v>827281</c:v>
                </c:pt>
                <c:pt idx="2137">
                  <c:v>0</c:v>
                </c:pt>
                <c:pt idx="2138">
                  <c:v>806494</c:v>
                </c:pt>
                <c:pt idx="2139">
                  <c:v>798745</c:v>
                </c:pt>
                <c:pt idx="2140">
                  <c:v>806399</c:v>
                </c:pt>
                <c:pt idx="2141">
                  <c:v>800257</c:v>
                </c:pt>
                <c:pt idx="2142">
                  <c:v>798201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774394</c:v>
                </c:pt>
                <c:pt idx="2147">
                  <c:v>0</c:v>
                </c:pt>
                <c:pt idx="2148">
                  <c:v>770319</c:v>
                </c:pt>
                <c:pt idx="2149">
                  <c:v>767449</c:v>
                </c:pt>
                <c:pt idx="2150">
                  <c:v>757999</c:v>
                </c:pt>
                <c:pt idx="2151">
                  <c:v>747014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740800</c:v>
                </c:pt>
                <c:pt idx="2158">
                  <c:v>0</c:v>
                </c:pt>
                <c:pt idx="2159">
                  <c:v>744370</c:v>
                </c:pt>
                <c:pt idx="2160">
                  <c:v>748082</c:v>
                </c:pt>
                <c:pt idx="2161">
                  <c:v>0</c:v>
                </c:pt>
                <c:pt idx="2162">
                  <c:v>752462</c:v>
                </c:pt>
                <c:pt idx="2163">
                  <c:v>0</c:v>
                </c:pt>
                <c:pt idx="2164">
                  <c:v>763628</c:v>
                </c:pt>
                <c:pt idx="2165">
                  <c:v>0</c:v>
                </c:pt>
                <c:pt idx="2166">
                  <c:v>763901</c:v>
                </c:pt>
                <c:pt idx="2167">
                  <c:v>0</c:v>
                </c:pt>
                <c:pt idx="2168">
                  <c:v>760318</c:v>
                </c:pt>
                <c:pt idx="2169">
                  <c:v>0</c:v>
                </c:pt>
                <c:pt idx="2170">
                  <c:v>784803</c:v>
                </c:pt>
                <c:pt idx="2171">
                  <c:v>794235</c:v>
                </c:pt>
                <c:pt idx="2172">
                  <c:v>0</c:v>
                </c:pt>
                <c:pt idx="2173">
                  <c:v>0</c:v>
                </c:pt>
                <c:pt idx="2174">
                  <c:v>755170</c:v>
                </c:pt>
                <c:pt idx="2175">
                  <c:v>759232</c:v>
                </c:pt>
                <c:pt idx="2176">
                  <c:v>757833</c:v>
                </c:pt>
                <c:pt idx="2177">
                  <c:v>0</c:v>
                </c:pt>
                <c:pt idx="2178">
                  <c:v>0</c:v>
                </c:pt>
                <c:pt idx="2179">
                  <c:v>764036</c:v>
                </c:pt>
                <c:pt idx="2180">
                  <c:v>762982</c:v>
                </c:pt>
                <c:pt idx="2181">
                  <c:v>0</c:v>
                </c:pt>
                <c:pt idx="2182">
                  <c:v>748474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733600</c:v>
                </c:pt>
                <c:pt idx="2188">
                  <c:v>0</c:v>
                </c:pt>
                <c:pt idx="2189">
                  <c:v>735788</c:v>
                </c:pt>
                <c:pt idx="2190">
                  <c:v>738151</c:v>
                </c:pt>
                <c:pt idx="2191">
                  <c:v>0</c:v>
                </c:pt>
                <c:pt idx="2192">
                  <c:v>726130</c:v>
                </c:pt>
                <c:pt idx="2193">
                  <c:v>724852</c:v>
                </c:pt>
                <c:pt idx="2194">
                  <c:v>0</c:v>
                </c:pt>
                <c:pt idx="2195">
                  <c:v>743426</c:v>
                </c:pt>
                <c:pt idx="2196">
                  <c:v>736003</c:v>
                </c:pt>
                <c:pt idx="2197">
                  <c:v>0</c:v>
                </c:pt>
                <c:pt idx="2198">
                  <c:v>714192</c:v>
                </c:pt>
                <c:pt idx="2199">
                  <c:v>0</c:v>
                </c:pt>
                <c:pt idx="2200">
                  <c:v>711352</c:v>
                </c:pt>
                <c:pt idx="2201">
                  <c:v>704658</c:v>
                </c:pt>
                <c:pt idx="2202">
                  <c:v>718591</c:v>
                </c:pt>
                <c:pt idx="2203">
                  <c:v>716084</c:v>
                </c:pt>
                <c:pt idx="2204">
                  <c:v>721648</c:v>
                </c:pt>
                <c:pt idx="2205">
                  <c:v>721781</c:v>
                </c:pt>
                <c:pt idx="2206">
                  <c:v>0</c:v>
                </c:pt>
                <c:pt idx="2207">
                  <c:v>0</c:v>
                </c:pt>
                <c:pt idx="2208">
                  <c:v>743775</c:v>
                </c:pt>
                <c:pt idx="2209">
                  <c:v>756902</c:v>
                </c:pt>
                <c:pt idx="2210">
                  <c:v>776499</c:v>
                </c:pt>
                <c:pt idx="2211">
                  <c:v>784213</c:v>
                </c:pt>
                <c:pt idx="2212">
                  <c:v>0</c:v>
                </c:pt>
                <c:pt idx="2213">
                  <c:v>0</c:v>
                </c:pt>
                <c:pt idx="2214">
                  <c:v>773184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773869</c:v>
                </c:pt>
                <c:pt idx="2219">
                  <c:v>790689</c:v>
                </c:pt>
                <c:pt idx="2220">
                  <c:v>780101</c:v>
                </c:pt>
                <c:pt idx="2221">
                  <c:v>786538</c:v>
                </c:pt>
                <c:pt idx="2222">
                  <c:v>0</c:v>
                </c:pt>
                <c:pt idx="2223">
                  <c:v>0</c:v>
                </c:pt>
                <c:pt idx="2224">
                  <c:v>765243</c:v>
                </c:pt>
                <c:pt idx="2225">
                  <c:v>750339</c:v>
                </c:pt>
                <c:pt idx="2226">
                  <c:v>758868</c:v>
                </c:pt>
                <c:pt idx="2227">
                  <c:v>758961</c:v>
                </c:pt>
                <c:pt idx="2228">
                  <c:v>763709</c:v>
                </c:pt>
                <c:pt idx="2229">
                  <c:v>766815</c:v>
                </c:pt>
                <c:pt idx="2230">
                  <c:v>772147</c:v>
                </c:pt>
                <c:pt idx="2231">
                  <c:v>767782</c:v>
                </c:pt>
                <c:pt idx="2232">
                  <c:v>780676</c:v>
                </c:pt>
                <c:pt idx="2233">
                  <c:v>779192</c:v>
                </c:pt>
                <c:pt idx="2234">
                  <c:v>0</c:v>
                </c:pt>
                <c:pt idx="2235">
                  <c:v>792252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806841</c:v>
                </c:pt>
                <c:pt idx="2240">
                  <c:v>799200</c:v>
                </c:pt>
                <c:pt idx="2241">
                  <c:v>827139</c:v>
                </c:pt>
                <c:pt idx="2242">
                  <c:v>0</c:v>
                </c:pt>
                <c:pt idx="2243">
                  <c:v>0</c:v>
                </c:pt>
                <c:pt idx="2244">
                  <c:v>813659</c:v>
                </c:pt>
                <c:pt idx="2245">
                  <c:v>805539</c:v>
                </c:pt>
                <c:pt idx="2246">
                  <c:v>802544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814489</c:v>
                </c:pt>
                <c:pt idx="2251">
                  <c:v>0</c:v>
                </c:pt>
                <c:pt idx="2252">
                  <c:v>638557</c:v>
                </c:pt>
                <c:pt idx="2253">
                  <c:v>0</c:v>
                </c:pt>
                <c:pt idx="2254">
                  <c:v>619471</c:v>
                </c:pt>
                <c:pt idx="2255">
                  <c:v>631680</c:v>
                </c:pt>
                <c:pt idx="2256">
                  <c:v>629856</c:v>
                </c:pt>
              </c:numCache>
            </c:numRef>
          </c:xVal>
          <c:yVal>
            <c:numRef>
              <c:f>'Valores Normales'!$IR$2:$IR$2258</c:f>
              <c:numCache>
                <c:formatCode>General</c:formatCode>
                <c:ptCount val="2257"/>
                <c:pt idx="0">
                  <c:v>0</c:v>
                </c:pt>
                <c:pt idx="1">
                  <c:v>4532998</c:v>
                </c:pt>
                <c:pt idx="2">
                  <c:v>4541465</c:v>
                </c:pt>
                <c:pt idx="3">
                  <c:v>4559827</c:v>
                </c:pt>
                <c:pt idx="4">
                  <c:v>0</c:v>
                </c:pt>
                <c:pt idx="5">
                  <c:v>4562390</c:v>
                </c:pt>
                <c:pt idx="6">
                  <c:v>0</c:v>
                </c:pt>
                <c:pt idx="7">
                  <c:v>4564063</c:v>
                </c:pt>
                <c:pt idx="8">
                  <c:v>4559519</c:v>
                </c:pt>
                <c:pt idx="9">
                  <c:v>0</c:v>
                </c:pt>
                <c:pt idx="10">
                  <c:v>0</c:v>
                </c:pt>
                <c:pt idx="11">
                  <c:v>4589254</c:v>
                </c:pt>
                <c:pt idx="12">
                  <c:v>4589005</c:v>
                </c:pt>
                <c:pt idx="13">
                  <c:v>0</c:v>
                </c:pt>
                <c:pt idx="14">
                  <c:v>0</c:v>
                </c:pt>
                <c:pt idx="15">
                  <c:v>4579227</c:v>
                </c:pt>
                <c:pt idx="16">
                  <c:v>4580262</c:v>
                </c:pt>
                <c:pt idx="17">
                  <c:v>4576305</c:v>
                </c:pt>
                <c:pt idx="18">
                  <c:v>0</c:v>
                </c:pt>
                <c:pt idx="19">
                  <c:v>4577521</c:v>
                </c:pt>
                <c:pt idx="20">
                  <c:v>4574197</c:v>
                </c:pt>
                <c:pt idx="21">
                  <c:v>4587766</c:v>
                </c:pt>
                <c:pt idx="22">
                  <c:v>4585280</c:v>
                </c:pt>
                <c:pt idx="23">
                  <c:v>0</c:v>
                </c:pt>
                <c:pt idx="24">
                  <c:v>0</c:v>
                </c:pt>
                <c:pt idx="25">
                  <c:v>4580407</c:v>
                </c:pt>
                <c:pt idx="26">
                  <c:v>4576279</c:v>
                </c:pt>
                <c:pt idx="27">
                  <c:v>458489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4658802</c:v>
                </c:pt>
                <c:pt idx="32">
                  <c:v>4677313</c:v>
                </c:pt>
                <c:pt idx="33">
                  <c:v>0</c:v>
                </c:pt>
                <c:pt idx="34">
                  <c:v>4641101</c:v>
                </c:pt>
                <c:pt idx="35">
                  <c:v>4662997</c:v>
                </c:pt>
                <c:pt idx="36">
                  <c:v>0</c:v>
                </c:pt>
                <c:pt idx="37">
                  <c:v>4639616</c:v>
                </c:pt>
                <c:pt idx="38">
                  <c:v>4653332</c:v>
                </c:pt>
                <c:pt idx="39">
                  <c:v>4659028</c:v>
                </c:pt>
                <c:pt idx="40">
                  <c:v>0</c:v>
                </c:pt>
                <c:pt idx="41">
                  <c:v>4655253</c:v>
                </c:pt>
                <c:pt idx="42">
                  <c:v>4638724</c:v>
                </c:pt>
                <c:pt idx="43">
                  <c:v>4630540</c:v>
                </c:pt>
                <c:pt idx="44">
                  <c:v>4630223</c:v>
                </c:pt>
                <c:pt idx="45">
                  <c:v>4632487</c:v>
                </c:pt>
                <c:pt idx="46">
                  <c:v>0</c:v>
                </c:pt>
                <c:pt idx="47">
                  <c:v>4612219</c:v>
                </c:pt>
                <c:pt idx="48">
                  <c:v>0</c:v>
                </c:pt>
                <c:pt idx="49">
                  <c:v>0</c:v>
                </c:pt>
                <c:pt idx="50">
                  <c:v>4613507</c:v>
                </c:pt>
                <c:pt idx="51">
                  <c:v>4611379</c:v>
                </c:pt>
                <c:pt idx="52">
                  <c:v>4600690</c:v>
                </c:pt>
                <c:pt idx="53">
                  <c:v>4598209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594314</c:v>
                </c:pt>
                <c:pt idx="59">
                  <c:v>4602583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4616212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4601935</c:v>
                </c:pt>
                <c:pt idx="70">
                  <c:v>4601945</c:v>
                </c:pt>
                <c:pt idx="71">
                  <c:v>4605716</c:v>
                </c:pt>
                <c:pt idx="72">
                  <c:v>4608120</c:v>
                </c:pt>
                <c:pt idx="73">
                  <c:v>0</c:v>
                </c:pt>
                <c:pt idx="74">
                  <c:v>4619027</c:v>
                </c:pt>
                <c:pt idx="75">
                  <c:v>4614619</c:v>
                </c:pt>
                <c:pt idx="76">
                  <c:v>4623692</c:v>
                </c:pt>
                <c:pt idx="77">
                  <c:v>4618602</c:v>
                </c:pt>
                <c:pt idx="78">
                  <c:v>4639264</c:v>
                </c:pt>
                <c:pt idx="79">
                  <c:v>4631060</c:v>
                </c:pt>
                <c:pt idx="80">
                  <c:v>0</c:v>
                </c:pt>
                <c:pt idx="81">
                  <c:v>462623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4651882</c:v>
                </c:pt>
                <c:pt idx="87">
                  <c:v>4631909</c:v>
                </c:pt>
                <c:pt idx="88">
                  <c:v>0</c:v>
                </c:pt>
                <c:pt idx="89">
                  <c:v>4630435</c:v>
                </c:pt>
                <c:pt idx="90">
                  <c:v>0</c:v>
                </c:pt>
                <c:pt idx="91">
                  <c:v>4645909</c:v>
                </c:pt>
                <c:pt idx="92">
                  <c:v>4646084</c:v>
                </c:pt>
                <c:pt idx="93">
                  <c:v>0</c:v>
                </c:pt>
                <c:pt idx="94">
                  <c:v>4661090</c:v>
                </c:pt>
                <c:pt idx="95">
                  <c:v>4664105</c:v>
                </c:pt>
                <c:pt idx="96">
                  <c:v>4665238</c:v>
                </c:pt>
                <c:pt idx="97">
                  <c:v>4692618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4649507</c:v>
                </c:pt>
                <c:pt idx="104">
                  <c:v>4646189</c:v>
                </c:pt>
                <c:pt idx="105">
                  <c:v>465589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4673213</c:v>
                </c:pt>
                <c:pt idx="111">
                  <c:v>0</c:v>
                </c:pt>
                <c:pt idx="112">
                  <c:v>4649891</c:v>
                </c:pt>
                <c:pt idx="113">
                  <c:v>0</c:v>
                </c:pt>
                <c:pt idx="114">
                  <c:v>4663126</c:v>
                </c:pt>
                <c:pt idx="115">
                  <c:v>4682141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4678894</c:v>
                </c:pt>
                <c:pt idx="120">
                  <c:v>4685515</c:v>
                </c:pt>
                <c:pt idx="121">
                  <c:v>4690031</c:v>
                </c:pt>
                <c:pt idx="122">
                  <c:v>0</c:v>
                </c:pt>
                <c:pt idx="123">
                  <c:v>4687711</c:v>
                </c:pt>
                <c:pt idx="124">
                  <c:v>4692634</c:v>
                </c:pt>
                <c:pt idx="125">
                  <c:v>0</c:v>
                </c:pt>
                <c:pt idx="126">
                  <c:v>4701797</c:v>
                </c:pt>
                <c:pt idx="127">
                  <c:v>4695968</c:v>
                </c:pt>
                <c:pt idx="128">
                  <c:v>4697870</c:v>
                </c:pt>
                <c:pt idx="129">
                  <c:v>0</c:v>
                </c:pt>
                <c:pt idx="130">
                  <c:v>4706229</c:v>
                </c:pt>
                <c:pt idx="131">
                  <c:v>4784544</c:v>
                </c:pt>
                <c:pt idx="132">
                  <c:v>0</c:v>
                </c:pt>
                <c:pt idx="133">
                  <c:v>4776142</c:v>
                </c:pt>
                <c:pt idx="134">
                  <c:v>0</c:v>
                </c:pt>
                <c:pt idx="135">
                  <c:v>4787800</c:v>
                </c:pt>
                <c:pt idx="136">
                  <c:v>4792909</c:v>
                </c:pt>
                <c:pt idx="137">
                  <c:v>4789120</c:v>
                </c:pt>
                <c:pt idx="138">
                  <c:v>4789343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4767484</c:v>
                </c:pt>
                <c:pt idx="146">
                  <c:v>4763963</c:v>
                </c:pt>
                <c:pt idx="147">
                  <c:v>0</c:v>
                </c:pt>
                <c:pt idx="148">
                  <c:v>0</c:v>
                </c:pt>
                <c:pt idx="149">
                  <c:v>4771406</c:v>
                </c:pt>
                <c:pt idx="150">
                  <c:v>4770999</c:v>
                </c:pt>
                <c:pt idx="151">
                  <c:v>4787154</c:v>
                </c:pt>
                <c:pt idx="152">
                  <c:v>4762499</c:v>
                </c:pt>
                <c:pt idx="153">
                  <c:v>0</c:v>
                </c:pt>
                <c:pt idx="154">
                  <c:v>4779905</c:v>
                </c:pt>
                <c:pt idx="155">
                  <c:v>4794176</c:v>
                </c:pt>
                <c:pt idx="156">
                  <c:v>0</c:v>
                </c:pt>
                <c:pt idx="157">
                  <c:v>4775559</c:v>
                </c:pt>
                <c:pt idx="158">
                  <c:v>4782242</c:v>
                </c:pt>
                <c:pt idx="159">
                  <c:v>4785034</c:v>
                </c:pt>
                <c:pt idx="160">
                  <c:v>4801431</c:v>
                </c:pt>
                <c:pt idx="161">
                  <c:v>4807962</c:v>
                </c:pt>
                <c:pt idx="162">
                  <c:v>0</c:v>
                </c:pt>
                <c:pt idx="163">
                  <c:v>4776706</c:v>
                </c:pt>
                <c:pt idx="164">
                  <c:v>4777426</c:v>
                </c:pt>
                <c:pt idx="165">
                  <c:v>4783438</c:v>
                </c:pt>
                <c:pt idx="166">
                  <c:v>4774328</c:v>
                </c:pt>
                <c:pt idx="167">
                  <c:v>4794318</c:v>
                </c:pt>
                <c:pt idx="168">
                  <c:v>0</c:v>
                </c:pt>
                <c:pt idx="169">
                  <c:v>0</c:v>
                </c:pt>
                <c:pt idx="170">
                  <c:v>4798472</c:v>
                </c:pt>
                <c:pt idx="171">
                  <c:v>4804973</c:v>
                </c:pt>
                <c:pt idx="172">
                  <c:v>4808782</c:v>
                </c:pt>
                <c:pt idx="173">
                  <c:v>4793846</c:v>
                </c:pt>
                <c:pt idx="174">
                  <c:v>0</c:v>
                </c:pt>
                <c:pt idx="175">
                  <c:v>4802772</c:v>
                </c:pt>
                <c:pt idx="176">
                  <c:v>0</c:v>
                </c:pt>
                <c:pt idx="177">
                  <c:v>4810490</c:v>
                </c:pt>
                <c:pt idx="178">
                  <c:v>4804618</c:v>
                </c:pt>
                <c:pt idx="179">
                  <c:v>0</c:v>
                </c:pt>
                <c:pt idx="180">
                  <c:v>4789966</c:v>
                </c:pt>
                <c:pt idx="181">
                  <c:v>4785978</c:v>
                </c:pt>
                <c:pt idx="182">
                  <c:v>4790437</c:v>
                </c:pt>
                <c:pt idx="183">
                  <c:v>4777462</c:v>
                </c:pt>
                <c:pt idx="184">
                  <c:v>4803319</c:v>
                </c:pt>
                <c:pt idx="185">
                  <c:v>0</c:v>
                </c:pt>
                <c:pt idx="186">
                  <c:v>4770129</c:v>
                </c:pt>
                <c:pt idx="187">
                  <c:v>0</c:v>
                </c:pt>
                <c:pt idx="188">
                  <c:v>0</c:v>
                </c:pt>
                <c:pt idx="189">
                  <c:v>4807630</c:v>
                </c:pt>
                <c:pt idx="190">
                  <c:v>4808138</c:v>
                </c:pt>
                <c:pt idx="191">
                  <c:v>0</c:v>
                </c:pt>
                <c:pt idx="192">
                  <c:v>0</c:v>
                </c:pt>
                <c:pt idx="193">
                  <c:v>4800021</c:v>
                </c:pt>
                <c:pt idx="194">
                  <c:v>4806406</c:v>
                </c:pt>
                <c:pt idx="195">
                  <c:v>0</c:v>
                </c:pt>
                <c:pt idx="196">
                  <c:v>4802362</c:v>
                </c:pt>
                <c:pt idx="197">
                  <c:v>4815084</c:v>
                </c:pt>
                <c:pt idx="198">
                  <c:v>0</c:v>
                </c:pt>
                <c:pt idx="199">
                  <c:v>4824042</c:v>
                </c:pt>
                <c:pt idx="200">
                  <c:v>4837593</c:v>
                </c:pt>
                <c:pt idx="201">
                  <c:v>4826110</c:v>
                </c:pt>
                <c:pt idx="202">
                  <c:v>0</c:v>
                </c:pt>
                <c:pt idx="203">
                  <c:v>0</c:v>
                </c:pt>
                <c:pt idx="204">
                  <c:v>4786504</c:v>
                </c:pt>
                <c:pt idx="205">
                  <c:v>0</c:v>
                </c:pt>
                <c:pt idx="206">
                  <c:v>0</c:v>
                </c:pt>
                <c:pt idx="207">
                  <c:v>4812005</c:v>
                </c:pt>
                <c:pt idx="208">
                  <c:v>0</c:v>
                </c:pt>
                <c:pt idx="209">
                  <c:v>0</c:v>
                </c:pt>
                <c:pt idx="210">
                  <c:v>4815429</c:v>
                </c:pt>
                <c:pt idx="211">
                  <c:v>4772427</c:v>
                </c:pt>
                <c:pt idx="212">
                  <c:v>0</c:v>
                </c:pt>
                <c:pt idx="213">
                  <c:v>4787488</c:v>
                </c:pt>
                <c:pt idx="214">
                  <c:v>4788090</c:v>
                </c:pt>
                <c:pt idx="215">
                  <c:v>0</c:v>
                </c:pt>
                <c:pt idx="216">
                  <c:v>4789503</c:v>
                </c:pt>
                <c:pt idx="217">
                  <c:v>0</c:v>
                </c:pt>
                <c:pt idx="218">
                  <c:v>0</c:v>
                </c:pt>
                <c:pt idx="219">
                  <c:v>4805907</c:v>
                </c:pt>
                <c:pt idx="220">
                  <c:v>4823621</c:v>
                </c:pt>
                <c:pt idx="221">
                  <c:v>0</c:v>
                </c:pt>
                <c:pt idx="222">
                  <c:v>4754405</c:v>
                </c:pt>
                <c:pt idx="223">
                  <c:v>4772507</c:v>
                </c:pt>
                <c:pt idx="224">
                  <c:v>4794318</c:v>
                </c:pt>
                <c:pt idx="225">
                  <c:v>4795745</c:v>
                </c:pt>
                <c:pt idx="226">
                  <c:v>4810928</c:v>
                </c:pt>
                <c:pt idx="227">
                  <c:v>4811360</c:v>
                </c:pt>
                <c:pt idx="228">
                  <c:v>4818945</c:v>
                </c:pt>
                <c:pt idx="229">
                  <c:v>4823985</c:v>
                </c:pt>
                <c:pt idx="230">
                  <c:v>4819992</c:v>
                </c:pt>
                <c:pt idx="231">
                  <c:v>4809008</c:v>
                </c:pt>
                <c:pt idx="232">
                  <c:v>4814139</c:v>
                </c:pt>
                <c:pt idx="233">
                  <c:v>4847622</c:v>
                </c:pt>
                <c:pt idx="234">
                  <c:v>4843839</c:v>
                </c:pt>
                <c:pt idx="235">
                  <c:v>4847888</c:v>
                </c:pt>
                <c:pt idx="236">
                  <c:v>4832563</c:v>
                </c:pt>
                <c:pt idx="237">
                  <c:v>0</c:v>
                </c:pt>
                <c:pt idx="238">
                  <c:v>4822840</c:v>
                </c:pt>
                <c:pt idx="239">
                  <c:v>0</c:v>
                </c:pt>
                <c:pt idx="240">
                  <c:v>4810500</c:v>
                </c:pt>
                <c:pt idx="241">
                  <c:v>4813674</c:v>
                </c:pt>
                <c:pt idx="242">
                  <c:v>4801822</c:v>
                </c:pt>
                <c:pt idx="243">
                  <c:v>4798399</c:v>
                </c:pt>
                <c:pt idx="244">
                  <c:v>4799955</c:v>
                </c:pt>
                <c:pt idx="245">
                  <c:v>4805879</c:v>
                </c:pt>
                <c:pt idx="246">
                  <c:v>0</c:v>
                </c:pt>
                <c:pt idx="247">
                  <c:v>0</c:v>
                </c:pt>
                <c:pt idx="248">
                  <c:v>4808032</c:v>
                </c:pt>
                <c:pt idx="249">
                  <c:v>0</c:v>
                </c:pt>
                <c:pt idx="250">
                  <c:v>0</c:v>
                </c:pt>
                <c:pt idx="251">
                  <c:v>4760101</c:v>
                </c:pt>
                <c:pt idx="252">
                  <c:v>4770628</c:v>
                </c:pt>
                <c:pt idx="253">
                  <c:v>0</c:v>
                </c:pt>
                <c:pt idx="254">
                  <c:v>0</c:v>
                </c:pt>
                <c:pt idx="255">
                  <c:v>4747872</c:v>
                </c:pt>
                <c:pt idx="256">
                  <c:v>4738136</c:v>
                </c:pt>
                <c:pt idx="257">
                  <c:v>4765395</c:v>
                </c:pt>
                <c:pt idx="258">
                  <c:v>4734244</c:v>
                </c:pt>
                <c:pt idx="259">
                  <c:v>4760049</c:v>
                </c:pt>
                <c:pt idx="260">
                  <c:v>4756110</c:v>
                </c:pt>
                <c:pt idx="261">
                  <c:v>4746015</c:v>
                </c:pt>
                <c:pt idx="262">
                  <c:v>0</c:v>
                </c:pt>
                <c:pt idx="263">
                  <c:v>4732500</c:v>
                </c:pt>
                <c:pt idx="264">
                  <c:v>4730737</c:v>
                </c:pt>
                <c:pt idx="265">
                  <c:v>4713754</c:v>
                </c:pt>
                <c:pt idx="266">
                  <c:v>0</c:v>
                </c:pt>
                <c:pt idx="267">
                  <c:v>4694373</c:v>
                </c:pt>
                <c:pt idx="268">
                  <c:v>4703279</c:v>
                </c:pt>
                <c:pt idx="269">
                  <c:v>0</c:v>
                </c:pt>
                <c:pt idx="270">
                  <c:v>4678400</c:v>
                </c:pt>
                <c:pt idx="271">
                  <c:v>4782840</c:v>
                </c:pt>
                <c:pt idx="272">
                  <c:v>0</c:v>
                </c:pt>
                <c:pt idx="273">
                  <c:v>4745830</c:v>
                </c:pt>
                <c:pt idx="274">
                  <c:v>4748631</c:v>
                </c:pt>
                <c:pt idx="275">
                  <c:v>0</c:v>
                </c:pt>
                <c:pt idx="276">
                  <c:v>4724119</c:v>
                </c:pt>
                <c:pt idx="277">
                  <c:v>0</c:v>
                </c:pt>
                <c:pt idx="278">
                  <c:v>4753738</c:v>
                </c:pt>
                <c:pt idx="279">
                  <c:v>0</c:v>
                </c:pt>
                <c:pt idx="280">
                  <c:v>0</c:v>
                </c:pt>
                <c:pt idx="281">
                  <c:v>4724145</c:v>
                </c:pt>
                <c:pt idx="282">
                  <c:v>4723671</c:v>
                </c:pt>
                <c:pt idx="283">
                  <c:v>0</c:v>
                </c:pt>
                <c:pt idx="284">
                  <c:v>4711222</c:v>
                </c:pt>
                <c:pt idx="285">
                  <c:v>0</c:v>
                </c:pt>
                <c:pt idx="286">
                  <c:v>4703866</c:v>
                </c:pt>
                <c:pt idx="287">
                  <c:v>0</c:v>
                </c:pt>
                <c:pt idx="288">
                  <c:v>4667120</c:v>
                </c:pt>
                <c:pt idx="289">
                  <c:v>4678101</c:v>
                </c:pt>
                <c:pt idx="290">
                  <c:v>4686774</c:v>
                </c:pt>
                <c:pt idx="291">
                  <c:v>4688839</c:v>
                </c:pt>
                <c:pt idx="292">
                  <c:v>0</c:v>
                </c:pt>
                <c:pt idx="293">
                  <c:v>4697342</c:v>
                </c:pt>
                <c:pt idx="294">
                  <c:v>0</c:v>
                </c:pt>
                <c:pt idx="295">
                  <c:v>4730975</c:v>
                </c:pt>
                <c:pt idx="296">
                  <c:v>0</c:v>
                </c:pt>
                <c:pt idx="297">
                  <c:v>4719926</c:v>
                </c:pt>
                <c:pt idx="298">
                  <c:v>4701259</c:v>
                </c:pt>
                <c:pt idx="299">
                  <c:v>0</c:v>
                </c:pt>
                <c:pt idx="300">
                  <c:v>4736154</c:v>
                </c:pt>
                <c:pt idx="301">
                  <c:v>4718683</c:v>
                </c:pt>
                <c:pt idx="302">
                  <c:v>0</c:v>
                </c:pt>
                <c:pt idx="303">
                  <c:v>0</c:v>
                </c:pt>
                <c:pt idx="304">
                  <c:v>4708983</c:v>
                </c:pt>
                <c:pt idx="305">
                  <c:v>0</c:v>
                </c:pt>
                <c:pt idx="306">
                  <c:v>0</c:v>
                </c:pt>
                <c:pt idx="307">
                  <c:v>4684220</c:v>
                </c:pt>
                <c:pt idx="308">
                  <c:v>0</c:v>
                </c:pt>
                <c:pt idx="309">
                  <c:v>4676606</c:v>
                </c:pt>
                <c:pt idx="310">
                  <c:v>4660119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4629412</c:v>
                </c:pt>
                <c:pt idx="315">
                  <c:v>0</c:v>
                </c:pt>
                <c:pt idx="316">
                  <c:v>0</c:v>
                </c:pt>
                <c:pt idx="317">
                  <c:v>4633064</c:v>
                </c:pt>
                <c:pt idx="318">
                  <c:v>4629497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4624956</c:v>
                </c:pt>
                <c:pt idx="325">
                  <c:v>4619083</c:v>
                </c:pt>
                <c:pt idx="326">
                  <c:v>4608408</c:v>
                </c:pt>
                <c:pt idx="327">
                  <c:v>0</c:v>
                </c:pt>
                <c:pt idx="328">
                  <c:v>0</c:v>
                </c:pt>
                <c:pt idx="329">
                  <c:v>4585771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4571735</c:v>
                </c:pt>
                <c:pt idx="334">
                  <c:v>0</c:v>
                </c:pt>
                <c:pt idx="335">
                  <c:v>4568893</c:v>
                </c:pt>
                <c:pt idx="336">
                  <c:v>4562226</c:v>
                </c:pt>
                <c:pt idx="337">
                  <c:v>4567594</c:v>
                </c:pt>
                <c:pt idx="338">
                  <c:v>4583090</c:v>
                </c:pt>
                <c:pt idx="339">
                  <c:v>4633063</c:v>
                </c:pt>
                <c:pt idx="340">
                  <c:v>0</c:v>
                </c:pt>
                <c:pt idx="341">
                  <c:v>0</c:v>
                </c:pt>
                <c:pt idx="342">
                  <c:v>4618402</c:v>
                </c:pt>
                <c:pt idx="343">
                  <c:v>0</c:v>
                </c:pt>
                <c:pt idx="344">
                  <c:v>0</c:v>
                </c:pt>
                <c:pt idx="345">
                  <c:v>4616867</c:v>
                </c:pt>
                <c:pt idx="346">
                  <c:v>0</c:v>
                </c:pt>
                <c:pt idx="347">
                  <c:v>459836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4624424</c:v>
                </c:pt>
                <c:pt idx="353">
                  <c:v>0</c:v>
                </c:pt>
                <c:pt idx="354">
                  <c:v>4615428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4572633</c:v>
                </c:pt>
                <c:pt idx="361">
                  <c:v>4579972</c:v>
                </c:pt>
                <c:pt idx="362">
                  <c:v>0</c:v>
                </c:pt>
                <c:pt idx="363">
                  <c:v>0</c:v>
                </c:pt>
                <c:pt idx="364">
                  <c:v>4592933</c:v>
                </c:pt>
                <c:pt idx="365">
                  <c:v>0</c:v>
                </c:pt>
                <c:pt idx="366">
                  <c:v>0</c:v>
                </c:pt>
                <c:pt idx="367">
                  <c:v>4622237</c:v>
                </c:pt>
                <c:pt idx="368">
                  <c:v>4615822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4605589</c:v>
                </c:pt>
                <c:pt idx="373">
                  <c:v>4614258</c:v>
                </c:pt>
                <c:pt idx="374">
                  <c:v>4596416</c:v>
                </c:pt>
                <c:pt idx="375">
                  <c:v>4608258</c:v>
                </c:pt>
                <c:pt idx="376">
                  <c:v>4608270</c:v>
                </c:pt>
                <c:pt idx="377">
                  <c:v>4601724</c:v>
                </c:pt>
                <c:pt idx="378">
                  <c:v>4604806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4540479</c:v>
                </c:pt>
                <c:pt idx="383">
                  <c:v>0</c:v>
                </c:pt>
                <c:pt idx="384">
                  <c:v>4544032</c:v>
                </c:pt>
                <c:pt idx="385">
                  <c:v>0</c:v>
                </c:pt>
                <c:pt idx="386">
                  <c:v>0</c:v>
                </c:pt>
                <c:pt idx="387">
                  <c:v>4563650</c:v>
                </c:pt>
                <c:pt idx="388">
                  <c:v>4575583</c:v>
                </c:pt>
                <c:pt idx="389">
                  <c:v>0</c:v>
                </c:pt>
                <c:pt idx="390">
                  <c:v>4592508</c:v>
                </c:pt>
                <c:pt idx="391">
                  <c:v>4599644</c:v>
                </c:pt>
                <c:pt idx="392">
                  <c:v>0</c:v>
                </c:pt>
                <c:pt idx="393">
                  <c:v>0</c:v>
                </c:pt>
                <c:pt idx="394">
                  <c:v>4766098</c:v>
                </c:pt>
                <c:pt idx="395">
                  <c:v>4763826</c:v>
                </c:pt>
                <c:pt idx="396">
                  <c:v>4761888</c:v>
                </c:pt>
                <c:pt idx="397">
                  <c:v>4759385</c:v>
                </c:pt>
                <c:pt idx="398">
                  <c:v>4755245</c:v>
                </c:pt>
                <c:pt idx="399">
                  <c:v>0</c:v>
                </c:pt>
                <c:pt idx="400">
                  <c:v>4751285</c:v>
                </c:pt>
                <c:pt idx="401">
                  <c:v>0</c:v>
                </c:pt>
                <c:pt idx="402">
                  <c:v>0</c:v>
                </c:pt>
                <c:pt idx="403">
                  <c:v>4744059</c:v>
                </c:pt>
                <c:pt idx="404">
                  <c:v>4738747</c:v>
                </c:pt>
                <c:pt idx="405">
                  <c:v>0</c:v>
                </c:pt>
                <c:pt idx="406">
                  <c:v>4730047</c:v>
                </c:pt>
                <c:pt idx="407">
                  <c:v>0</c:v>
                </c:pt>
                <c:pt idx="408">
                  <c:v>0</c:v>
                </c:pt>
                <c:pt idx="409">
                  <c:v>4738072</c:v>
                </c:pt>
                <c:pt idx="410">
                  <c:v>0</c:v>
                </c:pt>
                <c:pt idx="411">
                  <c:v>4698107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4743055</c:v>
                </c:pt>
                <c:pt idx="416">
                  <c:v>4724764</c:v>
                </c:pt>
                <c:pt idx="417">
                  <c:v>0</c:v>
                </c:pt>
                <c:pt idx="418">
                  <c:v>0</c:v>
                </c:pt>
                <c:pt idx="419">
                  <c:v>4672259</c:v>
                </c:pt>
                <c:pt idx="420">
                  <c:v>4645232</c:v>
                </c:pt>
                <c:pt idx="421">
                  <c:v>0</c:v>
                </c:pt>
                <c:pt idx="422">
                  <c:v>4655583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4654361</c:v>
                </c:pt>
                <c:pt idx="427">
                  <c:v>4657773</c:v>
                </c:pt>
                <c:pt idx="428">
                  <c:v>4663992</c:v>
                </c:pt>
                <c:pt idx="429">
                  <c:v>0</c:v>
                </c:pt>
                <c:pt idx="430">
                  <c:v>4662017</c:v>
                </c:pt>
                <c:pt idx="431">
                  <c:v>4681066</c:v>
                </c:pt>
                <c:pt idx="432">
                  <c:v>4683999</c:v>
                </c:pt>
                <c:pt idx="433">
                  <c:v>4691776</c:v>
                </c:pt>
                <c:pt idx="434">
                  <c:v>0</c:v>
                </c:pt>
                <c:pt idx="435">
                  <c:v>0</c:v>
                </c:pt>
                <c:pt idx="436">
                  <c:v>4693737</c:v>
                </c:pt>
                <c:pt idx="437">
                  <c:v>0</c:v>
                </c:pt>
                <c:pt idx="438">
                  <c:v>4644451</c:v>
                </c:pt>
                <c:pt idx="439">
                  <c:v>4654404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4718971</c:v>
                </c:pt>
                <c:pt idx="445">
                  <c:v>0</c:v>
                </c:pt>
                <c:pt idx="446">
                  <c:v>4709458</c:v>
                </c:pt>
                <c:pt idx="447">
                  <c:v>0</c:v>
                </c:pt>
                <c:pt idx="448">
                  <c:v>0</c:v>
                </c:pt>
                <c:pt idx="449">
                  <c:v>4688735</c:v>
                </c:pt>
                <c:pt idx="450">
                  <c:v>0</c:v>
                </c:pt>
                <c:pt idx="451">
                  <c:v>4683450</c:v>
                </c:pt>
                <c:pt idx="452">
                  <c:v>0</c:v>
                </c:pt>
                <c:pt idx="453">
                  <c:v>4680577</c:v>
                </c:pt>
                <c:pt idx="454">
                  <c:v>4663892</c:v>
                </c:pt>
                <c:pt idx="455">
                  <c:v>4684066</c:v>
                </c:pt>
                <c:pt idx="456">
                  <c:v>0</c:v>
                </c:pt>
                <c:pt idx="457">
                  <c:v>4667073</c:v>
                </c:pt>
                <c:pt idx="458">
                  <c:v>4651958</c:v>
                </c:pt>
                <c:pt idx="459">
                  <c:v>4645419</c:v>
                </c:pt>
                <c:pt idx="460">
                  <c:v>4641995</c:v>
                </c:pt>
                <c:pt idx="461">
                  <c:v>4635117</c:v>
                </c:pt>
                <c:pt idx="462">
                  <c:v>4634972</c:v>
                </c:pt>
                <c:pt idx="463">
                  <c:v>4637290</c:v>
                </c:pt>
                <c:pt idx="464">
                  <c:v>0</c:v>
                </c:pt>
                <c:pt idx="465">
                  <c:v>4630301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4502280</c:v>
                </c:pt>
                <c:pt idx="476">
                  <c:v>0</c:v>
                </c:pt>
                <c:pt idx="477">
                  <c:v>4503383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4533294</c:v>
                </c:pt>
                <c:pt idx="483">
                  <c:v>0</c:v>
                </c:pt>
                <c:pt idx="484">
                  <c:v>4522079</c:v>
                </c:pt>
                <c:pt idx="485">
                  <c:v>4507134</c:v>
                </c:pt>
                <c:pt idx="486">
                  <c:v>4508134</c:v>
                </c:pt>
                <c:pt idx="487">
                  <c:v>0</c:v>
                </c:pt>
                <c:pt idx="488">
                  <c:v>0</c:v>
                </c:pt>
                <c:pt idx="489">
                  <c:v>4515282</c:v>
                </c:pt>
                <c:pt idx="490">
                  <c:v>0</c:v>
                </c:pt>
                <c:pt idx="491">
                  <c:v>0</c:v>
                </c:pt>
                <c:pt idx="492">
                  <c:v>4539447</c:v>
                </c:pt>
                <c:pt idx="493">
                  <c:v>0</c:v>
                </c:pt>
                <c:pt idx="494">
                  <c:v>4557450</c:v>
                </c:pt>
                <c:pt idx="495">
                  <c:v>4578129</c:v>
                </c:pt>
                <c:pt idx="496">
                  <c:v>4576600</c:v>
                </c:pt>
                <c:pt idx="497">
                  <c:v>0</c:v>
                </c:pt>
                <c:pt idx="498">
                  <c:v>0</c:v>
                </c:pt>
                <c:pt idx="499">
                  <c:v>4586541</c:v>
                </c:pt>
                <c:pt idx="500">
                  <c:v>4586637</c:v>
                </c:pt>
                <c:pt idx="501">
                  <c:v>4596243</c:v>
                </c:pt>
                <c:pt idx="502">
                  <c:v>4599897</c:v>
                </c:pt>
                <c:pt idx="503">
                  <c:v>4527995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4569337</c:v>
                </c:pt>
                <c:pt idx="508">
                  <c:v>4564697</c:v>
                </c:pt>
                <c:pt idx="509">
                  <c:v>0</c:v>
                </c:pt>
                <c:pt idx="510">
                  <c:v>4524999</c:v>
                </c:pt>
                <c:pt idx="511">
                  <c:v>4555018</c:v>
                </c:pt>
                <c:pt idx="512">
                  <c:v>4562795</c:v>
                </c:pt>
                <c:pt idx="513">
                  <c:v>4575434</c:v>
                </c:pt>
                <c:pt idx="514">
                  <c:v>0</c:v>
                </c:pt>
                <c:pt idx="515">
                  <c:v>462673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4576606</c:v>
                </c:pt>
                <c:pt idx="520">
                  <c:v>0</c:v>
                </c:pt>
                <c:pt idx="521">
                  <c:v>4716930</c:v>
                </c:pt>
                <c:pt idx="522">
                  <c:v>0</c:v>
                </c:pt>
                <c:pt idx="523">
                  <c:v>0</c:v>
                </c:pt>
                <c:pt idx="524">
                  <c:v>4670774</c:v>
                </c:pt>
                <c:pt idx="525">
                  <c:v>4666198</c:v>
                </c:pt>
                <c:pt idx="526">
                  <c:v>4653373</c:v>
                </c:pt>
                <c:pt idx="527">
                  <c:v>4641296</c:v>
                </c:pt>
                <c:pt idx="528">
                  <c:v>4666625</c:v>
                </c:pt>
                <c:pt idx="529">
                  <c:v>4661298</c:v>
                </c:pt>
                <c:pt idx="530">
                  <c:v>4650312</c:v>
                </c:pt>
                <c:pt idx="531">
                  <c:v>4640365</c:v>
                </c:pt>
                <c:pt idx="532">
                  <c:v>0</c:v>
                </c:pt>
                <c:pt idx="533">
                  <c:v>4637716</c:v>
                </c:pt>
                <c:pt idx="534">
                  <c:v>4636834</c:v>
                </c:pt>
                <c:pt idx="535">
                  <c:v>4627289</c:v>
                </c:pt>
                <c:pt idx="536">
                  <c:v>0</c:v>
                </c:pt>
                <c:pt idx="537">
                  <c:v>4658378</c:v>
                </c:pt>
                <c:pt idx="538">
                  <c:v>0</c:v>
                </c:pt>
                <c:pt idx="539">
                  <c:v>4649222</c:v>
                </c:pt>
                <c:pt idx="540">
                  <c:v>4643794</c:v>
                </c:pt>
                <c:pt idx="541">
                  <c:v>4638925</c:v>
                </c:pt>
                <c:pt idx="542">
                  <c:v>4621628</c:v>
                </c:pt>
                <c:pt idx="543">
                  <c:v>4621753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4768490</c:v>
                </c:pt>
                <c:pt idx="549">
                  <c:v>0</c:v>
                </c:pt>
                <c:pt idx="550">
                  <c:v>4755484</c:v>
                </c:pt>
                <c:pt idx="551">
                  <c:v>4764185</c:v>
                </c:pt>
                <c:pt idx="552">
                  <c:v>0</c:v>
                </c:pt>
                <c:pt idx="553">
                  <c:v>0</c:v>
                </c:pt>
                <c:pt idx="554">
                  <c:v>4762872</c:v>
                </c:pt>
                <c:pt idx="555">
                  <c:v>4741435</c:v>
                </c:pt>
                <c:pt idx="556">
                  <c:v>4717483</c:v>
                </c:pt>
                <c:pt idx="557">
                  <c:v>4759187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4680041</c:v>
                </c:pt>
                <c:pt idx="562">
                  <c:v>4666475</c:v>
                </c:pt>
                <c:pt idx="563">
                  <c:v>4740283</c:v>
                </c:pt>
                <c:pt idx="564">
                  <c:v>0</c:v>
                </c:pt>
                <c:pt idx="565">
                  <c:v>0</c:v>
                </c:pt>
                <c:pt idx="566">
                  <c:v>4667715</c:v>
                </c:pt>
                <c:pt idx="567">
                  <c:v>0</c:v>
                </c:pt>
                <c:pt idx="568">
                  <c:v>4667613</c:v>
                </c:pt>
                <c:pt idx="569">
                  <c:v>0</c:v>
                </c:pt>
                <c:pt idx="570">
                  <c:v>0</c:v>
                </c:pt>
                <c:pt idx="571">
                  <c:v>4760462</c:v>
                </c:pt>
                <c:pt idx="572">
                  <c:v>0</c:v>
                </c:pt>
                <c:pt idx="573">
                  <c:v>4760602</c:v>
                </c:pt>
                <c:pt idx="574">
                  <c:v>4766334</c:v>
                </c:pt>
                <c:pt idx="575">
                  <c:v>4763180</c:v>
                </c:pt>
                <c:pt idx="576">
                  <c:v>0</c:v>
                </c:pt>
                <c:pt idx="577">
                  <c:v>4757628</c:v>
                </c:pt>
                <c:pt idx="578">
                  <c:v>4752716</c:v>
                </c:pt>
                <c:pt idx="579">
                  <c:v>0</c:v>
                </c:pt>
                <c:pt idx="580">
                  <c:v>4744931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4718667</c:v>
                </c:pt>
                <c:pt idx="585">
                  <c:v>0</c:v>
                </c:pt>
                <c:pt idx="586">
                  <c:v>4725691</c:v>
                </c:pt>
                <c:pt idx="587">
                  <c:v>0</c:v>
                </c:pt>
                <c:pt idx="588">
                  <c:v>0</c:v>
                </c:pt>
                <c:pt idx="589">
                  <c:v>4700845</c:v>
                </c:pt>
                <c:pt idx="590">
                  <c:v>4702520</c:v>
                </c:pt>
                <c:pt idx="591">
                  <c:v>4687923</c:v>
                </c:pt>
                <c:pt idx="592">
                  <c:v>0</c:v>
                </c:pt>
                <c:pt idx="593">
                  <c:v>4690234</c:v>
                </c:pt>
                <c:pt idx="594">
                  <c:v>0</c:v>
                </c:pt>
                <c:pt idx="595">
                  <c:v>4671242</c:v>
                </c:pt>
                <c:pt idx="596">
                  <c:v>0</c:v>
                </c:pt>
                <c:pt idx="597">
                  <c:v>0</c:v>
                </c:pt>
                <c:pt idx="598">
                  <c:v>4662265</c:v>
                </c:pt>
                <c:pt idx="599">
                  <c:v>0</c:v>
                </c:pt>
                <c:pt idx="600">
                  <c:v>0</c:v>
                </c:pt>
                <c:pt idx="601">
                  <c:v>4648617</c:v>
                </c:pt>
                <c:pt idx="602">
                  <c:v>4647876</c:v>
                </c:pt>
                <c:pt idx="603">
                  <c:v>0</c:v>
                </c:pt>
                <c:pt idx="604">
                  <c:v>4652288</c:v>
                </c:pt>
                <c:pt idx="605">
                  <c:v>4647060</c:v>
                </c:pt>
                <c:pt idx="606">
                  <c:v>4639995</c:v>
                </c:pt>
                <c:pt idx="607">
                  <c:v>4639918</c:v>
                </c:pt>
                <c:pt idx="608">
                  <c:v>4635199</c:v>
                </c:pt>
                <c:pt idx="609">
                  <c:v>4633085</c:v>
                </c:pt>
                <c:pt idx="610">
                  <c:v>4630000</c:v>
                </c:pt>
                <c:pt idx="611">
                  <c:v>4623326</c:v>
                </c:pt>
                <c:pt idx="612">
                  <c:v>0</c:v>
                </c:pt>
                <c:pt idx="613">
                  <c:v>0</c:v>
                </c:pt>
                <c:pt idx="614">
                  <c:v>4630609</c:v>
                </c:pt>
                <c:pt idx="615">
                  <c:v>4625535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4474211</c:v>
                </c:pt>
                <c:pt idx="621">
                  <c:v>0</c:v>
                </c:pt>
                <c:pt idx="622">
                  <c:v>4469901</c:v>
                </c:pt>
                <c:pt idx="623">
                  <c:v>0</c:v>
                </c:pt>
                <c:pt idx="624">
                  <c:v>4463613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4481928</c:v>
                </c:pt>
                <c:pt idx="633">
                  <c:v>0</c:v>
                </c:pt>
                <c:pt idx="634">
                  <c:v>0</c:v>
                </c:pt>
                <c:pt idx="635">
                  <c:v>4505958</c:v>
                </c:pt>
                <c:pt idx="636">
                  <c:v>0</c:v>
                </c:pt>
                <c:pt idx="637">
                  <c:v>4504475</c:v>
                </c:pt>
                <c:pt idx="638">
                  <c:v>0</c:v>
                </c:pt>
                <c:pt idx="639">
                  <c:v>4502313</c:v>
                </c:pt>
                <c:pt idx="640">
                  <c:v>4510993</c:v>
                </c:pt>
                <c:pt idx="641">
                  <c:v>0</c:v>
                </c:pt>
                <c:pt idx="642">
                  <c:v>4513009</c:v>
                </c:pt>
                <c:pt idx="643">
                  <c:v>0</c:v>
                </c:pt>
                <c:pt idx="644">
                  <c:v>4542697</c:v>
                </c:pt>
                <c:pt idx="645">
                  <c:v>4537454</c:v>
                </c:pt>
                <c:pt idx="646">
                  <c:v>4531764</c:v>
                </c:pt>
                <c:pt idx="647">
                  <c:v>4537847</c:v>
                </c:pt>
                <c:pt idx="648">
                  <c:v>4551449</c:v>
                </c:pt>
                <c:pt idx="649">
                  <c:v>4586945</c:v>
                </c:pt>
                <c:pt idx="650">
                  <c:v>0</c:v>
                </c:pt>
                <c:pt idx="651">
                  <c:v>0</c:v>
                </c:pt>
                <c:pt idx="652">
                  <c:v>4555412</c:v>
                </c:pt>
                <c:pt idx="653">
                  <c:v>4569206</c:v>
                </c:pt>
                <c:pt idx="654">
                  <c:v>4563436</c:v>
                </c:pt>
                <c:pt idx="655">
                  <c:v>4550769</c:v>
                </c:pt>
                <c:pt idx="656">
                  <c:v>0</c:v>
                </c:pt>
                <c:pt idx="657">
                  <c:v>0</c:v>
                </c:pt>
                <c:pt idx="658">
                  <c:v>4502377</c:v>
                </c:pt>
                <c:pt idx="659">
                  <c:v>4518150</c:v>
                </c:pt>
                <c:pt idx="660">
                  <c:v>4505544</c:v>
                </c:pt>
                <c:pt idx="661">
                  <c:v>4516954</c:v>
                </c:pt>
                <c:pt idx="662">
                  <c:v>4528460</c:v>
                </c:pt>
                <c:pt idx="663">
                  <c:v>4532918</c:v>
                </c:pt>
                <c:pt idx="664">
                  <c:v>0</c:v>
                </c:pt>
                <c:pt idx="665">
                  <c:v>4525535</c:v>
                </c:pt>
                <c:pt idx="666">
                  <c:v>4545448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4528471</c:v>
                </c:pt>
                <c:pt idx="671">
                  <c:v>0</c:v>
                </c:pt>
                <c:pt idx="672">
                  <c:v>4544389</c:v>
                </c:pt>
                <c:pt idx="673">
                  <c:v>4481965</c:v>
                </c:pt>
                <c:pt idx="674">
                  <c:v>0</c:v>
                </c:pt>
                <c:pt idx="675">
                  <c:v>4500134</c:v>
                </c:pt>
                <c:pt idx="676">
                  <c:v>4476846</c:v>
                </c:pt>
                <c:pt idx="677">
                  <c:v>4480610</c:v>
                </c:pt>
                <c:pt idx="678">
                  <c:v>4509262</c:v>
                </c:pt>
                <c:pt idx="679">
                  <c:v>0</c:v>
                </c:pt>
                <c:pt idx="680">
                  <c:v>4661274</c:v>
                </c:pt>
                <c:pt idx="681">
                  <c:v>4489759</c:v>
                </c:pt>
                <c:pt idx="682">
                  <c:v>4499963</c:v>
                </c:pt>
                <c:pt idx="683">
                  <c:v>4510304</c:v>
                </c:pt>
                <c:pt idx="684">
                  <c:v>4515791</c:v>
                </c:pt>
                <c:pt idx="685">
                  <c:v>4521786</c:v>
                </c:pt>
                <c:pt idx="686">
                  <c:v>4523281</c:v>
                </c:pt>
                <c:pt idx="687">
                  <c:v>0</c:v>
                </c:pt>
                <c:pt idx="688">
                  <c:v>4529205</c:v>
                </c:pt>
                <c:pt idx="689">
                  <c:v>0</c:v>
                </c:pt>
                <c:pt idx="690">
                  <c:v>0</c:v>
                </c:pt>
                <c:pt idx="691">
                  <c:v>4484237</c:v>
                </c:pt>
                <c:pt idx="692">
                  <c:v>0</c:v>
                </c:pt>
                <c:pt idx="693">
                  <c:v>4472264</c:v>
                </c:pt>
                <c:pt idx="694">
                  <c:v>4460664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4444375</c:v>
                </c:pt>
                <c:pt idx="700">
                  <c:v>4453160</c:v>
                </c:pt>
                <c:pt idx="701">
                  <c:v>0</c:v>
                </c:pt>
                <c:pt idx="702">
                  <c:v>4468237</c:v>
                </c:pt>
                <c:pt idx="703">
                  <c:v>4474085</c:v>
                </c:pt>
                <c:pt idx="704">
                  <c:v>4465918</c:v>
                </c:pt>
                <c:pt idx="705">
                  <c:v>4437084</c:v>
                </c:pt>
                <c:pt idx="706">
                  <c:v>4426000</c:v>
                </c:pt>
                <c:pt idx="707">
                  <c:v>4434956</c:v>
                </c:pt>
                <c:pt idx="708">
                  <c:v>0</c:v>
                </c:pt>
                <c:pt idx="709">
                  <c:v>4526757</c:v>
                </c:pt>
                <c:pt idx="710">
                  <c:v>4533232</c:v>
                </c:pt>
                <c:pt idx="711">
                  <c:v>4536908</c:v>
                </c:pt>
                <c:pt idx="712">
                  <c:v>4542600</c:v>
                </c:pt>
                <c:pt idx="713">
                  <c:v>4538130</c:v>
                </c:pt>
                <c:pt idx="714">
                  <c:v>4529014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4490975</c:v>
                </c:pt>
                <c:pt idx="719">
                  <c:v>0</c:v>
                </c:pt>
                <c:pt idx="720">
                  <c:v>4546300</c:v>
                </c:pt>
                <c:pt idx="721">
                  <c:v>4564174</c:v>
                </c:pt>
                <c:pt idx="722">
                  <c:v>0</c:v>
                </c:pt>
                <c:pt idx="723">
                  <c:v>4537169</c:v>
                </c:pt>
                <c:pt idx="724">
                  <c:v>4561047</c:v>
                </c:pt>
                <c:pt idx="725">
                  <c:v>4548087</c:v>
                </c:pt>
                <c:pt idx="726">
                  <c:v>4539453</c:v>
                </c:pt>
                <c:pt idx="727">
                  <c:v>4535142</c:v>
                </c:pt>
                <c:pt idx="728">
                  <c:v>4542401</c:v>
                </c:pt>
                <c:pt idx="729">
                  <c:v>4520345</c:v>
                </c:pt>
                <c:pt idx="730">
                  <c:v>4500937</c:v>
                </c:pt>
                <c:pt idx="731">
                  <c:v>4485104</c:v>
                </c:pt>
                <c:pt idx="732">
                  <c:v>4482085</c:v>
                </c:pt>
                <c:pt idx="733">
                  <c:v>4472038</c:v>
                </c:pt>
                <c:pt idx="734">
                  <c:v>0</c:v>
                </c:pt>
                <c:pt idx="735">
                  <c:v>0</c:v>
                </c:pt>
                <c:pt idx="736">
                  <c:v>4508976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447656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4522770</c:v>
                </c:pt>
                <c:pt idx="745">
                  <c:v>0</c:v>
                </c:pt>
                <c:pt idx="746">
                  <c:v>0</c:v>
                </c:pt>
                <c:pt idx="747">
                  <c:v>4488113</c:v>
                </c:pt>
                <c:pt idx="748">
                  <c:v>0</c:v>
                </c:pt>
                <c:pt idx="749">
                  <c:v>4477480</c:v>
                </c:pt>
                <c:pt idx="750">
                  <c:v>0</c:v>
                </c:pt>
                <c:pt idx="751">
                  <c:v>4416783</c:v>
                </c:pt>
                <c:pt idx="752">
                  <c:v>4404511</c:v>
                </c:pt>
                <c:pt idx="753">
                  <c:v>0</c:v>
                </c:pt>
                <c:pt idx="754">
                  <c:v>0</c:v>
                </c:pt>
                <c:pt idx="755">
                  <c:v>4392973</c:v>
                </c:pt>
                <c:pt idx="756">
                  <c:v>4429035</c:v>
                </c:pt>
                <c:pt idx="757">
                  <c:v>0</c:v>
                </c:pt>
                <c:pt idx="758">
                  <c:v>4418689</c:v>
                </c:pt>
                <c:pt idx="759">
                  <c:v>4400743</c:v>
                </c:pt>
                <c:pt idx="760">
                  <c:v>4405799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4493832</c:v>
                </c:pt>
                <c:pt idx="765">
                  <c:v>4445692</c:v>
                </c:pt>
                <c:pt idx="766">
                  <c:v>4429073</c:v>
                </c:pt>
                <c:pt idx="767">
                  <c:v>0</c:v>
                </c:pt>
                <c:pt idx="768">
                  <c:v>0</c:v>
                </c:pt>
                <c:pt idx="769">
                  <c:v>4388169</c:v>
                </c:pt>
                <c:pt idx="770">
                  <c:v>4392123</c:v>
                </c:pt>
                <c:pt idx="771">
                  <c:v>4477859</c:v>
                </c:pt>
                <c:pt idx="772">
                  <c:v>4467049</c:v>
                </c:pt>
                <c:pt idx="773">
                  <c:v>4475011</c:v>
                </c:pt>
                <c:pt idx="774">
                  <c:v>0</c:v>
                </c:pt>
                <c:pt idx="775">
                  <c:v>449410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4424971</c:v>
                </c:pt>
                <c:pt idx="781">
                  <c:v>4402981</c:v>
                </c:pt>
                <c:pt idx="782">
                  <c:v>4405876</c:v>
                </c:pt>
                <c:pt idx="783">
                  <c:v>0</c:v>
                </c:pt>
                <c:pt idx="784">
                  <c:v>4407891</c:v>
                </c:pt>
                <c:pt idx="785">
                  <c:v>4397302</c:v>
                </c:pt>
                <c:pt idx="786">
                  <c:v>0</c:v>
                </c:pt>
                <c:pt idx="787">
                  <c:v>4406897</c:v>
                </c:pt>
                <c:pt idx="788">
                  <c:v>0</c:v>
                </c:pt>
                <c:pt idx="789">
                  <c:v>4460316</c:v>
                </c:pt>
                <c:pt idx="790">
                  <c:v>4454267</c:v>
                </c:pt>
                <c:pt idx="791">
                  <c:v>4446786</c:v>
                </c:pt>
                <c:pt idx="792">
                  <c:v>0</c:v>
                </c:pt>
                <c:pt idx="793">
                  <c:v>4454551</c:v>
                </c:pt>
                <c:pt idx="794">
                  <c:v>4452550</c:v>
                </c:pt>
                <c:pt idx="795">
                  <c:v>4440045</c:v>
                </c:pt>
                <c:pt idx="796">
                  <c:v>4442601</c:v>
                </c:pt>
                <c:pt idx="797">
                  <c:v>4429366</c:v>
                </c:pt>
                <c:pt idx="798">
                  <c:v>4434227</c:v>
                </c:pt>
                <c:pt idx="799">
                  <c:v>4421078</c:v>
                </c:pt>
                <c:pt idx="800">
                  <c:v>0</c:v>
                </c:pt>
                <c:pt idx="801">
                  <c:v>4430098</c:v>
                </c:pt>
                <c:pt idx="802">
                  <c:v>0</c:v>
                </c:pt>
                <c:pt idx="803">
                  <c:v>4420121</c:v>
                </c:pt>
                <c:pt idx="804">
                  <c:v>0</c:v>
                </c:pt>
                <c:pt idx="805">
                  <c:v>4413924</c:v>
                </c:pt>
                <c:pt idx="806">
                  <c:v>0</c:v>
                </c:pt>
                <c:pt idx="807">
                  <c:v>0</c:v>
                </c:pt>
                <c:pt idx="808">
                  <c:v>4359429</c:v>
                </c:pt>
                <c:pt idx="809">
                  <c:v>4374415</c:v>
                </c:pt>
                <c:pt idx="810">
                  <c:v>4384710</c:v>
                </c:pt>
                <c:pt idx="811">
                  <c:v>4405007</c:v>
                </c:pt>
                <c:pt idx="812">
                  <c:v>0</c:v>
                </c:pt>
                <c:pt idx="813">
                  <c:v>4469753</c:v>
                </c:pt>
                <c:pt idx="814">
                  <c:v>0</c:v>
                </c:pt>
                <c:pt idx="815">
                  <c:v>4481705</c:v>
                </c:pt>
                <c:pt idx="816">
                  <c:v>0</c:v>
                </c:pt>
                <c:pt idx="817">
                  <c:v>4460772</c:v>
                </c:pt>
                <c:pt idx="818">
                  <c:v>0</c:v>
                </c:pt>
                <c:pt idx="819">
                  <c:v>0</c:v>
                </c:pt>
                <c:pt idx="820">
                  <c:v>4438439</c:v>
                </c:pt>
                <c:pt idx="821">
                  <c:v>4436803</c:v>
                </c:pt>
                <c:pt idx="822">
                  <c:v>0</c:v>
                </c:pt>
                <c:pt idx="823">
                  <c:v>0</c:v>
                </c:pt>
                <c:pt idx="824">
                  <c:v>4455594</c:v>
                </c:pt>
                <c:pt idx="825">
                  <c:v>4453439</c:v>
                </c:pt>
                <c:pt idx="826">
                  <c:v>4441656</c:v>
                </c:pt>
                <c:pt idx="827">
                  <c:v>4421425</c:v>
                </c:pt>
                <c:pt idx="828">
                  <c:v>4354012</c:v>
                </c:pt>
                <c:pt idx="829">
                  <c:v>4370816</c:v>
                </c:pt>
                <c:pt idx="830">
                  <c:v>4391660</c:v>
                </c:pt>
                <c:pt idx="831">
                  <c:v>4392814</c:v>
                </c:pt>
                <c:pt idx="832">
                  <c:v>0</c:v>
                </c:pt>
                <c:pt idx="833">
                  <c:v>4312846</c:v>
                </c:pt>
                <c:pt idx="834">
                  <c:v>0</c:v>
                </c:pt>
                <c:pt idx="835">
                  <c:v>4323323</c:v>
                </c:pt>
                <c:pt idx="836">
                  <c:v>4311610</c:v>
                </c:pt>
                <c:pt idx="837">
                  <c:v>0</c:v>
                </c:pt>
                <c:pt idx="838">
                  <c:v>0</c:v>
                </c:pt>
                <c:pt idx="839">
                  <c:v>4329309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4310405</c:v>
                </c:pt>
                <c:pt idx="844">
                  <c:v>4310405</c:v>
                </c:pt>
                <c:pt idx="845">
                  <c:v>0</c:v>
                </c:pt>
                <c:pt idx="846">
                  <c:v>4314520</c:v>
                </c:pt>
                <c:pt idx="847">
                  <c:v>0</c:v>
                </c:pt>
                <c:pt idx="848">
                  <c:v>0</c:v>
                </c:pt>
                <c:pt idx="849">
                  <c:v>4433867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4432773</c:v>
                </c:pt>
                <c:pt idx="856">
                  <c:v>4416334</c:v>
                </c:pt>
                <c:pt idx="857">
                  <c:v>4412265</c:v>
                </c:pt>
                <c:pt idx="858">
                  <c:v>4407551</c:v>
                </c:pt>
                <c:pt idx="859">
                  <c:v>4397622</c:v>
                </c:pt>
                <c:pt idx="860">
                  <c:v>0</c:v>
                </c:pt>
                <c:pt idx="861">
                  <c:v>0</c:v>
                </c:pt>
                <c:pt idx="862">
                  <c:v>4359967</c:v>
                </c:pt>
                <c:pt idx="863">
                  <c:v>4362815</c:v>
                </c:pt>
                <c:pt idx="864">
                  <c:v>0</c:v>
                </c:pt>
                <c:pt idx="865">
                  <c:v>4364108</c:v>
                </c:pt>
                <c:pt idx="866">
                  <c:v>4364078</c:v>
                </c:pt>
                <c:pt idx="867">
                  <c:v>4430136</c:v>
                </c:pt>
                <c:pt idx="868">
                  <c:v>4426730</c:v>
                </c:pt>
                <c:pt idx="869">
                  <c:v>4423058</c:v>
                </c:pt>
                <c:pt idx="870">
                  <c:v>0</c:v>
                </c:pt>
                <c:pt idx="871">
                  <c:v>4397781</c:v>
                </c:pt>
                <c:pt idx="872">
                  <c:v>4392585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4340416</c:v>
                </c:pt>
                <c:pt idx="877">
                  <c:v>0</c:v>
                </c:pt>
                <c:pt idx="878">
                  <c:v>4378855</c:v>
                </c:pt>
                <c:pt idx="879">
                  <c:v>4321602</c:v>
                </c:pt>
                <c:pt idx="880">
                  <c:v>0</c:v>
                </c:pt>
                <c:pt idx="881">
                  <c:v>4318824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4333619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4332185</c:v>
                </c:pt>
                <c:pt idx="891">
                  <c:v>0</c:v>
                </c:pt>
                <c:pt idx="892">
                  <c:v>4304639</c:v>
                </c:pt>
                <c:pt idx="893">
                  <c:v>0</c:v>
                </c:pt>
                <c:pt idx="894">
                  <c:v>4319179</c:v>
                </c:pt>
                <c:pt idx="895">
                  <c:v>0</c:v>
                </c:pt>
                <c:pt idx="896">
                  <c:v>0</c:v>
                </c:pt>
                <c:pt idx="897">
                  <c:v>4320898</c:v>
                </c:pt>
                <c:pt idx="898">
                  <c:v>0</c:v>
                </c:pt>
                <c:pt idx="899">
                  <c:v>4336063</c:v>
                </c:pt>
                <c:pt idx="900">
                  <c:v>433900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282479</c:v>
                </c:pt>
                <c:pt idx="905">
                  <c:v>4289608</c:v>
                </c:pt>
                <c:pt idx="906">
                  <c:v>0</c:v>
                </c:pt>
                <c:pt idx="907">
                  <c:v>4281634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4263982</c:v>
                </c:pt>
                <c:pt idx="912">
                  <c:v>4277034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4284303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4301619</c:v>
                </c:pt>
                <c:pt idx="922">
                  <c:v>4364815</c:v>
                </c:pt>
                <c:pt idx="923">
                  <c:v>4358446</c:v>
                </c:pt>
                <c:pt idx="924">
                  <c:v>4341895</c:v>
                </c:pt>
                <c:pt idx="925">
                  <c:v>0</c:v>
                </c:pt>
                <c:pt idx="926">
                  <c:v>4331133</c:v>
                </c:pt>
                <c:pt idx="927">
                  <c:v>0</c:v>
                </c:pt>
                <c:pt idx="928">
                  <c:v>4284776</c:v>
                </c:pt>
                <c:pt idx="929">
                  <c:v>4306243</c:v>
                </c:pt>
                <c:pt idx="930">
                  <c:v>4304471</c:v>
                </c:pt>
                <c:pt idx="931">
                  <c:v>4320563</c:v>
                </c:pt>
                <c:pt idx="932">
                  <c:v>0</c:v>
                </c:pt>
                <c:pt idx="933">
                  <c:v>4327927</c:v>
                </c:pt>
                <c:pt idx="934">
                  <c:v>0</c:v>
                </c:pt>
                <c:pt idx="935">
                  <c:v>0</c:v>
                </c:pt>
                <c:pt idx="936">
                  <c:v>4341329</c:v>
                </c:pt>
                <c:pt idx="937">
                  <c:v>4353362</c:v>
                </c:pt>
                <c:pt idx="938">
                  <c:v>4372950</c:v>
                </c:pt>
                <c:pt idx="939">
                  <c:v>0</c:v>
                </c:pt>
                <c:pt idx="940">
                  <c:v>0</c:v>
                </c:pt>
                <c:pt idx="941">
                  <c:v>4323540</c:v>
                </c:pt>
                <c:pt idx="942">
                  <c:v>0</c:v>
                </c:pt>
                <c:pt idx="943">
                  <c:v>4319888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4254723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4262263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4295929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4289096</c:v>
                </c:pt>
                <c:pt idx="968">
                  <c:v>0</c:v>
                </c:pt>
                <c:pt idx="969">
                  <c:v>4363351</c:v>
                </c:pt>
                <c:pt idx="970">
                  <c:v>4356921</c:v>
                </c:pt>
                <c:pt idx="971">
                  <c:v>0</c:v>
                </c:pt>
                <c:pt idx="972">
                  <c:v>0</c:v>
                </c:pt>
                <c:pt idx="973">
                  <c:v>4342151</c:v>
                </c:pt>
                <c:pt idx="974">
                  <c:v>4337399</c:v>
                </c:pt>
                <c:pt idx="975">
                  <c:v>0</c:v>
                </c:pt>
                <c:pt idx="976">
                  <c:v>4280642</c:v>
                </c:pt>
                <c:pt idx="977">
                  <c:v>4300471</c:v>
                </c:pt>
                <c:pt idx="978">
                  <c:v>0</c:v>
                </c:pt>
                <c:pt idx="979">
                  <c:v>4355736</c:v>
                </c:pt>
                <c:pt idx="980">
                  <c:v>0</c:v>
                </c:pt>
                <c:pt idx="981">
                  <c:v>0</c:v>
                </c:pt>
                <c:pt idx="982">
                  <c:v>4298384</c:v>
                </c:pt>
                <c:pt idx="983">
                  <c:v>4241119</c:v>
                </c:pt>
                <c:pt idx="984">
                  <c:v>0</c:v>
                </c:pt>
                <c:pt idx="985">
                  <c:v>0</c:v>
                </c:pt>
                <c:pt idx="986">
                  <c:v>4250338</c:v>
                </c:pt>
                <c:pt idx="987">
                  <c:v>4272011</c:v>
                </c:pt>
                <c:pt idx="988">
                  <c:v>4274217</c:v>
                </c:pt>
                <c:pt idx="989">
                  <c:v>4273594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432065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4261239</c:v>
                </c:pt>
                <c:pt idx="998">
                  <c:v>4259645</c:v>
                </c:pt>
                <c:pt idx="999">
                  <c:v>4266565</c:v>
                </c:pt>
                <c:pt idx="1000">
                  <c:v>427015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4311866</c:v>
                </c:pt>
                <c:pt idx="1008">
                  <c:v>4305961</c:v>
                </c:pt>
                <c:pt idx="1009">
                  <c:v>0</c:v>
                </c:pt>
                <c:pt idx="1010">
                  <c:v>0</c:v>
                </c:pt>
                <c:pt idx="1011">
                  <c:v>4271077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4249748</c:v>
                </c:pt>
                <c:pt idx="1016">
                  <c:v>4256404</c:v>
                </c:pt>
                <c:pt idx="1017">
                  <c:v>4256404</c:v>
                </c:pt>
                <c:pt idx="1018">
                  <c:v>4220358</c:v>
                </c:pt>
                <c:pt idx="1019">
                  <c:v>0</c:v>
                </c:pt>
                <c:pt idx="1020">
                  <c:v>4238373</c:v>
                </c:pt>
                <c:pt idx="1021">
                  <c:v>4221005</c:v>
                </c:pt>
                <c:pt idx="1022">
                  <c:v>4253966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423090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4171544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4128310</c:v>
                </c:pt>
                <c:pt idx="1036">
                  <c:v>4124728</c:v>
                </c:pt>
                <c:pt idx="1037">
                  <c:v>4144578</c:v>
                </c:pt>
                <c:pt idx="1038">
                  <c:v>4127546</c:v>
                </c:pt>
                <c:pt idx="1039">
                  <c:v>4196693</c:v>
                </c:pt>
                <c:pt idx="1040">
                  <c:v>4200003</c:v>
                </c:pt>
                <c:pt idx="1041">
                  <c:v>0</c:v>
                </c:pt>
                <c:pt idx="1042">
                  <c:v>4199954</c:v>
                </c:pt>
                <c:pt idx="1043">
                  <c:v>0</c:v>
                </c:pt>
                <c:pt idx="1044">
                  <c:v>4178018</c:v>
                </c:pt>
                <c:pt idx="1045">
                  <c:v>0</c:v>
                </c:pt>
                <c:pt idx="1046">
                  <c:v>0</c:v>
                </c:pt>
                <c:pt idx="1047">
                  <c:v>4181457</c:v>
                </c:pt>
                <c:pt idx="1048">
                  <c:v>4172395</c:v>
                </c:pt>
                <c:pt idx="1049">
                  <c:v>4165763</c:v>
                </c:pt>
                <c:pt idx="1050">
                  <c:v>0</c:v>
                </c:pt>
                <c:pt idx="1051">
                  <c:v>0</c:v>
                </c:pt>
                <c:pt idx="1052">
                  <c:v>4178406</c:v>
                </c:pt>
                <c:pt idx="1053">
                  <c:v>0</c:v>
                </c:pt>
                <c:pt idx="1054">
                  <c:v>4130874</c:v>
                </c:pt>
                <c:pt idx="1055">
                  <c:v>4186101</c:v>
                </c:pt>
                <c:pt idx="1056">
                  <c:v>0</c:v>
                </c:pt>
                <c:pt idx="1057">
                  <c:v>4152523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4136963</c:v>
                </c:pt>
                <c:pt idx="1062">
                  <c:v>4135146</c:v>
                </c:pt>
                <c:pt idx="1063">
                  <c:v>0</c:v>
                </c:pt>
                <c:pt idx="1064">
                  <c:v>0</c:v>
                </c:pt>
                <c:pt idx="1065">
                  <c:v>4144250</c:v>
                </c:pt>
                <c:pt idx="1066">
                  <c:v>4144219</c:v>
                </c:pt>
                <c:pt idx="1067">
                  <c:v>0</c:v>
                </c:pt>
                <c:pt idx="1068">
                  <c:v>4133108</c:v>
                </c:pt>
                <c:pt idx="1069">
                  <c:v>0</c:v>
                </c:pt>
                <c:pt idx="1070">
                  <c:v>4202504</c:v>
                </c:pt>
                <c:pt idx="1071">
                  <c:v>4231456</c:v>
                </c:pt>
                <c:pt idx="1072">
                  <c:v>4223145</c:v>
                </c:pt>
                <c:pt idx="1073">
                  <c:v>4212203</c:v>
                </c:pt>
                <c:pt idx="1074">
                  <c:v>4196947</c:v>
                </c:pt>
                <c:pt idx="1075">
                  <c:v>0</c:v>
                </c:pt>
                <c:pt idx="1076">
                  <c:v>4141636</c:v>
                </c:pt>
                <c:pt idx="1077">
                  <c:v>4192990</c:v>
                </c:pt>
                <c:pt idx="1078">
                  <c:v>4193915</c:v>
                </c:pt>
                <c:pt idx="1079">
                  <c:v>4190408</c:v>
                </c:pt>
                <c:pt idx="1080">
                  <c:v>4186070</c:v>
                </c:pt>
                <c:pt idx="1081">
                  <c:v>4174555</c:v>
                </c:pt>
                <c:pt idx="1082">
                  <c:v>0</c:v>
                </c:pt>
                <c:pt idx="1083">
                  <c:v>0</c:v>
                </c:pt>
                <c:pt idx="1084">
                  <c:v>4181554</c:v>
                </c:pt>
                <c:pt idx="1085">
                  <c:v>4175192</c:v>
                </c:pt>
                <c:pt idx="1086">
                  <c:v>4200912</c:v>
                </c:pt>
                <c:pt idx="1087">
                  <c:v>4194757</c:v>
                </c:pt>
                <c:pt idx="1088">
                  <c:v>0</c:v>
                </c:pt>
                <c:pt idx="1089">
                  <c:v>4162471</c:v>
                </c:pt>
                <c:pt idx="1090">
                  <c:v>4158433</c:v>
                </c:pt>
                <c:pt idx="1091">
                  <c:v>4139779</c:v>
                </c:pt>
                <c:pt idx="1092">
                  <c:v>0</c:v>
                </c:pt>
                <c:pt idx="1093">
                  <c:v>0</c:v>
                </c:pt>
                <c:pt idx="1094">
                  <c:v>4127859</c:v>
                </c:pt>
                <c:pt idx="1095">
                  <c:v>4134090</c:v>
                </c:pt>
                <c:pt idx="1096">
                  <c:v>0</c:v>
                </c:pt>
                <c:pt idx="1097">
                  <c:v>4130429</c:v>
                </c:pt>
                <c:pt idx="1098">
                  <c:v>4148253</c:v>
                </c:pt>
                <c:pt idx="1099">
                  <c:v>4200759</c:v>
                </c:pt>
                <c:pt idx="1100">
                  <c:v>0</c:v>
                </c:pt>
                <c:pt idx="1101">
                  <c:v>4195106</c:v>
                </c:pt>
                <c:pt idx="1102">
                  <c:v>0</c:v>
                </c:pt>
                <c:pt idx="1103">
                  <c:v>4249119</c:v>
                </c:pt>
                <c:pt idx="1104">
                  <c:v>0</c:v>
                </c:pt>
                <c:pt idx="1105">
                  <c:v>4234249</c:v>
                </c:pt>
                <c:pt idx="1106">
                  <c:v>4224778</c:v>
                </c:pt>
                <c:pt idx="1107">
                  <c:v>4224840</c:v>
                </c:pt>
                <c:pt idx="1108">
                  <c:v>4213311</c:v>
                </c:pt>
                <c:pt idx="1109">
                  <c:v>4211234</c:v>
                </c:pt>
                <c:pt idx="1110">
                  <c:v>0</c:v>
                </c:pt>
                <c:pt idx="1111">
                  <c:v>4230778</c:v>
                </c:pt>
                <c:pt idx="1112">
                  <c:v>4208718</c:v>
                </c:pt>
                <c:pt idx="1113">
                  <c:v>4205810</c:v>
                </c:pt>
                <c:pt idx="1114">
                  <c:v>4205768</c:v>
                </c:pt>
                <c:pt idx="1115">
                  <c:v>0</c:v>
                </c:pt>
                <c:pt idx="1116">
                  <c:v>0</c:v>
                </c:pt>
                <c:pt idx="1117">
                  <c:v>4177020</c:v>
                </c:pt>
                <c:pt idx="1118">
                  <c:v>0</c:v>
                </c:pt>
                <c:pt idx="1119">
                  <c:v>4181437</c:v>
                </c:pt>
                <c:pt idx="1120">
                  <c:v>0</c:v>
                </c:pt>
                <c:pt idx="1121">
                  <c:v>0</c:v>
                </c:pt>
                <c:pt idx="1122">
                  <c:v>4223488</c:v>
                </c:pt>
                <c:pt idx="1123">
                  <c:v>4245726</c:v>
                </c:pt>
                <c:pt idx="1124">
                  <c:v>0</c:v>
                </c:pt>
                <c:pt idx="1125">
                  <c:v>4209356</c:v>
                </c:pt>
                <c:pt idx="1126">
                  <c:v>4274070</c:v>
                </c:pt>
                <c:pt idx="1127">
                  <c:v>4280576</c:v>
                </c:pt>
                <c:pt idx="1128">
                  <c:v>0</c:v>
                </c:pt>
                <c:pt idx="1129">
                  <c:v>0</c:v>
                </c:pt>
                <c:pt idx="1130">
                  <c:v>4187741</c:v>
                </c:pt>
                <c:pt idx="1131">
                  <c:v>4203266</c:v>
                </c:pt>
                <c:pt idx="1132">
                  <c:v>4200814</c:v>
                </c:pt>
                <c:pt idx="1133">
                  <c:v>4227299</c:v>
                </c:pt>
                <c:pt idx="1134">
                  <c:v>0</c:v>
                </c:pt>
                <c:pt idx="1135">
                  <c:v>4179255</c:v>
                </c:pt>
                <c:pt idx="1136">
                  <c:v>4208261</c:v>
                </c:pt>
                <c:pt idx="1137">
                  <c:v>4209867</c:v>
                </c:pt>
                <c:pt idx="1138">
                  <c:v>0</c:v>
                </c:pt>
                <c:pt idx="1139">
                  <c:v>4219763</c:v>
                </c:pt>
                <c:pt idx="1140">
                  <c:v>0</c:v>
                </c:pt>
                <c:pt idx="1141">
                  <c:v>4202164</c:v>
                </c:pt>
                <c:pt idx="1142">
                  <c:v>4221902</c:v>
                </c:pt>
                <c:pt idx="1143">
                  <c:v>4243798</c:v>
                </c:pt>
                <c:pt idx="1144">
                  <c:v>0</c:v>
                </c:pt>
                <c:pt idx="1145">
                  <c:v>4211518</c:v>
                </c:pt>
                <c:pt idx="1146">
                  <c:v>4209786</c:v>
                </c:pt>
                <c:pt idx="1147">
                  <c:v>4190132</c:v>
                </c:pt>
                <c:pt idx="1148">
                  <c:v>4144188</c:v>
                </c:pt>
                <c:pt idx="1149">
                  <c:v>4150754</c:v>
                </c:pt>
                <c:pt idx="1150">
                  <c:v>4146806</c:v>
                </c:pt>
                <c:pt idx="1151">
                  <c:v>4150334</c:v>
                </c:pt>
                <c:pt idx="1152">
                  <c:v>0</c:v>
                </c:pt>
                <c:pt idx="1153">
                  <c:v>0</c:v>
                </c:pt>
                <c:pt idx="1154">
                  <c:v>4144144</c:v>
                </c:pt>
                <c:pt idx="1155">
                  <c:v>4138756</c:v>
                </c:pt>
                <c:pt idx="1156">
                  <c:v>4144702</c:v>
                </c:pt>
                <c:pt idx="1157">
                  <c:v>4150098</c:v>
                </c:pt>
                <c:pt idx="1158">
                  <c:v>4152107</c:v>
                </c:pt>
                <c:pt idx="1159">
                  <c:v>4160431</c:v>
                </c:pt>
                <c:pt idx="1160">
                  <c:v>0</c:v>
                </c:pt>
                <c:pt idx="1161">
                  <c:v>0</c:v>
                </c:pt>
                <c:pt idx="1162">
                  <c:v>4155997</c:v>
                </c:pt>
                <c:pt idx="1163">
                  <c:v>0</c:v>
                </c:pt>
                <c:pt idx="1164">
                  <c:v>4185782</c:v>
                </c:pt>
                <c:pt idx="1165">
                  <c:v>4160973</c:v>
                </c:pt>
                <c:pt idx="1166">
                  <c:v>4170987</c:v>
                </c:pt>
                <c:pt idx="1167">
                  <c:v>4197288</c:v>
                </c:pt>
                <c:pt idx="1168">
                  <c:v>4175384</c:v>
                </c:pt>
                <c:pt idx="1169">
                  <c:v>0</c:v>
                </c:pt>
                <c:pt idx="1170">
                  <c:v>4230276</c:v>
                </c:pt>
                <c:pt idx="1171">
                  <c:v>0</c:v>
                </c:pt>
                <c:pt idx="1172">
                  <c:v>4216279</c:v>
                </c:pt>
                <c:pt idx="1173">
                  <c:v>4188744</c:v>
                </c:pt>
                <c:pt idx="1174">
                  <c:v>4180740</c:v>
                </c:pt>
                <c:pt idx="1175">
                  <c:v>0</c:v>
                </c:pt>
                <c:pt idx="1176">
                  <c:v>4233073</c:v>
                </c:pt>
                <c:pt idx="1177">
                  <c:v>4229143</c:v>
                </c:pt>
                <c:pt idx="1178">
                  <c:v>0</c:v>
                </c:pt>
                <c:pt idx="1179">
                  <c:v>4199370</c:v>
                </c:pt>
                <c:pt idx="1180">
                  <c:v>4184847</c:v>
                </c:pt>
                <c:pt idx="1181">
                  <c:v>4181127</c:v>
                </c:pt>
                <c:pt idx="1182">
                  <c:v>4121813</c:v>
                </c:pt>
                <c:pt idx="1183">
                  <c:v>4114889</c:v>
                </c:pt>
                <c:pt idx="1184">
                  <c:v>0</c:v>
                </c:pt>
                <c:pt idx="1185">
                  <c:v>4102784</c:v>
                </c:pt>
                <c:pt idx="1186">
                  <c:v>0</c:v>
                </c:pt>
                <c:pt idx="1187">
                  <c:v>0</c:v>
                </c:pt>
                <c:pt idx="1188">
                  <c:v>4119844</c:v>
                </c:pt>
                <c:pt idx="1189">
                  <c:v>0</c:v>
                </c:pt>
                <c:pt idx="1190">
                  <c:v>4138551</c:v>
                </c:pt>
                <c:pt idx="1191">
                  <c:v>4148431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4090553</c:v>
                </c:pt>
                <c:pt idx="1196">
                  <c:v>0</c:v>
                </c:pt>
                <c:pt idx="1197">
                  <c:v>4095948</c:v>
                </c:pt>
                <c:pt idx="1198">
                  <c:v>4131017</c:v>
                </c:pt>
                <c:pt idx="1199">
                  <c:v>4117177</c:v>
                </c:pt>
                <c:pt idx="1200">
                  <c:v>4126504</c:v>
                </c:pt>
                <c:pt idx="1201">
                  <c:v>4121729</c:v>
                </c:pt>
                <c:pt idx="1202">
                  <c:v>4125635</c:v>
                </c:pt>
                <c:pt idx="1203">
                  <c:v>4129203</c:v>
                </c:pt>
                <c:pt idx="1204">
                  <c:v>4131291</c:v>
                </c:pt>
                <c:pt idx="1205">
                  <c:v>4141133</c:v>
                </c:pt>
                <c:pt idx="1206">
                  <c:v>4131874</c:v>
                </c:pt>
                <c:pt idx="1207">
                  <c:v>0</c:v>
                </c:pt>
                <c:pt idx="1208">
                  <c:v>4141275</c:v>
                </c:pt>
                <c:pt idx="1209">
                  <c:v>0</c:v>
                </c:pt>
                <c:pt idx="1210">
                  <c:v>4118174</c:v>
                </c:pt>
                <c:pt idx="1211">
                  <c:v>4126763</c:v>
                </c:pt>
                <c:pt idx="1212">
                  <c:v>4129363</c:v>
                </c:pt>
                <c:pt idx="1213">
                  <c:v>0</c:v>
                </c:pt>
                <c:pt idx="1214">
                  <c:v>4134846</c:v>
                </c:pt>
                <c:pt idx="1215">
                  <c:v>4159643</c:v>
                </c:pt>
                <c:pt idx="1216">
                  <c:v>4153549</c:v>
                </c:pt>
                <c:pt idx="1217">
                  <c:v>4153545</c:v>
                </c:pt>
                <c:pt idx="1218">
                  <c:v>4149516</c:v>
                </c:pt>
                <c:pt idx="1219">
                  <c:v>4167596</c:v>
                </c:pt>
                <c:pt idx="1220">
                  <c:v>4159095</c:v>
                </c:pt>
                <c:pt idx="1221">
                  <c:v>4154026</c:v>
                </c:pt>
                <c:pt idx="1222">
                  <c:v>4109002</c:v>
                </c:pt>
                <c:pt idx="1223">
                  <c:v>4124839</c:v>
                </c:pt>
                <c:pt idx="1224">
                  <c:v>4128953</c:v>
                </c:pt>
                <c:pt idx="1225">
                  <c:v>4154299</c:v>
                </c:pt>
                <c:pt idx="1226">
                  <c:v>4157362</c:v>
                </c:pt>
                <c:pt idx="1227">
                  <c:v>0</c:v>
                </c:pt>
                <c:pt idx="1228">
                  <c:v>4170571</c:v>
                </c:pt>
                <c:pt idx="1229">
                  <c:v>4174224</c:v>
                </c:pt>
                <c:pt idx="1230">
                  <c:v>4149368</c:v>
                </c:pt>
                <c:pt idx="1231">
                  <c:v>4152833</c:v>
                </c:pt>
                <c:pt idx="1232">
                  <c:v>4173994</c:v>
                </c:pt>
                <c:pt idx="1233">
                  <c:v>4184223</c:v>
                </c:pt>
                <c:pt idx="1234">
                  <c:v>4102853</c:v>
                </c:pt>
                <c:pt idx="1235">
                  <c:v>4121785</c:v>
                </c:pt>
                <c:pt idx="1236">
                  <c:v>4134046</c:v>
                </c:pt>
                <c:pt idx="1237">
                  <c:v>4165876</c:v>
                </c:pt>
                <c:pt idx="1238">
                  <c:v>4202075</c:v>
                </c:pt>
                <c:pt idx="1239">
                  <c:v>4195101</c:v>
                </c:pt>
                <c:pt idx="1240">
                  <c:v>4230874</c:v>
                </c:pt>
                <c:pt idx="1241">
                  <c:v>0</c:v>
                </c:pt>
                <c:pt idx="1242">
                  <c:v>4213587</c:v>
                </c:pt>
                <c:pt idx="1243">
                  <c:v>4207844</c:v>
                </c:pt>
                <c:pt idx="1244">
                  <c:v>4187285</c:v>
                </c:pt>
                <c:pt idx="1245">
                  <c:v>4161788</c:v>
                </c:pt>
                <c:pt idx="1246">
                  <c:v>0</c:v>
                </c:pt>
                <c:pt idx="1247">
                  <c:v>4154437</c:v>
                </c:pt>
                <c:pt idx="1248">
                  <c:v>4153504</c:v>
                </c:pt>
                <c:pt idx="1249">
                  <c:v>4152959</c:v>
                </c:pt>
                <c:pt idx="1250">
                  <c:v>4148716</c:v>
                </c:pt>
                <c:pt idx="1251">
                  <c:v>4181710</c:v>
                </c:pt>
                <c:pt idx="1252">
                  <c:v>0</c:v>
                </c:pt>
                <c:pt idx="1253">
                  <c:v>4204902</c:v>
                </c:pt>
                <c:pt idx="1254">
                  <c:v>4200483</c:v>
                </c:pt>
                <c:pt idx="1255">
                  <c:v>0</c:v>
                </c:pt>
                <c:pt idx="1256">
                  <c:v>4169010</c:v>
                </c:pt>
                <c:pt idx="1257">
                  <c:v>4157869</c:v>
                </c:pt>
                <c:pt idx="1258">
                  <c:v>4140872</c:v>
                </c:pt>
                <c:pt idx="1259">
                  <c:v>0</c:v>
                </c:pt>
                <c:pt idx="1260">
                  <c:v>4142352</c:v>
                </c:pt>
                <c:pt idx="1261">
                  <c:v>4138649</c:v>
                </c:pt>
                <c:pt idx="1262">
                  <c:v>4139710</c:v>
                </c:pt>
                <c:pt idx="1263">
                  <c:v>4106353</c:v>
                </c:pt>
                <c:pt idx="1264">
                  <c:v>0</c:v>
                </c:pt>
                <c:pt idx="1265">
                  <c:v>4121189</c:v>
                </c:pt>
                <c:pt idx="1266">
                  <c:v>4128574</c:v>
                </c:pt>
                <c:pt idx="1267">
                  <c:v>0</c:v>
                </c:pt>
                <c:pt idx="1268">
                  <c:v>4141558</c:v>
                </c:pt>
                <c:pt idx="1269">
                  <c:v>4110389</c:v>
                </c:pt>
                <c:pt idx="1270">
                  <c:v>4139493</c:v>
                </c:pt>
                <c:pt idx="1271">
                  <c:v>4143052</c:v>
                </c:pt>
                <c:pt idx="1272">
                  <c:v>0</c:v>
                </c:pt>
                <c:pt idx="1273">
                  <c:v>4176846</c:v>
                </c:pt>
                <c:pt idx="1274">
                  <c:v>4166181</c:v>
                </c:pt>
                <c:pt idx="1275">
                  <c:v>4163628</c:v>
                </c:pt>
                <c:pt idx="1276">
                  <c:v>4144643</c:v>
                </c:pt>
                <c:pt idx="1277">
                  <c:v>4142279</c:v>
                </c:pt>
                <c:pt idx="1278">
                  <c:v>0</c:v>
                </c:pt>
                <c:pt idx="1279">
                  <c:v>0</c:v>
                </c:pt>
                <c:pt idx="1280">
                  <c:v>4122520</c:v>
                </c:pt>
                <c:pt idx="1281">
                  <c:v>4106440</c:v>
                </c:pt>
                <c:pt idx="1282">
                  <c:v>4118603</c:v>
                </c:pt>
                <c:pt idx="1283">
                  <c:v>4116295</c:v>
                </c:pt>
                <c:pt idx="1284">
                  <c:v>4097414</c:v>
                </c:pt>
                <c:pt idx="1285">
                  <c:v>4103118</c:v>
                </c:pt>
                <c:pt idx="1286">
                  <c:v>4112704</c:v>
                </c:pt>
                <c:pt idx="1287">
                  <c:v>4113994</c:v>
                </c:pt>
                <c:pt idx="1288">
                  <c:v>4112291</c:v>
                </c:pt>
                <c:pt idx="1289">
                  <c:v>0</c:v>
                </c:pt>
                <c:pt idx="1290">
                  <c:v>4093668</c:v>
                </c:pt>
                <c:pt idx="1291">
                  <c:v>4091673</c:v>
                </c:pt>
                <c:pt idx="1292">
                  <c:v>4082386</c:v>
                </c:pt>
                <c:pt idx="1293">
                  <c:v>4077454</c:v>
                </c:pt>
                <c:pt idx="1294">
                  <c:v>4072605</c:v>
                </c:pt>
                <c:pt idx="1295">
                  <c:v>4059839</c:v>
                </c:pt>
                <c:pt idx="1296">
                  <c:v>0</c:v>
                </c:pt>
                <c:pt idx="1297">
                  <c:v>4070977</c:v>
                </c:pt>
                <c:pt idx="1298">
                  <c:v>4079888</c:v>
                </c:pt>
                <c:pt idx="1299">
                  <c:v>0</c:v>
                </c:pt>
                <c:pt idx="1300">
                  <c:v>4081077</c:v>
                </c:pt>
                <c:pt idx="1301">
                  <c:v>4077809</c:v>
                </c:pt>
                <c:pt idx="1302">
                  <c:v>4075996</c:v>
                </c:pt>
                <c:pt idx="1303">
                  <c:v>4071582</c:v>
                </c:pt>
                <c:pt idx="1304">
                  <c:v>4057271</c:v>
                </c:pt>
                <c:pt idx="1305">
                  <c:v>4060258</c:v>
                </c:pt>
                <c:pt idx="1306">
                  <c:v>4057889</c:v>
                </c:pt>
                <c:pt idx="1307">
                  <c:v>4038835</c:v>
                </c:pt>
                <c:pt idx="1308">
                  <c:v>0</c:v>
                </c:pt>
                <c:pt idx="1309">
                  <c:v>4070112</c:v>
                </c:pt>
                <c:pt idx="1310">
                  <c:v>0</c:v>
                </c:pt>
                <c:pt idx="1311">
                  <c:v>4061289</c:v>
                </c:pt>
                <c:pt idx="1312">
                  <c:v>4040432</c:v>
                </c:pt>
                <c:pt idx="1313">
                  <c:v>0</c:v>
                </c:pt>
                <c:pt idx="1314">
                  <c:v>4037771</c:v>
                </c:pt>
                <c:pt idx="1315">
                  <c:v>4046066</c:v>
                </c:pt>
                <c:pt idx="1316">
                  <c:v>4033117</c:v>
                </c:pt>
                <c:pt idx="1317">
                  <c:v>4038223</c:v>
                </c:pt>
                <c:pt idx="1318">
                  <c:v>4020194</c:v>
                </c:pt>
                <c:pt idx="1319">
                  <c:v>4020514</c:v>
                </c:pt>
                <c:pt idx="1320">
                  <c:v>4004242</c:v>
                </c:pt>
                <c:pt idx="1321">
                  <c:v>4009221</c:v>
                </c:pt>
                <c:pt idx="1322">
                  <c:v>0</c:v>
                </c:pt>
                <c:pt idx="1323">
                  <c:v>3988615</c:v>
                </c:pt>
                <c:pt idx="1324">
                  <c:v>0</c:v>
                </c:pt>
                <c:pt idx="1325">
                  <c:v>4018616</c:v>
                </c:pt>
                <c:pt idx="1326">
                  <c:v>4061942</c:v>
                </c:pt>
                <c:pt idx="1327">
                  <c:v>4076217</c:v>
                </c:pt>
                <c:pt idx="1328">
                  <c:v>4074547</c:v>
                </c:pt>
                <c:pt idx="1329">
                  <c:v>4062700</c:v>
                </c:pt>
                <c:pt idx="1330">
                  <c:v>4050328</c:v>
                </c:pt>
                <c:pt idx="1331">
                  <c:v>4050806</c:v>
                </c:pt>
                <c:pt idx="1332">
                  <c:v>4046906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044159</c:v>
                </c:pt>
                <c:pt idx="1337">
                  <c:v>4046036</c:v>
                </c:pt>
                <c:pt idx="1338">
                  <c:v>4035555</c:v>
                </c:pt>
                <c:pt idx="1339">
                  <c:v>4038856</c:v>
                </c:pt>
                <c:pt idx="1340">
                  <c:v>4050640</c:v>
                </c:pt>
                <c:pt idx="1341">
                  <c:v>4039644</c:v>
                </c:pt>
                <c:pt idx="1342">
                  <c:v>0</c:v>
                </c:pt>
                <c:pt idx="1343">
                  <c:v>4048164</c:v>
                </c:pt>
                <c:pt idx="1344">
                  <c:v>4051682</c:v>
                </c:pt>
                <c:pt idx="1345">
                  <c:v>4099012</c:v>
                </c:pt>
                <c:pt idx="1346">
                  <c:v>0</c:v>
                </c:pt>
                <c:pt idx="1347">
                  <c:v>4098083</c:v>
                </c:pt>
                <c:pt idx="1348">
                  <c:v>0</c:v>
                </c:pt>
                <c:pt idx="1349">
                  <c:v>4102309</c:v>
                </c:pt>
                <c:pt idx="1350">
                  <c:v>4107015</c:v>
                </c:pt>
                <c:pt idx="1351">
                  <c:v>4111276</c:v>
                </c:pt>
                <c:pt idx="1352">
                  <c:v>4107201</c:v>
                </c:pt>
                <c:pt idx="1353">
                  <c:v>0</c:v>
                </c:pt>
                <c:pt idx="1354">
                  <c:v>0</c:v>
                </c:pt>
                <c:pt idx="1355">
                  <c:v>4083336</c:v>
                </c:pt>
                <c:pt idx="1356">
                  <c:v>4097157</c:v>
                </c:pt>
                <c:pt idx="1357">
                  <c:v>0</c:v>
                </c:pt>
                <c:pt idx="1358">
                  <c:v>0</c:v>
                </c:pt>
                <c:pt idx="1359">
                  <c:v>4073655</c:v>
                </c:pt>
                <c:pt idx="1360">
                  <c:v>0</c:v>
                </c:pt>
                <c:pt idx="1361">
                  <c:v>0</c:v>
                </c:pt>
                <c:pt idx="1362">
                  <c:v>4086217</c:v>
                </c:pt>
                <c:pt idx="1363">
                  <c:v>4081531</c:v>
                </c:pt>
                <c:pt idx="1364">
                  <c:v>0</c:v>
                </c:pt>
                <c:pt idx="1365">
                  <c:v>4076256</c:v>
                </c:pt>
                <c:pt idx="1366">
                  <c:v>4080493</c:v>
                </c:pt>
                <c:pt idx="1367">
                  <c:v>0</c:v>
                </c:pt>
                <c:pt idx="1368">
                  <c:v>4061746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4056904</c:v>
                </c:pt>
                <c:pt idx="1373">
                  <c:v>4091264</c:v>
                </c:pt>
                <c:pt idx="1374">
                  <c:v>4089415</c:v>
                </c:pt>
                <c:pt idx="1375">
                  <c:v>4076754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4071242</c:v>
                </c:pt>
                <c:pt idx="1383">
                  <c:v>4070782</c:v>
                </c:pt>
                <c:pt idx="1384">
                  <c:v>4065592</c:v>
                </c:pt>
                <c:pt idx="1385">
                  <c:v>4064313</c:v>
                </c:pt>
                <c:pt idx="1386">
                  <c:v>4070372</c:v>
                </c:pt>
                <c:pt idx="1387">
                  <c:v>4084946</c:v>
                </c:pt>
                <c:pt idx="1388">
                  <c:v>4079054</c:v>
                </c:pt>
                <c:pt idx="1389">
                  <c:v>4086322</c:v>
                </c:pt>
                <c:pt idx="1390">
                  <c:v>4078873</c:v>
                </c:pt>
                <c:pt idx="1391">
                  <c:v>4072302</c:v>
                </c:pt>
                <c:pt idx="1392">
                  <c:v>4070330</c:v>
                </c:pt>
                <c:pt idx="1393">
                  <c:v>0</c:v>
                </c:pt>
                <c:pt idx="1394">
                  <c:v>0</c:v>
                </c:pt>
                <c:pt idx="1395">
                  <c:v>4074369</c:v>
                </c:pt>
                <c:pt idx="1396">
                  <c:v>0</c:v>
                </c:pt>
                <c:pt idx="1397">
                  <c:v>4074727</c:v>
                </c:pt>
                <c:pt idx="1398">
                  <c:v>4069228</c:v>
                </c:pt>
                <c:pt idx="1399">
                  <c:v>4092337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4090548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4093225</c:v>
                </c:pt>
                <c:pt idx="1408">
                  <c:v>4089285</c:v>
                </c:pt>
                <c:pt idx="1409">
                  <c:v>4087783</c:v>
                </c:pt>
                <c:pt idx="1410">
                  <c:v>0</c:v>
                </c:pt>
                <c:pt idx="1411">
                  <c:v>4076761</c:v>
                </c:pt>
                <c:pt idx="1412">
                  <c:v>0</c:v>
                </c:pt>
                <c:pt idx="1413">
                  <c:v>4067641</c:v>
                </c:pt>
                <c:pt idx="1414">
                  <c:v>4066780</c:v>
                </c:pt>
                <c:pt idx="1415">
                  <c:v>4072138</c:v>
                </c:pt>
                <c:pt idx="1416">
                  <c:v>4076071</c:v>
                </c:pt>
                <c:pt idx="1417">
                  <c:v>4071847</c:v>
                </c:pt>
                <c:pt idx="1418">
                  <c:v>0</c:v>
                </c:pt>
                <c:pt idx="1419">
                  <c:v>4091089</c:v>
                </c:pt>
                <c:pt idx="1420">
                  <c:v>4095250</c:v>
                </c:pt>
                <c:pt idx="1421">
                  <c:v>4092793</c:v>
                </c:pt>
                <c:pt idx="1422">
                  <c:v>0</c:v>
                </c:pt>
                <c:pt idx="1423">
                  <c:v>4080152</c:v>
                </c:pt>
                <c:pt idx="1424">
                  <c:v>4064747</c:v>
                </c:pt>
                <c:pt idx="1425">
                  <c:v>4060160</c:v>
                </c:pt>
                <c:pt idx="1426">
                  <c:v>4067562</c:v>
                </c:pt>
                <c:pt idx="1427">
                  <c:v>4080511</c:v>
                </c:pt>
                <c:pt idx="1428">
                  <c:v>4114057</c:v>
                </c:pt>
                <c:pt idx="1429">
                  <c:v>4115018</c:v>
                </c:pt>
                <c:pt idx="1430">
                  <c:v>4107014</c:v>
                </c:pt>
                <c:pt idx="1431">
                  <c:v>4098704</c:v>
                </c:pt>
                <c:pt idx="1432">
                  <c:v>4100182</c:v>
                </c:pt>
                <c:pt idx="1433">
                  <c:v>0</c:v>
                </c:pt>
                <c:pt idx="1434">
                  <c:v>4094266</c:v>
                </c:pt>
                <c:pt idx="1435">
                  <c:v>4098975</c:v>
                </c:pt>
                <c:pt idx="1436">
                  <c:v>4094960</c:v>
                </c:pt>
                <c:pt idx="1437">
                  <c:v>4085757</c:v>
                </c:pt>
                <c:pt idx="1438">
                  <c:v>4104725</c:v>
                </c:pt>
                <c:pt idx="1439">
                  <c:v>4100968</c:v>
                </c:pt>
                <c:pt idx="1440">
                  <c:v>4088912</c:v>
                </c:pt>
                <c:pt idx="1441">
                  <c:v>0</c:v>
                </c:pt>
                <c:pt idx="1442">
                  <c:v>4078934</c:v>
                </c:pt>
                <c:pt idx="1443">
                  <c:v>0</c:v>
                </c:pt>
                <c:pt idx="1444">
                  <c:v>4074743</c:v>
                </c:pt>
                <c:pt idx="1445">
                  <c:v>0</c:v>
                </c:pt>
                <c:pt idx="1446">
                  <c:v>4099706</c:v>
                </c:pt>
                <c:pt idx="1447">
                  <c:v>4088967</c:v>
                </c:pt>
                <c:pt idx="1448">
                  <c:v>4093438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4133300</c:v>
                </c:pt>
                <c:pt idx="1455">
                  <c:v>0</c:v>
                </c:pt>
                <c:pt idx="1456">
                  <c:v>4133651</c:v>
                </c:pt>
                <c:pt idx="1457">
                  <c:v>0</c:v>
                </c:pt>
                <c:pt idx="1458">
                  <c:v>4131838</c:v>
                </c:pt>
                <c:pt idx="1459">
                  <c:v>4118783</c:v>
                </c:pt>
                <c:pt idx="1460">
                  <c:v>0</c:v>
                </c:pt>
                <c:pt idx="1461">
                  <c:v>4134306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4135802</c:v>
                </c:pt>
                <c:pt idx="1467">
                  <c:v>0</c:v>
                </c:pt>
                <c:pt idx="1468">
                  <c:v>4140046</c:v>
                </c:pt>
                <c:pt idx="1469">
                  <c:v>0</c:v>
                </c:pt>
                <c:pt idx="1470">
                  <c:v>4111285</c:v>
                </c:pt>
                <c:pt idx="1471">
                  <c:v>4087835</c:v>
                </c:pt>
                <c:pt idx="1472">
                  <c:v>4141107</c:v>
                </c:pt>
                <c:pt idx="1473">
                  <c:v>0</c:v>
                </c:pt>
                <c:pt idx="1474">
                  <c:v>0</c:v>
                </c:pt>
                <c:pt idx="1475">
                  <c:v>4168883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4179232</c:v>
                </c:pt>
                <c:pt idx="1483">
                  <c:v>0</c:v>
                </c:pt>
                <c:pt idx="1484">
                  <c:v>4190857</c:v>
                </c:pt>
                <c:pt idx="1485">
                  <c:v>0</c:v>
                </c:pt>
                <c:pt idx="1486">
                  <c:v>0</c:v>
                </c:pt>
                <c:pt idx="1487">
                  <c:v>4187606</c:v>
                </c:pt>
                <c:pt idx="1488">
                  <c:v>0</c:v>
                </c:pt>
                <c:pt idx="1489">
                  <c:v>4205757</c:v>
                </c:pt>
                <c:pt idx="1490">
                  <c:v>0</c:v>
                </c:pt>
                <c:pt idx="1491">
                  <c:v>4212364</c:v>
                </c:pt>
                <c:pt idx="1492">
                  <c:v>4219282</c:v>
                </c:pt>
                <c:pt idx="1493">
                  <c:v>422793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4252580</c:v>
                </c:pt>
                <c:pt idx="1498">
                  <c:v>0</c:v>
                </c:pt>
                <c:pt idx="1499">
                  <c:v>4215910</c:v>
                </c:pt>
                <c:pt idx="1500">
                  <c:v>4219644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4245647</c:v>
                </c:pt>
                <c:pt idx="1506">
                  <c:v>0</c:v>
                </c:pt>
                <c:pt idx="1507">
                  <c:v>4261679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4266470</c:v>
                </c:pt>
                <c:pt idx="1512">
                  <c:v>0</c:v>
                </c:pt>
                <c:pt idx="1513">
                  <c:v>4262961</c:v>
                </c:pt>
                <c:pt idx="1514">
                  <c:v>0</c:v>
                </c:pt>
                <c:pt idx="1515">
                  <c:v>0</c:v>
                </c:pt>
                <c:pt idx="1516">
                  <c:v>4272253</c:v>
                </c:pt>
                <c:pt idx="1517">
                  <c:v>0</c:v>
                </c:pt>
                <c:pt idx="1518">
                  <c:v>0</c:v>
                </c:pt>
                <c:pt idx="1519">
                  <c:v>4240419</c:v>
                </c:pt>
                <c:pt idx="1520">
                  <c:v>0</c:v>
                </c:pt>
                <c:pt idx="1521">
                  <c:v>4228408</c:v>
                </c:pt>
                <c:pt idx="1522">
                  <c:v>4228682</c:v>
                </c:pt>
                <c:pt idx="1523">
                  <c:v>0</c:v>
                </c:pt>
                <c:pt idx="1524">
                  <c:v>4221869</c:v>
                </c:pt>
                <c:pt idx="1525">
                  <c:v>4217988</c:v>
                </c:pt>
                <c:pt idx="1526">
                  <c:v>4215808</c:v>
                </c:pt>
                <c:pt idx="1527">
                  <c:v>0</c:v>
                </c:pt>
                <c:pt idx="1528">
                  <c:v>4226685</c:v>
                </c:pt>
                <c:pt idx="1529">
                  <c:v>4206024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4227700</c:v>
                </c:pt>
                <c:pt idx="1537">
                  <c:v>0</c:v>
                </c:pt>
                <c:pt idx="1538">
                  <c:v>4232702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4210379</c:v>
                </c:pt>
                <c:pt idx="1543">
                  <c:v>4207610</c:v>
                </c:pt>
                <c:pt idx="1544">
                  <c:v>0</c:v>
                </c:pt>
                <c:pt idx="1545">
                  <c:v>4171997</c:v>
                </c:pt>
                <c:pt idx="1546">
                  <c:v>4161328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4188913</c:v>
                </c:pt>
                <c:pt idx="1551">
                  <c:v>0</c:v>
                </c:pt>
                <c:pt idx="1552">
                  <c:v>0</c:v>
                </c:pt>
                <c:pt idx="1553">
                  <c:v>4183752</c:v>
                </c:pt>
                <c:pt idx="1554">
                  <c:v>4168318</c:v>
                </c:pt>
                <c:pt idx="1555">
                  <c:v>0</c:v>
                </c:pt>
                <c:pt idx="1556">
                  <c:v>4188559</c:v>
                </c:pt>
                <c:pt idx="1557">
                  <c:v>4190958</c:v>
                </c:pt>
                <c:pt idx="1558">
                  <c:v>0</c:v>
                </c:pt>
                <c:pt idx="1559">
                  <c:v>4176307</c:v>
                </c:pt>
                <c:pt idx="1560">
                  <c:v>0</c:v>
                </c:pt>
                <c:pt idx="1561">
                  <c:v>4183054</c:v>
                </c:pt>
                <c:pt idx="1562">
                  <c:v>0</c:v>
                </c:pt>
                <c:pt idx="1563">
                  <c:v>0</c:v>
                </c:pt>
                <c:pt idx="1564">
                  <c:v>4188729</c:v>
                </c:pt>
                <c:pt idx="1565">
                  <c:v>0</c:v>
                </c:pt>
                <c:pt idx="1566">
                  <c:v>0</c:v>
                </c:pt>
                <c:pt idx="1567">
                  <c:v>4191841</c:v>
                </c:pt>
                <c:pt idx="1568">
                  <c:v>0</c:v>
                </c:pt>
                <c:pt idx="1569">
                  <c:v>4199535</c:v>
                </c:pt>
                <c:pt idx="1570">
                  <c:v>4204923</c:v>
                </c:pt>
                <c:pt idx="1571">
                  <c:v>0</c:v>
                </c:pt>
                <c:pt idx="1572">
                  <c:v>4207907</c:v>
                </c:pt>
                <c:pt idx="1573">
                  <c:v>0</c:v>
                </c:pt>
                <c:pt idx="1574">
                  <c:v>4217778</c:v>
                </c:pt>
                <c:pt idx="1575">
                  <c:v>4215329</c:v>
                </c:pt>
                <c:pt idx="1576">
                  <c:v>4217055</c:v>
                </c:pt>
                <c:pt idx="1577">
                  <c:v>4256401</c:v>
                </c:pt>
                <c:pt idx="1578">
                  <c:v>0</c:v>
                </c:pt>
                <c:pt idx="1579">
                  <c:v>4252320</c:v>
                </c:pt>
                <c:pt idx="1580">
                  <c:v>4252554</c:v>
                </c:pt>
                <c:pt idx="1581">
                  <c:v>0</c:v>
                </c:pt>
                <c:pt idx="1582">
                  <c:v>4236860</c:v>
                </c:pt>
                <c:pt idx="1583">
                  <c:v>0</c:v>
                </c:pt>
                <c:pt idx="1584">
                  <c:v>4221885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4271549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4272220</c:v>
                </c:pt>
                <c:pt idx="1595">
                  <c:v>4261950</c:v>
                </c:pt>
                <c:pt idx="1596">
                  <c:v>4250770</c:v>
                </c:pt>
                <c:pt idx="1597">
                  <c:v>4250942</c:v>
                </c:pt>
                <c:pt idx="1598">
                  <c:v>4251203</c:v>
                </c:pt>
                <c:pt idx="1599">
                  <c:v>4253963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4280230</c:v>
                </c:pt>
                <c:pt idx="1610">
                  <c:v>0</c:v>
                </c:pt>
                <c:pt idx="1611">
                  <c:v>0</c:v>
                </c:pt>
                <c:pt idx="1612">
                  <c:v>4275352</c:v>
                </c:pt>
                <c:pt idx="1613">
                  <c:v>427225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4282936</c:v>
                </c:pt>
                <c:pt idx="1618">
                  <c:v>0</c:v>
                </c:pt>
                <c:pt idx="1619">
                  <c:v>0</c:v>
                </c:pt>
                <c:pt idx="1620">
                  <c:v>4293273</c:v>
                </c:pt>
                <c:pt idx="1621">
                  <c:v>0</c:v>
                </c:pt>
                <c:pt idx="1622">
                  <c:v>4298189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4298777</c:v>
                </c:pt>
                <c:pt idx="1627">
                  <c:v>4303590</c:v>
                </c:pt>
                <c:pt idx="1628">
                  <c:v>4300379</c:v>
                </c:pt>
                <c:pt idx="1629">
                  <c:v>0</c:v>
                </c:pt>
                <c:pt idx="1630">
                  <c:v>4312003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4299829</c:v>
                </c:pt>
                <c:pt idx="1635">
                  <c:v>4313704</c:v>
                </c:pt>
                <c:pt idx="1636">
                  <c:v>4325576</c:v>
                </c:pt>
                <c:pt idx="1637">
                  <c:v>4328409</c:v>
                </c:pt>
                <c:pt idx="1638">
                  <c:v>0</c:v>
                </c:pt>
                <c:pt idx="1639">
                  <c:v>4446282</c:v>
                </c:pt>
                <c:pt idx="1640">
                  <c:v>4453021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4436461</c:v>
                </c:pt>
                <c:pt idx="1650">
                  <c:v>4432690</c:v>
                </c:pt>
                <c:pt idx="1651">
                  <c:v>4408616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4386742</c:v>
                </c:pt>
                <c:pt idx="1660">
                  <c:v>0</c:v>
                </c:pt>
                <c:pt idx="1661">
                  <c:v>0</c:v>
                </c:pt>
                <c:pt idx="1662">
                  <c:v>4322149</c:v>
                </c:pt>
                <c:pt idx="1663">
                  <c:v>4340310</c:v>
                </c:pt>
                <c:pt idx="1664">
                  <c:v>4336571</c:v>
                </c:pt>
                <c:pt idx="1665">
                  <c:v>0</c:v>
                </c:pt>
                <c:pt idx="1666">
                  <c:v>4380328</c:v>
                </c:pt>
                <c:pt idx="1667">
                  <c:v>0</c:v>
                </c:pt>
                <c:pt idx="1668">
                  <c:v>4280794</c:v>
                </c:pt>
                <c:pt idx="1669">
                  <c:v>4296269</c:v>
                </c:pt>
                <c:pt idx="1670">
                  <c:v>0</c:v>
                </c:pt>
                <c:pt idx="1671">
                  <c:v>4318009</c:v>
                </c:pt>
                <c:pt idx="1672">
                  <c:v>4329874</c:v>
                </c:pt>
                <c:pt idx="1673">
                  <c:v>0</c:v>
                </c:pt>
                <c:pt idx="1674">
                  <c:v>0</c:v>
                </c:pt>
                <c:pt idx="1675">
                  <c:v>4340369</c:v>
                </c:pt>
                <c:pt idx="1676">
                  <c:v>4298241</c:v>
                </c:pt>
                <c:pt idx="1677">
                  <c:v>4303790</c:v>
                </c:pt>
                <c:pt idx="1678">
                  <c:v>4326974</c:v>
                </c:pt>
                <c:pt idx="1679">
                  <c:v>4329764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4448412</c:v>
                </c:pt>
                <c:pt idx="1685">
                  <c:v>0</c:v>
                </c:pt>
                <c:pt idx="1686">
                  <c:v>4433332</c:v>
                </c:pt>
                <c:pt idx="1687">
                  <c:v>4427204</c:v>
                </c:pt>
                <c:pt idx="1688">
                  <c:v>0</c:v>
                </c:pt>
                <c:pt idx="1689">
                  <c:v>0</c:v>
                </c:pt>
                <c:pt idx="1690">
                  <c:v>4402101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4376157</c:v>
                </c:pt>
                <c:pt idx="1700">
                  <c:v>4371781</c:v>
                </c:pt>
                <c:pt idx="1701">
                  <c:v>4349723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4317542</c:v>
                </c:pt>
                <c:pt idx="1706">
                  <c:v>4325885</c:v>
                </c:pt>
                <c:pt idx="1707">
                  <c:v>4322260</c:v>
                </c:pt>
                <c:pt idx="1708">
                  <c:v>0</c:v>
                </c:pt>
                <c:pt idx="1709">
                  <c:v>4330717</c:v>
                </c:pt>
                <c:pt idx="1710">
                  <c:v>0</c:v>
                </c:pt>
                <c:pt idx="1711">
                  <c:v>0</c:v>
                </c:pt>
                <c:pt idx="1712">
                  <c:v>4299192</c:v>
                </c:pt>
                <c:pt idx="1713">
                  <c:v>0</c:v>
                </c:pt>
                <c:pt idx="1714">
                  <c:v>4309848</c:v>
                </c:pt>
                <c:pt idx="1715">
                  <c:v>4302264</c:v>
                </c:pt>
                <c:pt idx="1716">
                  <c:v>0</c:v>
                </c:pt>
                <c:pt idx="1717">
                  <c:v>4303926</c:v>
                </c:pt>
                <c:pt idx="1718">
                  <c:v>0</c:v>
                </c:pt>
                <c:pt idx="1719">
                  <c:v>4297093</c:v>
                </c:pt>
                <c:pt idx="1720">
                  <c:v>0</c:v>
                </c:pt>
                <c:pt idx="1721">
                  <c:v>4315879</c:v>
                </c:pt>
                <c:pt idx="1722">
                  <c:v>0</c:v>
                </c:pt>
                <c:pt idx="1723">
                  <c:v>4328445</c:v>
                </c:pt>
                <c:pt idx="1724">
                  <c:v>0</c:v>
                </c:pt>
                <c:pt idx="1725">
                  <c:v>4336890</c:v>
                </c:pt>
                <c:pt idx="1726">
                  <c:v>4343494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4371601</c:v>
                </c:pt>
                <c:pt idx="1734">
                  <c:v>0</c:v>
                </c:pt>
                <c:pt idx="1735">
                  <c:v>4341024</c:v>
                </c:pt>
                <c:pt idx="1736">
                  <c:v>0</c:v>
                </c:pt>
                <c:pt idx="1737">
                  <c:v>4340568</c:v>
                </c:pt>
                <c:pt idx="1738">
                  <c:v>0</c:v>
                </c:pt>
                <c:pt idx="1739">
                  <c:v>0</c:v>
                </c:pt>
                <c:pt idx="1740">
                  <c:v>4348874</c:v>
                </c:pt>
                <c:pt idx="1741">
                  <c:v>4352408</c:v>
                </c:pt>
                <c:pt idx="1742">
                  <c:v>0</c:v>
                </c:pt>
                <c:pt idx="1743">
                  <c:v>4364427</c:v>
                </c:pt>
                <c:pt idx="1744">
                  <c:v>4360796</c:v>
                </c:pt>
                <c:pt idx="1745">
                  <c:v>4362605</c:v>
                </c:pt>
                <c:pt idx="1746">
                  <c:v>4371944</c:v>
                </c:pt>
                <c:pt idx="1747">
                  <c:v>0</c:v>
                </c:pt>
                <c:pt idx="1748">
                  <c:v>4367220</c:v>
                </c:pt>
                <c:pt idx="1749">
                  <c:v>0</c:v>
                </c:pt>
                <c:pt idx="1750">
                  <c:v>4366495</c:v>
                </c:pt>
                <c:pt idx="1751">
                  <c:v>4368238</c:v>
                </c:pt>
                <c:pt idx="1752">
                  <c:v>0</c:v>
                </c:pt>
                <c:pt idx="1753">
                  <c:v>4475494</c:v>
                </c:pt>
                <c:pt idx="1754">
                  <c:v>0</c:v>
                </c:pt>
                <c:pt idx="1755">
                  <c:v>0</c:v>
                </c:pt>
                <c:pt idx="1756">
                  <c:v>4474316</c:v>
                </c:pt>
                <c:pt idx="1757">
                  <c:v>4475229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4489820</c:v>
                </c:pt>
                <c:pt idx="1763">
                  <c:v>4468356</c:v>
                </c:pt>
                <c:pt idx="1764">
                  <c:v>4436637</c:v>
                </c:pt>
                <c:pt idx="1765">
                  <c:v>4436034</c:v>
                </c:pt>
                <c:pt idx="1766">
                  <c:v>4432171</c:v>
                </c:pt>
                <c:pt idx="1767">
                  <c:v>0</c:v>
                </c:pt>
                <c:pt idx="1768">
                  <c:v>4420570</c:v>
                </c:pt>
                <c:pt idx="1769">
                  <c:v>0</c:v>
                </c:pt>
                <c:pt idx="1770">
                  <c:v>4403776</c:v>
                </c:pt>
                <c:pt idx="1771">
                  <c:v>0</c:v>
                </c:pt>
                <c:pt idx="1772">
                  <c:v>4394735</c:v>
                </c:pt>
                <c:pt idx="1773">
                  <c:v>4384968</c:v>
                </c:pt>
                <c:pt idx="1774">
                  <c:v>4386735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4393286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4405182</c:v>
                </c:pt>
                <c:pt idx="1783">
                  <c:v>4396153</c:v>
                </c:pt>
                <c:pt idx="1784">
                  <c:v>4397454</c:v>
                </c:pt>
                <c:pt idx="1785">
                  <c:v>4394581</c:v>
                </c:pt>
                <c:pt idx="1786">
                  <c:v>4389576</c:v>
                </c:pt>
                <c:pt idx="1787">
                  <c:v>4388424</c:v>
                </c:pt>
                <c:pt idx="1788">
                  <c:v>4383221</c:v>
                </c:pt>
                <c:pt idx="1789">
                  <c:v>0</c:v>
                </c:pt>
                <c:pt idx="1790">
                  <c:v>4388723</c:v>
                </c:pt>
                <c:pt idx="1791">
                  <c:v>0</c:v>
                </c:pt>
                <c:pt idx="1792">
                  <c:v>0</c:v>
                </c:pt>
                <c:pt idx="1793">
                  <c:v>4421963</c:v>
                </c:pt>
                <c:pt idx="1794">
                  <c:v>4418133</c:v>
                </c:pt>
                <c:pt idx="1795">
                  <c:v>0</c:v>
                </c:pt>
                <c:pt idx="1796">
                  <c:v>4414453</c:v>
                </c:pt>
                <c:pt idx="1797">
                  <c:v>0</c:v>
                </c:pt>
                <c:pt idx="1798">
                  <c:v>0</c:v>
                </c:pt>
                <c:pt idx="1799">
                  <c:v>4410954</c:v>
                </c:pt>
                <c:pt idx="1800">
                  <c:v>4399434</c:v>
                </c:pt>
                <c:pt idx="1801">
                  <c:v>4394192</c:v>
                </c:pt>
                <c:pt idx="1802">
                  <c:v>0</c:v>
                </c:pt>
                <c:pt idx="1803">
                  <c:v>4402765</c:v>
                </c:pt>
                <c:pt idx="1804">
                  <c:v>4403778</c:v>
                </c:pt>
                <c:pt idx="1805">
                  <c:v>4411822</c:v>
                </c:pt>
                <c:pt idx="1806">
                  <c:v>4410219</c:v>
                </c:pt>
                <c:pt idx="1807">
                  <c:v>0</c:v>
                </c:pt>
                <c:pt idx="1808">
                  <c:v>4427137</c:v>
                </c:pt>
                <c:pt idx="1809">
                  <c:v>4423877</c:v>
                </c:pt>
                <c:pt idx="1810">
                  <c:v>0</c:v>
                </c:pt>
                <c:pt idx="1811">
                  <c:v>4478450</c:v>
                </c:pt>
                <c:pt idx="1812">
                  <c:v>4466216</c:v>
                </c:pt>
                <c:pt idx="1813">
                  <c:v>4470148</c:v>
                </c:pt>
                <c:pt idx="1814">
                  <c:v>0</c:v>
                </c:pt>
                <c:pt idx="1815">
                  <c:v>4432304</c:v>
                </c:pt>
                <c:pt idx="1816">
                  <c:v>0</c:v>
                </c:pt>
                <c:pt idx="1817">
                  <c:v>4445844</c:v>
                </c:pt>
                <c:pt idx="1818">
                  <c:v>4451437</c:v>
                </c:pt>
                <c:pt idx="1819">
                  <c:v>0</c:v>
                </c:pt>
                <c:pt idx="1820">
                  <c:v>4439988</c:v>
                </c:pt>
                <c:pt idx="1821">
                  <c:v>0</c:v>
                </c:pt>
                <c:pt idx="1822">
                  <c:v>4451384</c:v>
                </c:pt>
                <c:pt idx="1823">
                  <c:v>0</c:v>
                </c:pt>
                <c:pt idx="1824">
                  <c:v>4445821</c:v>
                </c:pt>
                <c:pt idx="1825">
                  <c:v>4432413</c:v>
                </c:pt>
                <c:pt idx="1826">
                  <c:v>4460491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4449267</c:v>
                </c:pt>
                <c:pt idx="1831">
                  <c:v>4442325</c:v>
                </c:pt>
                <c:pt idx="1832">
                  <c:v>4438640</c:v>
                </c:pt>
                <c:pt idx="1833">
                  <c:v>0</c:v>
                </c:pt>
                <c:pt idx="1834">
                  <c:v>4425806</c:v>
                </c:pt>
                <c:pt idx="1835">
                  <c:v>0</c:v>
                </c:pt>
                <c:pt idx="1836">
                  <c:v>0</c:v>
                </c:pt>
                <c:pt idx="1837">
                  <c:v>4434671</c:v>
                </c:pt>
                <c:pt idx="1838">
                  <c:v>4447635</c:v>
                </c:pt>
                <c:pt idx="1839">
                  <c:v>4456337</c:v>
                </c:pt>
                <c:pt idx="1840">
                  <c:v>0</c:v>
                </c:pt>
                <c:pt idx="1841">
                  <c:v>4467052</c:v>
                </c:pt>
                <c:pt idx="1842">
                  <c:v>4479928</c:v>
                </c:pt>
                <c:pt idx="1843">
                  <c:v>4480654</c:v>
                </c:pt>
                <c:pt idx="1844">
                  <c:v>4484558</c:v>
                </c:pt>
                <c:pt idx="1845">
                  <c:v>0</c:v>
                </c:pt>
                <c:pt idx="1846">
                  <c:v>4505176</c:v>
                </c:pt>
                <c:pt idx="1847">
                  <c:v>0</c:v>
                </c:pt>
                <c:pt idx="1848">
                  <c:v>4763102</c:v>
                </c:pt>
                <c:pt idx="1849">
                  <c:v>4738848</c:v>
                </c:pt>
                <c:pt idx="1850">
                  <c:v>4740170</c:v>
                </c:pt>
                <c:pt idx="1851">
                  <c:v>4739718</c:v>
                </c:pt>
                <c:pt idx="1852">
                  <c:v>4709005</c:v>
                </c:pt>
                <c:pt idx="1853">
                  <c:v>4754458</c:v>
                </c:pt>
                <c:pt idx="1854">
                  <c:v>0</c:v>
                </c:pt>
                <c:pt idx="1855">
                  <c:v>4737181</c:v>
                </c:pt>
                <c:pt idx="1856">
                  <c:v>0</c:v>
                </c:pt>
                <c:pt idx="1857">
                  <c:v>0</c:v>
                </c:pt>
                <c:pt idx="1858">
                  <c:v>4729346</c:v>
                </c:pt>
                <c:pt idx="1859">
                  <c:v>4720975</c:v>
                </c:pt>
                <c:pt idx="1860">
                  <c:v>4725181</c:v>
                </c:pt>
                <c:pt idx="1861">
                  <c:v>0</c:v>
                </c:pt>
                <c:pt idx="1862">
                  <c:v>0</c:v>
                </c:pt>
                <c:pt idx="1863">
                  <c:v>4744823</c:v>
                </c:pt>
                <c:pt idx="1864">
                  <c:v>0</c:v>
                </c:pt>
                <c:pt idx="1865">
                  <c:v>4753170</c:v>
                </c:pt>
                <c:pt idx="1866">
                  <c:v>0</c:v>
                </c:pt>
                <c:pt idx="1867">
                  <c:v>0</c:v>
                </c:pt>
                <c:pt idx="1868">
                  <c:v>4756333</c:v>
                </c:pt>
                <c:pt idx="1869">
                  <c:v>0</c:v>
                </c:pt>
                <c:pt idx="1870">
                  <c:v>4741588</c:v>
                </c:pt>
                <c:pt idx="1871">
                  <c:v>4747606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4747135</c:v>
                </c:pt>
                <c:pt idx="1878">
                  <c:v>4735026</c:v>
                </c:pt>
                <c:pt idx="1879">
                  <c:v>4723274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4677001</c:v>
                </c:pt>
                <c:pt idx="1884">
                  <c:v>4698779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4686775</c:v>
                </c:pt>
                <c:pt idx="1889">
                  <c:v>4688974</c:v>
                </c:pt>
                <c:pt idx="1890">
                  <c:v>4687311</c:v>
                </c:pt>
                <c:pt idx="1891">
                  <c:v>0</c:v>
                </c:pt>
                <c:pt idx="1892">
                  <c:v>0</c:v>
                </c:pt>
                <c:pt idx="1893">
                  <c:v>4707298</c:v>
                </c:pt>
                <c:pt idx="1894">
                  <c:v>4694435</c:v>
                </c:pt>
                <c:pt idx="1895">
                  <c:v>4711476</c:v>
                </c:pt>
                <c:pt idx="1896">
                  <c:v>4666029</c:v>
                </c:pt>
                <c:pt idx="1897">
                  <c:v>4669278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4713372</c:v>
                </c:pt>
                <c:pt idx="1904">
                  <c:v>4697368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4721441</c:v>
                </c:pt>
                <c:pt idx="1909">
                  <c:v>4724648</c:v>
                </c:pt>
                <c:pt idx="1910">
                  <c:v>0</c:v>
                </c:pt>
                <c:pt idx="1911">
                  <c:v>4722040</c:v>
                </c:pt>
                <c:pt idx="1912">
                  <c:v>4736529</c:v>
                </c:pt>
                <c:pt idx="1913">
                  <c:v>0</c:v>
                </c:pt>
                <c:pt idx="1914">
                  <c:v>4724185</c:v>
                </c:pt>
                <c:pt idx="1915">
                  <c:v>4741463</c:v>
                </c:pt>
                <c:pt idx="1916">
                  <c:v>4736154</c:v>
                </c:pt>
                <c:pt idx="1917">
                  <c:v>0</c:v>
                </c:pt>
                <c:pt idx="1918">
                  <c:v>4703624</c:v>
                </c:pt>
                <c:pt idx="1919">
                  <c:v>4704006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4725456</c:v>
                </c:pt>
                <c:pt idx="1925">
                  <c:v>0</c:v>
                </c:pt>
                <c:pt idx="1926">
                  <c:v>0</c:v>
                </c:pt>
                <c:pt idx="1927">
                  <c:v>4715839</c:v>
                </c:pt>
                <c:pt idx="1928">
                  <c:v>4720204</c:v>
                </c:pt>
                <c:pt idx="1929">
                  <c:v>4719065</c:v>
                </c:pt>
                <c:pt idx="1930">
                  <c:v>0</c:v>
                </c:pt>
                <c:pt idx="1931">
                  <c:v>4712972</c:v>
                </c:pt>
                <c:pt idx="1932">
                  <c:v>4734459</c:v>
                </c:pt>
                <c:pt idx="1933">
                  <c:v>4730982</c:v>
                </c:pt>
                <c:pt idx="1934">
                  <c:v>4735577</c:v>
                </c:pt>
                <c:pt idx="1935">
                  <c:v>4718598</c:v>
                </c:pt>
                <c:pt idx="1936">
                  <c:v>4721567</c:v>
                </c:pt>
                <c:pt idx="1937">
                  <c:v>4710449</c:v>
                </c:pt>
                <c:pt idx="1938">
                  <c:v>4722049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4732915</c:v>
                </c:pt>
                <c:pt idx="1944">
                  <c:v>4736447</c:v>
                </c:pt>
                <c:pt idx="1945">
                  <c:v>0</c:v>
                </c:pt>
                <c:pt idx="1946">
                  <c:v>0</c:v>
                </c:pt>
                <c:pt idx="1947">
                  <c:v>4731343</c:v>
                </c:pt>
                <c:pt idx="1948">
                  <c:v>4709170</c:v>
                </c:pt>
                <c:pt idx="1949">
                  <c:v>0</c:v>
                </c:pt>
                <c:pt idx="1950">
                  <c:v>4693057</c:v>
                </c:pt>
                <c:pt idx="1951">
                  <c:v>0</c:v>
                </c:pt>
                <c:pt idx="1952">
                  <c:v>0</c:v>
                </c:pt>
                <c:pt idx="1953">
                  <c:v>4692545</c:v>
                </c:pt>
                <c:pt idx="1954">
                  <c:v>0</c:v>
                </c:pt>
                <c:pt idx="1955">
                  <c:v>4717771</c:v>
                </c:pt>
                <c:pt idx="1956">
                  <c:v>4705175</c:v>
                </c:pt>
                <c:pt idx="1957">
                  <c:v>0</c:v>
                </c:pt>
                <c:pt idx="1958">
                  <c:v>0</c:v>
                </c:pt>
                <c:pt idx="1959">
                  <c:v>4753996</c:v>
                </c:pt>
                <c:pt idx="1960">
                  <c:v>4761864</c:v>
                </c:pt>
                <c:pt idx="1961">
                  <c:v>4765576</c:v>
                </c:pt>
                <c:pt idx="1962">
                  <c:v>4741479</c:v>
                </c:pt>
                <c:pt idx="1963">
                  <c:v>4729251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4742408</c:v>
                </c:pt>
                <c:pt idx="1970">
                  <c:v>0</c:v>
                </c:pt>
                <c:pt idx="1971">
                  <c:v>4725333</c:v>
                </c:pt>
                <c:pt idx="1972">
                  <c:v>0</c:v>
                </c:pt>
                <c:pt idx="1973">
                  <c:v>4704346</c:v>
                </c:pt>
                <c:pt idx="1974">
                  <c:v>4694175</c:v>
                </c:pt>
                <c:pt idx="1975">
                  <c:v>4673796</c:v>
                </c:pt>
                <c:pt idx="1976">
                  <c:v>4657564</c:v>
                </c:pt>
                <c:pt idx="1977">
                  <c:v>0</c:v>
                </c:pt>
                <c:pt idx="1978">
                  <c:v>4663349</c:v>
                </c:pt>
                <c:pt idx="1979">
                  <c:v>0</c:v>
                </c:pt>
                <c:pt idx="1980">
                  <c:v>0</c:v>
                </c:pt>
                <c:pt idx="1981">
                  <c:v>4657057</c:v>
                </c:pt>
                <c:pt idx="1982">
                  <c:v>0</c:v>
                </c:pt>
                <c:pt idx="1983">
                  <c:v>0</c:v>
                </c:pt>
                <c:pt idx="1984">
                  <c:v>4629683</c:v>
                </c:pt>
                <c:pt idx="1985">
                  <c:v>4632336</c:v>
                </c:pt>
                <c:pt idx="1986">
                  <c:v>4665107</c:v>
                </c:pt>
                <c:pt idx="1987">
                  <c:v>0</c:v>
                </c:pt>
                <c:pt idx="1988">
                  <c:v>4670338</c:v>
                </c:pt>
                <c:pt idx="1989">
                  <c:v>4669453</c:v>
                </c:pt>
                <c:pt idx="1990">
                  <c:v>4691641</c:v>
                </c:pt>
                <c:pt idx="1991">
                  <c:v>0</c:v>
                </c:pt>
                <c:pt idx="1992">
                  <c:v>4672228</c:v>
                </c:pt>
                <c:pt idx="1993">
                  <c:v>4624836</c:v>
                </c:pt>
                <c:pt idx="1994">
                  <c:v>0</c:v>
                </c:pt>
                <c:pt idx="1995">
                  <c:v>4628019</c:v>
                </c:pt>
                <c:pt idx="1996">
                  <c:v>4571541</c:v>
                </c:pt>
                <c:pt idx="1997">
                  <c:v>4574114</c:v>
                </c:pt>
                <c:pt idx="1998">
                  <c:v>4571825</c:v>
                </c:pt>
                <c:pt idx="1999">
                  <c:v>4526731</c:v>
                </c:pt>
                <c:pt idx="2000">
                  <c:v>4543801</c:v>
                </c:pt>
                <c:pt idx="2001">
                  <c:v>0</c:v>
                </c:pt>
                <c:pt idx="2002">
                  <c:v>4554948</c:v>
                </c:pt>
                <c:pt idx="2003">
                  <c:v>0</c:v>
                </c:pt>
                <c:pt idx="2004">
                  <c:v>0</c:v>
                </c:pt>
                <c:pt idx="2005">
                  <c:v>4568594</c:v>
                </c:pt>
                <c:pt idx="2006">
                  <c:v>0</c:v>
                </c:pt>
                <c:pt idx="2007">
                  <c:v>0</c:v>
                </c:pt>
                <c:pt idx="2008">
                  <c:v>4510530</c:v>
                </c:pt>
                <c:pt idx="2009">
                  <c:v>4515276</c:v>
                </c:pt>
                <c:pt idx="2010">
                  <c:v>0</c:v>
                </c:pt>
                <c:pt idx="2011">
                  <c:v>4516924</c:v>
                </c:pt>
                <c:pt idx="2012">
                  <c:v>4522498</c:v>
                </c:pt>
                <c:pt idx="2013">
                  <c:v>4514365</c:v>
                </c:pt>
                <c:pt idx="2014">
                  <c:v>0</c:v>
                </c:pt>
                <c:pt idx="2015">
                  <c:v>0</c:v>
                </c:pt>
                <c:pt idx="2016">
                  <c:v>4576447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4571739</c:v>
                </c:pt>
                <c:pt idx="2022">
                  <c:v>0</c:v>
                </c:pt>
                <c:pt idx="2023">
                  <c:v>4577815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4592913</c:v>
                </c:pt>
                <c:pt idx="2029">
                  <c:v>4593510</c:v>
                </c:pt>
                <c:pt idx="2030">
                  <c:v>0</c:v>
                </c:pt>
                <c:pt idx="2031">
                  <c:v>0</c:v>
                </c:pt>
                <c:pt idx="2032">
                  <c:v>4549990</c:v>
                </c:pt>
                <c:pt idx="2033">
                  <c:v>0</c:v>
                </c:pt>
                <c:pt idx="2034">
                  <c:v>4573595</c:v>
                </c:pt>
                <c:pt idx="2035">
                  <c:v>4573486</c:v>
                </c:pt>
                <c:pt idx="2036">
                  <c:v>4611329</c:v>
                </c:pt>
                <c:pt idx="2037">
                  <c:v>4739248</c:v>
                </c:pt>
                <c:pt idx="2038">
                  <c:v>4741136</c:v>
                </c:pt>
                <c:pt idx="2039">
                  <c:v>0</c:v>
                </c:pt>
                <c:pt idx="2040">
                  <c:v>4723331</c:v>
                </c:pt>
                <c:pt idx="2041">
                  <c:v>0</c:v>
                </c:pt>
                <c:pt idx="2042">
                  <c:v>4722206</c:v>
                </c:pt>
                <c:pt idx="2043">
                  <c:v>0</c:v>
                </c:pt>
                <c:pt idx="2044">
                  <c:v>4707480</c:v>
                </c:pt>
                <c:pt idx="2045">
                  <c:v>4701713</c:v>
                </c:pt>
                <c:pt idx="2046">
                  <c:v>4697098</c:v>
                </c:pt>
                <c:pt idx="2047">
                  <c:v>0</c:v>
                </c:pt>
                <c:pt idx="2048">
                  <c:v>4707062</c:v>
                </c:pt>
                <c:pt idx="2049">
                  <c:v>4698139</c:v>
                </c:pt>
                <c:pt idx="2050">
                  <c:v>0</c:v>
                </c:pt>
                <c:pt idx="2051">
                  <c:v>4691629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4666296</c:v>
                </c:pt>
                <c:pt idx="2056">
                  <c:v>4662839</c:v>
                </c:pt>
                <c:pt idx="2057">
                  <c:v>0</c:v>
                </c:pt>
                <c:pt idx="2058">
                  <c:v>0</c:v>
                </c:pt>
                <c:pt idx="2059">
                  <c:v>4686504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4653924</c:v>
                </c:pt>
                <c:pt idx="2064">
                  <c:v>0</c:v>
                </c:pt>
                <c:pt idx="2065">
                  <c:v>0</c:v>
                </c:pt>
                <c:pt idx="2066">
                  <c:v>4630259</c:v>
                </c:pt>
                <c:pt idx="2067">
                  <c:v>4630154</c:v>
                </c:pt>
                <c:pt idx="2068">
                  <c:v>0</c:v>
                </c:pt>
                <c:pt idx="2069">
                  <c:v>4646816</c:v>
                </c:pt>
                <c:pt idx="2070">
                  <c:v>0</c:v>
                </c:pt>
                <c:pt idx="2071">
                  <c:v>4625347</c:v>
                </c:pt>
                <c:pt idx="2072">
                  <c:v>0</c:v>
                </c:pt>
                <c:pt idx="2073">
                  <c:v>0</c:v>
                </c:pt>
                <c:pt idx="2074">
                  <c:v>461740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4563545</c:v>
                </c:pt>
                <c:pt idx="2081">
                  <c:v>4564097</c:v>
                </c:pt>
                <c:pt idx="2082">
                  <c:v>4574246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4560863</c:v>
                </c:pt>
                <c:pt idx="2087">
                  <c:v>4566275</c:v>
                </c:pt>
                <c:pt idx="2088">
                  <c:v>0</c:v>
                </c:pt>
                <c:pt idx="2089">
                  <c:v>4541059</c:v>
                </c:pt>
                <c:pt idx="2090">
                  <c:v>0</c:v>
                </c:pt>
                <c:pt idx="2091">
                  <c:v>4569790</c:v>
                </c:pt>
                <c:pt idx="2092">
                  <c:v>4489088</c:v>
                </c:pt>
                <c:pt idx="2093">
                  <c:v>0</c:v>
                </c:pt>
                <c:pt idx="2094">
                  <c:v>4531349</c:v>
                </c:pt>
                <c:pt idx="2095">
                  <c:v>4528425</c:v>
                </c:pt>
                <c:pt idx="2096">
                  <c:v>0</c:v>
                </c:pt>
                <c:pt idx="2097">
                  <c:v>4516865</c:v>
                </c:pt>
                <c:pt idx="2098">
                  <c:v>0</c:v>
                </c:pt>
                <c:pt idx="2099">
                  <c:v>4569336</c:v>
                </c:pt>
                <c:pt idx="2100">
                  <c:v>0</c:v>
                </c:pt>
                <c:pt idx="2101">
                  <c:v>4598962</c:v>
                </c:pt>
                <c:pt idx="2102">
                  <c:v>4599378</c:v>
                </c:pt>
                <c:pt idx="2103">
                  <c:v>0</c:v>
                </c:pt>
                <c:pt idx="2104">
                  <c:v>4650306</c:v>
                </c:pt>
                <c:pt idx="2105">
                  <c:v>0</c:v>
                </c:pt>
                <c:pt idx="2106">
                  <c:v>4648491</c:v>
                </c:pt>
                <c:pt idx="2107">
                  <c:v>4693908</c:v>
                </c:pt>
                <c:pt idx="2108">
                  <c:v>4633905</c:v>
                </c:pt>
                <c:pt idx="2109">
                  <c:v>0</c:v>
                </c:pt>
                <c:pt idx="2110">
                  <c:v>4635164</c:v>
                </c:pt>
                <c:pt idx="2111">
                  <c:v>0</c:v>
                </c:pt>
                <c:pt idx="2112">
                  <c:v>4622118</c:v>
                </c:pt>
                <c:pt idx="2113">
                  <c:v>4621531</c:v>
                </c:pt>
                <c:pt idx="2114">
                  <c:v>4622915</c:v>
                </c:pt>
                <c:pt idx="2115">
                  <c:v>4624051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4612938</c:v>
                </c:pt>
                <c:pt idx="2120">
                  <c:v>0</c:v>
                </c:pt>
                <c:pt idx="2121">
                  <c:v>4616122</c:v>
                </c:pt>
                <c:pt idx="2122">
                  <c:v>4619632</c:v>
                </c:pt>
                <c:pt idx="2123">
                  <c:v>4625013</c:v>
                </c:pt>
                <c:pt idx="2124">
                  <c:v>4668342</c:v>
                </c:pt>
                <c:pt idx="2125">
                  <c:v>0</c:v>
                </c:pt>
                <c:pt idx="2126">
                  <c:v>0</c:v>
                </c:pt>
                <c:pt idx="2127">
                  <c:v>4610444</c:v>
                </c:pt>
                <c:pt idx="2128">
                  <c:v>0</c:v>
                </c:pt>
                <c:pt idx="2129">
                  <c:v>4600869</c:v>
                </c:pt>
                <c:pt idx="2130">
                  <c:v>4615487</c:v>
                </c:pt>
                <c:pt idx="2131">
                  <c:v>4624159</c:v>
                </c:pt>
                <c:pt idx="2132">
                  <c:v>0</c:v>
                </c:pt>
                <c:pt idx="2133">
                  <c:v>4612476</c:v>
                </c:pt>
                <c:pt idx="2134">
                  <c:v>4614562</c:v>
                </c:pt>
                <c:pt idx="2135">
                  <c:v>4588823</c:v>
                </c:pt>
                <c:pt idx="2136">
                  <c:v>4587088</c:v>
                </c:pt>
                <c:pt idx="2137">
                  <c:v>0</c:v>
                </c:pt>
                <c:pt idx="2138">
                  <c:v>4600146</c:v>
                </c:pt>
                <c:pt idx="2139">
                  <c:v>4603251</c:v>
                </c:pt>
                <c:pt idx="2140">
                  <c:v>4591428</c:v>
                </c:pt>
                <c:pt idx="2141">
                  <c:v>4590336</c:v>
                </c:pt>
                <c:pt idx="2142">
                  <c:v>4588304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4720577</c:v>
                </c:pt>
                <c:pt idx="2147">
                  <c:v>0</c:v>
                </c:pt>
                <c:pt idx="2148">
                  <c:v>4719707</c:v>
                </c:pt>
                <c:pt idx="2149">
                  <c:v>4716567</c:v>
                </c:pt>
                <c:pt idx="2150">
                  <c:v>4695390</c:v>
                </c:pt>
                <c:pt idx="2151">
                  <c:v>472795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4707254</c:v>
                </c:pt>
                <c:pt idx="2158">
                  <c:v>0</c:v>
                </c:pt>
                <c:pt idx="2159">
                  <c:v>4704567</c:v>
                </c:pt>
                <c:pt idx="2160">
                  <c:v>4701147</c:v>
                </c:pt>
                <c:pt idx="2161">
                  <c:v>0</c:v>
                </c:pt>
                <c:pt idx="2162">
                  <c:v>4702168</c:v>
                </c:pt>
                <c:pt idx="2163">
                  <c:v>0</c:v>
                </c:pt>
                <c:pt idx="2164">
                  <c:v>4704651</c:v>
                </c:pt>
                <c:pt idx="2165">
                  <c:v>0</c:v>
                </c:pt>
                <c:pt idx="2166">
                  <c:v>4690142</c:v>
                </c:pt>
                <c:pt idx="2167">
                  <c:v>0</c:v>
                </c:pt>
                <c:pt idx="2168">
                  <c:v>4676076</c:v>
                </c:pt>
                <c:pt idx="2169">
                  <c:v>0</c:v>
                </c:pt>
                <c:pt idx="2170">
                  <c:v>4716206</c:v>
                </c:pt>
                <c:pt idx="2171">
                  <c:v>4691381</c:v>
                </c:pt>
                <c:pt idx="2172">
                  <c:v>0</c:v>
                </c:pt>
                <c:pt idx="2173">
                  <c:v>0</c:v>
                </c:pt>
                <c:pt idx="2174">
                  <c:v>4664706</c:v>
                </c:pt>
                <c:pt idx="2175">
                  <c:v>4658707</c:v>
                </c:pt>
                <c:pt idx="2176">
                  <c:v>4655413</c:v>
                </c:pt>
                <c:pt idx="2177">
                  <c:v>0</c:v>
                </c:pt>
                <c:pt idx="2178">
                  <c:v>0</c:v>
                </c:pt>
                <c:pt idx="2179">
                  <c:v>4644706</c:v>
                </c:pt>
                <c:pt idx="2180">
                  <c:v>4642659</c:v>
                </c:pt>
                <c:pt idx="2181">
                  <c:v>0</c:v>
                </c:pt>
                <c:pt idx="2182">
                  <c:v>4649673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4677023</c:v>
                </c:pt>
                <c:pt idx="2188">
                  <c:v>0</c:v>
                </c:pt>
                <c:pt idx="2189">
                  <c:v>4665823</c:v>
                </c:pt>
                <c:pt idx="2190">
                  <c:v>4654384</c:v>
                </c:pt>
                <c:pt idx="2191">
                  <c:v>0</c:v>
                </c:pt>
                <c:pt idx="2192">
                  <c:v>4689408</c:v>
                </c:pt>
                <c:pt idx="2193">
                  <c:v>4667721</c:v>
                </c:pt>
                <c:pt idx="2194">
                  <c:v>0</c:v>
                </c:pt>
                <c:pt idx="2195">
                  <c:v>4638226</c:v>
                </c:pt>
                <c:pt idx="2196">
                  <c:v>4631616</c:v>
                </c:pt>
                <c:pt idx="2197">
                  <c:v>0</c:v>
                </c:pt>
                <c:pt idx="2198">
                  <c:v>4678133</c:v>
                </c:pt>
                <c:pt idx="2199">
                  <c:v>0</c:v>
                </c:pt>
                <c:pt idx="2200">
                  <c:v>4682524</c:v>
                </c:pt>
                <c:pt idx="2201">
                  <c:v>4649942</c:v>
                </c:pt>
                <c:pt idx="2202">
                  <c:v>4647146</c:v>
                </c:pt>
                <c:pt idx="2203">
                  <c:v>4640123</c:v>
                </c:pt>
                <c:pt idx="2204">
                  <c:v>4628129</c:v>
                </c:pt>
                <c:pt idx="2205">
                  <c:v>4628319</c:v>
                </c:pt>
                <c:pt idx="2206">
                  <c:v>0</c:v>
                </c:pt>
                <c:pt idx="2207">
                  <c:v>0</c:v>
                </c:pt>
                <c:pt idx="2208">
                  <c:v>4626627</c:v>
                </c:pt>
                <c:pt idx="2209">
                  <c:v>4618531</c:v>
                </c:pt>
                <c:pt idx="2210">
                  <c:v>4644686</c:v>
                </c:pt>
                <c:pt idx="2211">
                  <c:v>4640510</c:v>
                </c:pt>
                <c:pt idx="2212">
                  <c:v>0</c:v>
                </c:pt>
                <c:pt idx="2213">
                  <c:v>0</c:v>
                </c:pt>
                <c:pt idx="2214">
                  <c:v>4639059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4628427</c:v>
                </c:pt>
                <c:pt idx="2219">
                  <c:v>4620965</c:v>
                </c:pt>
                <c:pt idx="2220">
                  <c:v>4602657</c:v>
                </c:pt>
                <c:pt idx="2221">
                  <c:v>4578441</c:v>
                </c:pt>
                <c:pt idx="2222">
                  <c:v>0</c:v>
                </c:pt>
                <c:pt idx="2223">
                  <c:v>0</c:v>
                </c:pt>
                <c:pt idx="2224">
                  <c:v>4529669</c:v>
                </c:pt>
                <c:pt idx="2225">
                  <c:v>4519174</c:v>
                </c:pt>
                <c:pt idx="2226">
                  <c:v>4522277</c:v>
                </c:pt>
                <c:pt idx="2227">
                  <c:v>4535652</c:v>
                </c:pt>
                <c:pt idx="2228">
                  <c:v>4557285</c:v>
                </c:pt>
                <c:pt idx="2229">
                  <c:v>4562401</c:v>
                </c:pt>
                <c:pt idx="2230">
                  <c:v>4567138</c:v>
                </c:pt>
                <c:pt idx="2231">
                  <c:v>4545542</c:v>
                </c:pt>
                <c:pt idx="2232">
                  <c:v>4564342</c:v>
                </c:pt>
                <c:pt idx="2233">
                  <c:v>4570772</c:v>
                </c:pt>
                <c:pt idx="2234">
                  <c:v>0</c:v>
                </c:pt>
                <c:pt idx="2235">
                  <c:v>456319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4585390</c:v>
                </c:pt>
                <c:pt idx="2240">
                  <c:v>4565140</c:v>
                </c:pt>
                <c:pt idx="2241">
                  <c:v>4575243</c:v>
                </c:pt>
                <c:pt idx="2242">
                  <c:v>0</c:v>
                </c:pt>
                <c:pt idx="2243">
                  <c:v>0</c:v>
                </c:pt>
                <c:pt idx="2244">
                  <c:v>4550266</c:v>
                </c:pt>
                <c:pt idx="2245">
                  <c:v>4551437</c:v>
                </c:pt>
                <c:pt idx="2246">
                  <c:v>4545226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4514857</c:v>
                </c:pt>
                <c:pt idx="2251">
                  <c:v>0</c:v>
                </c:pt>
                <c:pt idx="2252">
                  <c:v>4773104</c:v>
                </c:pt>
                <c:pt idx="2253">
                  <c:v>0</c:v>
                </c:pt>
                <c:pt idx="2254">
                  <c:v>4538790</c:v>
                </c:pt>
                <c:pt idx="2255">
                  <c:v>4535760</c:v>
                </c:pt>
                <c:pt idx="2256">
                  <c:v>4527799</c:v>
                </c:pt>
              </c:numCache>
            </c:numRef>
          </c:yVal>
          <c:smooth val="0"/>
        </c:ser>
        <c:axId val="2066491"/>
        <c:axId val="20630619"/>
      </c:scatterChart>
      <c:valAx>
        <c:axId val="2066491"/>
        <c:scaling>
          <c:orientation val="minMax"/>
          <c:max val="1100000"/>
          <c:min val="-10000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19"/>
        <c:crossesAt val="0"/>
        <c:crossBetween val="midCat"/>
        <c:majorUnit val="100000"/>
      </c:valAx>
      <c:valAx>
        <c:axId val="20630619"/>
        <c:scaling>
          <c:orientation val="minMax"/>
          <c:max val="4900000"/>
          <c:min val="390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1"/>
        <c:crossesAt val="-100000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47718639479544"/>
          <c:y val="0.763582460011032"/>
          <c:w val="0.194079378247391"/>
          <c:h val="0.111900165471594"/>
        </c:manualLayout>
      </c:layout>
      <c:overlay val="0"/>
      <c:spPr>
        <a:solidFill>
          <a:srgbClr val="99cc00"/>
        </a:solidFill>
        <a:ln w="126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172366243794815"/>
          <c:w val="0.924027419988648"/>
          <c:h val="0.982763375620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staciones Baleares"</c:f>
              <c:strCache>
                <c:ptCount val="1"/>
                <c:pt idx="0">
                  <c:v>Estaciones Balea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Baleares'!$A$2:$A$109</c:f>
              <c:numCache>
                <c:formatCode>General</c:formatCode>
                <c:ptCount val="108"/>
                <c:pt idx="0">
                  <c:v>1008574</c:v>
                </c:pt>
                <c:pt idx="1">
                  <c:v>1003867</c:v>
                </c:pt>
                <c:pt idx="2">
                  <c:v>1002991</c:v>
                </c:pt>
                <c:pt idx="3">
                  <c:v>1003807</c:v>
                </c:pt>
                <c:pt idx="4">
                  <c:v>991196</c:v>
                </c:pt>
                <c:pt idx="5">
                  <c:v>989406</c:v>
                </c:pt>
                <c:pt idx="6">
                  <c:v>990613</c:v>
                </c:pt>
                <c:pt idx="7">
                  <c:v>984107</c:v>
                </c:pt>
                <c:pt idx="8">
                  <c:v>980394</c:v>
                </c:pt>
                <c:pt idx="9">
                  <c:v>972881</c:v>
                </c:pt>
                <c:pt idx="10">
                  <c:v>962233</c:v>
                </c:pt>
                <c:pt idx="11">
                  <c:v>967963</c:v>
                </c:pt>
                <c:pt idx="12">
                  <c:v>969567</c:v>
                </c:pt>
                <c:pt idx="13">
                  <c:v>973433</c:v>
                </c:pt>
                <c:pt idx="14">
                  <c:v>977724</c:v>
                </c:pt>
                <c:pt idx="15">
                  <c:v>974215</c:v>
                </c:pt>
                <c:pt idx="16">
                  <c:v>974201</c:v>
                </c:pt>
                <c:pt idx="17">
                  <c:v>983435</c:v>
                </c:pt>
                <c:pt idx="18">
                  <c:v>984424</c:v>
                </c:pt>
                <c:pt idx="19">
                  <c:v>978842</c:v>
                </c:pt>
                <c:pt idx="20">
                  <c:v>983745</c:v>
                </c:pt>
                <c:pt idx="21">
                  <c:v>988650</c:v>
                </c:pt>
                <c:pt idx="22">
                  <c:v>985197</c:v>
                </c:pt>
                <c:pt idx="23">
                  <c:v>986781</c:v>
                </c:pt>
                <c:pt idx="24">
                  <c:v>993832</c:v>
                </c:pt>
                <c:pt idx="25">
                  <c:v>992960</c:v>
                </c:pt>
                <c:pt idx="26">
                  <c:v>994567</c:v>
                </c:pt>
                <c:pt idx="27">
                  <c:v>999289</c:v>
                </c:pt>
                <c:pt idx="28">
                  <c:v>1002592</c:v>
                </c:pt>
                <c:pt idx="29">
                  <c:v>1010553</c:v>
                </c:pt>
                <c:pt idx="30">
                  <c:v>1006988</c:v>
                </c:pt>
                <c:pt idx="31">
                  <c:v>1012590</c:v>
                </c:pt>
                <c:pt idx="32">
                  <c:v>1015537</c:v>
                </c:pt>
                <c:pt idx="33">
                  <c:v>1017859</c:v>
                </c:pt>
                <c:pt idx="34">
                  <c:v>1018285</c:v>
                </c:pt>
                <c:pt idx="35">
                  <c:v>1020597</c:v>
                </c:pt>
                <c:pt idx="36">
                  <c:v>1020702</c:v>
                </c:pt>
                <c:pt idx="37">
                  <c:v>1021193</c:v>
                </c:pt>
                <c:pt idx="38">
                  <c:v>1028315</c:v>
                </c:pt>
                <c:pt idx="39">
                  <c:v>1027723</c:v>
                </c:pt>
                <c:pt idx="40">
                  <c:v>1031217</c:v>
                </c:pt>
                <c:pt idx="41">
                  <c:v>1032133</c:v>
                </c:pt>
                <c:pt idx="42">
                  <c:v>1034762</c:v>
                </c:pt>
                <c:pt idx="43">
                  <c:v>1032521</c:v>
                </c:pt>
                <c:pt idx="44">
                  <c:v>1035901</c:v>
                </c:pt>
                <c:pt idx="45">
                  <c:v>1039028</c:v>
                </c:pt>
                <c:pt idx="46">
                  <c:v>1040747</c:v>
                </c:pt>
                <c:pt idx="47">
                  <c:v>1042782</c:v>
                </c:pt>
                <c:pt idx="48">
                  <c:v>1039758</c:v>
                </c:pt>
                <c:pt idx="49">
                  <c:v>1047511</c:v>
                </c:pt>
                <c:pt idx="50">
                  <c:v>1047981</c:v>
                </c:pt>
                <c:pt idx="51">
                  <c:v>1045782</c:v>
                </c:pt>
                <c:pt idx="52">
                  <c:v>1044215</c:v>
                </c:pt>
                <c:pt idx="53">
                  <c:v>1045354</c:v>
                </c:pt>
                <c:pt idx="54">
                  <c:v>1053553</c:v>
                </c:pt>
                <c:pt idx="55">
                  <c:v>1040867</c:v>
                </c:pt>
                <c:pt idx="56">
                  <c:v>1022844</c:v>
                </c:pt>
                <c:pt idx="57">
                  <c:v>1029418</c:v>
                </c:pt>
                <c:pt idx="58">
                  <c:v>1026027</c:v>
                </c:pt>
                <c:pt idx="59">
                  <c:v>1022733</c:v>
                </c:pt>
                <c:pt idx="60">
                  <c:v>1034327</c:v>
                </c:pt>
                <c:pt idx="61">
                  <c:v>1032803</c:v>
                </c:pt>
                <c:pt idx="62">
                  <c:v>1034512</c:v>
                </c:pt>
                <c:pt idx="63">
                  <c:v>1032468</c:v>
                </c:pt>
                <c:pt idx="64">
                  <c:v>1035649</c:v>
                </c:pt>
                <c:pt idx="65">
                  <c:v>1018668</c:v>
                </c:pt>
                <c:pt idx="66">
                  <c:v>1015179</c:v>
                </c:pt>
                <c:pt idx="67">
                  <c:v>1022851</c:v>
                </c:pt>
                <c:pt idx="68">
                  <c:v>1016231</c:v>
                </c:pt>
                <c:pt idx="69">
                  <c:v>1023290</c:v>
                </c:pt>
                <c:pt idx="70">
                  <c:v>995087</c:v>
                </c:pt>
                <c:pt idx="71">
                  <c:v>998129</c:v>
                </c:pt>
                <c:pt idx="72">
                  <c:v>1003943</c:v>
                </c:pt>
                <c:pt idx="73">
                  <c:v>1006426</c:v>
                </c:pt>
                <c:pt idx="74">
                  <c:v>1013937</c:v>
                </c:pt>
                <c:pt idx="75">
                  <c:v>1006479</c:v>
                </c:pt>
                <c:pt idx="76">
                  <c:v>1006929</c:v>
                </c:pt>
                <c:pt idx="77">
                  <c:v>1008610</c:v>
                </c:pt>
                <c:pt idx="78">
                  <c:v>1010555</c:v>
                </c:pt>
                <c:pt idx="79">
                  <c:v>999545</c:v>
                </c:pt>
                <c:pt idx="80">
                  <c:v>1000625</c:v>
                </c:pt>
                <c:pt idx="81">
                  <c:v>1013219</c:v>
                </c:pt>
                <c:pt idx="82">
                  <c:v>1018920</c:v>
                </c:pt>
                <c:pt idx="83">
                  <c:v>1005582</c:v>
                </c:pt>
                <c:pt idx="84">
                  <c:v>1003356</c:v>
                </c:pt>
                <c:pt idx="85">
                  <c:v>1015422</c:v>
                </c:pt>
                <c:pt idx="86">
                  <c:v>1015137</c:v>
                </c:pt>
                <c:pt idx="87">
                  <c:v>1011182</c:v>
                </c:pt>
                <c:pt idx="88">
                  <c:v>1023981</c:v>
                </c:pt>
                <c:pt idx="89">
                  <c:v>1011650</c:v>
                </c:pt>
                <c:pt idx="90">
                  <c:v>1013531</c:v>
                </c:pt>
                <c:pt idx="91">
                  <c:v>1014633</c:v>
                </c:pt>
                <c:pt idx="92">
                  <c:v>1021581</c:v>
                </c:pt>
                <c:pt idx="93">
                  <c:v>1121110</c:v>
                </c:pt>
                <c:pt idx="94">
                  <c:v>1119342</c:v>
                </c:pt>
                <c:pt idx="95">
                  <c:v>1119586</c:v>
                </c:pt>
                <c:pt idx="96">
                  <c:v>1120601</c:v>
                </c:pt>
                <c:pt idx="97">
                  <c:v>1107669</c:v>
                </c:pt>
                <c:pt idx="98">
                  <c:v>1082640</c:v>
                </c:pt>
                <c:pt idx="99">
                  <c:v>1126983</c:v>
                </c:pt>
                <c:pt idx="100">
                  <c:v>1117516</c:v>
                </c:pt>
                <c:pt idx="101">
                  <c:v>872294</c:v>
                </c:pt>
                <c:pt idx="102">
                  <c:v>880396</c:v>
                </c:pt>
                <c:pt idx="103">
                  <c:v>884220</c:v>
                </c:pt>
                <c:pt idx="104">
                  <c:v>884676</c:v>
                </c:pt>
                <c:pt idx="105">
                  <c:v>892729</c:v>
                </c:pt>
                <c:pt idx="106">
                  <c:v>884222</c:v>
                </c:pt>
                <c:pt idx="107">
                  <c:v>888425</c:v>
                </c:pt>
              </c:numCache>
            </c:numRef>
          </c:xVal>
          <c:yVal>
            <c:numRef>
              <c:f>'Pefil Baleares'!$B$2:$B$109</c:f>
              <c:numCache>
                <c:formatCode>General</c:formatCode>
                <c:ptCount val="108"/>
                <c:pt idx="0">
                  <c:v>4433723</c:v>
                </c:pt>
                <c:pt idx="1">
                  <c:v>4424762</c:v>
                </c:pt>
                <c:pt idx="2">
                  <c:v>4425355</c:v>
                </c:pt>
                <c:pt idx="3">
                  <c:v>4428236</c:v>
                </c:pt>
                <c:pt idx="4">
                  <c:v>4418954</c:v>
                </c:pt>
                <c:pt idx="5">
                  <c:v>4417005</c:v>
                </c:pt>
                <c:pt idx="6">
                  <c:v>4417949</c:v>
                </c:pt>
                <c:pt idx="7">
                  <c:v>4416481</c:v>
                </c:pt>
                <c:pt idx="8">
                  <c:v>4411260</c:v>
                </c:pt>
                <c:pt idx="9">
                  <c:v>4407788</c:v>
                </c:pt>
                <c:pt idx="10">
                  <c:v>4391068</c:v>
                </c:pt>
                <c:pt idx="11">
                  <c:v>4397793</c:v>
                </c:pt>
                <c:pt idx="12">
                  <c:v>4392688</c:v>
                </c:pt>
                <c:pt idx="13">
                  <c:v>4394163</c:v>
                </c:pt>
                <c:pt idx="14">
                  <c:v>4390686</c:v>
                </c:pt>
                <c:pt idx="15">
                  <c:v>4404036</c:v>
                </c:pt>
                <c:pt idx="16">
                  <c:v>4400374</c:v>
                </c:pt>
                <c:pt idx="17">
                  <c:v>4393329</c:v>
                </c:pt>
                <c:pt idx="18">
                  <c:v>4399710</c:v>
                </c:pt>
                <c:pt idx="19">
                  <c:v>4405463</c:v>
                </c:pt>
                <c:pt idx="20">
                  <c:v>4407078</c:v>
                </c:pt>
                <c:pt idx="21">
                  <c:v>4409737</c:v>
                </c:pt>
                <c:pt idx="22">
                  <c:v>4409493</c:v>
                </c:pt>
                <c:pt idx="23">
                  <c:v>4407883</c:v>
                </c:pt>
                <c:pt idx="24">
                  <c:v>4401362</c:v>
                </c:pt>
                <c:pt idx="25">
                  <c:v>4394769</c:v>
                </c:pt>
                <c:pt idx="26">
                  <c:v>4390286</c:v>
                </c:pt>
                <c:pt idx="27">
                  <c:v>4396664</c:v>
                </c:pt>
                <c:pt idx="28">
                  <c:v>4377980</c:v>
                </c:pt>
                <c:pt idx="29">
                  <c:v>4379736</c:v>
                </c:pt>
                <c:pt idx="30">
                  <c:v>4387900</c:v>
                </c:pt>
                <c:pt idx="31">
                  <c:v>4389298</c:v>
                </c:pt>
                <c:pt idx="32">
                  <c:v>4378548</c:v>
                </c:pt>
                <c:pt idx="33">
                  <c:v>4391257</c:v>
                </c:pt>
                <c:pt idx="34">
                  <c:v>4373094</c:v>
                </c:pt>
                <c:pt idx="35">
                  <c:v>4371636</c:v>
                </c:pt>
                <c:pt idx="36">
                  <c:v>4368229</c:v>
                </c:pt>
                <c:pt idx="37">
                  <c:v>4371672</c:v>
                </c:pt>
                <c:pt idx="38">
                  <c:v>4374266</c:v>
                </c:pt>
                <c:pt idx="39">
                  <c:v>4373726</c:v>
                </c:pt>
                <c:pt idx="40">
                  <c:v>4378278</c:v>
                </c:pt>
                <c:pt idx="41">
                  <c:v>4371546</c:v>
                </c:pt>
                <c:pt idx="42">
                  <c:v>4380565</c:v>
                </c:pt>
                <c:pt idx="43">
                  <c:v>4385903</c:v>
                </c:pt>
                <c:pt idx="44">
                  <c:v>4391187</c:v>
                </c:pt>
                <c:pt idx="45">
                  <c:v>4399376</c:v>
                </c:pt>
                <c:pt idx="46">
                  <c:v>4396833</c:v>
                </c:pt>
                <c:pt idx="47">
                  <c:v>4400943</c:v>
                </c:pt>
                <c:pt idx="48">
                  <c:v>4403335</c:v>
                </c:pt>
                <c:pt idx="49">
                  <c:v>4403294</c:v>
                </c:pt>
                <c:pt idx="50">
                  <c:v>4406461</c:v>
                </c:pt>
                <c:pt idx="51">
                  <c:v>4416173</c:v>
                </c:pt>
                <c:pt idx="52">
                  <c:v>4412893</c:v>
                </c:pt>
                <c:pt idx="53">
                  <c:v>4411086</c:v>
                </c:pt>
                <c:pt idx="54">
                  <c:v>4414679</c:v>
                </c:pt>
                <c:pt idx="55">
                  <c:v>4419573</c:v>
                </c:pt>
                <c:pt idx="56">
                  <c:v>4423063</c:v>
                </c:pt>
                <c:pt idx="57">
                  <c:v>4387639</c:v>
                </c:pt>
                <c:pt idx="58">
                  <c:v>4394383</c:v>
                </c:pt>
                <c:pt idx="59">
                  <c:v>4398345</c:v>
                </c:pt>
                <c:pt idx="60">
                  <c:v>4398304</c:v>
                </c:pt>
                <c:pt idx="61">
                  <c:v>4398477</c:v>
                </c:pt>
                <c:pt idx="62">
                  <c:v>4392518</c:v>
                </c:pt>
                <c:pt idx="63">
                  <c:v>4404346</c:v>
                </c:pt>
                <c:pt idx="64">
                  <c:v>4413406</c:v>
                </c:pt>
                <c:pt idx="65">
                  <c:v>4400679</c:v>
                </c:pt>
                <c:pt idx="66">
                  <c:v>4400811</c:v>
                </c:pt>
                <c:pt idx="67">
                  <c:v>4400492</c:v>
                </c:pt>
                <c:pt idx="68">
                  <c:v>4405537</c:v>
                </c:pt>
                <c:pt idx="69">
                  <c:v>4411993</c:v>
                </c:pt>
                <c:pt idx="70">
                  <c:v>4414581</c:v>
                </c:pt>
                <c:pt idx="71">
                  <c:v>4413415</c:v>
                </c:pt>
                <c:pt idx="72">
                  <c:v>4408750</c:v>
                </c:pt>
                <c:pt idx="73">
                  <c:v>4405188</c:v>
                </c:pt>
                <c:pt idx="74">
                  <c:v>4396791</c:v>
                </c:pt>
                <c:pt idx="75">
                  <c:v>4395646</c:v>
                </c:pt>
                <c:pt idx="76">
                  <c:v>4395774</c:v>
                </c:pt>
                <c:pt idx="77">
                  <c:v>4400436</c:v>
                </c:pt>
                <c:pt idx="78">
                  <c:v>4406888</c:v>
                </c:pt>
                <c:pt idx="79">
                  <c:v>4415962</c:v>
                </c:pt>
                <c:pt idx="80">
                  <c:v>4414415</c:v>
                </c:pt>
                <c:pt idx="81">
                  <c:v>4413978</c:v>
                </c:pt>
                <c:pt idx="82">
                  <c:v>4416037</c:v>
                </c:pt>
                <c:pt idx="83">
                  <c:v>4417288</c:v>
                </c:pt>
                <c:pt idx="84">
                  <c:v>4416547</c:v>
                </c:pt>
                <c:pt idx="85">
                  <c:v>4420357</c:v>
                </c:pt>
                <c:pt idx="86">
                  <c:v>4416773</c:v>
                </c:pt>
                <c:pt idx="87">
                  <c:v>4424381</c:v>
                </c:pt>
                <c:pt idx="88">
                  <c:v>4429497</c:v>
                </c:pt>
                <c:pt idx="89">
                  <c:v>4430581</c:v>
                </c:pt>
                <c:pt idx="90">
                  <c:v>4433157</c:v>
                </c:pt>
                <c:pt idx="91">
                  <c:v>4431340</c:v>
                </c:pt>
                <c:pt idx="92">
                  <c:v>4435565</c:v>
                </c:pt>
                <c:pt idx="93">
                  <c:v>4436336</c:v>
                </c:pt>
                <c:pt idx="94">
                  <c:v>4438926</c:v>
                </c:pt>
                <c:pt idx="95">
                  <c:v>4440625</c:v>
                </c:pt>
                <c:pt idx="96">
                  <c:v>4452798</c:v>
                </c:pt>
                <c:pt idx="97">
                  <c:v>4450443</c:v>
                </c:pt>
                <c:pt idx="98">
                  <c:v>4449719</c:v>
                </c:pt>
                <c:pt idx="99">
                  <c:v>4443842</c:v>
                </c:pt>
                <c:pt idx="100">
                  <c:v>4436634</c:v>
                </c:pt>
                <c:pt idx="101">
                  <c:v>4323514</c:v>
                </c:pt>
                <c:pt idx="102">
                  <c:v>4312208</c:v>
                </c:pt>
                <c:pt idx="103">
                  <c:v>4317062</c:v>
                </c:pt>
                <c:pt idx="104">
                  <c:v>4324041</c:v>
                </c:pt>
                <c:pt idx="105">
                  <c:v>4325180</c:v>
                </c:pt>
                <c:pt idx="106">
                  <c:v>4296508</c:v>
                </c:pt>
                <c:pt idx="107">
                  <c:v>4292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s 81-2010 Selec"</c:f>
              <c:strCache>
                <c:ptCount val="1"/>
                <c:pt idx="0">
                  <c:v>Series 81-2010 Selec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ores Normales'!$IT$2259:$IT$2366</c:f>
              <c:numCache>
                <c:formatCode>General</c:formatCode>
                <c:ptCount val="108"/>
                <c:pt idx="0">
                  <c:v>1008574</c:v>
                </c:pt>
                <c:pt idx="1">
                  <c:v>1003867</c:v>
                </c:pt>
                <c:pt idx="2">
                  <c:v>0</c:v>
                </c:pt>
                <c:pt idx="3">
                  <c:v>1003807</c:v>
                </c:pt>
                <c:pt idx="4">
                  <c:v>0</c:v>
                </c:pt>
                <c:pt idx="5">
                  <c:v>989406</c:v>
                </c:pt>
                <c:pt idx="6">
                  <c:v>0</c:v>
                </c:pt>
                <c:pt idx="7">
                  <c:v>984107</c:v>
                </c:pt>
                <c:pt idx="8">
                  <c:v>980394</c:v>
                </c:pt>
                <c:pt idx="9">
                  <c:v>972881</c:v>
                </c:pt>
                <c:pt idx="10">
                  <c:v>962233</c:v>
                </c:pt>
                <c:pt idx="11">
                  <c:v>967963</c:v>
                </c:pt>
                <c:pt idx="12">
                  <c:v>969567</c:v>
                </c:pt>
                <c:pt idx="13">
                  <c:v>973433</c:v>
                </c:pt>
                <c:pt idx="14">
                  <c:v>0</c:v>
                </c:pt>
                <c:pt idx="15">
                  <c:v>974215</c:v>
                </c:pt>
                <c:pt idx="16">
                  <c:v>974201</c:v>
                </c:pt>
                <c:pt idx="17">
                  <c:v>983435</c:v>
                </c:pt>
                <c:pt idx="18">
                  <c:v>984424</c:v>
                </c:pt>
                <c:pt idx="19">
                  <c:v>97884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3832</c:v>
                </c:pt>
                <c:pt idx="25">
                  <c:v>992960</c:v>
                </c:pt>
                <c:pt idx="26">
                  <c:v>994567</c:v>
                </c:pt>
                <c:pt idx="27">
                  <c:v>999289</c:v>
                </c:pt>
                <c:pt idx="28">
                  <c:v>1002592</c:v>
                </c:pt>
                <c:pt idx="29">
                  <c:v>1010553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017859</c:v>
                </c:pt>
                <c:pt idx="34">
                  <c:v>0</c:v>
                </c:pt>
                <c:pt idx="35">
                  <c:v>1020597</c:v>
                </c:pt>
                <c:pt idx="36">
                  <c:v>1020702</c:v>
                </c:pt>
                <c:pt idx="37">
                  <c:v>1021193</c:v>
                </c:pt>
                <c:pt idx="38">
                  <c:v>0</c:v>
                </c:pt>
                <c:pt idx="39">
                  <c:v>0</c:v>
                </c:pt>
                <c:pt idx="40">
                  <c:v>1031217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03902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047981</c:v>
                </c:pt>
                <c:pt idx="51">
                  <c:v>0</c:v>
                </c:pt>
                <c:pt idx="52">
                  <c:v>1044215</c:v>
                </c:pt>
                <c:pt idx="53">
                  <c:v>1045354</c:v>
                </c:pt>
                <c:pt idx="54">
                  <c:v>1053553</c:v>
                </c:pt>
                <c:pt idx="55">
                  <c:v>1040867</c:v>
                </c:pt>
                <c:pt idx="56">
                  <c:v>0</c:v>
                </c:pt>
                <c:pt idx="57">
                  <c:v>1029418</c:v>
                </c:pt>
                <c:pt idx="58">
                  <c:v>1026027</c:v>
                </c:pt>
                <c:pt idx="59">
                  <c:v>0</c:v>
                </c:pt>
                <c:pt idx="60">
                  <c:v>1034327</c:v>
                </c:pt>
                <c:pt idx="61">
                  <c:v>0</c:v>
                </c:pt>
                <c:pt idx="62">
                  <c:v>1034512</c:v>
                </c:pt>
                <c:pt idx="63">
                  <c:v>1032468</c:v>
                </c:pt>
                <c:pt idx="64">
                  <c:v>1035649</c:v>
                </c:pt>
                <c:pt idx="65">
                  <c:v>0</c:v>
                </c:pt>
                <c:pt idx="66">
                  <c:v>1015179</c:v>
                </c:pt>
                <c:pt idx="67">
                  <c:v>1022851</c:v>
                </c:pt>
                <c:pt idx="68">
                  <c:v>1016231</c:v>
                </c:pt>
                <c:pt idx="69">
                  <c:v>1023290</c:v>
                </c:pt>
                <c:pt idx="70">
                  <c:v>995087</c:v>
                </c:pt>
                <c:pt idx="71">
                  <c:v>998129</c:v>
                </c:pt>
                <c:pt idx="72">
                  <c:v>0</c:v>
                </c:pt>
                <c:pt idx="73">
                  <c:v>1006426</c:v>
                </c:pt>
                <c:pt idx="74">
                  <c:v>1013937</c:v>
                </c:pt>
                <c:pt idx="75">
                  <c:v>1006479</c:v>
                </c:pt>
                <c:pt idx="76">
                  <c:v>1006929</c:v>
                </c:pt>
                <c:pt idx="77">
                  <c:v>0</c:v>
                </c:pt>
                <c:pt idx="78">
                  <c:v>1010555</c:v>
                </c:pt>
                <c:pt idx="79">
                  <c:v>999545</c:v>
                </c:pt>
                <c:pt idx="80">
                  <c:v>1000625</c:v>
                </c:pt>
                <c:pt idx="81">
                  <c:v>1013219</c:v>
                </c:pt>
                <c:pt idx="82">
                  <c:v>1018920</c:v>
                </c:pt>
                <c:pt idx="83">
                  <c:v>0</c:v>
                </c:pt>
                <c:pt idx="84">
                  <c:v>1003356</c:v>
                </c:pt>
                <c:pt idx="85">
                  <c:v>1015422</c:v>
                </c:pt>
                <c:pt idx="86">
                  <c:v>1015137</c:v>
                </c:pt>
                <c:pt idx="87">
                  <c:v>1011182</c:v>
                </c:pt>
                <c:pt idx="88">
                  <c:v>1023981</c:v>
                </c:pt>
                <c:pt idx="89">
                  <c:v>1011650</c:v>
                </c:pt>
                <c:pt idx="90">
                  <c:v>0</c:v>
                </c:pt>
                <c:pt idx="91">
                  <c:v>0</c:v>
                </c:pt>
                <c:pt idx="92">
                  <c:v>1021581</c:v>
                </c:pt>
                <c:pt idx="93">
                  <c:v>1121110</c:v>
                </c:pt>
                <c:pt idx="94">
                  <c:v>1119342</c:v>
                </c:pt>
                <c:pt idx="95">
                  <c:v>1119586</c:v>
                </c:pt>
                <c:pt idx="96">
                  <c:v>1120601</c:v>
                </c:pt>
                <c:pt idx="97">
                  <c:v>1107669</c:v>
                </c:pt>
                <c:pt idx="98">
                  <c:v>1082640</c:v>
                </c:pt>
                <c:pt idx="99">
                  <c:v>1126983</c:v>
                </c:pt>
                <c:pt idx="100">
                  <c:v>1117516</c:v>
                </c:pt>
                <c:pt idx="101">
                  <c:v>0</c:v>
                </c:pt>
                <c:pt idx="102">
                  <c:v>880396</c:v>
                </c:pt>
                <c:pt idx="103">
                  <c:v>884220</c:v>
                </c:pt>
                <c:pt idx="104">
                  <c:v>884676</c:v>
                </c:pt>
                <c:pt idx="105">
                  <c:v>892729</c:v>
                </c:pt>
                <c:pt idx="106">
                  <c:v>0</c:v>
                </c:pt>
                <c:pt idx="107">
                  <c:v>0</c:v>
                </c:pt>
              </c:numCache>
            </c:numRef>
          </c:xVal>
          <c:yVal>
            <c:numRef>
              <c:f>'Valores Normales'!$IU$2259:$IU$2366</c:f>
              <c:numCache>
                <c:formatCode>General</c:formatCode>
                <c:ptCount val="108"/>
                <c:pt idx="0">
                  <c:v>4433723</c:v>
                </c:pt>
                <c:pt idx="1">
                  <c:v>4424762</c:v>
                </c:pt>
                <c:pt idx="2">
                  <c:v>0</c:v>
                </c:pt>
                <c:pt idx="3">
                  <c:v>4428236</c:v>
                </c:pt>
                <c:pt idx="4">
                  <c:v>0</c:v>
                </c:pt>
                <c:pt idx="5">
                  <c:v>4417005</c:v>
                </c:pt>
                <c:pt idx="6">
                  <c:v>0</c:v>
                </c:pt>
                <c:pt idx="7">
                  <c:v>4416481</c:v>
                </c:pt>
                <c:pt idx="8">
                  <c:v>4411260</c:v>
                </c:pt>
                <c:pt idx="9">
                  <c:v>4407788</c:v>
                </c:pt>
                <c:pt idx="10">
                  <c:v>4391068</c:v>
                </c:pt>
                <c:pt idx="11">
                  <c:v>4397793</c:v>
                </c:pt>
                <c:pt idx="12">
                  <c:v>4392688</c:v>
                </c:pt>
                <c:pt idx="13">
                  <c:v>4394163</c:v>
                </c:pt>
                <c:pt idx="14">
                  <c:v>0</c:v>
                </c:pt>
                <c:pt idx="15">
                  <c:v>4404036</c:v>
                </c:pt>
                <c:pt idx="16">
                  <c:v>4400374</c:v>
                </c:pt>
                <c:pt idx="17">
                  <c:v>4393329</c:v>
                </c:pt>
                <c:pt idx="18">
                  <c:v>4399710</c:v>
                </c:pt>
                <c:pt idx="19">
                  <c:v>440546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401362</c:v>
                </c:pt>
                <c:pt idx="25">
                  <c:v>4394769</c:v>
                </c:pt>
                <c:pt idx="26">
                  <c:v>4390286</c:v>
                </c:pt>
                <c:pt idx="27">
                  <c:v>4396664</c:v>
                </c:pt>
                <c:pt idx="28">
                  <c:v>4377980</c:v>
                </c:pt>
                <c:pt idx="29">
                  <c:v>437973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4391257</c:v>
                </c:pt>
                <c:pt idx="34">
                  <c:v>0</c:v>
                </c:pt>
                <c:pt idx="35">
                  <c:v>4371636</c:v>
                </c:pt>
                <c:pt idx="36">
                  <c:v>4368229</c:v>
                </c:pt>
                <c:pt idx="37">
                  <c:v>4371672</c:v>
                </c:pt>
                <c:pt idx="38">
                  <c:v>0</c:v>
                </c:pt>
                <c:pt idx="39">
                  <c:v>0</c:v>
                </c:pt>
                <c:pt idx="40">
                  <c:v>437827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439937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4406461</c:v>
                </c:pt>
                <c:pt idx="51">
                  <c:v>0</c:v>
                </c:pt>
                <c:pt idx="52">
                  <c:v>4412893</c:v>
                </c:pt>
                <c:pt idx="53">
                  <c:v>4411086</c:v>
                </c:pt>
                <c:pt idx="54">
                  <c:v>4414679</c:v>
                </c:pt>
                <c:pt idx="55">
                  <c:v>4419573</c:v>
                </c:pt>
                <c:pt idx="56">
                  <c:v>0</c:v>
                </c:pt>
                <c:pt idx="57">
                  <c:v>4387639</c:v>
                </c:pt>
                <c:pt idx="58">
                  <c:v>4394383</c:v>
                </c:pt>
                <c:pt idx="59">
                  <c:v>0</c:v>
                </c:pt>
                <c:pt idx="60">
                  <c:v>4398304</c:v>
                </c:pt>
                <c:pt idx="61">
                  <c:v>0</c:v>
                </c:pt>
                <c:pt idx="62">
                  <c:v>4392518</c:v>
                </c:pt>
                <c:pt idx="63">
                  <c:v>4404346</c:v>
                </c:pt>
                <c:pt idx="64">
                  <c:v>4413406</c:v>
                </c:pt>
                <c:pt idx="65">
                  <c:v>0</c:v>
                </c:pt>
                <c:pt idx="66">
                  <c:v>4400811</c:v>
                </c:pt>
                <c:pt idx="67">
                  <c:v>4400492</c:v>
                </c:pt>
                <c:pt idx="68">
                  <c:v>4405537</c:v>
                </c:pt>
                <c:pt idx="69">
                  <c:v>4411993</c:v>
                </c:pt>
                <c:pt idx="70">
                  <c:v>4414581</c:v>
                </c:pt>
                <c:pt idx="71">
                  <c:v>4413415</c:v>
                </c:pt>
                <c:pt idx="72">
                  <c:v>0</c:v>
                </c:pt>
                <c:pt idx="73">
                  <c:v>4405188</c:v>
                </c:pt>
                <c:pt idx="74">
                  <c:v>4396791</c:v>
                </c:pt>
                <c:pt idx="75">
                  <c:v>4395646</c:v>
                </c:pt>
                <c:pt idx="76">
                  <c:v>4395774</c:v>
                </c:pt>
                <c:pt idx="77">
                  <c:v>0</c:v>
                </c:pt>
                <c:pt idx="78">
                  <c:v>4406888</c:v>
                </c:pt>
                <c:pt idx="79">
                  <c:v>4415962</c:v>
                </c:pt>
                <c:pt idx="80">
                  <c:v>4414415</c:v>
                </c:pt>
                <c:pt idx="81">
                  <c:v>4413978</c:v>
                </c:pt>
                <c:pt idx="82">
                  <c:v>4416037</c:v>
                </c:pt>
                <c:pt idx="83">
                  <c:v>0</c:v>
                </c:pt>
                <c:pt idx="84">
                  <c:v>4416547</c:v>
                </c:pt>
                <c:pt idx="85">
                  <c:v>4420357</c:v>
                </c:pt>
                <c:pt idx="86">
                  <c:v>4416773</c:v>
                </c:pt>
                <c:pt idx="87">
                  <c:v>4424381</c:v>
                </c:pt>
                <c:pt idx="88">
                  <c:v>4429497</c:v>
                </c:pt>
                <c:pt idx="89">
                  <c:v>4430581</c:v>
                </c:pt>
                <c:pt idx="90">
                  <c:v>0</c:v>
                </c:pt>
                <c:pt idx="91">
                  <c:v>0</c:v>
                </c:pt>
                <c:pt idx="92">
                  <c:v>4435565</c:v>
                </c:pt>
                <c:pt idx="93">
                  <c:v>4436336</c:v>
                </c:pt>
                <c:pt idx="94">
                  <c:v>4438926</c:v>
                </c:pt>
                <c:pt idx="95">
                  <c:v>4440625</c:v>
                </c:pt>
                <c:pt idx="96">
                  <c:v>4452798</c:v>
                </c:pt>
                <c:pt idx="97">
                  <c:v>4450443</c:v>
                </c:pt>
                <c:pt idx="98">
                  <c:v>4449719</c:v>
                </c:pt>
                <c:pt idx="99">
                  <c:v>4443842</c:v>
                </c:pt>
                <c:pt idx="100">
                  <c:v>4436634</c:v>
                </c:pt>
                <c:pt idx="101">
                  <c:v>0</c:v>
                </c:pt>
                <c:pt idx="102">
                  <c:v>4312208</c:v>
                </c:pt>
                <c:pt idx="103">
                  <c:v>4317062</c:v>
                </c:pt>
                <c:pt idx="104">
                  <c:v>4324041</c:v>
                </c:pt>
                <c:pt idx="105">
                  <c:v>4325180</c:v>
                </c:pt>
                <c:pt idx="106">
                  <c:v>0</c:v>
                </c:pt>
                <c:pt idx="1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lo Valor Normal"</c:f>
              <c:strCache>
                <c:ptCount val="1"/>
                <c:pt idx="0">
                  <c:v>Solo Valor Norm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ores Normales'!$IQ$2259:$IQ$2366</c:f>
              <c:numCache>
                <c:formatCode>General</c:formatCode>
                <c:ptCount val="108"/>
                <c:pt idx="0">
                  <c:v>0</c:v>
                </c:pt>
                <c:pt idx="1">
                  <c:v>0</c:v>
                </c:pt>
                <c:pt idx="2">
                  <c:v>1002991</c:v>
                </c:pt>
                <c:pt idx="3">
                  <c:v>0</c:v>
                </c:pt>
                <c:pt idx="4">
                  <c:v>991196</c:v>
                </c:pt>
                <c:pt idx="5">
                  <c:v>0</c:v>
                </c:pt>
                <c:pt idx="6">
                  <c:v>99061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97772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983745</c:v>
                </c:pt>
                <c:pt idx="21">
                  <c:v>988650</c:v>
                </c:pt>
                <c:pt idx="22">
                  <c:v>985197</c:v>
                </c:pt>
                <c:pt idx="23">
                  <c:v>98678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006988</c:v>
                </c:pt>
                <c:pt idx="31">
                  <c:v>1012590</c:v>
                </c:pt>
                <c:pt idx="32">
                  <c:v>1015537</c:v>
                </c:pt>
                <c:pt idx="33">
                  <c:v>0</c:v>
                </c:pt>
                <c:pt idx="34">
                  <c:v>101828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028315</c:v>
                </c:pt>
                <c:pt idx="39">
                  <c:v>1027723</c:v>
                </c:pt>
                <c:pt idx="40">
                  <c:v>0</c:v>
                </c:pt>
                <c:pt idx="41">
                  <c:v>1032133</c:v>
                </c:pt>
                <c:pt idx="42">
                  <c:v>1034762</c:v>
                </c:pt>
                <c:pt idx="43">
                  <c:v>1032521</c:v>
                </c:pt>
                <c:pt idx="44">
                  <c:v>1035901</c:v>
                </c:pt>
                <c:pt idx="45">
                  <c:v>0</c:v>
                </c:pt>
                <c:pt idx="46">
                  <c:v>1040747</c:v>
                </c:pt>
                <c:pt idx="47">
                  <c:v>1042782</c:v>
                </c:pt>
                <c:pt idx="48">
                  <c:v>1039758</c:v>
                </c:pt>
                <c:pt idx="49">
                  <c:v>1047511</c:v>
                </c:pt>
                <c:pt idx="50">
                  <c:v>0</c:v>
                </c:pt>
                <c:pt idx="51">
                  <c:v>104578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022844</c:v>
                </c:pt>
                <c:pt idx="57">
                  <c:v>0</c:v>
                </c:pt>
                <c:pt idx="58">
                  <c:v>0</c:v>
                </c:pt>
                <c:pt idx="59">
                  <c:v>1022733</c:v>
                </c:pt>
                <c:pt idx="60">
                  <c:v>0</c:v>
                </c:pt>
                <c:pt idx="61">
                  <c:v>1032803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018668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03943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00861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00558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013531</c:v>
                </c:pt>
                <c:pt idx="91">
                  <c:v>1014633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872294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884222</c:v>
                </c:pt>
                <c:pt idx="107">
                  <c:v>888425</c:v>
                </c:pt>
              </c:numCache>
            </c:numRef>
          </c:xVal>
          <c:yVal>
            <c:numRef>
              <c:f>'Valores Normales'!$IR$2259:$IR$2366</c:f>
              <c:numCache>
                <c:formatCode>General</c:formatCode>
                <c:ptCount val="108"/>
                <c:pt idx="0">
                  <c:v>0</c:v>
                </c:pt>
                <c:pt idx="1">
                  <c:v>0</c:v>
                </c:pt>
                <c:pt idx="2">
                  <c:v>4425355</c:v>
                </c:pt>
                <c:pt idx="3">
                  <c:v>0</c:v>
                </c:pt>
                <c:pt idx="4">
                  <c:v>4418954</c:v>
                </c:pt>
                <c:pt idx="5">
                  <c:v>0</c:v>
                </c:pt>
                <c:pt idx="6">
                  <c:v>441794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39068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407078</c:v>
                </c:pt>
                <c:pt idx="21">
                  <c:v>4409737</c:v>
                </c:pt>
                <c:pt idx="22">
                  <c:v>4409493</c:v>
                </c:pt>
                <c:pt idx="23">
                  <c:v>440788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387900</c:v>
                </c:pt>
                <c:pt idx="31">
                  <c:v>4389298</c:v>
                </c:pt>
                <c:pt idx="32">
                  <c:v>4378548</c:v>
                </c:pt>
                <c:pt idx="33">
                  <c:v>0</c:v>
                </c:pt>
                <c:pt idx="34">
                  <c:v>437309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4374266</c:v>
                </c:pt>
                <c:pt idx="39">
                  <c:v>4373726</c:v>
                </c:pt>
                <c:pt idx="40">
                  <c:v>0</c:v>
                </c:pt>
                <c:pt idx="41">
                  <c:v>4371546</c:v>
                </c:pt>
                <c:pt idx="42">
                  <c:v>4380565</c:v>
                </c:pt>
                <c:pt idx="43">
                  <c:v>4385903</c:v>
                </c:pt>
                <c:pt idx="44">
                  <c:v>4391187</c:v>
                </c:pt>
                <c:pt idx="45">
                  <c:v>0</c:v>
                </c:pt>
                <c:pt idx="46">
                  <c:v>4396833</c:v>
                </c:pt>
                <c:pt idx="47">
                  <c:v>4400943</c:v>
                </c:pt>
                <c:pt idx="48">
                  <c:v>4403335</c:v>
                </c:pt>
                <c:pt idx="49">
                  <c:v>4403294</c:v>
                </c:pt>
                <c:pt idx="50">
                  <c:v>0</c:v>
                </c:pt>
                <c:pt idx="51">
                  <c:v>4416173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4423063</c:v>
                </c:pt>
                <c:pt idx="57">
                  <c:v>0</c:v>
                </c:pt>
                <c:pt idx="58">
                  <c:v>0</c:v>
                </c:pt>
                <c:pt idx="59">
                  <c:v>4398345</c:v>
                </c:pt>
                <c:pt idx="60">
                  <c:v>0</c:v>
                </c:pt>
                <c:pt idx="61">
                  <c:v>4398477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4400679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440875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4400436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4417288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4433157</c:v>
                </c:pt>
                <c:pt idx="91">
                  <c:v>443134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4323514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4296508</c:v>
                </c:pt>
                <c:pt idx="107">
                  <c:v>429226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fil Baleares'!$D$1</c:f>
              <c:strCache>
                <c:ptCount val="1"/>
                <c:pt idx="0">
                  <c:v>Mallorc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Baleares'!$D$3:$D$500</c:f>
              <c:numCache>
                <c:formatCode>General</c:formatCode>
                <c:ptCount val="498"/>
                <c:pt idx="0">
                  <c:v>1047752.9375</c:v>
                </c:pt>
                <c:pt idx="1">
                  <c:v>1047951.75</c:v>
                </c:pt>
                <c:pt idx="2">
                  <c:v>1047756.75</c:v>
                </c:pt>
                <c:pt idx="3">
                  <c:v>1047302.3125</c:v>
                </c:pt>
                <c:pt idx="4">
                  <c:v>1047453.125</c:v>
                </c:pt>
                <c:pt idx="5">
                  <c:v>1046787.625</c:v>
                </c:pt>
                <c:pt idx="6">
                  <c:v>1045219.375</c:v>
                </c:pt>
                <c:pt idx="7">
                  <c:v>1045155.25</c:v>
                </c:pt>
                <c:pt idx="8">
                  <c:v>1044886.9375</c:v>
                </c:pt>
                <c:pt idx="9">
                  <c:v>1044501.875</c:v>
                </c:pt>
                <c:pt idx="10">
                  <c:v>1044404.375</c:v>
                </c:pt>
                <c:pt idx="11">
                  <c:v>1044475.0625</c:v>
                </c:pt>
                <c:pt idx="12">
                  <c:v>1044836.5625</c:v>
                </c:pt>
                <c:pt idx="13">
                  <c:v>1045159.625</c:v>
                </c:pt>
                <c:pt idx="14">
                  <c:v>1044472.8125</c:v>
                </c:pt>
                <c:pt idx="15">
                  <c:v>1044619.4375</c:v>
                </c:pt>
                <c:pt idx="16">
                  <c:v>1043644</c:v>
                </c:pt>
                <c:pt idx="17">
                  <c:v>1043077.4375</c:v>
                </c:pt>
                <c:pt idx="18">
                  <c:v>1043308.75</c:v>
                </c:pt>
                <c:pt idx="19">
                  <c:v>1041936.625</c:v>
                </c:pt>
                <c:pt idx="20">
                  <c:v>1042128.375</c:v>
                </c:pt>
                <c:pt idx="21">
                  <c:v>1041657.625</c:v>
                </c:pt>
                <c:pt idx="22">
                  <c:v>1041956.625</c:v>
                </c:pt>
                <c:pt idx="23">
                  <c:v>1041705.5625</c:v>
                </c:pt>
                <c:pt idx="24">
                  <c:v>1041308.1875</c:v>
                </c:pt>
                <c:pt idx="25">
                  <c:v>1041539.0625</c:v>
                </c:pt>
                <c:pt idx="26">
                  <c:v>1041462.25</c:v>
                </c:pt>
                <c:pt idx="27">
                  <c:v>1041005.9375</c:v>
                </c:pt>
                <c:pt idx="28">
                  <c:v>1040932.875</c:v>
                </c:pt>
                <c:pt idx="29">
                  <c:v>1041368.6875</c:v>
                </c:pt>
                <c:pt idx="30">
                  <c:v>1040794.25</c:v>
                </c:pt>
                <c:pt idx="31">
                  <c:v>1040497</c:v>
                </c:pt>
                <c:pt idx="32">
                  <c:v>1040753.0625</c:v>
                </c:pt>
                <c:pt idx="33">
                  <c:v>1040379.3125</c:v>
                </c:pt>
                <c:pt idx="34">
                  <c:v>1040587.9375</c:v>
                </c:pt>
                <c:pt idx="35">
                  <c:v>1040360.3125</c:v>
                </c:pt>
                <c:pt idx="36">
                  <c:v>1040477.6875</c:v>
                </c:pt>
                <c:pt idx="37">
                  <c:v>1040166.25</c:v>
                </c:pt>
                <c:pt idx="38">
                  <c:v>1040570.875</c:v>
                </c:pt>
                <c:pt idx="39">
                  <c:v>1040425.875</c:v>
                </c:pt>
                <c:pt idx="40">
                  <c:v>1040090.8125</c:v>
                </c:pt>
                <c:pt idx="41">
                  <c:v>1039621.75</c:v>
                </c:pt>
                <c:pt idx="42">
                  <c:v>1039106.8125</c:v>
                </c:pt>
                <c:pt idx="43">
                  <c:v>1039437.4375</c:v>
                </c:pt>
                <c:pt idx="44">
                  <c:v>1039890.25</c:v>
                </c:pt>
                <c:pt idx="45">
                  <c:v>1039619.375</c:v>
                </c:pt>
                <c:pt idx="46">
                  <c:v>1039115.125</c:v>
                </c:pt>
                <c:pt idx="47">
                  <c:v>1039525.6875</c:v>
                </c:pt>
                <c:pt idx="48">
                  <c:v>1039144.125</c:v>
                </c:pt>
                <c:pt idx="49">
                  <c:v>1038774.1875</c:v>
                </c:pt>
                <c:pt idx="50">
                  <c:v>1038880.25</c:v>
                </c:pt>
                <c:pt idx="51">
                  <c:v>1038370.125</c:v>
                </c:pt>
                <c:pt idx="52">
                  <c:v>1038724.8125</c:v>
                </c:pt>
                <c:pt idx="53">
                  <c:v>1038617.5</c:v>
                </c:pt>
                <c:pt idx="54">
                  <c:v>1038371.5625</c:v>
                </c:pt>
                <c:pt idx="55">
                  <c:v>1038469.4375</c:v>
                </c:pt>
                <c:pt idx="56">
                  <c:v>1038142.0625</c:v>
                </c:pt>
                <c:pt idx="57">
                  <c:v>1037967.75</c:v>
                </c:pt>
                <c:pt idx="58">
                  <c:v>1037731.25</c:v>
                </c:pt>
                <c:pt idx="59">
                  <c:v>1037717.4375</c:v>
                </c:pt>
                <c:pt idx="60">
                  <c:v>1037557.25</c:v>
                </c:pt>
                <c:pt idx="61">
                  <c:v>1037148.625</c:v>
                </c:pt>
                <c:pt idx="62">
                  <c:v>1037265.375</c:v>
                </c:pt>
                <c:pt idx="63">
                  <c:v>1036406</c:v>
                </c:pt>
                <c:pt idx="64">
                  <c:v>1036925.3125</c:v>
                </c:pt>
                <c:pt idx="65">
                  <c:v>1037400.125</c:v>
                </c:pt>
                <c:pt idx="66">
                  <c:v>1036995.6875</c:v>
                </c:pt>
                <c:pt idx="67">
                  <c:v>1036538.1875</c:v>
                </c:pt>
                <c:pt idx="68">
                  <c:v>1036486.8125</c:v>
                </c:pt>
                <c:pt idx="69">
                  <c:v>1036210.0625</c:v>
                </c:pt>
                <c:pt idx="70">
                  <c:v>1035853.6875</c:v>
                </c:pt>
                <c:pt idx="71">
                  <c:v>1035834.75</c:v>
                </c:pt>
                <c:pt idx="72">
                  <c:v>1035355.625</c:v>
                </c:pt>
                <c:pt idx="73">
                  <c:v>1035269.9375</c:v>
                </c:pt>
                <c:pt idx="74">
                  <c:v>1035494</c:v>
                </c:pt>
                <c:pt idx="75">
                  <c:v>1035296.625</c:v>
                </c:pt>
                <c:pt idx="76">
                  <c:v>1035805.75</c:v>
                </c:pt>
                <c:pt idx="77">
                  <c:v>1034675.0625</c:v>
                </c:pt>
                <c:pt idx="78">
                  <c:v>1034266.375</c:v>
                </c:pt>
                <c:pt idx="79">
                  <c:v>1033277.6875</c:v>
                </c:pt>
                <c:pt idx="80">
                  <c:v>1033882.8125</c:v>
                </c:pt>
                <c:pt idx="81">
                  <c:v>1033691.5625</c:v>
                </c:pt>
                <c:pt idx="82">
                  <c:v>1033486.125</c:v>
                </c:pt>
                <c:pt idx="83">
                  <c:v>1032847.5</c:v>
                </c:pt>
                <c:pt idx="84">
                  <c:v>1032697.3125</c:v>
                </c:pt>
                <c:pt idx="85">
                  <c:v>1032013.25</c:v>
                </c:pt>
                <c:pt idx="86">
                  <c:v>1032410.0625</c:v>
                </c:pt>
                <c:pt idx="87">
                  <c:v>1032177.25</c:v>
                </c:pt>
                <c:pt idx="88">
                  <c:v>1030424.6875</c:v>
                </c:pt>
                <c:pt idx="89">
                  <c:v>1030103.0625</c:v>
                </c:pt>
                <c:pt idx="90">
                  <c:v>1030035.3125</c:v>
                </c:pt>
                <c:pt idx="91">
                  <c:v>1029481.6875</c:v>
                </c:pt>
                <c:pt idx="92">
                  <c:v>1029783.625</c:v>
                </c:pt>
                <c:pt idx="93">
                  <c:v>1028934.5</c:v>
                </c:pt>
                <c:pt idx="94">
                  <c:v>1028284</c:v>
                </c:pt>
                <c:pt idx="95">
                  <c:v>1027761.6875</c:v>
                </c:pt>
                <c:pt idx="96">
                  <c:v>1027126.875</c:v>
                </c:pt>
                <c:pt idx="97">
                  <c:v>1026693.5</c:v>
                </c:pt>
                <c:pt idx="98">
                  <c:v>1025782.5625</c:v>
                </c:pt>
                <c:pt idx="99">
                  <c:v>1025538.5</c:v>
                </c:pt>
                <c:pt idx="100">
                  <c:v>1024775.375</c:v>
                </c:pt>
                <c:pt idx="101">
                  <c:v>1023543.6875</c:v>
                </c:pt>
                <c:pt idx="102">
                  <c:v>1022219.875</c:v>
                </c:pt>
                <c:pt idx="103">
                  <c:v>1021420.3125</c:v>
                </c:pt>
                <c:pt idx="104">
                  <c:v>1021472.25</c:v>
                </c:pt>
                <c:pt idx="105">
                  <c:v>1020127</c:v>
                </c:pt>
                <c:pt idx="106">
                  <c:v>1020268.0625</c:v>
                </c:pt>
                <c:pt idx="107">
                  <c:v>1019966.75</c:v>
                </c:pt>
                <c:pt idx="108">
                  <c:v>1019251.375</c:v>
                </c:pt>
                <c:pt idx="109">
                  <c:v>1019355.4375</c:v>
                </c:pt>
                <c:pt idx="110">
                  <c:v>1018709.5625</c:v>
                </c:pt>
                <c:pt idx="111">
                  <c:v>1018088.5</c:v>
                </c:pt>
                <c:pt idx="112">
                  <c:v>1017805.8125</c:v>
                </c:pt>
                <c:pt idx="113">
                  <c:v>1017326.8125</c:v>
                </c:pt>
                <c:pt idx="114">
                  <c:v>1016999.125</c:v>
                </c:pt>
                <c:pt idx="115">
                  <c:v>1016996</c:v>
                </c:pt>
                <c:pt idx="116">
                  <c:v>1016328.25</c:v>
                </c:pt>
                <c:pt idx="117">
                  <c:v>1016106.4375</c:v>
                </c:pt>
                <c:pt idx="118">
                  <c:v>1016446.0625</c:v>
                </c:pt>
                <c:pt idx="119">
                  <c:v>1016574.4375</c:v>
                </c:pt>
                <c:pt idx="120">
                  <c:v>1015590.9375</c:v>
                </c:pt>
                <c:pt idx="121">
                  <c:v>1013363.5625</c:v>
                </c:pt>
                <c:pt idx="122">
                  <c:v>1013099.9375</c:v>
                </c:pt>
                <c:pt idx="123">
                  <c:v>1011208.125</c:v>
                </c:pt>
                <c:pt idx="124">
                  <c:v>1009841.6875</c:v>
                </c:pt>
                <c:pt idx="125">
                  <c:v>1009787.25</c:v>
                </c:pt>
                <c:pt idx="126">
                  <c:v>1009375.25</c:v>
                </c:pt>
                <c:pt idx="127">
                  <c:v>1009369.5</c:v>
                </c:pt>
                <c:pt idx="128">
                  <c:v>1006885</c:v>
                </c:pt>
                <c:pt idx="129">
                  <c:v>1006460.9375</c:v>
                </c:pt>
                <c:pt idx="130">
                  <c:v>1003690.8125</c:v>
                </c:pt>
                <c:pt idx="131">
                  <c:v>1002963.1875</c:v>
                </c:pt>
                <c:pt idx="132">
                  <c:v>1002888.625</c:v>
                </c:pt>
                <c:pt idx="133">
                  <c:v>1002429.625</c:v>
                </c:pt>
                <c:pt idx="134">
                  <c:v>1001118.5</c:v>
                </c:pt>
                <c:pt idx="135">
                  <c:v>1000375.9375</c:v>
                </c:pt>
                <c:pt idx="136">
                  <c:v>998927.25</c:v>
                </c:pt>
                <c:pt idx="137">
                  <c:v>997222</c:v>
                </c:pt>
                <c:pt idx="138">
                  <c:v>995497.3125</c:v>
                </c:pt>
                <c:pt idx="139">
                  <c:v>994614.875</c:v>
                </c:pt>
                <c:pt idx="140">
                  <c:v>994363.3125</c:v>
                </c:pt>
                <c:pt idx="141">
                  <c:v>994821.5625</c:v>
                </c:pt>
                <c:pt idx="142">
                  <c:v>992409.0625</c:v>
                </c:pt>
                <c:pt idx="143">
                  <c:v>993358.25</c:v>
                </c:pt>
                <c:pt idx="144">
                  <c:v>993593.6875</c:v>
                </c:pt>
                <c:pt idx="145">
                  <c:v>994451.25</c:v>
                </c:pt>
                <c:pt idx="146">
                  <c:v>994427.8125</c:v>
                </c:pt>
                <c:pt idx="147">
                  <c:v>994651.0625</c:v>
                </c:pt>
                <c:pt idx="148">
                  <c:v>994532.75</c:v>
                </c:pt>
                <c:pt idx="149">
                  <c:v>994729.1875</c:v>
                </c:pt>
                <c:pt idx="150">
                  <c:v>994080.4375</c:v>
                </c:pt>
                <c:pt idx="151">
                  <c:v>992868</c:v>
                </c:pt>
                <c:pt idx="152">
                  <c:v>991857.375</c:v>
                </c:pt>
                <c:pt idx="153">
                  <c:v>991397.5</c:v>
                </c:pt>
                <c:pt idx="154">
                  <c:v>991425.5</c:v>
                </c:pt>
                <c:pt idx="155">
                  <c:v>991053.6875</c:v>
                </c:pt>
                <c:pt idx="156">
                  <c:v>989551.375</c:v>
                </c:pt>
                <c:pt idx="157">
                  <c:v>989190.75</c:v>
                </c:pt>
                <c:pt idx="158">
                  <c:v>988962.125</c:v>
                </c:pt>
                <c:pt idx="159">
                  <c:v>987288.25</c:v>
                </c:pt>
                <c:pt idx="160">
                  <c:v>987268.3125</c:v>
                </c:pt>
                <c:pt idx="161">
                  <c:v>987166.75</c:v>
                </c:pt>
                <c:pt idx="162">
                  <c:v>985315.6875</c:v>
                </c:pt>
                <c:pt idx="163">
                  <c:v>984290.25</c:v>
                </c:pt>
                <c:pt idx="164">
                  <c:v>984300.5</c:v>
                </c:pt>
                <c:pt idx="165">
                  <c:v>985056.9375</c:v>
                </c:pt>
                <c:pt idx="166">
                  <c:v>984809.625</c:v>
                </c:pt>
                <c:pt idx="167">
                  <c:v>984270.75</c:v>
                </c:pt>
                <c:pt idx="168">
                  <c:v>984580.625</c:v>
                </c:pt>
                <c:pt idx="169">
                  <c:v>984284.5625</c:v>
                </c:pt>
                <c:pt idx="170">
                  <c:v>983784.375</c:v>
                </c:pt>
                <c:pt idx="171">
                  <c:v>983642</c:v>
                </c:pt>
                <c:pt idx="172">
                  <c:v>983883.9375</c:v>
                </c:pt>
                <c:pt idx="173">
                  <c:v>983646.0625</c:v>
                </c:pt>
                <c:pt idx="174">
                  <c:v>983772.1875</c:v>
                </c:pt>
                <c:pt idx="175">
                  <c:v>983458.4375</c:v>
                </c:pt>
                <c:pt idx="176">
                  <c:v>983684</c:v>
                </c:pt>
                <c:pt idx="177">
                  <c:v>984038.5625</c:v>
                </c:pt>
                <c:pt idx="178">
                  <c:v>983091.4375</c:v>
                </c:pt>
                <c:pt idx="179">
                  <c:v>983578</c:v>
                </c:pt>
                <c:pt idx="180">
                  <c:v>984183.125</c:v>
                </c:pt>
                <c:pt idx="181">
                  <c:v>984709.0625</c:v>
                </c:pt>
                <c:pt idx="182">
                  <c:v>984199</c:v>
                </c:pt>
                <c:pt idx="183">
                  <c:v>983041</c:v>
                </c:pt>
                <c:pt idx="184">
                  <c:v>982011.75</c:v>
                </c:pt>
                <c:pt idx="185">
                  <c:v>981169.5</c:v>
                </c:pt>
                <c:pt idx="186">
                  <c:v>980557.25</c:v>
                </c:pt>
                <c:pt idx="187">
                  <c:v>980721.5</c:v>
                </c:pt>
                <c:pt idx="188">
                  <c:v>979439.125</c:v>
                </c:pt>
                <c:pt idx="189">
                  <c:v>979391.125</c:v>
                </c:pt>
                <c:pt idx="190">
                  <c:v>978178.25</c:v>
                </c:pt>
                <c:pt idx="191">
                  <c:v>977446.375</c:v>
                </c:pt>
                <c:pt idx="192">
                  <c:v>977355.3125</c:v>
                </c:pt>
                <c:pt idx="193">
                  <c:v>976436.1875</c:v>
                </c:pt>
                <c:pt idx="194">
                  <c:v>976280.8125</c:v>
                </c:pt>
                <c:pt idx="195">
                  <c:v>977089.0625</c:v>
                </c:pt>
                <c:pt idx="196">
                  <c:v>976059.5</c:v>
                </c:pt>
                <c:pt idx="197">
                  <c:v>976341.4375</c:v>
                </c:pt>
                <c:pt idx="198">
                  <c:v>976009.25</c:v>
                </c:pt>
                <c:pt idx="199">
                  <c:v>975884.9375</c:v>
                </c:pt>
                <c:pt idx="200">
                  <c:v>975460.75</c:v>
                </c:pt>
                <c:pt idx="201">
                  <c:v>975543.75</c:v>
                </c:pt>
                <c:pt idx="202">
                  <c:v>975025.75</c:v>
                </c:pt>
                <c:pt idx="203">
                  <c:v>975360.875</c:v>
                </c:pt>
                <c:pt idx="204">
                  <c:v>975296.8125</c:v>
                </c:pt>
                <c:pt idx="205">
                  <c:v>975029.3125</c:v>
                </c:pt>
                <c:pt idx="206">
                  <c:v>975480.3125</c:v>
                </c:pt>
                <c:pt idx="207">
                  <c:v>975317.3125</c:v>
                </c:pt>
                <c:pt idx="208">
                  <c:v>973378.5</c:v>
                </c:pt>
                <c:pt idx="209">
                  <c:v>973282.875</c:v>
                </c:pt>
                <c:pt idx="210">
                  <c:v>972372.1875</c:v>
                </c:pt>
                <c:pt idx="211">
                  <c:v>971287.0625</c:v>
                </c:pt>
                <c:pt idx="212">
                  <c:v>971607.75</c:v>
                </c:pt>
                <c:pt idx="213">
                  <c:v>971575.9375</c:v>
                </c:pt>
                <c:pt idx="214">
                  <c:v>971166.3125</c:v>
                </c:pt>
                <c:pt idx="215">
                  <c:v>971394.8125</c:v>
                </c:pt>
                <c:pt idx="216">
                  <c:v>970806.0625</c:v>
                </c:pt>
                <c:pt idx="217">
                  <c:v>970415.875</c:v>
                </c:pt>
                <c:pt idx="218">
                  <c:v>970278.25</c:v>
                </c:pt>
                <c:pt idx="219">
                  <c:v>969638</c:v>
                </c:pt>
                <c:pt idx="220">
                  <c:v>969729</c:v>
                </c:pt>
                <c:pt idx="221">
                  <c:v>969304.0625</c:v>
                </c:pt>
                <c:pt idx="222">
                  <c:v>969533</c:v>
                </c:pt>
                <c:pt idx="223">
                  <c:v>970015.125</c:v>
                </c:pt>
                <c:pt idx="224">
                  <c:v>970125.75</c:v>
                </c:pt>
                <c:pt idx="225">
                  <c:v>971244</c:v>
                </c:pt>
                <c:pt idx="226">
                  <c:v>971264.75</c:v>
                </c:pt>
                <c:pt idx="227">
                  <c:v>970138.5625</c:v>
                </c:pt>
                <c:pt idx="228">
                  <c:v>970206.75</c:v>
                </c:pt>
                <c:pt idx="229">
                  <c:v>968771.875</c:v>
                </c:pt>
                <c:pt idx="230">
                  <c:v>967596.75</c:v>
                </c:pt>
                <c:pt idx="231">
                  <c:v>967795.0625</c:v>
                </c:pt>
                <c:pt idx="232">
                  <c:v>967302.3125</c:v>
                </c:pt>
                <c:pt idx="233">
                  <c:v>966998.125</c:v>
                </c:pt>
                <c:pt idx="234">
                  <c:v>966234.875</c:v>
                </c:pt>
                <c:pt idx="235">
                  <c:v>966002.4375</c:v>
                </c:pt>
                <c:pt idx="236">
                  <c:v>966288</c:v>
                </c:pt>
                <c:pt idx="237">
                  <c:v>965877.125</c:v>
                </c:pt>
                <c:pt idx="238">
                  <c:v>964790.75</c:v>
                </c:pt>
                <c:pt idx="239">
                  <c:v>964744.8125</c:v>
                </c:pt>
                <c:pt idx="240">
                  <c:v>963304.5</c:v>
                </c:pt>
                <c:pt idx="241">
                  <c:v>963261.1875</c:v>
                </c:pt>
                <c:pt idx="242">
                  <c:v>962527.9375</c:v>
                </c:pt>
                <c:pt idx="243">
                  <c:v>962271.0625</c:v>
                </c:pt>
                <c:pt idx="244">
                  <c:v>961843.4375</c:v>
                </c:pt>
                <c:pt idx="245">
                  <c:v>961098.75</c:v>
                </c:pt>
                <c:pt idx="246">
                  <c:v>961522.75</c:v>
                </c:pt>
                <c:pt idx="247">
                  <c:v>962402.125</c:v>
                </c:pt>
                <c:pt idx="248">
                  <c:v>963374.3125</c:v>
                </c:pt>
                <c:pt idx="249">
                  <c:v>962427.9375</c:v>
                </c:pt>
                <c:pt idx="250">
                  <c:v>962419.625</c:v>
                </c:pt>
                <c:pt idx="251">
                  <c:v>961775.0625</c:v>
                </c:pt>
                <c:pt idx="252">
                  <c:v>961198.5625</c:v>
                </c:pt>
                <c:pt idx="253">
                  <c:v>960725.5625</c:v>
                </c:pt>
                <c:pt idx="254">
                  <c:v>960151.625</c:v>
                </c:pt>
                <c:pt idx="255">
                  <c:v>960253.4375</c:v>
                </c:pt>
                <c:pt idx="256">
                  <c:v>959462.875</c:v>
                </c:pt>
                <c:pt idx="257">
                  <c:v>960058.75</c:v>
                </c:pt>
                <c:pt idx="258">
                  <c:v>959285.625</c:v>
                </c:pt>
                <c:pt idx="259">
                  <c:v>959314.5</c:v>
                </c:pt>
                <c:pt idx="260">
                  <c:v>959984.5</c:v>
                </c:pt>
                <c:pt idx="261">
                  <c:v>960006.4375</c:v>
                </c:pt>
                <c:pt idx="262">
                  <c:v>961009.5625</c:v>
                </c:pt>
                <c:pt idx="263">
                  <c:v>962394.25</c:v>
                </c:pt>
                <c:pt idx="264">
                  <c:v>963262.6875</c:v>
                </c:pt>
                <c:pt idx="265">
                  <c:v>963234.125</c:v>
                </c:pt>
                <c:pt idx="266">
                  <c:v>964629.625</c:v>
                </c:pt>
                <c:pt idx="267">
                  <c:v>965461.25</c:v>
                </c:pt>
                <c:pt idx="268">
                  <c:v>965560.8125</c:v>
                </c:pt>
                <c:pt idx="269">
                  <c:v>966699.75</c:v>
                </c:pt>
                <c:pt idx="270">
                  <c:v>968862.9375</c:v>
                </c:pt>
                <c:pt idx="271">
                  <c:v>970242.9375</c:v>
                </c:pt>
                <c:pt idx="272">
                  <c:v>970361</c:v>
                </c:pt>
                <c:pt idx="273">
                  <c:v>970878.3125</c:v>
                </c:pt>
                <c:pt idx="274">
                  <c:v>971682.75</c:v>
                </c:pt>
                <c:pt idx="275">
                  <c:v>972463.4375</c:v>
                </c:pt>
                <c:pt idx="276">
                  <c:v>973198.875</c:v>
                </c:pt>
                <c:pt idx="277">
                  <c:v>974092.125</c:v>
                </c:pt>
                <c:pt idx="278">
                  <c:v>975331.8125</c:v>
                </c:pt>
                <c:pt idx="279">
                  <c:v>976531.5625</c:v>
                </c:pt>
                <c:pt idx="280">
                  <c:v>979095.4375</c:v>
                </c:pt>
                <c:pt idx="281">
                  <c:v>980054.125</c:v>
                </c:pt>
                <c:pt idx="282">
                  <c:v>981370</c:v>
                </c:pt>
                <c:pt idx="283">
                  <c:v>982008.8125</c:v>
                </c:pt>
                <c:pt idx="284">
                  <c:v>981590</c:v>
                </c:pt>
                <c:pt idx="285">
                  <c:v>981878</c:v>
                </c:pt>
                <c:pt idx="286">
                  <c:v>982143.5625</c:v>
                </c:pt>
                <c:pt idx="287">
                  <c:v>982327.375</c:v>
                </c:pt>
                <c:pt idx="288">
                  <c:v>982955.1875</c:v>
                </c:pt>
                <c:pt idx="289">
                  <c:v>983456.0625</c:v>
                </c:pt>
                <c:pt idx="290">
                  <c:v>985160.5625</c:v>
                </c:pt>
                <c:pt idx="291">
                  <c:v>985573.75</c:v>
                </c:pt>
                <c:pt idx="292">
                  <c:v>986474.25</c:v>
                </c:pt>
                <c:pt idx="293">
                  <c:v>986847.5</c:v>
                </c:pt>
                <c:pt idx="294">
                  <c:v>986869.0625</c:v>
                </c:pt>
                <c:pt idx="295">
                  <c:v>987726.6875</c:v>
                </c:pt>
                <c:pt idx="296">
                  <c:v>987900.1875</c:v>
                </c:pt>
                <c:pt idx="297">
                  <c:v>987641.6875</c:v>
                </c:pt>
                <c:pt idx="298">
                  <c:v>987520.6875</c:v>
                </c:pt>
                <c:pt idx="299">
                  <c:v>987302.8125</c:v>
                </c:pt>
                <c:pt idx="300">
                  <c:v>988090.3125</c:v>
                </c:pt>
                <c:pt idx="301">
                  <c:v>988418.5625</c:v>
                </c:pt>
                <c:pt idx="302">
                  <c:v>989342.6875</c:v>
                </c:pt>
                <c:pt idx="303">
                  <c:v>990411.125</c:v>
                </c:pt>
                <c:pt idx="304">
                  <c:v>990833.625</c:v>
                </c:pt>
                <c:pt idx="305">
                  <c:v>991525.4375</c:v>
                </c:pt>
                <c:pt idx="306">
                  <c:v>991910.3125</c:v>
                </c:pt>
                <c:pt idx="307">
                  <c:v>992298.875</c:v>
                </c:pt>
                <c:pt idx="308">
                  <c:v>993463</c:v>
                </c:pt>
                <c:pt idx="309">
                  <c:v>993656.25</c:v>
                </c:pt>
                <c:pt idx="310">
                  <c:v>994475.875</c:v>
                </c:pt>
                <c:pt idx="311">
                  <c:v>994214.125</c:v>
                </c:pt>
                <c:pt idx="312">
                  <c:v>994554.3125</c:v>
                </c:pt>
                <c:pt idx="313">
                  <c:v>995287.375</c:v>
                </c:pt>
                <c:pt idx="314">
                  <c:v>995724</c:v>
                </c:pt>
                <c:pt idx="315">
                  <c:v>996386.875</c:v>
                </c:pt>
                <c:pt idx="316">
                  <c:v>996854.875</c:v>
                </c:pt>
                <c:pt idx="317">
                  <c:v>996512.6875</c:v>
                </c:pt>
                <c:pt idx="318">
                  <c:v>996702.3125</c:v>
                </c:pt>
                <c:pt idx="319">
                  <c:v>997536.0625</c:v>
                </c:pt>
                <c:pt idx="320">
                  <c:v>998312.25</c:v>
                </c:pt>
                <c:pt idx="321">
                  <c:v>998394.9375</c:v>
                </c:pt>
                <c:pt idx="322">
                  <c:v>998517.625</c:v>
                </c:pt>
                <c:pt idx="323">
                  <c:v>999587.875</c:v>
                </c:pt>
                <c:pt idx="324">
                  <c:v>1000199.0625</c:v>
                </c:pt>
                <c:pt idx="325">
                  <c:v>1000846.75</c:v>
                </c:pt>
                <c:pt idx="326">
                  <c:v>1002683.8125</c:v>
                </c:pt>
                <c:pt idx="327">
                  <c:v>1003759</c:v>
                </c:pt>
                <c:pt idx="328">
                  <c:v>1004711.375</c:v>
                </c:pt>
                <c:pt idx="329">
                  <c:v>1005382.875</c:v>
                </c:pt>
                <c:pt idx="330">
                  <c:v>1006227</c:v>
                </c:pt>
                <c:pt idx="331">
                  <c:v>1006354.8125</c:v>
                </c:pt>
                <c:pt idx="332">
                  <c:v>1006742.4375</c:v>
                </c:pt>
                <c:pt idx="333">
                  <c:v>1007668.6875</c:v>
                </c:pt>
                <c:pt idx="334">
                  <c:v>1008806.25</c:v>
                </c:pt>
                <c:pt idx="335">
                  <c:v>1009014.4375</c:v>
                </c:pt>
                <c:pt idx="336">
                  <c:v>1009956.0625</c:v>
                </c:pt>
                <c:pt idx="337">
                  <c:v>1010071.0625</c:v>
                </c:pt>
                <c:pt idx="338">
                  <c:v>1012010</c:v>
                </c:pt>
                <c:pt idx="339">
                  <c:v>1013136.6875</c:v>
                </c:pt>
                <c:pt idx="340">
                  <c:v>1015309.625</c:v>
                </c:pt>
                <c:pt idx="341">
                  <c:v>1015856.875</c:v>
                </c:pt>
                <c:pt idx="342">
                  <c:v>1015596.5625</c:v>
                </c:pt>
                <c:pt idx="343">
                  <c:v>1015790.8125</c:v>
                </c:pt>
                <c:pt idx="344">
                  <c:v>1016490</c:v>
                </c:pt>
                <c:pt idx="345">
                  <c:v>1016158</c:v>
                </c:pt>
                <c:pt idx="346">
                  <c:v>1018165.8125</c:v>
                </c:pt>
                <c:pt idx="347">
                  <c:v>1017708.5625</c:v>
                </c:pt>
                <c:pt idx="348">
                  <c:v>1018042.875</c:v>
                </c:pt>
                <c:pt idx="349">
                  <c:v>1018161.4375</c:v>
                </c:pt>
                <c:pt idx="350">
                  <c:v>1018632</c:v>
                </c:pt>
                <c:pt idx="351">
                  <c:v>1019897.625</c:v>
                </c:pt>
                <c:pt idx="352">
                  <c:v>1021112.375</c:v>
                </c:pt>
                <c:pt idx="353">
                  <c:v>1021598.8125</c:v>
                </c:pt>
                <c:pt idx="354">
                  <c:v>1021051.9375</c:v>
                </c:pt>
                <c:pt idx="355">
                  <c:v>1021267.625</c:v>
                </c:pt>
                <c:pt idx="356">
                  <c:v>1021997.9375</c:v>
                </c:pt>
                <c:pt idx="357">
                  <c:v>1022612.875</c:v>
                </c:pt>
                <c:pt idx="358">
                  <c:v>1023025.8125</c:v>
                </c:pt>
                <c:pt idx="359">
                  <c:v>1023253.5</c:v>
                </c:pt>
                <c:pt idx="360">
                  <c:v>1025350.5</c:v>
                </c:pt>
                <c:pt idx="361">
                  <c:v>1027972.4375</c:v>
                </c:pt>
                <c:pt idx="362">
                  <c:v>1028106.5625</c:v>
                </c:pt>
                <c:pt idx="363">
                  <c:v>1027592</c:v>
                </c:pt>
                <c:pt idx="364">
                  <c:v>1028077.1875</c:v>
                </c:pt>
                <c:pt idx="365">
                  <c:v>1029204.875</c:v>
                </c:pt>
                <c:pt idx="366">
                  <c:v>1029411.9375</c:v>
                </c:pt>
                <c:pt idx="367">
                  <c:v>1031076.4375</c:v>
                </c:pt>
                <c:pt idx="368">
                  <c:v>1030966.3125</c:v>
                </c:pt>
                <c:pt idx="369">
                  <c:v>1030129.9375</c:v>
                </c:pt>
                <c:pt idx="370">
                  <c:v>1029354.5625</c:v>
                </c:pt>
                <c:pt idx="371">
                  <c:v>1029019.25</c:v>
                </c:pt>
                <c:pt idx="372">
                  <c:v>1029020.375</c:v>
                </c:pt>
                <c:pt idx="373">
                  <c:v>1028298.8125</c:v>
                </c:pt>
                <c:pt idx="374">
                  <c:v>1028612.125</c:v>
                </c:pt>
                <c:pt idx="375">
                  <c:v>1028133</c:v>
                </c:pt>
                <c:pt idx="376">
                  <c:v>1026198.5</c:v>
                </c:pt>
                <c:pt idx="377">
                  <c:v>1025581.3125</c:v>
                </c:pt>
                <c:pt idx="378">
                  <c:v>1024966.0625</c:v>
                </c:pt>
                <c:pt idx="379">
                  <c:v>1024301</c:v>
                </c:pt>
                <c:pt idx="380">
                  <c:v>1023967.875</c:v>
                </c:pt>
                <c:pt idx="381">
                  <c:v>1022927.875</c:v>
                </c:pt>
                <c:pt idx="382">
                  <c:v>1022544.0625</c:v>
                </c:pt>
                <c:pt idx="383">
                  <c:v>1022660.4375</c:v>
                </c:pt>
                <c:pt idx="384">
                  <c:v>1022327.0625</c:v>
                </c:pt>
                <c:pt idx="385">
                  <c:v>1021647.3125</c:v>
                </c:pt>
                <c:pt idx="386">
                  <c:v>1021929.6875</c:v>
                </c:pt>
                <c:pt idx="387">
                  <c:v>1021649.3125</c:v>
                </c:pt>
                <c:pt idx="388">
                  <c:v>1020681.625</c:v>
                </c:pt>
                <c:pt idx="389">
                  <c:v>1020173.875</c:v>
                </c:pt>
                <c:pt idx="390">
                  <c:v>1020492.375</c:v>
                </c:pt>
                <c:pt idx="391">
                  <c:v>1020002.125</c:v>
                </c:pt>
                <c:pt idx="392">
                  <c:v>1019969.8125</c:v>
                </c:pt>
                <c:pt idx="393">
                  <c:v>1020832.3125</c:v>
                </c:pt>
                <c:pt idx="394">
                  <c:v>1021940</c:v>
                </c:pt>
                <c:pt idx="395">
                  <c:v>1022593.375</c:v>
                </c:pt>
                <c:pt idx="396">
                  <c:v>1023351.8125</c:v>
                </c:pt>
                <c:pt idx="397">
                  <c:v>1023599.3125</c:v>
                </c:pt>
                <c:pt idx="398">
                  <c:v>1024192.25</c:v>
                </c:pt>
                <c:pt idx="399">
                  <c:v>1024711.875</c:v>
                </c:pt>
                <c:pt idx="400">
                  <c:v>1025304.5625</c:v>
                </c:pt>
                <c:pt idx="401">
                  <c:v>1026016.375</c:v>
                </c:pt>
                <c:pt idx="402">
                  <c:v>1026462.6875</c:v>
                </c:pt>
                <c:pt idx="403">
                  <c:v>1027025.75</c:v>
                </c:pt>
                <c:pt idx="404">
                  <c:v>1027595.1875</c:v>
                </c:pt>
                <c:pt idx="405">
                  <c:v>1027912.5625</c:v>
                </c:pt>
                <c:pt idx="406">
                  <c:v>1028043.1875</c:v>
                </c:pt>
                <c:pt idx="407">
                  <c:v>1029471.5625</c:v>
                </c:pt>
                <c:pt idx="408">
                  <c:v>1029528.5625</c:v>
                </c:pt>
                <c:pt idx="409">
                  <c:v>1029871</c:v>
                </c:pt>
                <c:pt idx="410">
                  <c:v>1030738.3125</c:v>
                </c:pt>
                <c:pt idx="411">
                  <c:v>1029419</c:v>
                </c:pt>
                <c:pt idx="412">
                  <c:v>1029655.75</c:v>
                </c:pt>
                <c:pt idx="413">
                  <c:v>1029351.8125</c:v>
                </c:pt>
                <c:pt idx="414">
                  <c:v>1029500.3125</c:v>
                </c:pt>
                <c:pt idx="415">
                  <c:v>1029163.375</c:v>
                </c:pt>
                <c:pt idx="416">
                  <c:v>1029430.5625</c:v>
                </c:pt>
                <c:pt idx="417">
                  <c:v>1030335.6875</c:v>
                </c:pt>
                <c:pt idx="418">
                  <c:v>1028922.0625</c:v>
                </c:pt>
                <c:pt idx="419">
                  <c:v>1026260.5625</c:v>
                </c:pt>
                <c:pt idx="420">
                  <c:v>1025762</c:v>
                </c:pt>
                <c:pt idx="421">
                  <c:v>1025918.5</c:v>
                </c:pt>
                <c:pt idx="422">
                  <c:v>1025711.1875</c:v>
                </c:pt>
                <c:pt idx="423">
                  <c:v>1025510.5</c:v>
                </c:pt>
                <c:pt idx="424">
                  <c:v>1025695.75</c:v>
                </c:pt>
                <c:pt idx="425">
                  <c:v>1025271.6875</c:v>
                </c:pt>
                <c:pt idx="426">
                  <c:v>1025349.5</c:v>
                </c:pt>
                <c:pt idx="427">
                  <c:v>1025040.1875</c:v>
                </c:pt>
                <c:pt idx="428">
                  <c:v>1025203.6875</c:v>
                </c:pt>
                <c:pt idx="429">
                  <c:v>1024968.3125</c:v>
                </c:pt>
                <c:pt idx="430">
                  <c:v>1024997.9375</c:v>
                </c:pt>
                <c:pt idx="431">
                  <c:v>1024101.75</c:v>
                </c:pt>
                <c:pt idx="432">
                  <c:v>1023824.125</c:v>
                </c:pt>
                <c:pt idx="433">
                  <c:v>1024563</c:v>
                </c:pt>
                <c:pt idx="434">
                  <c:v>1026548.25</c:v>
                </c:pt>
                <c:pt idx="435">
                  <c:v>1030848.4375</c:v>
                </c:pt>
                <c:pt idx="436">
                  <c:v>1034731.5</c:v>
                </c:pt>
                <c:pt idx="437">
                  <c:v>1036316.1875</c:v>
                </c:pt>
                <c:pt idx="438">
                  <c:v>1036726.75</c:v>
                </c:pt>
                <c:pt idx="439">
                  <c:v>1037232.25</c:v>
                </c:pt>
                <c:pt idx="440">
                  <c:v>1038063.6875</c:v>
                </c:pt>
                <c:pt idx="441">
                  <c:v>1038884.125</c:v>
                </c:pt>
                <c:pt idx="442">
                  <c:v>1039049.375</c:v>
                </c:pt>
                <c:pt idx="443">
                  <c:v>1041150.25</c:v>
                </c:pt>
                <c:pt idx="444">
                  <c:v>1042458.5</c:v>
                </c:pt>
                <c:pt idx="445">
                  <c:v>1042936.3125</c:v>
                </c:pt>
                <c:pt idx="446">
                  <c:v>1042563.75</c:v>
                </c:pt>
                <c:pt idx="447">
                  <c:v>1042801.1875</c:v>
                </c:pt>
                <c:pt idx="448">
                  <c:v>1043819</c:v>
                </c:pt>
                <c:pt idx="449">
                  <c:v>1044887.5625</c:v>
                </c:pt>
                <c:pt idx="450">
                  <c:v>1045972.3125</c:v>
                </c:pt>
                <c:pt idx="451">
                  <c:v>1046237.25</c:v>
                </c:pt>
                <c:pt idx="452">
                  <c:v>1047184.375</c:v>
                </c:pt>
                <c:pt idx="453">
                  <c:v>1048832.875</c:v>
                </c:pt>
                <c:pt idx="454">
                  <c:v>1048890.875</c:v>
                </c:pt>
                <c:pt idx="455">
                  <c:v>1049266.25</c:v>
                </c:pt>
                <c:pt idx="456">
                  <c:v>1050056.125</c:v>
                </c:pt>
                <c:pt idx="457">
                  <c:v>1050360.875</c:v>
                </c:pt>
                <c:pt idx="458">
                  <c:v>1050933.75</c:v>
                </c:pt>
                <c:pt idx="459">
                  <c:v>1051726.625</c:v>
                </c:pt>
                <c:pt idx="460">
                  <c:v>1052979.5</c:v>
                </c:pt>
                <c:pt idx="461">
                  <c:v>1053864.75</c:v>
                </c:pt>
                <c:pt idx="462">
                  <c:v>1053572.25</c:v>
                </c:pt>
                <c:pt idx="463">
                  <c:v>1053980.375</c:v>
                </c:pt>
                <c:pt idx="464">
                  <c:v>1053305.75</c:v>
                </c:pt>
                <c:pt idx="465">
                  <c:v>1053271</c:v>
                </c:pt>
                <c:pt idx="466">
                  <c:v>1053622.375</c:v>
                </c:pt>
                <c:pt idx="467">
                  <c:v>1053342.75</c:v>
                </c:pt>
                <c:pt idx="468">
                  <c:v>1054060.5</c:v>
                </c:pt>
                <c:pt idx="469">
                  <c:v>1054914</c:v>
                </c:pt>
                <c:pt idx="470">
                  <c:v>1055578</c:v>
                </c:pt>
                <c:pt idx="471">
                  <c:v>1055316.5</c:v>
                </c:pt>
                <c:pt idx="472">
                  <c:v>1054867.75</c:v>
                </c:pt>
                <c:pt idx="473">
                  <c:v>1053800.875</c:v>
                </c:pt>
                <c:pt idx="474">
                  <c:v>1053610.125</c:v>
                </c:pt>
                <c:pt idx="475">
                  <c:v>1054076.625</c:v>
                </c:pt>
                <c:pt idx="476">
                  <c:v>1053589</c:v>
                </c:pt>
                <c:pt idx="477">
                  <c:v>1053999.5</c:v>
                </c:pt>
                <c:pt idx="478">
                  <c:v>1053715</c:v>
                </c:pt>
                <c:pt idx="479">
                  <c:v>1054120.25</c:v>
                </c:pt>
                <c:pt idx="480">
                  <c:v>1053711.75</c:v>
                </c:pt>
                <c:pt idx="481">
                  <c:v>1054119.625</c:v>
                </c:pt>
                <c:pt idx="482">
                  <c:v>1053022.125</c:v>
                </c:pt>
                <c:pt idx="483">
                  <c:v>1052811.625</c:v>
                </c:pt>
                <c:pt idx="484">
                  <c:v>1052633.25</c:v>
                </c:pt>
                <c:pt idx="485">
                  <c:v>1051803.875</c:v>
                </c:pt>
                <c:pt idx="486">
                  <c:v>1050301.625</c:v>
                </c:pt>
                <c:pt idx="487">
                  <c:v>1049935.75</c:v>
                </c:pt>
                <c:pt idx="488">
                  <c:v>1049058.875</c:v>
                </c:pt>
                <c:pt idx="489">
                  <c:v>1049043.625</c:v>
                </c:pt>
                <c:pt idx="490">
                  <c:v>1048557.5625</c:v>
                </c:pt>
                <c:pt idx="491">
                  <c:v>1048635.25</c:v>
                </c:pt>
                <c:pt idx="492">
                  <c:v>1049381.625</c:v>
                </c:pt>
                <c:pt idx="493">
                  <c:v>1050083.25</c:v>
                </c:pt>
                <c:pt idx="494">
                  <c:v>1050253.875</c:v>
                </c:pt>
                <c:pt idx="495">
                  <c:v>1049539.375</c:v>
                </c:pt>
                <c:pt idx="496">
                  <c:v>1048220.4375</c:v>
                </c:pt>
                <c:pt idx="497">
                  <c:v>1047752.9375</c:v>
                </c:pt>
              </c:numCache>
            </c:numRef>
          </c:xVal>
          <c:yVal>
            <c:numRef>
              <c:f>'Pefil Baleares'!$E$3:$E$500</c:f>
              <c:numCache>
                <c:formatCode>General</c:formatCode>
                <c:ptCount val="498"/>
                <c:pt idx="0">
                  <c:v>4399400.5</c:v>
                </c:pt>
                <c:pt idx="1">
                  <c:v>4398684.5</c:v>
                </c:pt>
                <c:pt idx="2">
                  <c:v>4398174</c:v>
                </c:pt>
                <c:pt idx="3">
                  <c:v>4398143.5</c:v>
                </c:pt>
                <c:pt idx="4">
                  <c:v>4397574.5</c:v>
                </c:pt>
                <c:pt idx="5">
                  <c:v>4397511.5</c:v>
                </c:pt>
                <c:pt idx="6">
                  <c:v>4396323</c:v>
                </c:pt>
                <c:pt idx="7">
                  <c:v>4395960.5</c:v>
                </c:pt>
                <c:pt idx="8">
                  <c:v>4396347</c:v>
                </c:pt>
                <c:pt idx="9">
                  <c:v>4396001.5</c:v>
                </c:pt>
                <c:pt idx="10">
                  <c:v>4396196</c:v>
                </c:pt>
                <c:pt idx="11">
                  <c:v>4395936.5</c:v>
                </c:pt>
                <c:pt idx="12">
                  <c:v>4396214</c:v>
                </c:pt>
                <c:pt idx="13">
                  <c:v>4395639</c:v>
                </c:pt>
                <c:pt idx="14">
                  <c:v>4395326</c:v>
                </c:pt>
                <c:pt idx="15">
                  <c:v>4395179</c:v>
                </c:pt>
                <c:pt idx="16">
                  <c:v>4394101</c:v>
                </c:pt>
                <c:pt idx="17">
                  <c:v>4393927</c:v>
                </c:pt>
                <c:pt idx="18">
                  <c:v>4393701.5</c:v>
                </c:pt>
                <c:pt idx="19">
                  <c:v>4391943</c:v>
                </c:pt>
                <c:pt idx="20">
                  <c:v>4391617.5</c:v>
                </c:pt>
                <c:pt idx="21">
                  <c:v>4391469.5</c:v>
                </c:pt>
                <c:pt idx="22">
                  <c:v>4391299.5</c:v>
                </c:pt>
                <c:pt idx="23">
                  <c:v>4390905</c:v>
                </c:pt>
                <c:pt idx="24">
                  <c:v>4390833</c:v>
                </c:pt>
                <c:pt idx="25">
                  <c:v>4390735</c:v>
                </c:pt>
                <c:pt idx="26">
                  <c:v>4389765.5</c:v>
                </c:pt>
                <c:pt idx="27">
                  <c:v>4389957.5</c:v>
                </c:pt>
                <c:pt idx="28">
                  <c:v>4389682.5</c:v>
                </c:pt>
                <c:pt idx="29">
                  <c:v>4389361.5</c:v>
                </c:pt>
                <c:pt idx="30">
                  <c:v>4387777</c:v>
                </c:pt>
                <c:pt idx="31">
                  <c:v>4387697.5</c:v>
                </c:pt>
                <c:pt idx="32">
                  <c:v>4387566</c:v>
                </c:pt>
                <c:pt idx="33">
                  <c:v>4386557.5</c:v>
                </c:pt>
                <c:pt idx="34">
                  <c:v>4386461</c:v>
                </c:pt>
                <c:pt idx="35">
                  <c:v>4386032</c:v>
                </c:pt>
                <c:pt idx="36">
                  <c:v>4384597</c:v>
                </c:pt>
                <c:pt idx="37">
                  <c:v>4383409</c:v>
                </c:pt>
                <c:pt idx="38">
                  <c:v>4383027.5</c:v>
                </c:pt>
                <c:pt idx="39">
                  <c:v>4382206</c:v>
                </c:pt>
                <c:pt idx="40">
                  <c:v>4381789.5</c:v>
                </c:pt>
                <c:pt idx="41">
                  <c:v>4383326.5</c:v>
                </c:pt>
                <c:pt idx="42">
                  <c:v>4382114.5</c:v>
                </c:pt>
                <c:pt idx="43">
                  <c:v>4381876.5</c:v>
                </c:pt>
                <c:pt idx="44">
                  <c:v>4382052.5</c:v>
                </c:pt>
                <c:pt idx="45">
                  <c:v>4381458</c:v>
                </c:pt>
                <c:pt idx="46">
                  <c:v>4381285.5</c:v>
                </c:pt>
                <c:pt idx="47">
                  <c:v>4381220.5</c:v>
                </c:pt>
                <c:pt idx="48">
                  <c:v>4380598</c:v>
                </c:pt>
                <c:pt idx="49">
                  <c:v>4380552.5</c:v>
                </c:pt>
                <c:pt idx="50">
                  <c:v>4379615</c:v>
                </c:pt>
                <c:pt idx="51">
                  <c:v>4379366</c:v>
                </c:pt>
                <c:pt idx="52">
                  <c:v>4379309.5</c:v>
                </c:pt>
                <c:pt idx="53">
                  <c:v>4378826</c:v>
                </c:pt>
                <c:pt idx="54">
                  <c:v>4378639.5</c:v>
                </c:pt>
                <c:pt idx="55">
                  <c:v>4378454.5</c:v>
                </c:pt>
                <c:pt idx="56">
                  <c:v>4377578.5</c:v>
                </c:pt>
                <c:pt idx="57">
                  <c:v>4377404</c:v>
                </c:pt>
                <c:pt idx="58">
                  <c:v>4377827</c:v>
                </c:pt>
                <c:pt idx="59">
                  <c:v>4377508</c:v>
                </c:pt>
                <c:pt idx="60">
                  <c:v>4376659.5</c:v>
                </c:pt>
                <c:pt idx="61">
                  <c:v>4377024.5</c:v>
                </c:pt>
                <c:pt idx="62">
                  <c:v>4376588.5</c:v>
                </c:pt>
                <c:pt idx="63">
                  <c:v>4376702.5</c:v>
                </c:pt>
                <c:pt idx="64">
                  <c:v>4376261</c:v>
                </c:pt>
                <c:pt idx="65">
                  <c:v>4376392.5</c:v>
                </c:pt>
                <c:pt idx="66">
                  <c:v>4375481.5</c:v>
                </c:pt>
                <c:pt idx="67">
                  <c:v>4375646.5</c:v>
                </c:pt>
                <c:pt idx="68">
                  <c:v>4375168</c:v>
                </c:pt>
                <c:pt idx="69">
                  <c:v>4375411.5</c:v>
                </c:pt>
                <c:pt idx="70">
                  <c:v>4375224</c:v>
                </c:pt>
                <c:pt idx="71">
                  <c:v>4375655.5</c:v>
                </c:pt>
                <c:pt idx="72">
                  <c:v>4375948</c:v>
                </c:pt>
                <c:pt idx="73">
                  <c:v>4375489</c:v>
                </c:pt>
                <c:pt idx="74">
                  <c:v>4375415</c:v>
                </c:pt>
                <c:pt idx="75">
                  <c:v>4374938</c:v>
                </c:pt>
                <c:pt idx="76">
                  <c:v>4374903.5</c:v>
                </c:pt>
                <c:pt idx="77">
                  <c:v>4374342</c:v>
                </c:pt>
                <c:pt idx="78">
                  <c:v>4374528.5</c:v>
                </c:pt>
                <c:pt idx="79">
                  <c:v>4374232</c:v>
                </c:pt>
                <c:pt idx="80">
                  <c:v>4373800.5</c:v>
                </c:pt>
                <c:pt idx="81">
                  <c:v>4372964</c:v>
                </c:pt>
                <c:pt idx="82">
                  <c:v>4372533.5</c:v>
                </c:pt>
                <c:pt idx="83">
                  <c:v>4372386</c:v>
                </c:pt>
                <c:pt idx="84">
                  <c:v>4371822.5</c:v>
                </c:pt>
                <c:pt idx="85">
                  <c:v>4372231.5</c:v>
                </c:pt>
                <c:pt idx="86">
                  <c:v>4371712</c:v>
                </c:pt>
                <c:pt idx="87">
                  <c:v>4371481</c:v>
                </c:pt>
                <c:pt idx="88">
                  <c:v>4371390.5</c:v>
                </c:pt>
                <c:pt idx="89">
                  <c:v>4371763.5</c:v>
                </c:pt>
                <c:pt idx="90">
                  <c:v>4371334</c:v>
                </c:pt>
                <c:pt idx="91">
                  <c:v>4371028</c:v>
                </c:pt>
                <c:pt idx="92">
                  <c:v>4370664.5</c:v>
                </c:pt>
                <c:pt idx="93">
                  <c:v>4369892</c:v>
                </c:pt>
                <c:pt idx="94">
                  <c:v>4370040.5</c:v>
                </c:pt>
                <c:pt idx="95">
                  <c:v>4369688</c:v>
                </c:pt>
                <c:pt idx="96">
                  <c:v>4368434</c:v>
                </c:pt>
                <c:pt idx="97">
                  <c:v>4368255</c:v>
                </c:pt>
                <c:pt idx="98">
                  <c:v>4366814.5</c:v>
                </c:pt>
                <c:pt idx="99">
                  <c:v>4366855.5</c:v>
                </c:pt>
                <c:pt idx="100">
                  <c:v>4365250</c:v>
                </c:pt>
                <c:pt idx="101">
                  <c:v>4364109.5</c:v>
                </c:pt>
                <c:pt idx="102">
                  <c:v>4363999.5</c:v>
                </c:pt>
                <c:pt idx="103">
                  <c:v>4364976.5</c:v>
                </c:pt>
                <c:pt idx="104">
                  <c:v>4365476</c:v>
                </c:pt>
                <c:pt idx="105">
                  <c:v>4366119</c:v>
                </c:pt>
                <c:pt idx="106">
                  <c:v>4366579.5</c:v>
                </c:pt>
                <c:pt idx="107">
                  <c:v>4366334</c:v>
                </c:pt>
                <c:pt idx="108">
                  <c:v>4367091</c:v>
                </c:pt>
                <c:pt idx="109">
                  <c:v>4368028</c:v>
                </c:pt>
                <c:pt idx="110">
                  <c:v>4368812.5</c:v>
                </c:pt>
                <c:pt idx="111">
                  <c:v>4368883</c:v>
                </c:pt>
                <c:pt idx="112">
                  <c:v>4369485</c:v>
                </c:pt>
                <c:pt idx="113">
                  <c:v>4369298</c:v>
                </c:pt>
                <c:pt idx="114">
                  <c:v>4368888.5</c:v>
                </c:pt>
                <c:pt idx="115">
                  <c:v>4369160.5</c:v>
                </c:pt>
                <c:pt idx="116">
                  <c:v>4369237</c:v>
                </c:pt>
                <c:pt idx="117">
                  <c:v>4370175.5</c:v>
                </c:pt>
                <c:pt idx="118">
                  <c:v>4370313.5</c:v>
                </c:pt>
                <c:pt idx="119">
                  <c:v>4371277.5</c:v>
                </c:pt>
                <c:pt idx="120">
                  <c:v>4372764.5</c:v>
                </c:pt>
                <c:pt idx="121">
                  <c:v>4374281.5</c:v>
                </c:pt>
                <c:pt idx="122">
                  <c:v>4373894</c:v>
                </c:pt>
                <c:pt idx="123">
                  <c:v>4374260</c:v>
                </c:pt>
                <c:pt idx="124">
                  <c:v>4373555.5</c:v>
                </c:pt>
                <c:pt idx="125">
                  <c:v>4372822.5</c:v>
                </c:pt>
                <c:pt idx="126">
                  <c:v>4372983.5</c:v>
                </c:pt>
                <c:pt idx="127">
                  <c:v>4373294.5</c:v>
                </c:pt>
                <c:pt idx="128">
                  <c:v>4374207.5</c:v>
                </c:pt>
                <c:pt idx="129">
                  <c:v>4373814.5</c:v>
                </c:pt>
                <c:pt idx="130">
                  <c:v>4373933.5</c:v>
                </c:pt>
                <c:pt idx="131">
                  <c:v>4373373.5</c:v>
                </c:pt>
                <c:pt idx="132">
                  <c:v>4373601</c:v>
                </c:pt>
                <c:pt idx="133">
                  <c:v>4372783.5</c:v>
                </c:pt>
                <c:pt idx="134">
                  <c:v>4373278.5</c:v>
                </c:pt>
                <c:pt idx="135">
                  <c:v>4373885</c:v>
                </c:pt>
                <c:pt idx="136">
                  <c:v>4373281</c:v>
                </c:pt>
                <c:pt idx="137">
                  <c:v>4375559.5</c:v>
                </c:pt>
                <c:pt idx="138">
                  <c:v>4376612.5</c:v>
                </c:pt>
                <c:pt idx="139">
                  <c:v>4377881.5</c:v>
                </c:pt>
                <c:pt idx="140">
                  <c:v>4379112</c:v>
                </c:pt>
                <c:pt idx="141">
                  <c:v>4381800</c:v>
                </c:pt>
                <c:pt idx="142">
                  <c:v>4385462</c:v>
                </c:pt>
                <c:pt idx="143">
                  <c:v>4386301.5</c:v>
                </c:pt>
                <c:pt idx="144">
                  <c:v>4387424</c:v>
                </c:pt>
                <c:pt idx="145">
                  <c:v>4388115.5</c:v>
                </c:pt>
                <c:pt idx="146">
                  <c:v>4388405</c:v>
                </c:pt>
                <c:pt idx="147">
                  <c:v>4388419</c:v>
                </c:pt>
                <c:pt idx="148">
                  <c:v>4388510</c:v>
                </c:pt>
                <c:pt idx="149">
                  <c:v>4388754</c:v>
                </c:pt>
                <c:pt idx="150">
                  <c:v>4390000.5</c:v>
                </c:pt>
                <c:pt idx="151">
                  <c:v>4391257.5</c:v>
                </c:pt>
                <c:pt idx="152">
                  <c:v>4392023.5</c:v>
                </c:pt>
                <c:pt idx="153">
                  <c:v>4391923.5</c:v>
                </c:pt>
                <c:pt idx="154">
                  <c:v>4391686.5</c:v>
                </c:pt>
                <c:pt idx="155">
                  <c:v>4391848</c:v>
                </c:pt>
                <c:pt idx="156">
                  <c:v>4393281</c:v>
                </c:pt>
                <c:pt idx="157">
                  <c:v>4393313</c:v>
                </c:pt>
                <c:pt idx="158">
                  <c:v>4393858</c:v>
                </c:pt>
                <c:pt idx="159">
                  <c:v>4394484</c:v>
                </c:pt>
                <c:pt idx="160">
                  <c:v>4394826.5</c:v>
                </c:pt>
                <c:pt idx="161">
                  <c:v>4394482</c:v>
                </c:pt>
                <c:pt idx="162">
                  <c:v>4394974.5</c:v>
                </c:pt>
                <c:pt idx="163">
                  <c:v>4394403</c:v>
                </c:pt>
                <c:pt idx="164">
                  <c:v>4394744.5</c:v>
                </c:pt>
                <c:pt idx="165">
                  <c:v>4395190</c:v>
                </c:pt>
                <c:pt idx="166">
                  <c:v>4395369.5</c:v>
                </c:pt>
                <c:pt idx="167">
                  <c:v>4395008.5</c:v>
                </c:pt>
                <c:pt idx="168">
                  <c:v>4395351</c:v>
                </c:pt>
                <c:pt idx="169">
                  <c:v>4395312</c:v>
                </c:pt>
                <c:pt idx="170">
                  <c:v>4394989</c:v>
                </c:pt>
                <c:pt idx="171">
                  <c:v>4394308.5</c:v>
                </c:pt>
                <c:pt idx="172">
                  <c:v>4393984</c:v>
                </c:pt>
                <c:pt idx="173">
                  <c:v>4394293.5</c:v>
                </c:pt>
                <c:pt idx="174">
                  <c:v>4393971.5</c:v>
                </c:pt>
                <c:pt idx="175">
                  <c:v>4393702.5</c:v>
                </c:pt>
                <c:pt idx="176">
                  <c:v>4393862.5</c:v>
                </c:pt>
                <c:pt idx="177">
                  <c:v>4393552.5</c:v>
                </c:pt>
                <c:pt idx="178">
                  <c:v>4393118</c:v>
                </c:pt>
                <c:pt idx="179">
                  <c:v>4392729</c:v>
                </c:pt>
                <c:pt idx="180">
                  <c:v>4392746.5</c:v>
                </c:pt>
                <c:pt idx="181">
                  <c:v>4393570.5</c:v>
                </c:pt>
                <c:pt idx="182">
                  <c:v>4392690</c:v>
                </c:pt>
                <c:pt idx="183">
                  <c:v>4392595.5</c:v>
                </c:pt>
                <c:pt idx="184">
                  <c:v>4393354</c:v>
                </c:pt>
                <c:pt idx="185">
                  <c:v>4392853.5</c:v>
                </c:pt>
                <c:pt idx="186">
                  <c:v>4391278.5</c:v>
                </c:pt>
                <c:pt idx="187">
                  <c:v>4390959</c:v>
                </c:pt>
                <c:pt idx="188">
                  <c:v>4391130</c:v>
                </c:pt>
                <c:pt idx="189">
                  <c:v>4390840.5</c:v>
                </c:pt>
                <c:pt idx="190">
                  <c:v>4390843.5</c:v>
                </c:pt>
                <c:pt idx="191">
                  <c:v>4390018</c:v>
                </c:pt>
                <c:pt idx="192">
                  <c:v>4390250.5</c:v>
                </c:pt>
                <c:pt idx="193">
                  <c:v>4389922.5</c:v>
                </c:pt>
                <c:pt idx="194">
                  <c:v>4388821.5</c:v>
                </c:pt>
                <c:pt idx="195">
                  <c:v>4388509</c:v>
                </c:pt>
                <c:pt idx="196">
                  <c:v>4387893.5</c:v>
                </c:pt>
                <c:pt idx="197">
                  <c:v>4385803.5</c:v>
                </c:pt>
                <c:pt idx="198">
                  <c:v>4385763.5</c:v>
                </c:pt>
                <c:pt idx="199">
                  <c:v>4385055</c:v>
                </c:pt>
                <c:pt idx="200">
                  <c:v>4384767.5</c:v>
                </c:pt>
                <c:pt idx="201">
                  <c:v>4384308.5</c:v>
                </c:pt>
                <c:pt idx="202">
                  <c:v>4384282</c:v>
                </c:pt>
                <c:pt idx="203">
                  <c:v>4383993</c:v>
                </c:pt>
                <c:pt idx="204">
                  <c:v>4383073.5</c:v>
                </c:pt>
                <c:pt idx="205">
                  <c:v>4382909</c:v>
                </c:pt>
                <c:pt idx="206">
                  <c:v>4382736.5</c:v>
                </c:pt>
                <c:pt idx="207">
                  <c:v>4382288.5</c:v>
                </c:pt>
                <c:pt idx="208">
                  <c:v>4382726.5</c:v>
                </c:pt>
                <c:pt idx="209">
                  <c:v>4383461.5</c:v>
                </c:pt>
                <c:pt idx="210">
                  <c:v>4383909</c:v>
                </c:pt>
                <c:pt idx="211">
                  <c:v>4383100.5</c:v>
                </c:pt>
                <c:pt idx="212">
                  <c:v>4383791</c:v>
                </c:pt>
                <c:pt idx="213">
                  <c:v>4384311.5</c:v>
                </c:pt>
                <c:pt idx="214">
                  <c:v>4385022</c:v>
                </c:pt>
                <c:pt idx="215">
                  <c:v>4385901.5</c:v>
                </c:pt>
                <c:pt idx="216">
                  <c:v>4386120</c:v>
                </c:pt>
                <c:pt idx="217">
                  <c:v>4385716</c:v>
                </c:pt>
                <c:pt idx="218">
                  <c:v>4386298.5</c:v>
                </c:pt>
                <c:pt idx="219">
                  <c:v>4386849</c:v>
                </c:pt>
                <c:pt idx="220">
                  <c:v>4387232</c:v>
                </c:pt>
                <c:pt idx="221">
                  <c:v>4387301</c:v>
                </c:pt>
                <c:pt idx="222">
                  <c:v>4387860.5</c:v>
                </c:pt>
                <c:pt idx="223">
                  <c:v>4388318</c:v>
                </c:pt>
                <c:pt idx="224">
                  <c:v>4388219.5</c:v>
                </c:pt>
                <c:pt idx="225">
                  <c:v>4388405.5</c:v>
                </c:pt>
                <c:pt idx="226">
                  <c:v>4388905.5</c:v>
                </c:pt>
                <c:pt idx="227">
                  <c:v>4388906</c:v>
                </c:pt>
                <c:pt idx="228">
                  <c:v>4389313</c:v>
                </c:pt>
                <c:pt idx="229">
                  <c:v>4390827</c:v>
                </c:pt>
                <c:pt idx="230">
                  <c:v>4390238.5</c:v>
                </c:pt>
                <c:pt idx="231">
                  <c:v>4389875.5</c:v>
                </c:pt>
                <c:pt idx="232">
                  <c:v>4389621.5</c:v>
                </c:pt>
                <c:pt idx="233">
                  <c:v>4389854</c:v>
                </c:pt>
                <c:pt idx="234">
                  <c:v>4389210</c:v>
                </c:pt>
                <c:pt idx="235">
                  <c:v>4389273</c:v>
                </c:pt>
                <c:pt idx="236">
                  <c:v>4390637</c:v>
                </c:pt>
                <c:pt idx="237">
                  <c:v>4390826.5</c:v>
                </c:pt>
                <c:pt idx="238">
                  <c:v>4390579</c:v>
                </c:pt>
                <c:pt idx="239">
                  <c:v>4389449.5</c:v>
                </c:pt>
                <c:pt idx="240">
                  <c:v>4388691</c:v>
                </c:pt>
                <c:pt idx="241">
                  <c:v>4390161.5</c:v>
                </c:pt>
                <c:pt idx="242">
                  <c:v>4390000</c:v>
                </c:pt>
                <c:pt idx="243">
                  <c:v>4390487</c:v>
                </c:pt>
                <c:pt idx="244">
                  <c:v>4389786</c:v>
                </c:pt>
                <c:pt idx="245">
                  <c:v>4389826.5</c:v>
                </c:pt>
                <c:pt idx="246">
                  <c:v>4390506</c:v>
                </c:pt>
                <c:pt idx="247">
                  <c:v>4390706.5</c:v>
                </c:pt>
                <c:pt idx="248">
                  <c:v>4391503</c:v>
                </c:pt>
                <c:pt idx="249">
                  <c:v>4391491</c:v>
                </c:pt>
                <c:pt idx="250">
                  <c:v>4391105.5</c:v>
                </c:pt>
                <c:pt idx="251">
                  <c:v>4391241</c:v>
                </c:pt>
                <c:pt idx="252">
                  <c:v>4392385.5</c:v>
                </c:pt>
                <c:pt idx="253">
                  <c:v>4392272.5</c:v>
                </c:pt>
                <c:pt idx="254">
                  <c:v>4392643.5</c:v>
                </c:pt>
                <c:pt idx="255">
                  <c:v>4393179</c:v>
                </c:pt>
                <c:pt idx="256">
                  <c:v>4393347</c:v>
                </c:pt>
                <c:pt idx="257">
                  <c:v>4394702.5</c:v>
                </c:pt>
                <c:pt idx="258">
                  <c:v>4395510.5</c:v>
                </c:pt>
                <c:pt idx="259">
                  <c:v>4396699</c:v>
                </c:pt>
                <c:pt idx="260">
                  <c:v>4396903.5</c:v>
                </c:pt>
                <c:pt idx="261">
                  <c:v>4397940.5</c:v>
                </c:pt>
                <c:pt idx="262">
                  <c:v>4398891</c:v>
                </c:pt>
                <c:pt idx="263">
                  <c:v>4398934</c:v>
                </c:pt>
                <c:pt idx="264">
                  <c:v>4399403</c:v>
                </c:pt>
                <c:pt idx="265">
                  <c:v>4399664.5</c:v>
                </c:pt>
                <c:pt idx="266">
                  <c:v>4400701.5</c:v>
                </c:pt>
                <c:pt idx="267">
                  <c:v>4400999.5</c:v>
                </c:pt>
                <c:pt idx="268">
                  <c:v>4401928</c:v>
                </c:pt>
                <c:pt idx="269">
                  <c:v>4402547</c:v>
                </c:pt>
                <c:pt idx="270">
                  <c:v>4403681</c:v>
                </c:pt>
                <c:pt idx="271">
                  <c:v>4405459</c:v>
                </c:pt>
                <c:pt idx="272">
                  <c:v>4406022</c:v>
                </c:pt>
                <c:pt idx="273">
                  <c:v>4405955</c:v>
                </c:pt>
                <c:pt idx="274">
                  <c:v>4407453.5</c:v>
                </c:pt>
                <c:pt idx="275">
                  <c:v>4408136</c:v>
                </c:pt>
                <c:pt idx="276">
                  <c:v>4408205.5</c:v>
                </c:pt>
                <c:pt idx="277">
                  <c:v>4409473.5</c:v>
                </c:pt>
                <c:pt idx="278">
                  <c:v>4409250.5</c:v>
                </c:pt>
                <c:pt idx="279">
                  <c:v>4409503</c:v>
                </c:pt>
                <c:pt idx="280">
                  <c:v>4411558</c:v>
                </c:pt>
                <c:pt idx="281">
                  <c:v>4413320</c:v>
                </c:pt>
                <c:pt idx="282">
                  <c:v>4414644.5</c:v>
                </c:pt>
                <c:pt idx="283">
                  <c:v>4415479.5</c:v>
                </c:pt>
                <c:pt idx="284">
                  <c:v>4415981.5</c:v>
                </c:pt>
                <c:pt idx="285">
                  <c:v>4416184.5</c:v>
                </c:pt>
                <c:pt idx="286">
                  <c:v>4415688.5</c:v>
                </c:pt>
                <c:pt idx="287">
                  <c:v>4415796</c:v>
                </c:pt>
                <c:pt idx="288">
                  <c:v>4417185.5</c:v>
                </c:pt>
                <c:pt idx="289">
                  <c:v>4416628</c:v>
                </c:pt>
                <c:pt idx="290">
                  <c:v>4418065</c:v>
                </c:pt>
                <c:pt idx="291">
                  <c:v>4420284.5</c:v>
                </c:pt>
                <c:pt idx="292">
                  <c:v>4421100</c:v>
                </c:pt>
                <c:pt idx="293">
                  <c:v>4420977.5</c:v>
                </c:pt>
                <c:pt idx="294">
                  <c:v>4420596.5</c:v>
                </c:pt>
                <c:pt idx="295">
                  <c:v>4420296.5</c:v>
                </c:pt>
                <c:pt idx="296">
                  <c:v>4420933</c:v>
                </c:pt>
                <c:pt idx="297">
                  <c:v>4421054.5</c:v>
                </c:pt>
                <c:pt idx="298">
                  <c:v>4420775</c:v>
                </c:pt>
                <c:pt idx="299">
                  <c:v>4421069.5</c:v>
                </c:pt>
                <c:pt idx="300">
                  <c:v>4422521</c:v>
                </c:pt>
                <c:pt idx="301">
                  <c:v>4422289.5</c:v>
                </c:pt>
                <c:pt idx="302">
                  <c:v>4423442.5</c:v>
                </c:pt>
                <c:pt idx="303">
                  <c:v>4424108</c:v>
                </c:pt>
                <c:pt idx="304">
                  <c:v>4424495</c:v>
                </c:pt>
                <c:pt idx="305">
                  <c:v>4425168.5</c:v>
                </c:pt>
                <c:pt idx="306">
                  <c:v>4425232.5</c:v>
                </c:pt>
                <c:pt idx="307">
                  <c:v>4424717</c:v>
                </c:pt>
                <c:pt idx="308">
                  <c:v>4425499.5</c:v>
                </c:pt>
                <c:pt idx="309">
                  <c:v>4426486</c:v>
                </c:pt>
                <c:pt idx="310">
                  <c:v>4426243.5</c:v>
                </c:pt>
                <c:pt idx="311">
                  <c:v>4427418.5</c:v>
                </c:pt>
                <c:pt idx="312">
                  <c:v>4427968.5</c:v>
                </c:pt>
                <c:pt idx="313">
                  <c:v>4427682.5</c:v>
                </c:pt>
                <c:pt idx="314">
                  <c:v>4428143.5</c:v>
                </c:pt>
                <c:pt idx="315">
                  <c:v>4427584.5</c:v>
                </c:pt>
                <c:pt idx="316">
                  <c:v>4427758.5</c:v>
                </c:pt>
                <c:pt idx="317">
                  <c:v>4428407.5</c:v>
                </c:pt>
                <c:pt idx="318">
                  <c:v>4428834</c:v>
                </c:pt>
                <c:pt idx="319">
                  <c:v>4428471.5</c:v>
                </c:pt>
                <c:pt idx="320">
                  <c:v>4428442</c:v>
                </c:pt>
                <c:pt idx="321">
                  <c:v>4428798.5</c:v>
                </c:pt>
                <c:pt idx="322">
                  <c:v>4428347.5</c:v>
                </c:pt>
                <c:pt idx="323">
                  <c:v>4429406</c:v>
                </c:pt>
                <c:pt idx="324">
                  <c:v>4429019</c:v>
                </c:pt>
                <c:pt idx="325">
                  <c:v>4430516</c:v>
                </c:pt>
                <c:pt idx="326">
                  <c:v>4431025</c:v>
                </c:pt>
                <c:pt idx="327">
                  <c:v>4432535</c:v>
                </c:pt>
                <c:pt idx="328">
                  <c:v>4433206.5</c:v>
                </c:pt>
                <c:pt idx="329">
                  <c:v>4433089</c:v>
                </c:pt>
                <c:pt idx="330">
                  <c:v>4433366.5</c:v>
                </c:pt>
                <c:pt idx="331">
                  <c:v>4433919.5</c:v>
                </c:pt>
                <c:pt idx="332">
                  <c:v>4433731.5</c:v>
                </c:pt>
                <c:pt idx="333">
                  <c:v>4434209</c:v>
                </c:pt>
                <c:pt idx="334">
                  <c:v>4436092.5</c:v>
                </c:pt>
                <c:pt idx="335">
                  <c:v>4435807</c:v>
                </c:pt>
                <c:pt idx="336">
                  <c:v>4435545</c:v>
                </c:pt>
                <c:pt idx="337">
                  <c:v>4435120.5</c:v>
                </c:pt>
                <c:pt idx="338">
                  <c:v>4435145.5</c:v>
                </c:pt>
                <c:pt idx="339">
                  <c:v>4436801.5</c:v>
                </c:pt>
                <c:pt idx="340">
                  <c:v>4438179.5</c:v>
                </c:pt>
                <c:pt idx="341">
                  <c:v>4438175.5</c:v>
                </c:pt>
                <c:pt idx="342">
                  <c:v>4437858.5</c:v>
                </c:pt>
                <c:pt idx="343">
                  <c:v>4437692</c:v>
                </c:pt>
                <c:pt idx="344">
                  <c:v>4438570.5</c:v>
                </c:pt>
                <c:pt idx="345">
                  <c:v>4437704.5</c:v>
                </c:pt>
                <c:pt idx="346">
                  <c:v>4438111.5</c:v>
                </c:pt>
                <c:pt idx="347">
                  <c:v>4436848.5</c:v>
                </c:pt>
                <c:pt idx="348">
                  <c:v>4436930</c:v>
                </c:pt>
                <c:pt idx="349">
                  <c:v>4436646.5</c:v>
                </c:pt>
                <c:pt idx="350">
                  <c:v>4437067</c:v>
                </c:pt>
                <c:pt idx="351">
                  <c:v>4437371</c:v>
                </c:pt>
                <c:pt idx="352">
                  <c:v>4438688.5</c:v>
                </c:pt>
                <c:pt idx="353">
                  <c:v>4438632.5</c:v>
                </c:pt>
                <c:pt idx="354">
                  <c:v>4437910.5</c:v>
                </c:pt>
                <c:pt idx="355">
                  <c:v>4437814</c:v>
                </c:pt>
                <c:pt idx="356">
                  <c:v>4438333.5</c:v>
                </c:pt>
                <c:pt idx="357">
                  <c:v>4438264.5</c:v>
                </c:pt>
                <c:pt idx="358">
                  <c:v>4438719</c:v>
                </c:pt>
                <c:pt idx="359">
                  <c:v>4438322.5</c:v>
                </c:pt>
                <c:pt idx="360">
                  <c:v>4440998</c:v>
                </c:pt>
                <c:pt idx="361">
                  <c:v>4442039</c:v>
                </c:pt>
                <c:pt idx="362">
                  <c:v>4441642</c:v>
                </c:pt>
                <c:pt idx="363">
                  <c:v>4440934.5</c:v>
                </c:pt>
                <c:pt idx="364">
                  <c:v>4440851.5</c:v>
                </c:pt>
                <c:pt idx="365">
                  <c:v>4441698</c:v>
                </c:pt>
                <c:pt idx="366">
                  <c:v>4441309</c:v>
                </c:pt>
                <c:pt idx="367">
                  <c:v>4442217.5</c:v>
                </c:pt>
                <c:pt idx="368">
                  <c:v>4441492</c:v>
                </c:pt>
                <c:pt idx="369">
                  <c:v>4440170</c:v>
                </c:pt>
                <c:pt idx="370">
                  <c:v>4439691</c:v>
                </c:pt>
                <c:pt idx="371">
                  <c:v>4440102.5</c:v>
                </c:pt>
                <c:pt idx="372">
                  <c:v>4439727</c:v>
                </c:pt>
                <c:pt idx="373">
                  <c:v>4439646</c:v>
                </c:pt>
                <c:pt idx="374">
                  <c:v>4439397</c:v>
                </c:pt>
                <c:pt idx="375">
                  <c:v>4439299.5</c:v>
                </c:pt>
                <c:pt idx="376">
                  <c:v>4437604.5</c:v>
                </c:pt>
                <c:pt idx="377">
                  <c:v>4437631.5</c:v>
                </c:pt>
                <c:pt idx="378">
                  <c:v>4438020</c:v>
                </c:pt>
                <c:pt idx="379">
                  <c:v>4437921</c:v>
                </c:pt>
                <c:pt idx="380">
                  <c:v>4436817</c:v>
                </c:pt>
                <c:pt idx="381">
                  <c:v>4435966.5</c:v>
                </c:pt>
                <c:pt idx="382">
                  <c:v>4436082.5</c:v>
                </c:pt>
                <c:pt idx="383">
                  <c:v>4434706.5</c:v>
                </c:pt>
                <c:pt idx="384">
                  <c:v>4435404.5</c:v>
                </c:pt>
                <c:pt idx="385">
                  <c:v>4435510.5</c:v>
                </c:pt>
                <c:pt idx="386">
                  <c:v>4435497.5</c:v>
                </c:pt>
                <c:pt idx="387">
                  <c:v>4435736</c:v>
                </c:pt>
                <c:pt idx="388">
                  <c:v>4435861</c:v>
                </c:pt>
                <c:pt idx="389">
                  <c:v>4435126.5</c:v>
                </c:pt>
                <c:pt idx="390">
                  <c:v>4435146</c:v>
                </c:pt>
                <c:pt idx="391">
                  <c:v>4434794.5</c:v>
                </c:pt>
                <c:pt idx="392">
                  <c:v>4433342</c:v>
                </c:pt>
                <c:pt idx="393">
                  <c:v>4431412</c:v>
                </c:pt>
                <c:pt idx="394">
                  <c:v>4430217.5</c:v>
                </c:pt>
                <c:pt idx="395">
                  <c:v>4430041.5</c:v>
                </c:pt>
                <c:pt idx="396">
                  <c:v>4430875.5</c:v>
                </c:pt>
                <c:pt idx="397">
                  <c:v>4430588</c:v>
                </c:pt>
                <c:pt idx="398">
                  <c:v>4430772.5</c:v>
                </c:pt>
                <c:pt idx="399">
                  <c:v>4431511</c:v>
                </c:pt>
                <c:pt idx="400">
                  <c:v>4431039.5</c:v>
                </c:pt>
                <c:pt idx="401">
                  <c:v>4431296</c:v>
                </c:pt>
                <c:pt idx="402">
                  <c:v>4431942.5</c:v>
                </c:pt>
                <c:pt idx="403">
                  <c:v>4431927.5</c:v>
                </c:pt>
                <c:pt idx="404">
                  <c:v>4432612.5</c:v>
                </c:pt>
                <c:pt idx="405">
                  <c:v>4432467</c:v>
                </c:pt>
                <c:pt idx="406">
                  <c:v>4432829.5</c:v>
                </c:pt>
                <c:pt idx="407">
                  <c:v>4433720</c:v>
                </c:pt>
                <c:pt idx="408">
                  <c:v>4434399</c:v>
                </c:pt>
                <c:pt idx="409">
                  <c:v>4434525.5</c:v>
                </c:pt>
                <c:pt idx="410">
                  <c:v>4434037</c:v>
                </c:pt>
                <c:pt idx="411">
                  <c:v>4433199</c:v>
                </c:pt>
                <c:pt idx="412">
                  <c:v>4432712</c:v>
                </c:pt>
                <c:pt idx="413">
                  <c:v>4432671.5</c:v>
                </c:pt>
                <c:pt idx="414">
                  <c:v>4432271.5</c:v>
                </c:pt>
                <c:pt idx="415">
                  <c:v>4431973.5</c:v>
                </c:pt>
                <c:pt idx="416">
                  <c:v>4431168.5</c:v>
                </c:pt>
                <c:pt idx="417">
                  <c:v>4431135.5</c:v>
                </c:pt>
                <c:pt idx="418">
                  <c:v>4428600.5</c:v>
                </c:pt>
                <c:pt idx="419">
                  <c:v>4427745.5</c:v>
                </c:pt>
                <c:pt idx="420">
                  <c:v>4427398.5</c:v>
                </c:pt>
                <c:pt idx="421">
                  <c:v>4427658</c:v>
                </c:pt>
                <c:pt idx="422">
                  <c:v>4427930.5</c:v>
                </c:pt>
                <c:pt idx="423">
                  <c:v>4427700</c:v>
                </c:pt>
                <c:pt idx="424">
                  <c:v>4427936.5</c:v>
                </c:pt>
                <c:pt idx="425">
                  <c:v>4428081.5</c:v>
                </c:pt>
                <c:pt idx="426">
                  <c:v>4428330</c:v>
                </c:pt>
                <c:pt idx="427">
                  <c:v>4428355.5</c:v>
                </c:pt>
                <c:pt idx="428">
                  <c:v>4427926.5</c:v>
                </c:pt>
                <c:pt idx="429">
                  <c:v>4427897.5</c:v>
                </c:pt>
                <c:pt idx="430">
                  <c:v>4428386</c:v>
                </c:pt>
                <c:pt idx="431">
                  <c:v>4427535</c:v>
                </c:pt>
                <c:pt idx="432">
                  <c:v>4425453</c:v>
                </c:pt>
                <c:pt idx="433">
                  <c:v>4423342</c:v>
                </c:pt>
                <c:pt idx="434">
                  <c:v>4420982</c:v>
                </c:pt>
                <c:pt idx="435">
                  <c:v>4418708.5</c:v>
                </c:pt>
                <c:pt idx="436">
                  <c:v>4416898</c:v>
                </c:pt>
                <c:pt idx="437">
                  <c:v>4416748.5</c:v>
                </c:pt>
                <c:pt idx="438">
                  <c:v>4417387</c:v>
                </c:pt>
                <c:pt idx="439">
                  <c:v>4417227</c:v>
                </c:pt>
                <c:pt idx="440">
                  <c:v>4417948</c:v>
                </c:pt>
                <c:pt idx="441">
                  <c:v>4418068.5</c:v>
                </c:pt>
                <c:pt idx="442">
                  <c:v>4418573.5</c:v>
                </c:pt>
                <c:pt idx="443">
                  <c:v>4420006.5</c:v>
                </c:pt>
                <c:pt idx="444">
                  <c:v>4420559.5</c:v>
                </c:pt>
                <c:pt idx="445">
                  <c:v>4421621.5</c:v>
                </c:pt>
                <c:pt idx="446">
                  <c:v>4422243</c:v>
                </c:pt>
                <c:pt idx="447">
                  <c:v>4423289.5</c:v>
                </c:pt>
                <c:pt idx="448">
                  <c:v>4423916.5</c:v>
                </c:pt>
                <c:pt idx="449">
                  <c:v>4422826.5</c:v>
                </c:pt>
                <c:pt idx="450">
                  <c:v>4422409</c:v>
                </c:pt>
                <c:pt idx="451">
                  <c:v>4421742.5</c:v>
                </c:pt>
                <c:pt idx="452">
                  <c:v>4421308</c:v>
                </c:pt>
                <c:pt idx="453">
                  <c:v>4421420.5</c:v>
                </c:pt>
                <c:pt idx="454">
                  <c:v>4420932.5</c:v>
                </c:pt>
                <c:pt idx="455">
                  <c:v>4420957.5</c:v>
                </c:pt>
                <c:pt idx="456">
                  <c:v>4420063.5</c:v>
                </c:pt>
                <c:pt idx="457">
                  <c:v>4420181.5</c:v>
                </c:pt>
                <c:pt idx="458">
                  <c:v>4420126.5</c:v>
                </c:pt>
                <c:pt idx="459">
                  <c:v>4419458.5</c:v>
                </c:pt>
                <c:pt idx="460">
                  <c:v>4419443</c:v>
                </c:pt>
                <c:pt idx="461">
                  <c:v>4420007</c:v>
                </c:pt>
                <c:pt idx="462">
                  <c:v>4419509</c:v>
                </c:pt>
                <c:pt idx="463">
                  <c:v>4419002.5</c:v>
                </c:pt>
                <c:pt idx="464">
                  <c:v>4417936</c:v>
                </c:pt>
                <c:pt idx="465">
                  <c:v>4417510</c:v>
                </c:pt>
                <c:pt idx="466">
                  <c:v>4417789</c:v>
                </c:pt>
                <c:pt idx="467">
                  <c:v>4417101</c:v>
                </c:pt>
                <c:pt idx="468">
                  <c:v>4416909</c:v>
                </c:pt>
                <c:pt idx="469">
                  <c:v>4417180.5</c:v>
                </c:pt>
                <c:pt idx="470">
                  <c:v>4416605</c:v>
                </c:pt>
                <c:pt idx="471">
                  <c:v>4415827.5</c:v>
                </c:pt>
                <c:pt idx="472">
                  <c:v>4416176.5</c:v>
                </c:pt>
                <c:pt idx="473">
                  <c:v>4415262</c:v>
                </c:pt>
                <c:pt idx="474">
                  <c:v>4413879.5</c:v>
                </c:pt>
                <c:pt idx="475">
                  <c:v>4412979.5</c:v>
                </c:pt>
                <c:pt idx="476">
                  <c:v>4412663.5</c:v>
                </c:pt>
                <c:pt idx="477">
                  <c:v>4412465</c:v>
                </c:pt>
                <c:pt idx="478">
                  <c:v>4411881.5</c:v>
                </c:pt>
                <c:pt idx="479">
                  <c:v>4411445.5</c:v>
                </c:pt>
                <c:pt idx="480">
                  <c:v>4411269.5</c:v>
                </c:pt>
                <c:pt idx="481">
                  <c:v>4409747</c:v>
                </c:pt>
                <c:pt idx="482">
                  <c:v>4409873</c:v>
                </c:pt>
                <c:pt idx="483">
                  <c:v>4409638</c:v>
                </c:pt>
                <c:pt idx="484">
                  <c:v>4407276.5</c:v>
                </c:pt>
                <c:pt idx="485">
                  <c:v>4406972.5</c:v>
                </c:pt>
                <c:pt idx="486">
                  <c:v>4407469.5</c:v>
                </c:pt>
                <c:pt idx="487">
                  <c:v>4407317</c:v>
                </c:pt>
                <c:pt idx="488">
                  <c:v>4405640</c:v>
                </c:pt>
                <c:pt idx="489">
                  <c:v>4404397.5</c:v>
                </c:pt>
                <c:pt idx="490">
                  <c:v>4403144</c:v>
                </c:pt>
                <c:pt idx="491">
                  <c:v>4402046.5</c:v>
                </c:pt>
                <c:pt idx="492">
                  <c:v>4401427.5</c:v>
                </c:pt>
                <c:pt idx="493">
                  <c:v>4401416.5</c:v>
                </c:pt>
                <c:pt idx="494">
                  <c:v>4400970.5</c:v>
                </c:pt>
                <c:pt idx="495">
                  <c:v>4400499</c:v>
                </c:pt>
                <c:pt idx="496">
                  <c:v>4400450.5</c:v>
                </c:pt>
                <c:pt idx="497">
                  <c:v>4399400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fil Baleares'!$G$1</c:f>
              <c:strCache>
                <c:ptCount val="1"/>
                <c:pt idx="0">
                  <c:v>Menorc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Baleares'!$G$3:$G$296</c:f>
              <c:numCache>
                <c:formatCode>General</c:formatCode>
                <c:ptCount val="294"/>
                <c:pt idx="0">
                  <c:v>1112492.375</c:v>
                </c:pt>
                <c:pt idx="1">
                  <c:v>1111428.375</c:v>
                </c:pt>
                <c:pt idx="2">
                  <c:v>1111583.5</c:v>
                </c:pt>
                <c:pt idx="3">
                  <c:v>1111276.875</c:v>
                </c:pt>
                <c:pt idx="4">
                  <c:v>1110359.375</c:v>
                </c:pt>
                <c:pt idx="5">
                  <c:v>1110312.375</c:v>
                </c:pt>
                <c:pt idx="6">
                  <c:v>1110091.125</c:v>
                </c:pt>
                <c:pt idx="7">
                  <c:v>1109637.75</c:v>
                </c:pt>
                <c:pt idx="8">
                  <c:v>1107269.5</c:v>
                </c:pt>
                <c:pt idx="9">
                  <c:v>1105661.75</c:v>
                </c:pt>
                <c:pt idx="10">
                  <c:v>1105378.875</c:v>
                </c:pt>
                <c:pt idx="11">
                  <c:v>1103356</c:v>
                </c:pt>
                <c:pt idx="12">
                  <c:v>1100141.25</c:v>
                </c:pt>
                <c:pt idx="13">
                  <c:v>1099162.375</c:v>
                </c:pt>
                <c:pt idx="14">
                  <c:v>1098860.375</c:v>
                </c:pt>
                <c:pt idx="15">
                  <c:v>1097618.25</c:v>
                </c:pt>
                <c:pt idx="16">
                  <c:v>1097451.125</c:v>
                </c:pt>
                <c:pt idx="17">
                  <c:v>1096792.625</c:v>
                </c:pt>
                <c:pt idx="18">
                  <c:v>1096093.875</c:v>
                </c:pt>
                <c:pt idx="19">
                  <c:v>1095147</c:v>
                </c:pt>
                <c:pt idx="20">
                  <c:v>1094738.5</c:v>
                </c:pt>
                <c:pt idx="21">
                  <c:v>1093957.5</c:v>
                </c:pt>
                <c:pt idx="22">
                  <c:v>1092931</c:v>
                </c:pt>
                <c:pt idx="23">
                  <c:v>1093019</c:v>
                </c:pt>
                <c:pt idx="24">
                  <c:v>1092546.125</c:v>
                </c:pt>
                <c:pt idx="25">
                  <c:v>1091343.75</c:v>
                </c:pt>
                <c:pt idx="26">
                  <c:v>1091102.625</c:v>
                </c:pt>
                <c:pt idx="27">
                  <c:v>1090992.125</c:v>
                </c:pt>
                <c:pt idx="28">
                  <c:v>1090481.125</c:v>
                </c:pt>
                <c:pt idx="29">
                  <c:v>1090176.125</c:v>
                </c:pt>
                <c:pt idx="30">
                  <c:v>1089992.25</c:v>
                </c:pt>
                <c:pt idx="31">
                  <c:v>1089657.375</c:v>
                </c:pt>
                <c:pt idx="32">
                  <c:v>1089699.25</c:v>
                </c:pt>
                <c:pt idx="33">
                  <c:v>1089305.25</c:v>
                </c:pt>
                <c:pt idx="34">
                  <c:v>1088630.25</c:v>
                </c:pt>
                <c:pt idx="35">
                  <c:v>1087285.625</c:v>
                </c:pt>
                <c:pt idx="36">
                  <c:v>1086091</c:v>
                </c:pt>
                <c:pt idx="37">
                  <c:v>1085044.875</c:v>
                </c:pt>
                <c:pt idx="38">
                  <c:v>1084821.5</c:v>
                </c:pt>
                <c:pt idx="39">
                  <c:v>1084594.375</c:v>
                </c:pt>
                <c:pt idx="40">
                  <c:v>1083446.375</c:v>
                </c:pt>
                <c:pt idx="41">
                  <c:v>1083079.5</c:v>
                </c:pt>
                <c:pt idx="42">
                  <c:v>1083464</c:v>
                </c:pt>
                <c:pt idx="43">
                  <c:v>1083214.625</c:v>
                </c:pt>
                <c:pt idx="44">
                  <c:v>1083465.625</c:v>
                </c:pt>
                <c:pt idx="45">
                  <c:v>1083289.875</c:v>
                </c:pt>
                <c:pt idx="46">
                  <c:v>1084007.875</c:v>
                </c:pt>
                <c:pt idx="47">
                  <c:v>1083811.375</c:v>
                </c:pt>
                <c:pt idx="48">
                  <c:v>1084039.25</c:v>
                </c:pt>
                <c:pt idx="49">
                  <c:v>1083800.875</c:v>
                </c:pt>
                <c:pt idx="50">
                  <c:v>1083565.75</c:v>
                </c:pt>
                <c:pt idx="51">
                  <c:v>1083801.5</c:v>
                </c:pt>
                <c:pt idx="52">
                  <c:v>1084315.125</c:v>
                </c:pt>
                <c:pt idx="53">
                  <c:v>1083834.625</c:v>
                </c:pt>
                <c:pt idx="54">
                  <c:v>1083573.25</c:v>
                </c:pt>
                <c:pt idx="55">
                  <c:v>1083161</c:v>
                </c:pt>
                <c:pt idx="56">
                  <c:v>1083836.625</c:v>
                </c:pt>
                <c:pt idx="57">
                  <c:v>1082964.75</c:v>
                </c:pt>
                <c:pt idx="58">
                  <c:v>1083689.375</c:v>
                </c:pt>
                <c:pt idx="59">
                  <c:v>1082680</c:v>
                </c:pt>
                <c:pt idx="60">
                  <c:v>1081985.875</c:v>
                </c:pt>
                <c:pt idx="61">
                  <c:v>1081879.5</c:v>
                </c:pt>
                <c:pt idx="62">
                  <c:v>1081774.125</c:v>
                </c:pt>
                <c:pt idx="63">
                  <c:v>1081322.625</c:v>
                </c:pt>
                <c:pt idx="64">
                  <c:v>1080807.875</c:v>
                </c:pt>
                <c:pt idx="65">
                  <c:v>1080319.125</c:v>
                </c:pt>
                <c:pt idx="66">
                  <c:v>1080614.375</c:v>
                </c:pt>
                <c:pt idx="67">
                  <c:v>1080251.125</c:v>
                </c:pt>
                <c:pt idx="68">
                  <c:v>1079944</c:v>
                </c:pt>
                <c:pt idx="69">
                  <c:v>1080699.25</c:v>
                </c:pt>
                <c:pt idx="70">
                  <c:v>1080769.25</c:v>
                </c:pt>
                <c:pt idx="71">
                  <c:v>1081255.25</c:v>
                </c:pt>
                <c:pt idx="72">
                  <c:v>1081440.25</c:v>
                </c:pt>
                <c:pt idx="73">
                  <c:v>1081126.5</c:v>
                </c:pt>
                <c:pt idx="74">
                  <c:v>1081642.125</c:v>
                </c:pt>
                <c:pt idx="75">
                  <c:v>1082402.875</c:v>
                </c:pt>
                <c:pt idx="76">
                  <c:v>1082597.5</c:v>
                </c:pt>
                <c:pt idx="77">
                  <c:v>1082799.625</c:v>
                </c:pt>
                <c:pt idx="78">
                  <c:v>1082958.75</c:v>
                </c:pt>
                <c:pt idx="79">
                  <c:v>1082979.25</c:v>
                </c:pt>
                <c:pt idx="80">
                  <c:v>1083368.625</c:v>
                </c:pt>
                <c:pt idx="81">
                  <c:v>1083688.125</c:v>
                </c:pt>
                <c:pt idx="82">
                  <c:v>1085686.5</c:v>
                </c:pt>
                <c:pt idx="83">
                  <c:v>1085999.125</c:v>
                </c:pt>
                <c:pt idx="84">
                  <c:v>1086467.125</c:v>
                </c:pt>
                <c:pt idx="85">
                  <c:v>1087074.875</c:v>
                </c:pt>
                <c:pt idx="86">
                  <c:v>1087501.25</c:v>
                </c:pt>
                <c:pt idx="87">
                  <c:v>1087335.625</c:v>
                </c:pt>
                <c:pt idx="88">
                  <c:v>1087990</c:v>
                </c:pt>
                <c:pt idx="89">
                  <c:v>1088657.625</c:v>
                </c:pt>
                <c:pt idx="90">
                  <c:v>1089113.25</c:v>
                </c:pt>
                <c:pt idx="91">
                  <c:v>1089691.75</c:v>
                </c:pt>
                <c:pt idx="92">
                  <c:v>1089968</c:v>
                </c:pt>
                <c:pt idx="93">
                  <c:v>1090092.625</c:v>
                </c:pt>
                <c:pt idx="94">
                  <c:v>1090332.5</c:v>
                </c:pt>
                <c:pt idx="95">
                  <c:v>1090696</c:v>
                </c:pt>
                <c:pt idx="96">
                  <c:v>1090926.75</c:v>
                </c:pt>
                <c:pt idx="97">
                  <c:v>1090585.625</c:v>
                </c:pt>
                <c:pt idx="98">
                  <c:v>1090469</c:v>
                </c:pt>
                <c:pt idx="99">
                  <c:v>1091436</c:v>
                </c:pt>
                <c:pt idx="100">
                  <c:v>1091233.25</c:v>
                </c:pt>
                <c:pt idx="101">
                  <c:v>1091739.375</c:v>
                </c:pt>
                <c:pt idx="102">
                  <c:v>1092345.875</c:v>
                </c:pt>
                <c:pt idx="103">
                  <c:v>1093770.875</c:v>
                </c:pt>
                <c:pt idx="104">
                  <c:v>1094749.375</c:v>
                </c:pt>
                <c:pt idx="105">
                  <c:v>1096047.625</c:v>
                </c:pt>
                <c:pt idx="106">
                  <c:v>1096862.25</c:v>
                </c:pt>
                <c:pt idx="107">
                  <c:v>1098170.625</c:v>
                </c:pt>
                <c:pt idx="108">
                  <c:v>1098692.5</c:v>
                </c:pt>
                <c:pt idx="109">
                  <c:v>1098781.875</c:v>
                </c:pt>
                <c:pt idx="110">
                  <c:v>1099181.375</c:v>
                </c:pt>
                <c:pt idx="111">
                  <c:v>1100016.5</c:v>
                </c:pt>
                <c:pt idx="112">
                  <c:v>1101551.5</c:v>
                </c:pt>
                <c:pt idx="113">
                  <c:v>1102016.75</c:v>
                </c:pt>
                <c:pt idx="114">
                  <c:v>1101938.375</c:v>
                </c:pt>
                <c:pt idx="115">
                  <c:v>1102360.75</c:v>
                </c:pt>
                <c:pt idx="116">
                  <c:v>1102811.5</c:v>
                </c:pt>
                <c:pt idx="117">
                  <c:v>1102972</c:v>
                </c:pt>
                <c:pt idx="118">
                  <c:v>1103632.375</c:v>
                </c:pt>
                <c:pt idx="119">
                  <c:v>1103880.375</c:v>
                </c:pt>
                <c:pt idx="120">
                  <c:v>1103878.5</c:v>
                </c:pt>
                <c:pt idx="121">
                  <c:v>1104021.25</c:v>
                </c:pt>
                <c:pt idx="122">
                  <c:v>1104365.5</c:v>
                </c:pt>
                <c:pt idx="123">
                  <c:v>1104391.375</c:v>
                </c:pt>
                <c:pt idx="124">
                  <c:v>1104861.625</c:v>
                </c:pt>
                <c:pt idx="125">
                  <c:v>1104618.625</c:v>
                </c:pt>
                <c:pt idx="126">
                  <c:v>1104024.5</c:v>
                </c:pt>
                <c:pt idx="127">
                  <c:v>1104398.25</c:v>
                </c:pt>
                <c:pt idx="128">
                  <c:v>1104964.75</c:v>
                </c:pt>
                <c:pt idx="129">
                  <c:v>1105174.75</c:v>
                </c:pt>
                <c:pt idx="130">
                  <c:v>1105426.375</c:v>
                </c:pt>
                <c:pt idx="131">
                  <c:v>1105523.75</c:v>
                </c:pt>
                <c:pt idx="132">
                  <c:v>1105098.875</c:v>
                </c:pt>
                <c:pt idx="133">
                  <c:v>1105155.75</c:v>
                </c:pt>
                <c:pt idx="134">
                  <c:v>1105470.5</c:v>
                </c:pt>
                <c:pt idx="135">
                  <c:v>1105181.25</c:v>
                </c:pt>
                <c:pt idx="136">
                  <c:v>1105372.25</c:v>
                </c:pt>
                <c:pt idx="137">
                  <c:v>1105804.875</c:v>
                </c:pt>
                <c:pt idx="138">
                  <c:v>1106253.25</c:v>
                </c:pt>
                <c:pt idx="139">
                  <c:v>1106662.25</c:v>
                </c:pt>
                <c:pt idx="140">
                  <c:v>1106755.875</c:v>
                </c:pt>
                <c:pt idx="141">
                  <c:v>1108069.5</c:v>
                </c:pt>
                <c:pt idx="142">
                  <c:v>1108092</c:v>
                </c:pt>
                <c:pt idx="143">
                  <c:v>1108670.375</c:v>
                </c:pt>
                <c:pt idx="144">
                  <c:v>1108223</c:v>
                </c:pt>
                <c:pt idx="145">
                  <c:v>1107773.375</c:v>
                </c:pt>
                <c:pt idx="146">
                  <c:v>1108424.875</c:v>
                </c:pt>
                <c:pt idx="147">
                  <c:v>1108981.75</c:v>
                </c:pt>
                <c:pt idx="148">
                  <c:v>1108691.25</c:v>
                </c:pt>
                <c:pt idx="149">
                  <c:v>1109031.125</c:v>
                </c:pt>
                <c:pt idx="150">
                  <c:v>1108956.25</c:v>
                </c:pt>
                <c:pt idx="151">
                  <c:v>1109277.625</c:v>
                </c:pt>
                <c:pt idx="152">
                  <c:v>1109429.25</c:v>
                </c:pt>
                <c:pt idx="153">
                  <c:v>1109550.75</c:v>
                </c:pt>
                <c:pt idx="154">
                  <c:v>1109583.375</c:v>
                </c:pt>
                <c:pt idx="155">
                  <c:v>1109230.625</c:v>
                </c:pt>
                <c:pt idx="156">
                  <c:v>1109572.625</c:v>
                </c:pt>
                <c:pt idx="157">
                  <c:v>1109221.5</c:v>
                </c:pt>
                <c:pt idx="158">
                  <c:v>1108897</c:v>
                </c:pt>
                <c:pt idx="159">
                  <c:v>1109283.625</c:v>
                </c:pt>
                <c:pt idx="160">
                  <c:v>1109823.625</c:v>
                </c:pt>
                <c:pt idx="161">
                  <c:v>1110530</c:v>
                </c:pt>
                <c:pt idx="162">
                  <c:v>1111052.375</c:v>
                </c:pt>
                <c:pt idx="163">
                  <c:v>1112065.375</c:v>
                </c:pt>
                <c:pt idx="164">
                  <c:v>1111897.25</c:v>
                </c:pt>
                <c:pt idx="165">
                  <c:v>1111384</c:v>
                </c:pt>
                <c:pt idx="166">
                  <c:v>1111379.375</c:v>
                </c:pt>
                <c:pt idx="167">
                  <c:v>1111642</c:v>
                </c:pt>
                <c:pt idx="168">
                  <c:v>1111319.625</c:v>
                </c:pt>
                <c:pt idx="169">
                  <c:v>1111612.125</c:v>
                </c:pt>
                <c:pt idx="170">
                  <c:v>1111208.625</c:v>
                </c:pt>
                <c:pt idx="171">
                  <c:v>1111403</c:v>
                </c:pt>
                <c:pt idx="172">
                  <c:v>1111227.875</c:v>
                </c:pt>
                <c:pt idx="173">
                  <c:v>1111836.125</c:v>
                </c:pt>
                <c:pt idx="174">
                  <c:v>1112046.125</c:v>
                </c:pt>
                <c:pt idx="175">
                  <c:v>1112105.625</c:v>
                </c:pt>
                <c:pt idx="176">
                  <c:v>1112409.5</c:v>
                </c:pt>
                <c:pt idx="177">
                  <c:v>1111969.125</c:v>
                </c:pt>
                <c:pt idx="178">
                  <c:v>1112457.25</c:v>
                </c:pt>
                <c:pt idx="179">
                  <c:v>1113024.875</c:v>
                </c:pt>
                <c:pt idx="180">
                  <c:v>1113162.125</c:v>
                </c:pt>
                <c:pt idx="181">
                  <c:v>1113421.5</c:v>
                </c:pt>
                <c:pt idx="182">
                  <c:v>1113227</c:v>
                </c:pt>
                <c:pt idx="183">
                  <c:v>1113564.875</c:v>
                </c:pt>
                <c:pt idx="184">
                  <c:v>1113810.25</c:v>
                </c:pt>
                <c:pt idx="185">
                  <c:v>1114157</c:v>
                </c:pt>
                <c:pt idx="186">
                  <c:v>1114134.5</c:v>
                </c:pt>
                <c:pt idx="187">
                  <c:v>1114515.125</c:v>
                </c:pt>
                <c:pt idx="188">
                  <c:v>1114576.875</c:v>
                </c:pt>
                <c:pt idx="189">
                  <c:v>1114951.25</c:v>
                </c:pt>
                <c:pt idx="190">
                  <c:v>1114329.375</c:v>
                </c:pt>
                <c:pt idx="191">
                  <c:v>1114977.125</c:v>
                </c:pt>
                <c:pt idx="192">
                  <c:v>1114652.25</c:v>
                </c:pt>
                <c:pt idx="193">
                  <c:v>1114995.5</c:v>
                </c:pt>
                <c:pt idx="194">
                  <c:v>1115056.75</c:v>
                </c:pt>
                <c:pt idx="195">
                  <c:v>1115260.25</c:v>
                </c:pt>
                <c:pt idx="196">
                  <c:v>1115512</c:v>
                </c:pt>
                <c:pt idx="197">
                  <c:v>1114940</c:v>
                </c:pt>
                <c:pt idx="198">
                  <c:v>1115440.75</c:v>
                </c:pt>
                <c:pt idx="199">
                  <c:v>1115438.625</c:v>
                </c:pt>
                <c:pt idx="200">
                  <c:v>1115938.5</c:v>
                </c:pt>
                <c:pt idx="201">
                  <c:v>1115765.375</c:v>
                </c:pt>
                <c:pt idx="202">
                  <c:v>1116342.125</c:v>
                </c:pt>
                <c:pt idx="203">
                  <c:v>1116570.5</c:v>
                </c:pt>
                <c:pt idx="204">
                  <c:v>1116374.125</c:v>
                </c:pt>
                <c:pt idx="205">
                  <c:v>1116694</c:v>
                </c:pt>
                <c:pt idx="206">
                  <c:v>1117437</c:v>
                </c:pt>
                <c:pt idx="207">
                  <c:v>1117693.5</c:v>
                </c:pt>
                <c:pt idx="208">
                  <c:v>1119293.75</c:v>
                </c:pt>
                <c:pt idx="209">
                  <c:v>1119288.625</c:v>
                </c:pt>
                <c:pt idx="210">
                  <c:v>1120384.875</c:v>
                </c:pt>
                <c:pt idx="211">
                  <c:v>1120881.125</c:v>
                </c:pt>
                <c:pt idx="212">
                  <c:v>1119662.75</c:v>
                </c:pt>
                <c:pt idx="213">
                  <c:v>1119717.25</c:v>
                </c:pt>
                <c:pt idx="214">
                  <c:v>1120108</c:v>
                </c:pt>
                <c:pt idx="215">
                  <c:v>1120129.75</c:v>
                </c:pt>
                <c:pt idx="216">
                  <c:v>1120723.5</c:v>
                </c:pt>
                <c:pt idx="217">
                  <c:v>1120145.125</c:v>
                </c:pt>
                <c:pt idx="218">
                  <c:v>1119817.75</c:v>
                </c:pt>
                <c:pt idx="219">
                  <c:v>1120836.5</c:v>
                </c:pt>
                <c:pt idx="220">
                  <c:v>1120463.375</c:v>
                </c:pt>
                <c:pt idx="221">
                  <c:v>1120701</c:v>
                </c:pt>
                <c:pt idx="222">
                  <c:v>1120656.375</c:v>
                </c:pt>
                <c:pt idx="223">
                  <c:v>1121231.25</c:v>
                </c:pt>
                <c:pt idx="224">
                  <c:v>1121511</c:v>
                </c:pt>
                <c:pt idx="225">
                  <c:v>1120854.875</c:v>
                </c:pt>
                <c:pt idx="226">
                  <c:v>1120989.875</c:v>
                </c:pt>
                <c:pt idx="227">
                  <c:v>1121163</c:v>
                </c:pt>
                <c:pt idx="228">
                  <c:v>1122047</c:v>
                </c:pt>
                <c:pt idx="229">
                  <c:v>1122115.625</c:v>
                </c:pt>
                <c:pt idx="230">
                  <c:v>1122522.375</c:v>
                </c:pt>
                <c:pt idx="231">
                  <c:v>1121911.125</c:v>
                </c:pt>
                <c:pt idx="232">
                  <c:v>1121871.125</c:v>
                </c:pt>
                <c:pt idx="233">
                  <c:v>1122581.125</c:v>
                </c:pt>
                <c:pt idx="234">
                  <c:v>1122342.375</c:v>
                </c:pt>
                <c:pt idx="235">
                  <c:v>1122888.125</c:v>
                </c:pt>
                <c:pt idx="236">
                  <c:v>1122974.75</c:v>
                </c:pt>
                <c:pt idx="237">
                  <c:v>1123303.5</c:v>
                </c:pt>
                <c:pt idx="238">
                  <c:v>1123046</c:v>
                </c:pt>
                <c:pt idx="239">
                  <c:v>1123668.625</c:v>
                </c:pt>
                <c:pt idx="240">
                  <c:v>1124324.875</c:v>
                </c:pt>
                <c:pt idx="241">
                  <c:v>1125110.5</c:v>
                </c:pt>
                <c:pt idx="242">
                  <c:v>1124993.375</c:v>
                </c:pt>
                <c:pt idx="243">
                  <c:v>1125520</c:v>
                </c:pt>
                <c:pt idx="244">
                  <c:v>1125373.625</c:v>
                </c:pt>
                <c:pt idx="245">
                  <c:v>1125722.25</c:v>
                </c:pt>
                <c:pt idx="246">
                  <c:v>1125737.5</c:v>
                </c:pt>
                <c:pt idx="247">
                  <c:v>1126968.625</c:v>
                </c:pt>
                <c:pt idx="248">
                  <c:v>1125395</c:v>
                </c:pt>
                <c:pt idx="249">
                  <c:v>1125203.125</c:v>
                </c:pt>
                <c:pt idx="250">
                  <c:v>1125450.25</c:v>
                </c:pt>
                <c:pt idx="251">
                  <c:v>1124191.75</c:v>
                </c:pt>
                <c:pt idx="252">
                  <c:v>1124121.75</c:v>
                </c:pt>
                <c:pt idx="253">
                  <c:v>1123633</c:v>
                </c:pt>
                <c:pt idx="254">
                  <c:v>1122535.875</c:v>
                </c:pt>
                <c:pt idx="255">
                  <c:v>1122536.625</c:v>
                </c:pt>
                <c:pt idx="256">
                  <c:v>1121886.625</c:v>
                </c:pt>
                <c:pt idx="257">
                  <c:v>1121863.75</c:v>
                </c:pt>
                <c:pt idx="258">
                  <c:v>1120699.25</c:v>
                </c:pt>
                <c:pt idx="259">
                  <c:v>1121294</c:v>
                </c:pt>
                <c:pt idx="260">
                  <c:v>1122438.875</c:v>
                </c:pt>
                <c:pt idx="261">
                  <c:v>1122347.75</c:v>
                </c:pt>
                <c:pt idx="262">
                  <c:v>1122634.125</c:v>
                </c:pt>
                <c:pt idx="263">
                  <c:v>1124049.75</c:v>
                </c:pt>
                <c:pt idx="264">
                  <c:v>1124218.75</c:v>
                </c:pt>
                <c:pt idx="265">
                  <c:v>1124704.25</c:v>
                </c:pt>
                <c:pt idx="266">
                  <c:v>1125317.125</c:v>
                </c:pt>
                <c:pt idx="267">
                  <c:v>1124587.375</c:v>
                </c:pt>
                <c:pt idx="268">
                  <c:v>1125190.25</c:v>
                </c:pt>
                <c:pt idx="269">
                  <c:v>1125572.625</c:v>
                </c:pt>
                <c:pt idx="270">
                  <c:v>1125078.75</c:v>
                </c:pt>
                <c:pt idx="271">
                  <c:v>1124826.125</c:v>
                </c:pt>
                <c:pt idx="272">
                  <c:v>1125235.25</c:v>
                </c:pt>
                <c:pt idx="273">
                  <c:v>1124699.375</c:v>
                </c:pt>
                <c:pt idx="274">
                  <c:v>1124431.125</c:v>
                </c:pt>
                <c:pt idx="275">
                  <c:v>1124714.375</c:v>
                </c:pt>
                <c:pt idx="276">
                  <c:v>1124078.25</c:v>
                </c:pt>
                <c:pt idx="277">
                  <c:v>1122571.75</c:v>
                </c:pt>
                <c:pt idx="278">
                  <c:v>1120497.625</c:v>
                </c:pt>
                <c:pt idx="279">
                  <c:v>1119795.375</c:v>
                </c:pt>
                <c:pt idx="280">
                  <c:v>1118952.25</c:v>
                </c:pt>
                <c:pt idx="281">
                  <c:v>1118574.875</c:v>
                </c:pt>
                <c:pt idx="282">
                  <c:v>1118406.625</c:v>
                </c:pt>
                <c:pt idx="283">
                  <c:v>1118047.625</c:v>
                </c:pt>
                <c:pt idx="284">
                  <c:v>1118015.125</c:v>
                </c:pt>
                <c:pt idx="285">
                  <c:v>1117408.25</c:v>
                </c:pt>
                <c:pt idx="286">
                  <c:v>1117088.375</c:v>
                </c:pt>
                <c:pt idx="287">
                  <c:v>1116636.625</c:v>
                </c:pt>
                <c:pt idx="288">
                  <c:v>1116576.875</c:v>
                </c:pt>
                <c:pt idx="289">
                  <c:v>1115797.5</c:v>
                </c:pt>
                <c:pt idx="290">
                  <c:v>1114097.5</c:v>
                </c:pt>
                <c:pt idx="291">
                  <c:v>1113513.625</c:v>
                </c:pt>
                <c:pt idx="292">
                  <c:v>1113366.875</c:v>
                </c:pt>
                <c:pt idx="293">
                  <c:v>1112492.375</c:v>
                </c:pt>
              </c:numCache>
            </c:numRef>
          </c:xVal>
          <c:yVal>
            <c:numRef>
              <c:f>'Pefil Baleares'!$H$3:$H$296</c:f>
              <c:numCache>
                <c:formatCode>General</c:formatCode>
                <c:ptCount val="294"/>
                <c:pt idx="0">
                  <c:v>4436452</c:v>
                </c:pt>
                <c:pt idx="1">
                  <c:v>4437023.5</c:v>
                </c:pt>
                <c:pt idx="2">
                  <c:v>4437379.5</c:v>
                </c:pt>
                <c:pt idx="3">
                  <c:v>4437108</c:v>
                </c:pt>
                <c:pt idx="4">
                  <c:v>4437431</c:v>
                </c:pt>
                <c:pt idx="5">
                  <c:v>4437996.5</c:v>
                </c:pt>
                <c:pt idx="6">
                  <c:v>4437623</c:v>
                </c:pt>
                <c:pt idx="7">
                  <c:v>4437635.5</c:v>
                </c:pt>
                <c:pt idx="8">
                  <c:v>4438660</c:v>
                </c:pt>
                <c:pt idx="9">
                  <c:v>4439812.5</c:v>
                </c:pt>
                <c:pt idx="10">
                  <c:v>4440508.5</c:v>
                </c:pt>
                <c:pt idx="11">
                  <c:v>4441553</c:v>
                </c:pt>
                <c:pt idx="12">
                  <c:v>4442951.5</c:v>
                </c:pt>
                <c:pt idx="13">
                  <c:v>4442808.5</c:v>
                </c:pt>
                <c:pt idx="14">
                  <c:v>4443204</c:v>
                </c:pt>
                <c:pt idx="15">
                  <c:v>4443329</c:v>
                </c:pt>
                <c:pt idx="16">
                  <c:v>4443736</c:v>
                </c:pt>
                <c:pt idx="17">
                  <c:v>4443494.5</c:v>
                </c:pt>
                <c:pt idx="18">
                  <c:v>4443959</c:v>
                </c:pt>
                <c:pt idx="19">
                  <c:v>4443699.5</c:v>
                </c:pt>
                <c:pt idx="20">
                  <c:v>4444362.5</c:v>
                </c:pt>
                <c:pt idx="21">
                  <c:v>4443715</c:v>
                </c:pt>
                <c:pt idx="22">
                  <c:v>4444162.5</c:v>
                </c:pt>
                <c:pt idx="23">
                  <c:v>4443810</c:v>
                </c:pt>
                <c:pt idx="24">
                  <c:v>4443423.5</c:v>
                </c:pt>
                <c:pt idx="25">
                  <c:v>4443061.5</c:v>
                </c:pt>
                <c:pt idx="26">
                  <c:v>4443342.5</c:v>
                </c:pt>
                <c:pt idx="27">
                  <c:v>4442652</c:v>
                </c:pt>
                <c:pt idx="28">
                  <c:v>4442416</c:v>
                </c:pt>
                <c:pt idx="29">
                  <c:v>4442690.5</c:v>
                </c:pt>
                <c:pt idx="30">
                  <c:v>4442208</c:v>
                </c:pt>
                <c:pt idx="31">
                  <c:v>4442165.5</c:v>
                </c:pt>
                <c:pt idx="32">
                  <c:v>4442603.5</c:v>
                </c:pt>
                <c:pt idx="33">
                  <c:v>4442737.5</c:v>
                </c:pt>
                <c:pt idx="34">
                  <c:v>4442051.5</c:v>
                </c:pt>
                <c:pt idx="35">
                  <c:v>4442116.5</c:v>
                </c:pt>
                <c:pt idx="36">
                  <c:v>4441787.5</c:v>
                </c:pt>
                <c:pt idx="37">
                  <c:v>4442183</c:v>
                </c:pt>
                <c:pt idx="38">
                  <c:v>4441795.5</c:v>
                </c:pt>
                <c:pt idx="39">
                  <c:v>4442198</c:v>
                </c:pt>
                <c:pt idx="40">
                  <c:v>4441656</c:v>
                </c:pt>
                <c:pt idx="41">
                  <c:v>4442298.5</c:v>
                </c:pt>
                <c:pt idx="42">
                  <c:v>4443701.5</c:v>
                </c:pt>
                <c:pt idx="43">
                  <c:v>4443940.5</c:v>
                </c:pt>
                <c:pt idx="44">
                  <c:v>4444470</c:v>
                </c:pt>
                <c:pt idx="45">
                  <c:v>4444977.5</c:v>
                </c:pt>
                <c:pt idx="46">
                  <c:v>4445967</c:v>
                </c:pt>
                <c:pt idx="47">
                  <c:v>4446541.5</c:v>
                </c:pt>
                <c:pt idx="48">
                  <c:v>4446773.5</c:v>
                </c:pt>
                <c:pt idx="49">
                  <c:v>4446684</c:v>
                </c:pt>
                <c:pt idx="50">
                  <c:v>4447296</c:v>
                </c:pt>
                <c:pt idx="51">
                  <c:v>4448037.5</c:v>
                </c:pt>
                <c:pt idx="52">
                  <c:v>4448010.5</c:v>
                </c:pt>
                <c:pt idx="53">
                  <c:v>4448294.5</c:v>
                </c:pt>
                <c:pt idx="54">
                  <c:v>4448112.5</c:v>
                </c:pt>
                <c:pt idx="55">
                  <c:v>4449508</c:v>
                </c:pt>
                <c:pt idx="56">
                  <c:v>4449718.5</c:v>
                </c:pt>
                <c:pt idx="57">
                  <c:v>4449869.5</c:v>
                </c:pt>
                <c:pt idx="58">
                  <c:v>4450443.5</c:v>
                </c:pt>
                <c:pt idx="59">
                  <c:v>4449798</c:v>
                </c:pt>
                <c:pt idx="60">
                  <c:v>4449742.5</c:v>
                </c:pt>
                <c:pt idx="61">
                  <c:v>4450249</c:v>
                </c:pt>
                <c:pt idx="62">
                  <c:v>4449722</c:v>
                </c:pt>
                <c:pt idx="63">
                  <c:v>4450261.5</c:v>
                </c:pt>
                <c:pt idx="64">
                  <c:v>4449856.5</c:v>
                </c:pt>
                <c:pt idx="65">
                  <c:v>4450186</c:v>
                </c:pt>
                <c:pt idx="66">
                  <c:v>4450551.5</c:v>
                </c:pt>
                <c:pt idx="67">
                  <c:v>4450542</c:v>
                </c:pt>
                <c:pt idx="68">
                  <c:v>4452286.5</c:v>
                </c:pt>
                <c:pt idx="69">
                  <c:v>4452434.5</c:v>
                </c:pt>
                <c:pt idx="70">
                  <c:v>4452875</c:v>
                </c:pt>
                <c:pt idx="71">
                  <c:v>4452990.5</c:v>
                </c:pt>
                <c:pt idx="72">
                  <c:v>4453215.5</c:v>
                </c:pt>
                <c:pt idx="73">
                  <c:v>4453935</c:v>
                </c:pt>
                <c:pt idx="74">
                  <c:v>4454254</c:v>
                </c:pt>
                <c:pt idx="75">
                  <c:v>4456058</c:v>
                </c:pt>
                <c:pt idx="76">
                  <c:v>4455885</c:v>
                </c:pt>
                <c:pt idx="77">
                  <c:v>4456199</c:v>
                </c:pt>
                <c:pt idx="78">
                  <c:v>4455836</c:v>
                </c:pt>
                <c:pt idx="79">
                  <c:v>4456190</c:v>
                </c:pt>
                <c:pt idx="80">
                  <c:v>4455811.5</c:v>
                </c:pt>
                <c:pt idx="81">
                  <c:v>4456325</c:v>
                </c:pt>
                <c:pt idx="82">
                  <c:v>4456558</c:v>
                </c:pt>
                <c:pt idx="83">
                  <c:v>4457023.5</c:v>
                </c:pt>
                <c:pt idx="84">
                  <c:v>4456567</c:v>
                </c:pt>
                <c:pt idx="85">
                  <c:v>4456515.5</c:v>
                </c:pt>
                <c:pt idx="86">
                  <c:v>4456784.5</c:v>
                </c:pt>
                <c:pt idx="87">
                  <c:v>4457140.5</c:v>
                </c:pt>
                <c:pt idx="88">
                  <c:v>4457038</c:v>
                </c:pt>
                <c:pt idx="89">
                  <c:v>4457414.5</c:v>
                </c:pt>
                <c:pt idx="90">
                  <c:v>4457247</c:v>
                </c:pt>
                <c:pt idx="91">
                  <c:v>4456237</c:v>
                </c:pt>
                <c:pt idx="92">
                  <c:v>4456585</c:v>
                </c:pt>
                <c:pt idx="93">
                  <c:v>4456063</c:v>
                </c:pt>
                <c:pt idx="94">
                  <c:v>4456249</c:v>
                </c:pt>
                <c:pt idx="95">
                  <c:v>4455971</c:v>
                </c:pt>
                <c:pt idx="96">
                  <c:v>4456520</c:v>
                </c:pt>
                <c:pt idx="97">
                  <c:v>4456658.5</c:v>
                </c:pt>
                <c:pt idx="98">
                  <c:v>4457241.5</c:v>
                </c:pt>
                <c:pt idx="99">
                  <c:v>4457472.5</c:v>
                </c:pt>
                <c:pt idx="100">
                  <c:v>4457675.5</c:v>
                </c:pt>
                <c:pt idx="101">
                  <c:v>4457971</c:v>
                </c:pt>
                <c:pt idx="102">
                  <c:v>4457336.5</c:v>
                </c:pt>
                <c:pt idx="103">
                  <c:v>4457994</c:v>
                </c:pt>
                <c:pt idx="104">
                  <c:v>4457182.5</c:v>
                </c:pt>
                <c:pt idx="105">
                  <c:v>4457150.5</c:v>
                </c:pt>
                <c:pt idx="106">
                  <c:v>4457956.5</c:v>
                </c:pt>
                <c:pt idx="107">
                  <c:v>4458117.5</c:v>
                </c:pt>
                <c:pt idx="108">
                  <c:v>4457745</c:v>
                </c:pt>
                <c:pt idx="109">
                  <c:v>4458225.5</c:v>
                </c:pt>
                <c:pt idx="110">
                  <c:v>4458205.5</c:v>
                </c:pt>
                <c:pt idx="111">
                  <c:v>4458946</c:v>
                </c:pt>
                <c:pt idx="112">
                  <c:v>4457603.5</c:v>
                </c:pt>
                <c:pt idx="113">
                  <c:v>4457622.5</c:v>
                </c:pt>
                <c:pt idx="114">
                  <c:v>4457981</c:v>
                </c:pt>
                <c:pt idx="115">
                  <c:v>4458385.5</c:v>
                </c:pt>
                <c:pt idx="116">
                  <c:v>4458457</c:v>
                </c:pt>
                <c:pt idx="117">
                  <c:v>4458163</c:v>
                </c:pt>
                <c:pt idx="118">
                  <c:v>4458466</c:v>
                </c:pt>
                <c:pt idx="119">
                  <c:v>4458652</c:v>
                </c:pt>
                <c:pt idx="120">
                  <c:v>4459817</c:v>
                </c:pt>
                <c:pt idx="121">
                  <c:v>4459428</c:v>
                </c:pt>
                <c:pt idx="122">
                  <c:v>4459663</c:v>
                </c:pt>
                <c:pt idx="123">
                  <c:v>4460342</c:v>
                </c:pt>
                <c:pt idx="124">
                  <c:v>4459700.5</c:v>
                </c:pt>
                <c:pt idx="125">
                  <c:v>4461376</c:v>
                </c:pt>
                <c:pt idx="126">
                  <c:v>4461898.5</c:v>
                </c:pt>
                <c:pt idx="127">
                  <c:v>4461736.5</c:v>
                </c:pt>
                <c:pt idx="128">
                  <c:v>4462001.5</c:v>
                </c:pt>
                <c:pt idx="129">
                  <c:v>4461420</c:v>
                </c:pt>
                <c:pt idx="130">
                  <c:v>4461656</c:v>
                </c:pt>
                <c:pt idx="131">
                  <c:v>4461447.5</c:v>
                </c:pt>
                <c:pt idx="132">
                  <c:v>4460362.5</c:v>
                </c:pt>
                <c:pt idx="133">
                  <c:v>4459860</c:v>
                </c:pt>
                <c:pt idx="134">
                  <c:v>4459754.5</c:v>
                </c:pt>
                <c:pt idx="135">
                  <c:v>4459088</c:v>
                </c:pt>
                <c:pt idx="136">
                  <c:v>4458564.5</c:v>
                </c:pt>
                <c:pt idx="137">
                  <c:v>4458545</c:v>
                </c:pt>
                <c:pt idx="138">
                  <c:v>4457139</c:v>
                </c:pt>
                <c:pt idx="139">
                  <c:v>4457201.5</c:v>
                </c:pt>
                <c:pt idx="140">
                  <c:v>4458249.5</c:v>
                </c:pt>
                <c:pt idx="141">
                  <c:v>4458437.5</c:v>
                </c:pt>
                <c:pt idx="142">
                  <c:v>4459286.5</c:v>
                </c:pt>
                <c:pt idx="143">
                  <c:v>4459357</c:v>
                </c:pt>
                <c:pt idx="144">
                  <c:v>4456763</c:v>
                </c:pt>
                <c:pt idx="145">
                  <c:v>4456226.5</c:v>
                </c:pt>
                <c:pt idx="146">
                  <c:v>4455238.5</c:v>
                </c:pt>
                <c:pt idx="147">
                  <c:v>4455659.5</c:v>
                </c:pt>
                <c:pt idx="148">
                  <c:v>4455809</c:v>
                </c:pt>
                <c:pt idx="149">
                  <c:v>4456303</c:v>
                </c:pt>
                <c:pt idx="150">
                  <c:v>4455950.5</c:v>
                </c:pt>
                <c:pt idx="151">
                  <c:v>4456212</c:v>
                </c:pt>
                <c:pt idx="152">
                  <c:v>4455975</c:v>
                </c:pt>
                <c:pt idx="153">
                  <c:v>4456412.5</c:v>
                </c:pt>
                <c:pt idx="154">
                  <c:v>4457828</c:v>
                </c:pt>
                <c:pt idx="155">
                  <c:v>4458411</c:v>
                </c:pt>
                <c:pt idx="156">
                  <c:v>4458588.5</c:v>
                </c:pt>
                <c:pt idx="157">
                  <c:v>4458801</c:v>
                </c:pt>
                <c:pt idx="158">
                  <c:v>4459817</c:v>
                </c:pt>
                <c:pt idx="159">
                  <c:v>4460140</c:v>
                </c:pt>
                <c:pt idx="160">
                  <c:v>4459824</c:v>
                </c:pt>
                <c:pt idx="161">
                  <c:v>4460011</c:v>
                </c:pt>
                <c:pt idx="162">
                  <c:v>4459538</c:v>
                </c:pt>
                <c:pt idx="163">
                  <c:v>4459366</c:v>
                </c:pt>
                <c:pt idx="164">
                  <c:v>4458981</c:v>
                </c:pt>
                <c:pt idx="165">
                  <c:v>4458971.5</c:v>
                </c:pt>
                <c:pt idx="166">
                  <c:v>4458351.5</c:v>
                </c:pt>
                <c:pt idx="167">
                  <c:v>4458214</c:v>
                </c:pt>
                <c:pt idx="168">
                  <c:v>4457818</c:v>
                </c:pt>
                <c:pt idx="169">
                  <c:v>4457445</c:v>
                </c:pt>
                <c:pt idx="170">
                  <c:v>4457332.5</c:v>
                </c:pt>
                <c:pt idx="171">
                  <c:v>4457099.5</c:v>
                </c:pt>
                <c:pt idx="172">
                  <c:v>4456428.5</c:v>
                </c:pt>
                <c:pt idx="173">
                  <c:v>4456607</c:v>
                </c:pt>
                <c:pt idx="174">
                  <c:v>4456370</c:v>
                </c:pt>
                <c:pt idx="175">
                  <c:v>4456667.5</c:v>
                </c:pt>
                <c:pt idx="176">
                  <c:v>4456304</c:v>
                </c:pt>
                <c:pt idx="177">
                  <c:v>4455689.5</c:v>
                </c:pt>
                <c:pt idx="178">
                  <c:v>4455338</c:v>
                </c:pt>
                <c:pt idx="179">
                  <c:v>4455480.5</c:v>
                </c:pt>
                <c:pt idx="180">
                  <c:v>4455114</c:v>
                </c:pt>
                <c:pt idx="181">
                  <c:v>4455219</c:v>
                </c:pt>
                <c:pt idx="182">
                  <c:v>4455495</c:v>
                </c:pt>
                <c:pt idx="183">
                  <c:v>4456409.5</c:v>
                </c:pt>
                <c:pt idx="184">
                  <c:v>4456633.5</c:v>
                </c:pt>
                <c:pt idx="185">
                  <c:v>4456410.5</c:v>
                </c:pt>
                <c:pt idx="186">
                  <c:v>4455396.5</c:v>
                </c:pt>
                <c:pt idx="187">
                  <c:v>4455568.5</c:v>
                </c:pt>
                <c:pt idx="188">
                  <c:v>4455143</c:v>
                </c:pt>
                <c:pt idx="189">
                  <c:v>4455168</c:v>
                </c:pt>
                <c:pt idx="190">
                  <c:v>4453856.5</c:v>
                </c:pt>
                <c:pt idx="191">
                  <c:v>4454347</c:v>
                </c:pt>
                <c:pt idx="192">
                  <c:v>4453599</c:v>
                </c:pt>
                <c:pt idx="193">
                  <c:v>4452904.5</c:v>
                </c:pt>
                <c:pt idx="194">
                  <c:v>4452410.5</c:v>
                </c:pt>
                <c:pt idx="195">
                  <c:v>4452555</c:v>
                </c:pt>
                <c:pt idx="196">
                  <c:v>4452129</c:v>
                </c:pt>
                <c:pt idx="197">
                  <c:v>4453777</c:v>
                </c:pt>
                <c:pt idx="198">
                  <c:v>4453491</c:v>
                </c:pt>
                <c:pt idx="199">
                  <c:v>4454303.5</c:v>
                </c:pt>
                <c:pt idx="200">
                  <c:v>4453641</c:v>
                </c:pt>
                <c:pt idx="201">
                  <c:v>4453193.5</c:v>
                </c:pt>
                <c:pt idx="202">
                  <c:v>4453305.5</c:v>
                </c:pt>
                <c:pt idx="203">
                  <c:v>4453032.5</c:v>
                </c:pt>
                <c:pt idx="204">
                  <c:v>4452903</c:v>
                </c:pt>
                <c:pt idx="205">
                  <c:v>4452602</c:v>
                </c:pt>
                <c:pt idx="206">
                  <c:v>4452512.5</c:v>
                </c:pt>
                <c:pt idx="207">
                  <c:v>4452900</c:v>
                </c:pt>
                <c:pt idx="208">
                  <c:v>4453252.5</c:v>
                </c:pt>
                <c:pt idx="209">
                  <c:v>4452983.5</c:v>
                </c:pt>
                <c:pt idx="210">
                  <c:v>4453129</c:v>
                </c:pt>
                <c:pt idx="211">
                  <c:v>4452897.5</c:v>
                </c:pt>
                <c:pt idx="212">
                  <c:v>4452338.5</c:v>
                </c:pt>
                <c:pt idx="213">
                  <c:v>4451930</c:v>
                </c:pt>
                <c:pt idx="214">
                  <c:v>4451801.5</c:v>
                </c:pt>
                <c:pt idx="215">
                  <c:v>4451177.5</c:v>
                </c:pt>
                <c:pt idx="216">
                  <c:v>4451230</c:v>
                </c:pt>
                <c:pt idx="217">
                  <c:v>4450798.5</c:v>
                </c:pt>
                <c:pt idx="218">
                  <c:v>4449189.5</c:v>
                </c:pt>
                <c:pt idx="219">
                  <c:v>4449170.5</c:v>
                </c:pt>
                <c:pt idx="220">
                  <c:v>4448812</c:v>
                </c:pt>
                <c:pt idx="221">
                  <c:v>4448853</c:v>
                </c:pt>
                <c:pt idx="222">
                  <c:v>4448589</c:v>
                </c:pt>
                <c:pt idx="223">
                  <c:v>4448786.5</c:v>
                </c:pt>
                <c:pt idx="224">
                  <c:v>4448259.5</c:v>
                </c:pt>
                <c:pt idx="225">
                  <c:v>4448027.5</c:v>
                </c:pt>
                <c:pt idx="226">
                  <c:v>4447318.5</c:v>
                </c:pt>
                <c:pt idx="227">
                  <c:v>4447811.5</c:v>
                </c:pt>
                <c:pt idx="228">
                  <c:v>4447928</c:v>
                </c:pt>
                <c:pt idx="229">
                  <c:v>4447355</c:v>
                </c:pt>
                <c:pt idx="230">
                  <c:v>4447256.5</c:v>
                </c:pt>
                <c:pt idx="231">
                  <c:v>4446596</c:v>
                </c:pt>
                <c:pt idx="232">
                  <c:v>4445948</c:v>
                </c:pt>
                <c:pt idx="233">
                  <c:v>4445286</c:v>
                </c:pt>
                <c:pt idx="234">
                  <c:v>4445070</c:v>
                </c:pt>
                <c:pt idx="235">
                  <c:v>4445071.5</c:v>
                </c:pt>
                <c:pt idx="236">
                  <c:v>4444289.5</c:v>
                </c:pt>
                <c:pt idx="237">
                  <c:v>4444275.5</c:v>
                </c:pt>
                <c:pt idx="238">
                  <c:v>4443663</c:v>
                </c:pt>
                <c:pt idx="239">
                  <c:v>4443510.5</c:v>
                </c:pt>
                <c:pt idx="240">
                  <c:v>4442091</c:v>
                </c:pt>
                <c:pt idx="241">
                  <c:v>4442341</c:v>
                </c:pt>
                <c:pt idx="242">
                  <c:v>4441642.5</c:v>
                </c:pt>
                <c:pt idx="243">
                  <c:v>4440881.5</c:v>
                </c:pt>
                <c:pt idx="244">
                  <c:v>4440291</c:v>
                </c:pt>
                <c:pt idx="245">
                  <c:v>4440386</c:v>
                </c:pt>
                <c:pt idx="246">
                  <c:v>4440218</c:v>
                </c:pt>
                <c:pt idx="247">
                  <c:v>4440062</c:v>
                </c:pt>
                <c:pt idx="248">
                  <c:v>4439283</c:v>
                </c:pt>
                <c:pt idx="249">
                  <c:v>4439821.5</c:v>
                </c:pt>
                <c:pt idx="250">
                  <c:v>4440047.5</c:v>
                </c:pt>
                <c:pt idx="251">
                  <c:v>4440793.5</c:v>
                </c:pt>
                <c:pt idx="252">
                  <c:v>4441461.5</c:v>
                </c:pt>
                <c:pt idx="253">
                  <c:v>4441073</c:v>
                </c:pt>
                <c:pt idx="254">
                  <c:v>4441718.5</c:v>
                </c:pt>
                <c:pt idx="255">
                  <c:v>4441454</c:v>
                </c:pt>
                <c:pt idx="256">
                  <c:v>4441520.5</c:v>
                </c:pt>
                <c:pt idx="257">
                  <c:v>4441307</c:v>
                </c:pt>
                <c:pt idx="258">
                  <c:v>4441817.5</c:v>
                </c:pt>
                <c:pt idx="259">
                  <c:v>4441165.5</c:v>
                </c:pt>
                <c:pt idx="260">
                  <c:v>4441216</c:v>
                </c:pt>
                <c:pt idx="261">
                  <c:v>4440567</c:v>
                </c:pt>
                <c:pt idx="262">
                  <c:v>4440794</c:v>
                </c:pt>
                <c:pt idx="263">
                  <c:v>4440286.5</c:v>
                </c:pt>
                <c:pt idx="264">
                  <c:v>4439595</c:v>
                </c:pt>
                <c:pt idx="265">
                  <c:v>4439492.5</c:v>
                </c:pt>
                <c:pt idx="266">
                  <c:v>4438615.5</c:v>
                </c:pt>
                <c:pt idx="267">
                  <c:v>4438371</c:v>
                </c:pt>
                <c:pt idx="268">
                  <c:v>4438364</c:v>
                </c:pt>
                <c:pt idx="269">
                  <c:v>4436905</c:v>
                </c:pt>
                <c:pt idx="270">
                  <c:v>4436053.5</c:v>
                </c:pt>
                <c:pt idx="271">
                  <c:v>4435862</c:v>
                </c:pt>
                <c:pt idx="272">
                  <c:v>4435129.5</c:v>
                </c:pt>
                <c:pt idx="273">
                  <c:v>4434303</c:v>
                </c:pt>
                <c:pt idx="274">
                  <c:v>4434495</c:v>
                </c:pt>
                <c:pt idx="275">
                  <c:v>4433915.5</c:v>
                </c:pt>
                <c:pt idx="276">
                  <c:v>4432876</c:v>
                </c:pt>
                <c:pt idx="277">
                  <c:v>4432131</c:v>
                </c:pt>
                <c:pt idx="278">
                  <c:v>4432771</c:v>
                </c:pt>
                <c:pt idx="279">
                  <c:v>4432462</c:v>
                </c:pt>
                <c:pt idx="280">
                  <c:v>4433354.5</c:v>
                </c:pt>
                <c:pt idx="281">
                  <c:v>4433180.5</c:v>
                </c:pt>
                <c:pt idx="282">
                  <c:v>4433440</c:v>
                </c:pt>
                <c:pt idx="283">
                  <c:v>4433995</c:v>
                </c:pt>
                <c:pt idx="284">
                  <c:v>4433715.5</c:v>
                </c:pt>
                <c:pt idx="285">
                  <c:v>4433963</c:v>
                </c:pt>
                <c:pt idx="286">
                  <c:v>4433469.5</c:v>
                </c:pt>
                <c:pt idx="287">
                  <c:v>4434373</c:v>
                </c:pt>
                <c:pt idx="288">
                  <c:v>4434080.5</c:v>
                </c:pt>
                <c:pt idx="289">
                  <c:v>4434366</c:v>
                </c:pt>
                <c:pt idx="290">
                  <c:v>4435292.5</c:v>
                </c:pt>
                <c:pt idx="291">
                  <c:v>4436200.5</c:v>
                </c:pt>
                <c:pt idx="292">
                  <c:v>4435826</c:v>
                </c:pt>
                <c:pt idx="293">
                  <c:v>44364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fil Baleares'!$J$1</c:f>
              <c:strCache>
                <c:ptCount val="1"/>
                <c:pt idx="0">
                  <c:v>Ibiz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Baleares'!$J$3:$J$220</c:f>
              <c:numCache>
                <c:formatCode>General</c:formatCode>
                <c:ptCount val="218"/>
                <c:pt idx="0">
                  <c:v>886922.0625</c:v>
                </c:pt>
                <c:pt idx="1">
                  <c:v>886459.0625</c:v>
                </c:pt>
                <c:pt idx="2">
                  <c:v>886116.125</c:v>
                </c:pt>
                <c:pt idx="3">
                  <c:v>886691.875</c:v>
                </c:pt>
                <c:pt idx="4">
                  <c:v>886247.6875</c:v>
                </c:pt>
                <c:pt idx="5">
                  <c:v>885892.9375</c:v>
                </c:pt>
                <c:pt idx="6">
                  <c:v>885464.375</c:v>
                </c:pt>
                <c:pt idx="7">
                  <c:v>885619.5</c:v>
                </c:pt>
                <c:pt idx="8">
                  <c:v>885257.9375</c:v>
                </c:pt>
                <c:pt idx="9">
                  <c:v>885008.5</c:v>
                </c:pt>
                <c:pt idx="10">
                  <c:v>885093.5</c:v>
                </c:pt>
                <c:pt idx="11">
                  <c:v>884925.6875</c:v>
                </c:pt>
                <c:pt idx="12">
                  <c:v>884625.9375</c:v>
                </c:pt>
                <c:pt idx="13">
                  <c:v>884624.4375</c:v>
                </c:pt>
                <c:pt idx="14">
                  <c:v>885334.3125</c:v>
                </c:pt>
                <c:pt idx="15">
                  <c:v>884988.6875</c:v>
                </c:pt>
                <c:pt idx="16">
                  <c:v>883674.875</c:v>
                </c:pt>
                <c:pt idx="17">
                  <c:v>882588.4375</c:v>
                </c:pt>
                <c:pt idx="18">
                  <c:v>882102</c:v>
                </c:pt>
                <c:pt idx="19">
                  <c:v>882491.625</c:v>
                </c:pt>
                <c:pt idx="20">
                  <c:v>882508.375</c:v>
                </c:pt>
                <c:pt idx="21">
                  <c:v>882120.8125</c:v>
                </c:pt>
                <c:pt idx="22">
                  <c:v>882542.5625</c:v>
                </c:pt>
                <c:pt idx="23">
                  <c:v>881390.5625</c:v>
                </c:pt>
                <c:pt idx="24">
                  <c:v>880606.0625</c:v>
                </c:pt>
                <c:pt idx="25">
                  <c:v>880301.875</c:v>
                </c:pt>
                <c:pt idx="26">
                  <c:v>879984.25</c:v>
                </c:pt>
                <c:pt idx="27">
                  <c:v>879553.375</c:v>
                </c:pt>
                <c:pt idx="28">
                  <c:v>879406.6875</c:v>
                </c:pt>
                <c:pt idx="29">
                  <c:v>878167.4375</c:v>
                </c:pt>
                <c:pt idx="30">
                  <c:v>876836.25</c:v>
                </c:pt>
                <c:pt idx="31">
                  <c:v>876181.625</c:v>
                </c:pt>
                <c:pt idx="32">
                  <c:v>876214.25</c:v>
                </c:pt>
                <c:pt idx="33">
                  <c:v>875695.875</c:v>
                </c:pt>
                <c:pt idx="34">
                  <c:v>874983.9375</c:v>
                </c:pt>
                <c:pt idx="35">
                  <c:v>875000.25</c:v>
                </c:pt>
                <c:pt idx="36">
                  <c:v>874306.5625</c:v>
                </c:pt>
                <c:pt idx="37">
                  <c:v>873580.875</c:v>
                </c:pt>
                <c:pt idx="38">
                  <c:v>872939.0625</c:v>
                </c:pt>
                <c:pt idx="39">
                  <c:v>873586.375</c:v>
                </c:pt>
                <c:pt idx="40">
                  <c:v>872773.5</c:v>
                </c:pt>
                <c:pt idx="41">
                  <c:v>871575.6875</c:v>
                </c:pt>
                <c:pt idx="42">
                  <c:v>871333.0625</c:v>
                </c:pt>
                <c:pt idx="43">
                  <c:v>870635.4375</c:v>
                </c:pt>
                <c:pt idx="44">
                  <c:v>870163.5625</c:v>
                </c:pt>
                <c:pt idx="45">
                  <c:v>869112.6875</c:v>
                </c:pt>
                <c:pt idx="46">
                  <c:v>869286.125</c:v>
                </c:pt>
                <c:pt idx="47">
                  <c:v>868677.25</c:v>
                </c:pt>
                <c:pt idx="48">
                  <c:v>868074.5625</c:v>
                </c:pt>
                <c:pt idx="49">
                  <c:v>867524.125</c:v>
                </c:pt>
                <c:pt idx="50">
                  <c:v>866531.0625</c:v>
                </c:pt>
                <c:pt idx="51">
                  <c:v>866680.5</c:v>
                </c:pt>
                <c:pt idx="52">
                  <c:v>866306.375</c:v>
                </c:pt>
                <c:pt idx="53">
                  <c:v>866560.3125</c:v>
                </c:pt>
                <c:pt idx="54">
                  <c:v>866093.9375</c:v>
                </c:pt>
                <c:pt idx="55">
                  <c:v>865430.0625</c:v>
                </c:pt>
                <c:pt idx="56">
                  <c:v>865882.625</c:v>
                </c:pt>
                <c:pt idx="57">
                  <c:v>866256</c:v>
                </c:pt>
                <c:pt idx="58">
                  <c:v>865781.1875</c:v>
                </c:pt>
                <c:pt idx="59">
                  <c:v>865967.9375</c:v>
                </c:pt>
                <c:pt idx="60">
                  <c:v>866557.1875</c:v>
                </c:pt>
                <c:pt idx="61">
                  <c:v>866576.375</c:v>
                </c:pt>
                <c:pt idx="62">
                  <c:v>866932.3125</c:v>
                </c:pt>
                <c:pt idx="63">
                  <c:v>866840.6875</c:v>
                </c:pt>
                <c:pt idx="64">
                  <c:v>867211.25</c:v>
                </c:pt>
                <c:pt idx="65">
                  <c:v>867105.9375</c:v>
                </c:pt>
                <c:pt idx="66">
                  <c:v>866583.0625</c:v>
                </c:pt>
                <c:pt idx="67">
                  <c:v>866878.4375</c:v>
                </c:pt>
                <c:pt idx="68">
                  <c:v>866321.125</c:v>
                </c:pt>
                <c:pt idx="69">
                  <c:v>866393.5</c:v>
                </c:pt>
                <c:pt idx="70">
                  <c:v>865638</c:v>
                </c:pt>
                <c:pt idx="71">
                  <c:v>865688.625</c:v>
                </c:pt>
                <c:pt idx="72">
                  <c:v>865226.25</c:v>
                </c:pt>
                <c:pt idx="73">
                  <c:v>865648.0625</c:v>
                </c:pt>
                <c:pt idx="74">
                  <c:v>866151.9375</c:v>
                </c:pt>
                <c:pt idx="75">
                  <c:v>866392.1875</c:v>
                </c:pt>
                <c:pt idx="76">
                  <c:v>866863.3125</c:v>
                </c:pt>
                <c:pt idx="77">
                  <c:v>867598.75</c:v>
                </c:pt>
                <c:pt idx="78">
                  <c:v>867355</c:v>
                </c:pt>
                <c:pt idx="79">
                  <c:v>867791.1875</c:v>
                </c:pt>
                <c:pt idx="80">
                  <c:v>868355.6875</c:v>
                </c:pt>
                <c:pt idx="81">
                  <c:v>868221.125</c:v>
                </c:pt>
                <c:pt idx="82">
                  <c:v>869007.0625</c:v>
                </c:pt>
                <c:pt idx="83">
                  <c:v>869155</c:v>
                </c:pt>
                <c:pt idx="84">
                  <c:v>869807.9375</c:v>
                </c:pt>
                <c:pt idx="85">
                  <c:v>869712.375</c:v>
                </c:pt>
                <c:pt idx="86">
                  <c:v>870552.875</c:v>
                </c:pt>
                <c:pt idx="87">
                  <c:v>871136.75</c:v>
                </c:pt>
                <c:pt idx="88">
                  <c:v>872213.875</c:v>
                </c:pt>
                <c:pt idx="89">
                  <c:v>872795.375</c:v>
                </c:pt>
                <c:pt idx="90">
                  <c:v>873202.5625</c:v>
                </c:pt>
                <c:pt idx="91">
                  <c:v>872436.25</c:v>
                </c:pt>
                <c:pt idx="92">
                  <c:v>872299.125</c:v>
                </c:pt>
                <c:pt idx="93">
                  <c:v>872411.5625</c:v>
                </c:pt>
                <c:pt idx="94">
                  <c:v>871928.9375</c:v>
                </c:pt>
                <c:pt idx="95">
                  <c:v>872194.4375</c:v>
                </c:pt>
                <c:pt idx="96">
                  <c:v>871284.5625</c:v>
                </c:pt>
                <c:pt idx="97">
                  <c:v>871637.5625</c:v>
                </c:pt>
                <c:pt idx="98">
                  <c:v>871100.3125</c:v>
                </c:pt>
                <c:pt idx="99">
                  <c:v>871009.625</c:v>
                </c:pt>
                <c:pt idx="100">
                  <c:v>871486.125</c:v>
                </c:pt>
                <c:pt idx="101">
                  <c:v>871480</c:v>
                </c:pt>
                <c:pt idx="102">
                  <c:v>871759.625</c:v>
                </c:pt>
                <c:pt idx="103">
                  <c:v>871753.25</c:v>
                </c:pt>
                <c:pt idx="104">
                  <c:v>872259.25</c:v>
                </c:pt>
                <c:pt idx="105">
                  <c:v>871588.5</c:v>
                </c:pt>
                <c:pt idx="106">
                  <c:v>871902.3125</c:v>
                </c:pt>
                <c:pt idx="107">
                  <c:v>871402.875</c:v>
                </c:pt>
                <c:pt idx="108">
                  <c:v>873364.625</c:v>
                </c:pt>
                <c:pt idx="109">
                  <c:v>874309</c:v>
                </c:pt>
                <c:pt idx="110">
                  <c:v>874378.5</c:v>
                </c:pt>
                <c:pt idx="111">
                  <c:v>875064.8125</c:v>
                </c:pt>
                <c:pt idx="112">
                  <c:v>875736.9375</c:v>
                </c:pt>
                <c:pt idx="113">
                  <c:v>875947.8125</c:v>
                </c:pt>
                <c:pt idx="114">
                  <c:v>876203.0625</c:v>
                </c:pt>
                <c:pt idx="115">
                  <c:v>876492.875</c:v>
                </c:pt>
                <c:pt idx="116">
                  <c:v>877147.5625</c:v>
                </c:pt>
                <c:pt idx="117">
                  <c:v>877542.4375</c:v>
                </c:pt>
                <c:pt idx="118">
                  <c:v>877762.6875</c:v>
                </c:pt>
                <c:pt idx="119">
                  <c:v>878640</c:v>
                </c:pt>
                <c:pt idx="120">
                  <c:v>879741.375</c:v>
                </c:pt>
                <c:pt idx="121">
                  <c:v>880430.125</c:v>
                </c:pt>
                <c:pt idx="122">
                  <c:v>880572.5</c:v>
                </c:pt>
                <c:pt idx="123">
                  <c:v>880788.125</c:v>
                </c:pt>
                <c:pt idx="124">
                  <c:v>881179.6875</c:v>
                </c:pt>
                <c:pt idx="125">
                  <c:v>881630.0625</c:v>
                </c:pt>
                <c:pt idx="126">
                  <c:v>882123.0625</c:v>
                </c:pt>
                <c:pt idx="127">
                  <c:v>882403.75</c:v>
                </c:pt>
                <c:pt idx="128">
                  <c:v>882886.0625</c:v>
                </c:pt>
                <c:pt idx="129">
                  <c:v>883248.9375</c:v>
                </c:pt>
                <c:pt idx="130">
                  <c:v>884050.375</c:v>
                </c:pt>
                <c:pt idx="131">
                  <c:v>883824.9375</c:v>
                </c:pt>
                <c:pt idx="132">
                  <c:v>884133.5625</c:v>
                </c:pt>
                <c:pt idx="133">
                  <c:v>884416</c:v>
                </c:pt>
                <c:pt idx="134">
                  <c:v>885231.75</c:v>
                </c:pt>
                <c:pt idx="135">
                  <c:v>884837.9375</c:v>
                </c:pt>
                <c:pt idx="136">
                  <c:v>885132.875</c:v>
                </c:pt>
                <c:pt idx="137">
                  <c:v>886163.1875</c:v>
                </c:pt>
                <c:pt idx="138">
                  <c:v>886205.25</c:v>
                </c:pt>
                <c:pt idx="139">
                  <c:v>886665.5</c:v>
                </c:pt>
                <c:pt idx="140">
                  <c:v>887007.625</c:v>
                </c:pt>
                <c:pt idx="141">
                  <c:v>887895.3125</c:v>
                </c:pt>
                <c:pt idx="142">
                  <c:v>887999.8125</c:v>
                </c:pt>
                <c:pt idx="143">
                  <c:v>888420.125</c:v>
                </c:pt>
                <c:pt idx="144">
                  <c:v>888525.6875</c:v>
                </c:pt>
                <c:pt idx="145">
                  <c:v>889114.625</c:v>
                </c:pt>
                <c:pt idx="146">
                  <c:v>889975.125</c:v>
                </c:pt>
                <c:pt idx="147">
                  <c:v>889762.1875</c:v>
                </c:pt>
                <c:pt idx="148">
                  <c:v>890025.5</c:v>
                </c:pt>
                <c:pt idx="149">
                  <c:v>890518.6875</c:v>
                </c:pt>
                <c:pt idx="150">
                  <c:v>890410.5625</c:v>
                </c:pt>
                <c:pt idx="151">
                  <c:v>890895.625</c:v>
                </c:pt>
                <c:pt idx="152">
                  <c:v>890329.5625</c:v>
                </c:pt>
                <c:pt idx="153">
                  <c:v>891065.8125</c:v>
                </c:pt>
                <c:pt idx="154">
                  <c:v>892100.875</c:v>
                </c:pt>
                <c:pt idx="155">
                  <c:v>892773.25</c:v>
                </c:pt>
                <c:pt idx="156">
                  <c:v>892864.25</c:v>
                </c:pt>
                <c:pt idx="157">
                  <c:v>892404.875</c:v>
                </c:pt>
                <c:pt idx="158">
                  <c:v>892972.125</c:v>
                </c:pt>
                <c:pt idx="159">
                  <c:v>893860.0625</c:v>
                </c:pt>
                <c:pt idx="160">
                  <c:v>894043.1875</c:v>
                </c:pt>
                <c:pt idx="161">
                  <c:v>894198.5625</c:v>
                </c:pt>
                <c:pt idx="162">
                  <c:v>894893.625</c:v>
                </c:pt>
                <c:pt idx="163">
                  <c:v>895103.125</c:v>
                </c:pt>
                <c:pt idx="164">
                  <c:v>897169.75</c:v>
                </c:pt>
                <c:pt idx="165">
                  <c:v>897190.75</c:v>
                </c:pt>
                <c:pt idx="166">
                  <c:v>897940.1875</c:v>
                </c:pt>
                <c:pt idx="167">
                  <c:v>897969.5</c:v>
                </c:pt>
                <c:pt idx="168">
                  <c:v>898343.8125</c:v>
                </c:pt>
                <c:pt idx="169">
                  <c:v>897809.0625</c:v>
                </c:pt>
                <c:pt idx="170">
                  <c:v>898164.25</c:v>
                </c:pt>
                <c:pt idx="171">
                  <c:v>898875.125</c:v>
                </c:pt>
                <c:pt idx="172">
                  <c:v>898099.4375</c:v>
                </c:pt>
                <c:pt idx="173">
                  <c:v>897278.75</c:v>
                </c:pt>
                <c:pt idx="174">
                  <c:v>897175.875</c:v>
                </c:pt>
                <c:pt idx="175">
                  <c:v>897055.8125</c:v>
                </c:pt>
                <c:pt idx="176">
                  <c:v>897467.375</c:v>
                </c:pt>
                <c:pt idx="177">
                  <c:v>899075.25</c:v>
                </c:pt>
                <c:pt idx="178">
                  <c:v>899013.1875</c:v>
                </c:pt>
                <c:pt idx="179">
                  <c:v>899984.875</c:v>
                </c:pt>
                <c:pt idx="180">
                  <c:v>899724.0625</c:v>
                </c:pt>
                <c:pt idx="181">
                  <c:v>900166.875</c:v>
                </c:pt>
                <c:pt idx="182">
                  <c:v>899634</c:v>
                </c:pt>
                <c:pt idx="183">
                  <c:v>898811.6875</c:v>
                </c:pt>
                <c:pt idx="184">
                  <c:v>898590.875</c:v>
                </c:pt>
                <c:pt idx="185">
                  <c:v>897916.6875</c:v>
                </c:pt>
                <c:pt idx="186">
                  <c:v>897921.4375</c:v>
                </c:pt>
                <c:pt idx="187">
                  <c:v>897148.75</c:v>
                </c:pt>
                <c:pt idx="188">
                  <c:v>897294.0625</c:v>
                </c:pt>
                <c:pt idx="189">
                  <c:v>896935.4375</c:v>
                </c:pt>
                <c:pt idx="190">
                  <c:v>896870.375</c:v>
                </c:pt>
                <c:pt idx="191">
                  <c:v>896546.75</c:v>
                </c:pt>
                <c:pt idx="192">
                  <c:v>896895.4375</c:v>
                </c:pt>
                <c:pt idx="193">
                  <c:v>895195.875</c:v>
                </c:pt>
                <c:pt idx="194">
                  <c:v>894809.4375</c:v>
                </c:pt>
                <c:pt idx="195">
                  <c:v>894301.0625</c:v>
                </c:pt>
                <c:pt idx="196">
                  <c:v>893856.3125</c:v>
                </c:pt>
                <c:pt idx="197">
                  <c:v>893388.1875</c:v>
                </c:pt>
                <c:pt idx="198">
                  <c:v>892816.125</c:v>
                </c:pt>
                <c:pt idx="199">
                  <c:v>892492.625</c:v>
                </c:pt>
                <c:pt idx="200">
                  <c:v>892826</c:v>
                </c:pt>
                <c:pt idx="201">
                  <c:v>892842.9375</c:v>
                </c:pt>
                <c:pt idx="202">
                  <c:v>892499.75</c:v>
                </c:pt>
                <c:pt idx="203">
                  <c:v>892694</c:v>
                </c:pt>
                <c:pt idx="204">
                  <c:v>891780.0625</c:v>
                </c:pt>
                <c:pt idx="205">
                  <c:v>892451.375</c:v>
                </c:pt>
                <c:pt idx="206">
                  <c:v>892603.875</c:v>
                </c:pt>
                <c:pt idx="207">
                  <c:v>891966.0625</c:v>
                </c:pt>
                <c:pt idx="208">
                  <c:v>891507.125</c:v>
                </c:pt>
                <c:pt idx="209">
                  <c:v>890965.875</c:v>
                </c:pt>
                <c:pt idx="210">
                  <c:v>890620.4375</c:v>
                </c:pt>
                <c:pt idx="211">
                  <c:v>889436.75</c:v>
                </c:pt>
                <c:pt idx="212">
                  <c:v>889269.4375</c:v>
                </c:pt>
                <c:pt idx="213">
                  <c:v>889092.875</c:v>
                </c:pt>
                <c:pt idx="214">
                  <c:v>888034.125</c:v>
                </c:pt>
                <c:pt idx="215">
                  <c:v>888241.125</c:v>
                </c:pt>
                <c:pt idx="216">
                  <c:v>887190.25</c:v>
                </c:pt>
                <c:pt idx="217">
                  <c:v>886922.0625</c:v>
                </c:pt>
              </c:numCache>
            </c:numRef>
          </c:xVal>
          <c:yVal>
            <c:numRef>
              <c:f>'Pefil Baleares'!$K$3:$K$220</c:f>
              <c:numCache>
                <c:formatCode>General</c:formatCode>
                <c:ptCount val="218"/>
                <c:pt idx="0">
                  <c:v>4317256.5</c:v>
                </c:pt>
                <c:pt idx="1">
                  <c:v>4317234.5</c:v>
                </c:pt>
                <c:pt idx="2">
                  <c:v>4316725.5</c:v>
                </c:pt>
                <c:pt idx="3">
                  <c:v>4315756.5</c:v>
                </c:pt>
                <c:pt idx="4">
                  <c:v>4315708.5</c:v>
                </c:pt>
                <c:pt idx="5">
                  <c:v>4316680.5</c:v>
                </c:pt>
                <c:pt idx="6">
                  <c:v>4316608</c:v>
                </c:pt>
                <c:pt idx="7">
                  <c:v>4316784.5</c:v>
                </c:pt>
                <c:pt idx="8">
                  <c:v>4316718</c:v>
                </c:pt>
                <c:pt idx="9">
                  <c:v>4317064.5</c:v>
                </c:pt>
                <c:pt idx="10">
                  <c:v>4316650.5</c:v>
                </c:pt>
                <c:pt idx="11">
                  <c:v>4316963.5</c:v>
                </c:pt>
                <c:pt idx="12">
                  <c:v>4316606</c:v>
                </c:pt>
                <c:pt idx="13">
                  <c:v>4316373</c:v>
                </c:pt>
                <c:pt idx="14">
                  <c:v>4316418.5</c:v>
                </c:pt>
                <c:pt idx="15">
                  <c:v>4315486.5</c:v>
                </c:pt>
                <c:pt idx="16">
                  <c:v>4315704.5</c:v>
                </c:pt>
                <c:pt idx="17">
                  <c:v>4314078.5</c:v>
                </c:pt>
                <c:pt idx="18">
                  <c:v>4312215.5</c:v>
                </c:pt>
                <c:pt idx="19">
                  <c:v>4311699.5</c:v>
                </c:pt>
                <c:pt idx="20">
                  <c:v>4310445</c:v>
                </c:pt>
                <c:pt idx="21">
                  <c:v>4309402</c:v>
                </c:pt>
                <c:pt idx="22">
                  <c:v>4307461.5</c:v>
                </c:pt>
                <c:pt idx="23">
                  <c:v>4308402</c:v>
                </c:pt>
                <c:pt idx="24">
                  <c:v>4308570</c:v>
                </c:pt>
                <c:pt idx="25">
                  <c:v>4307647.5</c:v>
                </c:pt>
                <c:pt idx="26">
                  <c:v>4307631</c:v>
                </c:pt>
                <c:pt idx="27">
                  <c:v>4307188.5</c:v>
                </c:pt>
                <c:pt idx="28">
                  <c:v>4308701.5</c:v>
                </c:pt>
                <c:pt idx="29">
                  <c:v>4310808</c:v>
                </c:pt>
                <c:pt idx="30">
                  <c:v>4311585.5</c:v>
                </c:pt>
                <c:pt idx="31">
                  <c:v>4311272.5</c:v>
                </c:pt>
                <c:pt idx="32">
                  <c:v>4311024.5</c:v>
                </c:pt>
                <c:pt idx="33">
                  <c:v>4311138.5</c:v>
                </c:pt>
                <c:pt idx="34">
                  <c:v>4309774.5</c:v>
                </c:pt>
                <c:pt idx="35">
                  <c:v>4310746</c:v>
                </c:pt>
                <c:pt idx="36">
                  <c:v>4311163.5</c:v>
                </c:pt>
                <c:pt idx="37">
                  <c:v>4310380.5</c:v>
                </c:pt>
                <c:pt idx="38">
                  <c:v>4310399.5</c:v>
                </c:pt>
                <c:pt idx="39">
                  <c:v>4310988.5</c:v>
                </c:pt>
                <c:pt idx="40">
                  <c:v>4312043</c:v>
                </c:pt>
                <c:pt idx="41">
                  <c:v>4311762.5</c:v>
                </c:pt>
                <c:pt idx="42">
                  <c:v>4312127</c:v>
                </c:pt>
                <c:pt idx="43">
                  <c:v>4312213.5</c:v>
                </c:pt>
                <c:pt idx="44">
                  <c:v>4311949</c:v>
                </c:pt>
                <c:pt idx="45">
                  <c:v>4310241</c:v>
                </c:pt>
                <c:pt idx="46">
                  <c:v>4309964.5</c:v>
                </c:pt>
                <c:pt idx="47">
                  <c:v>4309492.5</c:v>
                </c:pt>
                <c:pt idx="48">
                  <c:v>4310863</c:v>
                </c:pt>
                <c:pt idx="49">
                  <c:v>4311303.5</c:v>
                </c:pt>
                <c:pt idx="50">
                  <c:v>4311074</c:v>
                </c:pt>
                <c:pt idx="51">
                  <c:v>4311619.5</c:v>
                </c:pt>
                <c:pt idx="52">
                  <c:v>4311965</c:v>
                </c:pt>
                <c:pt idx="53">
                  <c:v>4312961.5</c:v>
                </c:pt>
                <c:pt idx="54">
                  <c:v>4313168</c:v>
                </c:pt>
                <c:pt idx="55">
                  <c:v>4314341</c:v>
                </c:pt>
                <c:pt idx="56">
                  <c:v>4315748.5</c:v>
                </c:pt>
                <c:pt idx="57">
                  <c:v>4315714.5</c:v>
                </c:pt>
                <c:pt idx="58">
                  <c:v>4315941.5</c:v>
                </c:pt>
                <c:pt idx="59">
                  <c:v>4316815</c:v>
                </c:pt>
                <c:pt idx="60">
                  <c:v>4317024.5</c:v>
                </c:pt>
                <c:pt idx="61">
                  <c:v>4317504</c:v>
                </c:pt>
                <c:pt idx="62">
                  <c:v>4317624</c:v>
                </c:pt>
                <c:pt idx="63">
                  <c:v>4318060</c:v>
                </c:pt>
                <c:pt idx="64">
                  <c:v>4318307</c:v>
                </c:pt>
                <c:pt idx="65">
                  <c:v>4318887.5</c:v>
                </c:pt>
                <c:pt idx="66">
                  <c:v>4319127.5</c:v>
                </c:pt>
                <c:pt idx="67">
                  <c:v>4319296</c:v>
                </c:pt>
                <c:pt idx="68">
                  <c:v>4319300.5</c:v>
                </c:pt>
                <c:pt idx="69">
                  <c:v>4319855.5</c:v>
                </c:pt>
                <c:pt idx="70">
                  <c:v>4319981</c:v>
                </c:pt>
                <c:pt idx="71">
                  <c:v>4320425.5</c:v>
                </c:pt>
                <c:pt idx="72">
                  <c:v>4320602.5</c:v>
                </c:pt>
                <c:pt idx="73">
                  <c:v>4321299.5</c:v>
                </c:pt>
                <c:pt idx="74">
                  <c:v>4321477.5</c:v>
                </c:pt>
                <c:pt idx="75">
                  <c:v>4322573.5</c:v>
                </c:pt>
                <c:pt idx="76">
                  <c:v>4321950</c:v>
                </c:pt>
                <c:pt idx="77">
                  <c:v>4322483.5</c:v>
                </c:pt>
                <c:pt idx="78">
                  <c:v>4322010</c:v>
                </c:pt>
                <c:pt idx="79">
                  <c:v>4321713</c:v>
                </c:pt>
                <c:pt idx="80">
                  <c:v>4321812</c:v>
                </c:pt>
                <c:pt idx="81">
                  <c:v>4322079.5</c:v>
                </c:pt>
                <c:pt idx="82">
                  <c:v>4321920.5</c:v>
                </c:pt>
                <c:pt idx="83">
                  <c:v>4322367</c:v>
                </c:pt>
                <c:pt idx="84">
                  <c:v>4321883</c:v>
                </c:pt>
                <c:pt idx="85">
                  <c:v>4322227</c:v>
                </c:pt>
                <c:pt idx="86">
                  <c:v>4322288.5</c:v>
                </c:pt>
                <c:pt idx="87">
                  <c:v>4322788.5</c:v>
                </c:pt>
                <c:pt idx="88">
                  <c:v>4322215</c:v>
                </c:pt>
                <c:pt idx="89">
                  <c:v>4322344.5</c:v>
                </c:pt>
                <c:pt idx="90">
                  <c:v>4323260</c:v>
                </c:pt>
                <c:pt idx="91">
                  <c:v>4323292</c:v>
                </c:pt>
                <c:pt idx="92">
                  <c:v>4322983.5</c:v>
                </c:pt>
                <c:pt idx="93">
                  <c:v>4323375.5</c:v>
                </c:pt>
                <c:pt idx="94">
                  <c:v>4323750</c:v>
                </c:pt>
                <c:pt idx="95">
                  <c:v>4324049</c:v>
                </c:pt>
                <c:pt idx="96">
                  <c:v>4324588</c:v>
                </c:pt>
                <c:pt idx="97">
                  <c:v>4324811</c:v>
                </c:pt>
                <c:pt idx="98">
                  <c:v>4324980</c:v>
                </c:pt>
                <c:pt idx="99">
                  <c:v>4325553.5</c:v>
                </c:pt>
                <c:pt idx="100">
                  <c:v>4325779.5</c:v>
                </c:pt>
                <c:pt idx="101">
                  <c:v>4326201</c:v>
                </c:pt>
                <c:pt idx="102">
                  <c:v>4325989.5</c:v>
                </c:pt>
                <c:pt idx="103">
                  <c:v>4326354</c:v>
                </c:pt>
                <c:pt idx="104">
                  <c:v>4326755.5</c:v>
                </c:pt>
                <c:pt idx="105">
                  <c:v>4327282</c:v>
                </c:pt>
                <c:pt idx="106">
                  <c:v>4327819.5</c:v>
                </c:pt>
                <c:pt idx="107">
                  <c:v>4328835</c:v>
                </c:pt>
                <c:pt idx="108">
                  <c:v>4330634</c:v>
                </c:pt>
                <c:pt idx="109">
                  <c:v>4331080</c:v>
                </c:pt>
                <c:pt idx="110">
                  <c:v>4331677.5</c:v>
                </c:pt>
                <c:pt idx="111">
                  <c:v>4331969.5</c:v>
                </c:pt>
                <c:pt idx="112">
                  <c:v>4331796.5</c:v>
                </c:pt>
                <c:pt idx="113">
                  <c:v>4333316</c:v>
                </c:pt>
                <c:pt idx="114">
                  <c:v>4332958</c:v>
                </c:pt>
                <c:pt idx="115">
                  <c:v>4333104.5</c:v>
                </c:pt>
                <c:pt idx="116">
                  <c:v>4334257</c:v>
                </c:pt>
                <c:pt idx="117">
                  <c:v>4334292</c:v>
                </c:pt>
                <c:pt idx="118">
                  <c:v>4333242</c:v>
                </c:pt>
                <c:pt idx="119">
                  <c:v>4332994.5</c:v>
                </c:pt>
                <c:pt idx="120">
                  <c:v>4334832.5</c:v>
                </c:pt>
                <c:pt idx="121">
                  <c:v>4335072.5</c:v>
                </c:pt>
                <c:pt idx="122">
                  <c:v>4334418</c:v>
                </c:pt>
                <c:pt idx="123">
                  <c:v>4334727</c:v>
                </c:pt>
                <c:pt idx="124">
                  <c:v>4334510</c:v>
                </c:pt>
                <c:pt idx="125">
                  <c:v>4334887</c:v>
                </c:pt>
                <c:pt idx="126">
                  <c:v>4334822.5</c:v>
                </c:pt>
                <c:pt idx="127">
                  <c:v>4336245</c:v>
                </c:pt>
                <c:pt idx="128">
                  <c:v>4336549.5</c:v>
                </c:pt>
                <c:pt idx="129">
                  <c:v>4336146</c:v>
                </c:pt>
                <c:pt idx="130">
                  <c:v>4336010</c:v>
                </c:pt>
                <c:pt idx="131">
                  <c:v>4335668</c:v>
                </c:pt>
                <c:pt idx="132">
                  <c:v>4335265</c:v>
                </c:pt>
                <c:pt idx="133">
                  <c:v>4336105.5</c:v>
                </c:pt>
                <c:pt idx="134">
                  <c:v>4336236</c:v>
                </c:pt>
                <c:pt idx="135">
                  <c:v>4336606</c:v>
                </c:pt>
                <c:pt idx="136">
                  <c:v>4337125.5</c:v>
                </c:pt>
                <c:pt idx="137">
                  <c:v>4337461</c:v>
                </c:pt>
                <c:pt idx="138">
                  <c:v>4337732.5</c:v>
                </c:pt>
                <c:pt idx="139">
                  <c:v>4337541.5</c:v>
                </c:pt>
                <c:pt idx="140">
                  <c:v>4338167.5</c:v>
                </c:pt>
                <c:pt idx="141">
                  <c:v>4337780</c:v>
                </c:pt>
                <c:pt idx="142">
                  <c:v>4338726</c:v>
                </c:pt>
                <c:pt idx="143">
                  <c:v>4338756.5</c:v>
                </c:pt>
                <c:pt idx="144">
                  <c:v>4337917</c:v>
                </c:pt>
                <c:pt idx="145">
                  <c:v>4337560.5</c:v>
                </c:pt>
                <c:pt idx="146">
                  <c:v>4338088.5</c:v>
                </c:pt>
                <c:pt idx="147">
                  <c:v>4339254.5</c:v>
                </c:pt>
                <c:pt idx="148">
                  <c:v>4339361.5</c:v>
                </c:pt>
                <c:pt idx="149">
                  <c:v>4338739</c:v>
                </c:pt>
                <c:pt idx="150">
                  <c:v>4339256.5</c:v>
                </c:pt>
                <c:pt idx="151">
                  <c:v>4339326.5</c:v>
                </c:pt>
                <c:pt idx="152">
                  <c:v>4339580</c:v>
                </c:pt>
                <c:pt idx="153">
                  <c:v>4339397.5</c:v>
                </c:pt>
                <c:pt idx="154">
                  <c:v>4339870.5</c:v>
                </c:pt>
                <c:pt idx="155">
                  <c:v>4339680</c:v>
                </c:pt>
                <c:pt idx="156">
                  <c:v>4339343.5</c:v>
                </c:pt>
                <c:pt idx="157">
                  <c:v>4338606.5</c:v>
                </c:pt>
                <c:pt idx="158">
                  <c:v>4338575</c:v>
                </c:pt>
                <c:pt idx="159">
                  <c:v>4337554</c:v>
                </c:pt>
                <c:pt idx="160">
                  <c:v>4337957</c:v>
                </c:pt>
                <c:pt idx="161">
                  <c:v>4337214</c:v>
                </c:pt>
                <c:pt idx="162">
                  <c:v>4337345</c:v>
                </c:pt>
                <c:pt idx="163">
                  <c:v>4337804</c:v>
                </c:pt>
                <c:pt idx="164">
                  <c:v>4337574.5</c:v>
                </c:pt>
                <c:pt idx="165">
                  <c:v>4338026</c:v>
                </c:pt>
                <c:pt idx="166">
                  <c:v>4337331.5</c:v>
                </c:pt>
                <c:pt idx="167">
                  <c:v>4336895</c:v>
                </c:pt>
                <c:pt idx="168">
                  <c:v>4337069.5</c:v>
                </c:pt>
                <c:pt idx="169">
                  <c:v>4336378.5</c:v>
                </c:pt>
                <c:pt idx="170">
                  <c:v>4335820</c:v>
                </c:pt>
                <c:pt idx="171">
                  <c:v>4335954.5</c:v>
                </c:pt>
                <c:pt idx="172">
                  <c:v>4335257</c:v>
                </c:pt>
                <c:pt idx="173">
                  <c:v>4335365</c:v>
                </c:pt>
                <c:pt idx="174">
                  <c:v>4334680</c:v>
                </c:pt>
                <c:pt idx="175">
                  <c:v>4334057</c:v>
                </c:pt>
                <c:pt idx="176">
                  <c:v>4333137.5</c:v>
                </c:pt>
                <c:pt idx="177">
                  <c:v>4331936.5</c:v>
                </c:pt>
                <c:pt idx="178">
                  <c:v>4330944</c:v>
                </c:pt>
                <c:pt idx="179">
                  <c:v>4331208</c:v>
                </c:pt>
                <c:pt idx="180">
                  <c:v>4330405</c:v>
                </c:pt>
                <c:pt idx="181">
                  <c:v>4330202.5</c:v>
                </c:pt>
                <c:pt idx="182">
                  <c:v>4329798.5</c:v>
                </c:pt>
                <c:pt idx="183">
                  <c:v>4330350</c:v>
                </c:pt>
                <c:pt idx="184">
                  <c:v>4329744.5</c:v>
                </c:pt>
                <c:pt idx="185">
                  <c:v>4329767.5</c:v>
                </c:pt>
                <c:pt idx="186">
                  <c:v>4328736</c:v>
                </c:pt>
                <c:pt idx="187">
                  <c:v>4328774.5</c:v>
                </c:pt>
                <c:pt idx="188">
                  <c:v>4328166.5</c:v>
                </c:pt>
                <c:pt idx="189">
                  <c:v>4328086</c:v>
                </c:pt>
                <c:pt idx="190">
                  <c:v>4327166.5</c:v>
                </c:pt>
                <c:pt idx="191">
                  <c:v>4327030.5</c:v>
                </c:pt>
                <c:pt idx="192">
                  <c:v>4325759</c:v>
                </c:pt>
                <c:pt idx="193">
                  <c:v>4326123</c:v>
                </c:pt>
                <c:pt idx="194">
                  <c:v>4325812.5</c:v>
                </c:pt>
                <c:pt idx="195">
                  <c:v>4325971.5</c:v>
                </c:pt>
                <c:pt idx="196">
                  <c:v>4324912.5</c:v>
                </c:pt>
                <c:pt idx="197">
                  <c:v>4325190</c:v>
                </c:pt>
                <c:pt idx="198">
                  <c:v>4324815</c:v>
                </c:pt>
                <c:pt idx="199">
                  <c:v>4324301</c:v>
                </c:pt>
                <c:pt idx="200">
                  <c:v>4323049.5</c:v>
                </c:pt>
                <c:pt idx="201">
                  <c:v>4322466</c:v>
                </c:pt>
                <c:pt idx="202">
                  <c:v>4322081.5</c:v>
                </c:pt>
                <c:pt idx="203">
                  <c:v>4321794</c:v>
                </c:pt>
                <c:pt idx="204">
                  <c:v>4321478.5</c:v>
                </c:pt>
                <c:pt idx="205">
                  <c:v>4321288.5</c:v>
                </c:pt>
                <c:pt idx="206">
                  <c:v>4320739.5</c:v>
                </c:pt>
                <c:pt idx="207">
                  <c:v>4320444.5</c:v>
                </c:pt>
                <c:pt idx="208">
                  <c:v>4320766</c:v>
                </c:pt>
                <c:pt idx="209">
                  <c:v>4320694.5</c:v>
                </c:pt>
                <c:pt idx="210">
                  <c:v>4319188.5</c:v>
                </c:pt>
                <c:pt idx="211">
                  <c:v>4318727.5</c:v>
                </c:pt>
                <c:pt idx="212">
                  <c:v>4318118.5</c:v>
                </c:pt>
                <c:pt idx="213">
                  <c:v>4318262.5</c:v>
                </c:pt>
                <c:pt idx="214">
                  <c:v>4316987.5</c:v>
                </c:pt>
                <c:pt idx="215">
                  <c:v>4316840</c:v>
                </c:pt>
                <c:pt idx="216">
                  <c:v>4316811.5</c:v>
                </c:pt>
                <c:pt idx="217">
                  <c:v>4317256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efil Baleares'!$M$1</c:f>
              <c:strCache>
                <c:ptCount val="1"/>
                <c:pt idx="0">
                  <c:v>Formenter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Baleares'!$M$3:$M$51</c:f>
              <c:numCache>
                <c:formatCode>General</c:formatCode>
                <c:ptCount val="49"/>
                <c:pt idx="0">
                  <c:v>885802.837111</c:v>
                </c:pt>
                <c:pt idx="1">
                  <c:v>886660</c:v>
                </c:pt>
                <c:pt idx="2">
                  <c:v>887445.75</c:v>
                </c:pt>
                <c:pt idx="3">
                  <c:v>887623.4375</c:v>
                </c:pt>
                <c:pt idx="4">
                  <c:v>888270.875</c:v>
                </c:pt>
                <c:pt idx="5">
                  <c:v>888945.4375</c:v>
                </c:pt>
                <c:pt idx="6">
                  <c:v>888826.6875</c:v>
                </c:pt>
                <c:pt idx="7">
                  <c:v>889541.1875</c:v>
                </c:pt>
                <c:pt idx="8">
                  <c:v>889731.0625</c:v>
                </c:pt>
                <c:pt idx="9">
                  <c:v>891775.6875</c:v>
                </c:pt>
                <c:pt idx="10">
                  <c:v>894266.0625</c:v>
                </c:pt>
                <c:pt idx="11">
                  <c:v>896268.875</c:v>
                </c:pt>
                <c:pt idx="12">
                  <c:v>897574.3125</c:v>
                </c:pt>
                <c:pt idx="13">
                  <c:v>898777.75</c:v>
                </c:pt>
                <c:pt idx="14">
                  <c:v>899055.5</c:v>
                </c:pt>
                <c:pt idx="15">
                  <c:v>897738.5</c:v>
                </c:pt>
                <c:pt idx="16">
                  <c:v>893858.1875</c:v>
                </c:pt>
                <c:pt idx="17">
                  <c:v>892260.875</c:v>
                </c:pt>
                <c:pt idx="18">
                  <c:v>889850.5</c:v>
                </c:pt>
                <c:pt idx="19">
                  <c:v>887861.875</c:v>
                </c:pt>
                <c:pt idx="20">
                  <c:v>886526.625</c:v>
                </c:pt>
                <c:pt idx="21">
                  <c:v>885961.1875</c:v>
                </c:pt>
                <c:pt idx="22">
                  <c:v>885666.875</c:v>
                </c:pt>
                <c:pt idx="23">
                  <c:v>884765</c:v>
                </c:pt>
                <c:pt idx="24">
                  <c:v>883579.3125</c:v>
                </c:pt>
                <c:pt idx="25">
                  <c:v>882062.25</c:v>
                </c:pt>
                <c:pt idx="26">
                  <c:v>881731.875</c:v>
                </c:pt>
                <c:pt idx="27">
                  <c:v>881618.4375</c:v>
                </c:pt>
                <c:pt idx="28">
                  <c:v>881811.625</c:v>
                </c:pt>
                <c:pt idx="29">
                  <c:v>881088.6875</c:v>
                </c:pt>
                <c:pt idx="30">
                  <c:v>881799.3125</c:v>
                </c:pt>
                <c:pt idx="31">
                  <c:v>881907.5625</c:v>
                </c:pt>
                <c:pt idx="32">
                  <c:v>881484.875</c:v>
                </c:pt>
                <c:pt idx="33">
                  <c:v>880931.6875</c:v>
                </c:pt>
                <c:pt idx="34">
                  <c:v>881531.1875</c:v>
                </c:pt>
                <c:pt idx="35">
                  <c:v>882282.9375</c:v>
                </c:pt>
                <c:pt idx="36">
                  <c:v>882683.4375</c:v>
                </c:pt>
                <c:pt idx="37">
                  <c:v>883637.0625</c:v>
                </c:pt>
                <c:pt idx="38">
                  <c:v>883035.3125</c:v>
                </c:pt>
                <c:pt idx="39">
                  <c:v>883264.0625</c:v>
                </c:pt>
                <c:pt idx="40">
                  <c:v>884215.4375</c:v>
                </c:pt>
                <c:pt idx="41">
                  <c:v>883985</c:v>
                </c:pt>
                <c:pt idx="42">
                  <c:v>883652.125</c:v>
                </c:pt>
                <c:pt idx="43">
                  <c:v>883848.1875</c:v>
                </c:pt>
                <c:pt idx="44">
                  <c:v>884247.0625</c:v>
                </c:pt>
                <c:pt idx="45">
                  <c:v>885009.25</c:v>
                </c:pt>
                <c:pt idx="46">
                  <c:v>885364.125</c:v>
                </c:pt>
                <c:pt idx="47">
                  <c:v>885329.875</c:v>
                </c:pt>
                <c:pt idx="48">
                  <c:v>885802.837111</c:v>
                </c:pt>
              </c:numCache>
            </c:numRef>
          </c:xVal>
          <c:yVal>
            <c:numRef>
              <c:f>'Pefil Baleares'!$N$3:$N$51</c:f>
              <c:numCache>
                <c:formatCode>General</c:formatCode>
                <c:ptCount val="49"/>
                <c:pt idx="0">
                  <c:v>4298653.715269</c:v>
                </c:pt>
                <c:pt idx="1">
                  <c:v>4296654.5</c:v>
                </c:pt>
                <c:pt idx="2">
                  <c:v>4296347.5</c:v>
                </c:pt>
                <c:pt idx="3">
                  <c:v>4295782</c:v>
                </c:pt>
                <c:pt idx="4">
                  <c:v>4295604.5</c:v>
                </c:pt>
                <c:pt idx="5">
                  <c:v>4296265.5</c:v>
                </c:pt>
                <c:pt idx="6">
                  <c:v>4295397.5</c:v>
                </c:pt>
                <c:pt idx="7">
                  <c:v>4294474.5</c:v>
                </c:pt>
                <c:pt idx="8">
                  <c:v>4293367</c:v>
                </c:pt>
                <c:pt idx="9">
                  <c:v>4291578</c:v>
                </c:pt>
                <c:pt idx="10">
                  <c:v>4290352</c:v>
                </c:pt>
                <c:pt idx="11">
                  <c:v>4292137</c:v>
                </c:pt>
                <c:pt idx="12">
                  <c:v>4292627.5</c:v>
                </c:pt>
                <c:pt idx="13">
                  <c:v>4291116</c:v>
                </c:pt>
                <c:pt idx="14">
                  <c:v>4289508.5</c:v>
                </c:pt>
                <c:pt idx="15">
                  <c:v>4288066</c:v>
                </c:pt>
                <c:pt idx="16">
                  <c:v>4288157.5</c:v>
                </c:pt>
                <c:pt idx="17">
                  <c:v>4289680</c:v>
                </c:pt>
                <c:pt idx="18">
                  <c:v>4290987.5</c:v>
                </c:pt>
                <c:pt idx="19">
                  <c:v>4291463.5</c:v>
                </c:pt>
                <c:pt idx="20">
                  <c:v>4291222.5</c:v>
                </c:pt>
                <c:pt idx="21">
                  <c:v>4290553.5</c:v>
                </c:pt>
                <c:pt idx="22">
                  <c:v>4289349</c:v>
                </c:pt>
                <c:pt idx="23">
                  <c:v>4288884</c:v>
                </c:pt>
                <c:pt idx="24">
                  <c:v>4287117.5</c:v>
                </c:pt>
                <c:pt idx="25">
                  <c:v>4286171</c:v>
                </c:pt>
                <c:pt idx="26">
                  <c:v>4286314.5</c:v>
                </c:pt>
                <c:pt idx="27">
                  <c:v>4287060.5</c:v>
                </c:pt>
                <c:pt idx="28">
                  <c:v>4289157.5</c:v>
                </c:pt>
                <c:pt idx="29">
                  <c:v>4291915.5</c:v>
                </c:pt>
                <c:pt idx="30">
                  <c:v>4291993.5</c:v>
                </c:pt>
                <c:pt idx="31">
                  <c:v>4292719</c:v>
                </c:pt>
                <c:pt idx="32">
                  <c:v>4294194.5</c:v>
                </c:pt>
                <c:pt idx="33">
                  <c:v>4294900.5</c:v>
                </c:pt>
                <c:pt idx="34">
                  <c:v>4295227</c:v>
                </c:pt>
                <c:pt idx="35">
                  <c:v>4296747</c:v>
                </c:pt>
                <c:pt idx="36">
                  <c:v>4295962.5</c:v>
                </c:pt>
                <c:pt idx="37">
                  <c:v>4296330.5</c:v>
                </c:pt>
                <c:pt idx="38">
                  <c:v>4295783</c:v>
                </c:pt>
                <c:pt idx="39">
                  <c:v>4295296</c:v>
                </c:pt>
                <c:pt idx="40">
                  <c:v>4295353</c:v>
                </c:pt>
                <c:pt idx="41">
                  <c:v>4296405.5</c:v>
                </c:pt>
                <c:pt idx="42">
                  <c:v>4296376</c:v>
                </c:pt>
                <c:pt idx="43">
                  <c:v>4296841</c:v>
                </c:pt>
                <c:pt idx="44">
                  <c:v>4296486.5</c:v>
                </c:pt>
                <c:pt idx="45">
                  <c:v>4297175.5</c:v>
                </c:pt>
                <c:pt idx="46">
                  <c:v>4298615.5</c:v>
                </c:pt>
                <c:pt idx="47">
                  <c:v>4300924.5</c:v>
                </c:pt>
                <c:pt idx="48">
                  <c:v>4298653.7152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efil Baleares'!$P$1</c:f>
              <c:strCache>
                <c:ptCount val="1"/>
                <c:pt idx="0">
                  <c:v>Cabrer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Baleares'!$P$3:$P$45</c:f>
              <c:numCache>
                <c:formatCode>General</c:formatCode>
                <c:ptCount val="43"/>
                <c:pt idx="0">
                  <c:v>1014943.200605</c:v>
                </c:pt>
                <c:pt idx="1">
                  <c:v>1014935.5</c:v>
                </c:pt>
                <c:pt idx="2">
                  <c:v>1014369.8125</c:v>
                </c:pt>
                <c:pt idx="3">
                  <c:v>1013310.8125</c:v>
                </c:pt>
                <c:pt idx="4">
                  <c:v>1012922.25</c:v>
                </c:pt>
                <c:pt idx="5">
                  <c:v>1012279.375</c:v>
                </c:pt>
                <c:pt idx="6">
                  <c:v>1011948.3125</c:v>
                </c:pt>
                <c:pt idx="7">
                  <c:v>1012599.625</c:v>
                </c:pt>
                <c:pt idx="8">
                  <c:v>1012430</c:v>
                </c:pt>
                <c:pt idx="9">
                  <c:v>1012199.3125</c:v>
                </c:pt>
                <c:pt idx="10">
                  <c:v>1012402.75</c:v>
                </c:pt>
                <c:pt idx="11">
                  <c:v>1011482.875</c:v>
                </c:pt>
                <c:pt idx="12">
                  <c:v>1011420.3125</c:v>
                </c:pt>
                <c:pt idx="13">
                  <c:v>1011846.9375</c:v>
                </c:pt>
                <c:pt idx="14">
                  <c:v>1011576.4375</c:v>
                </c:pt>
                <c:pt idx="15">
                  <c:v>1011924.5625</c:v>
                </c:pt>
                <c:pt idx="16">
                  <c:v>1011521.875</c:v>
                </c:pt>
                <c:pt idx="17">
                  <c:v>1012773.875</c:v>
                </c:pt>
                <c:pt idx="18">
                  <c:v>1013360</c:v>
                </c:pt>
                <c:pt idx="19">
                  <c:v>1013286</c:v>
                </c:pt>
                <c:pt idx="20">
                  <c:v>1012526.5</c:v>
                </c:pt>
                <c:pt idx="21">
                  <c:v>1012780.1875</c:v>
                </c:pt>
                <c:pt idx="22">
                  <c:v>1013305.375</c:v>
                </c:pt>
                <c:pt idx="23">
                  <c:v>1013782.6875</c:v>
                </c:pt>
                <c:pt idx="24">
                  <c:v>1014168.8125</c:v>
                </c:pt>
                <c:pt idx="25">
                  <c:v>1014425.4375</c:v>
                </c:pt>
                <c:pt idx="26">
                  <c:v>1014508.4375</c:v>
                </c:pt>
                <c:pt idx="27">
                  <c:v>1014018.5625</c:v>
                </c:pt>
                <c:pt idx="28">
                  <c:v>1014396.125</c:v>
                </c:pt>
                <c:pt idx="29">
                  <c:v>1014906.625</c:v>
                </c:pt>
                <c:pt idx="30">
                  <c:v>1015155.4375</c:v>
                </c:pt>
                <c:pt idx="31">
                  <c:v>1016197.125</c:v>
                </c:pt>
                <c:pt idx="32">
                  <c:v>1016160.25</c:v>
                </c:pt>
                <c:pt idx="33">
                  <c:v>1016667.3125</c:v>
                </c:pt>
                <c:pt idx="34">
                  <c:v>1016116.9375</c:v>
                </c:pt>
                <c:pt idx="35">
                  <c:v>1015770.5</c:v>
                </c:pt>
                <c:pt idx="36">
                  <c:v>1015066.25</c:v>
                </c:pt>
                <c:pt idx="37">
                  <c:v>1015066.6875</c:v>
                </c:pt>
                <c:pt idx="38">
                  <c:v>1015531.5</c:v>
                </c:pt>
                <c:pt idx="39">
                  <c:v>1015326.25</c:v>
                </c:pt>
                <c:pt idx="40">
                  <c:v>1014926.125</c:v>
                </c:pt>
                <c:pt idx="41">
                  <c:v>1015287.5</c:v>
                </c:pt>
                <c:pt idx="42">
                  <c:v>1014943.200605</c:v>
                </c:pt>
              </c:numCache>
            </c:numRef>
          </c:xVal>
          <c:yVal>
            <c:numRef>
              <c:f>'Pefil Baleares'!$Q$3:$Q$45</c:f>
              <c:numCache>
                <c:formatCode>General</c:formatCode>
                <c:ptCount val="43"/>
                <c:pt idx="0">
                  <c:v>4347864.837287</c:v>
                </c:pt>
                <c:pt idx="1">
                  <c:v>4348102</c:v>
                </c:pt>
                <c:pt idx="2">
                  <c:v>4347840.5</c:v>
                </c:pt>
                <c:pt idx="3">
                  <c:v>4348070</c:v>
                </c:pt>
                <c:pt idx="4">
                  <c:v>4348450.5</c:v>
                </c:pt>
                <c:pt idx="5">
                  <c:v>4347976.5</c:v>
                </c:pt>
                <c:pt idx="6">
                  <c:v>4348115</c:v>
                </c:pt>
                <c:pt idx="7">
                  <c:v>4348463</c:v>
                </c:pt>
                <c:pt idx="8">
                  <c:v>4348924</c:v>
                </c:pt>
                <c:pt idx="9">
                  <c:v>4348870</c:v>
                </c:pt>
                <c:pt idx="10">
                  <c:v>4349225.5</c:v>
                </c:pt>
                <c:pt idx="11">
                  <c:v>4349223</c:v>
                </c:pt>
                <c:pt idx="12">
                  <c:v>4349855.5</c:v>
                </c:pt>
                <c:pt idx="13">
                  <c:v>4350316</c:v>
                </c:pt>
                <c:pt idx="14">
                  <c:v>4350721</c:v>
                </c:pt>
                <c:pt idx="15">
                  <c:v>4350597.5</c:v>
                </c:pt>
                <c:pt idx="16">
                  <c:v>4351730</c:v>
                </c:pt>
                <c:pt idx="17">
                  <c:v>4349748.5</c:v>
                </c:pt>
                <c:pt idx="18">
                  <c:v>4349884.5</c:v>
                </c:pt>
                <c:pt idx="19">
                  <c:v>4350372.5</c:v>
                </c:pt>
                <c:pt idx="20">
                  <c:v>4350947.5</c:v>
                </c:pt>
                <c:pt idx="21">
                  <c:v>4351227.5</c:v>
                </c:pt>
                <c:pt idx="22">
                  <c:v>4351177.5</c:v>
                </c:pt>
                <c:pt idx="23">
                  <c:v>4350373</c:v>
                </c:pt>
                <c:pt idx="24">
                  <c:v>4350628</c:v>
                </c:pt>
                <c:pt idx="25">
                  <c:v>4350430</c:v>
                </c:pt>
                <c:pt idx="26">
                  <c:v>4351320.5</c:v>
                </c:pt>
                <c:pt idx="27">
                  <c:v>4351788</c:v>
                </c:pt>
                <c:pt idx="28">
                  <c:v>4352351</c:v>
                </c:pt>
                <c:pt idx="29">
                  <c:v>4352130</c:v>
                </c:pt>
                <c:pt idx="30">
                  <c:v>4352363.5</c:v>
                </c:pt>
                <c:pt idx="31">
                  <c:v>4351884</c:v>
                </c:pt>
                <c:pt idx="32">
                  <c:v>4351594.5</c:v>
                </c:pt>
                <c:pt idx="33">
                  <c:v>4351664.5</c:v>
                </c:pt>
                <c:pt idx="34">
                  <c:v>4350456.5</c:v>
                </c:pt>
                <c:pt idx="35">
                  <c:v>4350854</c:v>
                </c:pt>
                <c:pt idx="36">
                  <c:v>4350410</c:v>
                </c:pt>
                <c:pt idx="37">
                  <c:v>4349789</c:v>
                </c:pt>
                <c:pt idx="38">
                  <c:v>4349650.5</c:v>
                </c:pt>
                <c:pt idx="39">
                  <c:v>4349082.5</c:v>
                </c:pt>
                <c:pt idx="40">
                  <c:v>4349066.5</c:v>
                </c:pt>
                <c:pt idx="41">
                  <c:v>4348071.5</c:v>
                </c:pt>
                <c:pt idx="42">
                  <c:v>4347864.837287</c:v>
                </c:pt>
              </c:numCache>
            </c:numRef>
          </c:yVal>
          <c:smooth val="0"/>
        </c:ser>
        <c:axId val="85058990"/>
        <c:axId val="99082285"/>
      </c:scatterChart>
      <c:valAx>
        <c:axId val="85058990"/>
        <c:scaling>
          <c:orientation val="minMax"/>
          <c:max val="1150000"/>
          <c:min val="85000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285"/>
        <c:crossesAt val="0"/>
        <c:crossBetween val="midCat"/>
        <c:majorUnit val="25000"/>
        <c:minorUnit val="25000"/>
      </c:valAx>
      <c:valAx>
        <c:axId val="99082285"/>
        <c:scaling>
          <c:orientation val="minMax"/>
          <c:max val="4500000"/>
          <c:min val="425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990"/>
        <c:crossesAt val="-100000"/>
        <c:crossBetween val="midCat"/>
        <c:majorUnit val="25000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31083264201196"/>
          <c:y val="0.678157749586321"/>
        </c:manualLayout>
      </c:layout>
      <c:overlay val="0"/>
      <c:spPr>
        <a:solidFill>
          <a:srgbClr val="99cc00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264065085493657"/>
          <c:w val="0.961926385189713"/>
          <c:h val="0.947531715388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fil Canarias'!$AB$1</c:f>
              <c:strCache>
                <c:ptCount val="1"/>
                <c:pt idx="0">
                  <c:v>Todas las Estacion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AB$3:$AB$258</c:f>
              <c:numCache>
                <c:formatCode>General</c:formatCode>
                <c:ptCount val="256"/>
                <c:pt idx="0">
                  <c:v>-538186</c:v>
                </c:pt>
                <c:pt idx="1">
                  <c:v>-550600</c:v>
                </c:pt>
                <c:pt idx="2">
                  <c:v>-544836</c:v>
                </c:pt>
                <c:pt idx="3">
                  <c:v>-553889</c:v>
                </c:pt>
                <c:pt idx="4">
                  <c:v>-552664</c:v>
                </c:pt>
                <c:pt idx="5">
                  <c:v>-541141</c:v>
                </c:pt>
                <c:pt idx="6">
                  <c:v>-541331</c:v>
                </c:pt>
                <c:pt idx="7">
                  <c:v>-537227</c:v>
                </c:pt>
                <c:pt idx="8">
                  <c:v>-545985</c:v>
                </c:pt>
                <c:pt idx="9">
                  <c:v>-536098</c:v>
                </c:pt>
                <c:pt idx="10">
                  <c:v>-529643</c:v>
                </c:pt>
                <c:pt idx="11">
                  <c:v>-525825</c:v>
                </c:pt>
                <c:pt idx="12">
                  <c:v>-531197</c:v>
                </c:pt>
                <c:pt idx="13">
                  <c:v>-524282</c:v>
                </c:pt>
                <c:pt idx="14">
                  <c:v>-522439</c:v>
                </c:pt>
                <c:pt idx="15">
                  <c:v>-523430</c:v>
                </c:pt>
                <c:pt idx="16">
                  <c:v>-522762</c:v>
                </c:pt>
                <c:pt idx="17">
                  <c:v>-521895</c:v>
                </c:pt>
                <c:pt idx="18">
                  <c:v>-519436</c:v>
                </c:pt>
                <c:pt idx="19">
                  <c:v>-518966</c:v>
                </c:pt>
                <c:pt idx="20">
                  <c:v>-541057</c:v>
                </c:pt>
                <c:pt idx="21">
                  <c:v>-542385</c:v>
                </c:pt>
                <c:pt idx="22">
                  <c:v>-959308</c:v>
                </c:pt>
                <c:pt idx="23">
                  <c:v>-963656</c:v>
                </c:pt>
                <c:pt idx="24">
                  <c:v>-961922</c:v>
                </c:pt>
                <c:pt idx="25">
                  <c:v>-971962</c:v>
                </c:pt>
                <c:pt idx="26">
                  <c:v>-969471</c:v>
                </c:pt>
                <c:pt idx="27">
                  <c:v>-968990</c:v>
                </c:pt>
                <c:pt idx="28">
                  <c:v>-959463</c:v>
                </c:pt>
                <c:pt idx="29">
                  <c:v>-960164</c:v>
                </c:pt>
                <c:pt idx="30">
                  <c:v>-963273</c:v>
                </c:pt>
                <c:pt idx="31">
                  <c:v>-963405</c:v>
                </c:pt>
                <c:pt idx="32">
                  <c:v>-963040</c:v>
                </c:pt>
                <c:pt idx="33">
                  <c:v>-962561</c:v>
                </c:pt>
                <c:pt idx="34">
                  <c:v>-963814</c:v>
                </c:pt>
                <c:pt idx="35">
                  <c:v>-961794</c:v>
                </c:pt>
                <c:pt idx="36">
                  <c:v>-960216</c:v>
                </c:pt>
                <c:pt idx="37">
                  <c:v>-966000</c:v>
                </c:pt>
                <c:pt idx="38">
                  <c:v>-964808</c:v>
                </c:pt>
                <c:pt idx="39">
                  <c:v>-963380</c:v>
                </c:pt>
                <c:pt idx="40">
                  <c:v>-968543</c:v>
                </c:pt>
                <c:pt idx="41">
                  <c:v>-967151</c:v>
                </c:pt>
                <c:pt idx="42">
                  <c:v>-954340</c:v>
                </c:pt>
                <c:pt idx="43">
                  <c:v>-957337</c:v>
                </c:pt>
                <c:pt idx="44">
                  <c:v>-956696</c:v>
                </c:pt>
                <c:pt idx="45">
                  <c:v>-952715</c:v>
                </c:pt>
                <c:pt idx="46">
                  <c:v>-953937</c:v>
                </c:pt>
                <c:pt idx="47">
                  <c:v>-953039</c:v>
                </c:pt>
                <c:pt idx="48">
                  <c:v>-948800</c:v>
                </c:pt>
                <c:pt idx="49">
                  <c:v>-950866</c:v>
                </c:pt>
                <c:pt idx="50">
                  <c:v>-950552</c:v>
                </c:pt>
                <c:pt idx="51">
                  <c:v>-955929</c:v>
                </c:pt>
                <c:pt idx="52">
                  <c:v>-954579</c:v>
                </c:pt>
                <c:pt idx="53">
                  <c:v>-961719</c:v>
                </c:pt>
                <c:pt idx="54">
                  <c:v>-954245</c:v>
                </c:pt>
                <c:pt idx="55">
                  <c:v>-953769</c:v>
                </c:pt>
                <c:pt idx="56">
                  <c:v>-953120</c:v>
                </c:pt>
                <c:pt idx="57">
                  <c:v>-969805</c:v>
                </c:pt>
                <c:pt idx="58">
                  <c:v>-950641</c:v>
                </c:pt>
                <c:pt idx="59">
                  <c:v>-956592</c:v>
                </c:pt>
                <c:pt idx="60">
                  <c:v>-957739</c:v>
                </c:pt>
                <c:pt idx="61">
                  <c:v>-962539</c:v>
                </c:pt>
                <c:pt idx="62">
                  <c:v>-586713</c:v>
                </c:pt>
                <c:pt idx="63">
                  <c:v>-586476</c:v>
                </c:pt>
                <c:pt idx="64">
                  <c:v>-589479</c:v>
                </c:pt>
                <c:pt idx="65">
                  <c:v>-595205</c:v>
                </c:pt>
                <c:pt idx="66">
                  <c:v>-593784</c:v>
                </c:pt>
                <c:pt idx="67">
                  <c:v>-584738</c:v>
                </c:pt>
                <c:pt idx="68">
                  <c:v>-586149</c:v>
                </c:pt>
                <c:pt idx="69">
                  <c:v>-583773</c:v>
                </c:pt>
                <c:pt idx="70">
                  <c:v>-582903</c:v>
                </c:pt>
                <c:pt idx="71">
                  <c:v>-571164</c:v>
                </c:pt>
                <c:pt idx="72">
                  <c:v>-567173</c:v>
                </c:pt>
                <c:pt idx="73">
                  <c:v>-572254</c:v>
                </c:pt>
                <c:pt idx="74">
                  <c:v>-907840</c:v>
                </c:pt>
                <c:pt idx="75">
                  <c:v>-909074</c:v>
                </c:pt>
                <c:pt idx="76">
                  <c:v>-910927</c:v>
                </c:pt>
                <c:pt idx="77">
                  <c:v>-905715</c:v>
                </c:pt>
                <c:pt idx="78">
                  <c:v>-907263</c:v>
                </c:pt>
                <c:pt idx="79">
                  <c:v>-903552</c:v>
                </c:pt>
                <c:pt idx="80">
                  <c:v>-906027</c:v>
                </c:pt>
                <c:pt idx="81">
                  <c:v>-904269</c:v>
                </c:pt>
                <c:pt idx="82">
                  <c:v>-903134</c:v>
                </c:pt>
                <c:pt idx="83">
                  <c:v>-905430</c:v>
                </c:pt>
                <c:pt idx="84">
                  <c:v>-907359</c:v>
                </c:pt>
                <c:pt idx="85">
                  <c:v>-911621</c:v>
                </c:pt>
                <c:pt idx="86">
                  <c:v>-915654</c:v>
                </c:pt>
                <c:pt idx="87">
                  <c:v>-916378</c:v>
                </c:pt>
                <c:pt idx="88">
                  <c:v>-913914</c:v>
                </c:pt>
                <c:pt idx="89">
                  <c:v>-907395</c:v>
                </c:pt>
                <c:pt idx="90">
                  <c:v>-902194</c:v>
                </c:pt>
                <c:pt idx="91">
                  <c:v>-903232</c:v>
                </c:pt>
                <c:pt idx="92">
                  <c:v>-897755</c:v>
                </c:pt>
                <c:pt idx="93">
                  <c:v>-893492</c:v>
                </c:pt>
                <c:pt idx="94">
                  <c:v>-843167</c:v>
                </c:pt>
                <c:pt idx="95">
                  <c:v>-836628</c:v>
                </c:pt>
                <c:pt idx="96">
                  <c:v>-846172</c:v>
                </c:pt>
                <c:pt idx="97">
                  <c:v>-851132</c:v>
                </c:pt>
                <c:pt idx="98">
                  <c:v>-849703</c:v>
                </c:pt>
                <c:pt idx="99">
                  <c:v>-844015</c:v>
                </c:pt>
                <c:pt idx="100">
                  <c:v>-836109</c:v>
                </c:pt>
                <c:pt idx="101">
                  <c:v>-853171</c:v>
                </c:pt>
                <c:pt idx="102">
                  <c:v>-851712</c:v>
                </c:pt>
                <c:pt idx="103">
                  <c:v>-852960</c:v>
                </c:pt>
                <c:pt idx="104">
                  <c:v>-852801</c:v>
                </c:pt>
                <c:pt idx="105">
                  <c:v>-862115</c:v>
                </c:pt>
                <c:pt idx="106">
                  <c:v>-855048</c:v>
                </c:pt>
                <c:pt idx="107">
                  <c:v>-860196</c:v>
                </c:pt>
                <c:pt idx="108">
                  <c:v>-863562</c:v>
                </c:pt>
                <c:pt idx="109">
                  <c:v>-845994</c:v>
                </c:pt>
                <c:pt idx="110">
                  <c:v>-851172</c:v>
                </c:pt>
                <c:pt idx="111">
                  <c:v>-844658</c:v>
                </c:pt>
                <c:pt idx="112">
                  <c:v>-841559</c:v>
                </c:pt>
                <c:pt idx="113">
                  <c:v>-851757</c:v>
                </c:pt>
                <c:pt idx="114">
                  <c:v>-829508</c:v>
                </c:pt>
                <c:pt idx="115">
                  <c:v>-855561</c:v>
                </c:pt>
                <c:pt idx="116">
                  <c:v>-851290</c:v>
                </c:pt>
                <c:pt idx="117">
                  <c:v>-839742</c:v>
                </c:pt>
                <c:pt idx="118">
                  <c:v>-830282</c:v>
                </c:pt>
                <c:pt idx="119">
                  <c:v>-822405</c:v>
                </c:pt>
                <c:pt idx="120">
                  <c:v>-821645</c:v>
                </c:pt>
                <c:pt idx="121">
                  <c:v>-821655</c:v>
                </c:pt>
                <c:pt idx="122">
                  <c:v>-818634</c:v>
                </c:pt>
                <c:pt idx="123">
                  <c:v>-808775</c:v>
                </c:pt>
                <c:pt idx="124">
                  <c:v>-811227</c:v>
                </c:pt>
                <c:pt idx="125">
                  <c:v>-806509</c:v>
                </c:pt>
                <c:pt idx="126">
                  <c:v>-808165</c:v>
                </c:pt>
                <c:pt idx="127">
                  <c:v>-805408</c:v>
                </c:pt>
                <c:pt idx="128">
                  <c:v>-797473</c:v>
                </c:pt>
                <c:pt idx="129">
                  <c:v>-798704</c:v>
                </c:pt>
                <c:pt idx="130">
                  <c:v>-799762</c:v>
                </c:pt>
                <c:pt idx="131">
                  <c:v>-812155</c:v>
                </c:pt>
                <c:pt idx="132">
                  <c:v>-816651</c:v>
                </c:pt>
                <c:pt idx="133">
                  <c:v>-816843</c:v>
                </c:pt>
                <c:pt idx="134">
                  <c:v>-813465</c:v>
                </c:pt>
                <c:pt idx="135">
                  <c:v>-804039</c:v>
                </c:pt>
                <c:pt idx="136">
                  <c:v>-803270</c:v>
                </c:pt>
                <c:pt idx="137">
                  <c:v>-798848</c:v>
                </c:pt>
                <c:pt idx="138">
                  <c:v>-798934</c:v>
                </c:pt>
                <c:pt idx="139">
                  <c:v>-810200</c:v>
                </c:pt>
                <c:pt idx="140">
                  <c:v>-816370</c:v>
                </c:pt>
                <c:pt idx="141">
                  <c:v>-837092</c:v>
                </c:pt>
                <c:pt idx="142">
                  <c:v>-827432</c:v>
                </c:pt>
                <c:pt idx="143">
                  <c:v>-817327</c:v>
                </c:pt>
                <c:pt idx="144">
                  <c:v>-815420</c:v>
                </c:pt>
                <c:pt idx="145">
                  <c:v>-819198</c:v>
                </c:pt>
                <c:pt idx="146">
                  <c:v>-828145</c:v>
                </c:pt>
                <c:pt idx="147">
                  <c:v>-836599</c:v>
                </c:pt>
                <c:pt idx="148">
                  <c:v>-826114</c:v>
                </c:pt>
                <c:pt idx="149">
                  <c:v>-821643</c:v>
                </c:pt>
                <c:pt idx="150">
                  <c:v>-823623</c:v>
                </c:pt>
                <c:pt idx="151">
                  <c:v>-828045</c:v>
                </c:pt>
                <c:pt idx="152">
                  <c:v>-831755</c:v>
                </c:pt>
                <c:pt idx="153">
                  <c:v>-836590</c:v>
                </c:pt>
                <c:pt idx="154">
                  <c:v>-832480</c:v>
                </c:pt>
                <c:pt idx="155">
                  <c:v>-837904</c:v>
                </c:pt>
                <c:pt idx="156">
                  <c:v>-868083</c:v>
                </c:pt>
                <c:pt idx="157">
                  <c:v>-844422</c:v>
                </c:pt>
                <c:pt idx="158">
                  <c:v>-848190</c:v>
                </c:pt>
                <c:pt idx="159">
                  <c:v>-844279</c:v>
                </c:pt>
                <c:pt idx="160">
                  <c:v>-846471</c:v>
                </c:pt>
                <c:pt idx="161">
                  <c:v>-855605</c:v>
                </c:pt>
                <c:pt idx="162">
                  <c:v>-860131</c:v>
                </c:pt>
                <c:pt idx="163">
                  <c:v>-753041</c:v>
                </c:pt>
                <c:pt idx="164">
                  <c:v>-749659</c:v>
                </c:pt>
                <c:pt idx="165">
                  <c:v>-745876</c:v>
                </c:pt>
                <c:pt idx="166">
                  <c:v>-746227</c:v>
                </c:pt>
                <c:pt idx="167">
                  <c:v>-744798</c:v>
                </c:pt>
                <c:pt idx="168">
                  <c:v>-750825</c:v>
                </c:pt>
                <c:pt idx="169">
                  <c:v>-750713</c:v>
                </c:pt>
                <c:pt idx="170">
                  <c:v>-752660</c:v>
                </c:pt>
                <c:pt idx="171">
                  <c:v>-756333</c:v>
                </c:pt>
                <c:pt idx="172">
                  <c:v>-762462</c:v>
                </c:pt>
                <c:pt idx="173">
                  <c:v>-745351</c:v>
                </c:pt>
                <c:pt idx="174">
                  <c:v>-752823</c:v>
                </c:pt>
                <c:pt idx="175">
                  <c:v>-759068</c:v>
                </c:pt>
                <c:pt idx="176">
                  <c:v>-747617</c:v>
                </c:pt>
                <c:pt idx="177">
                  <c:v>-750661</c:v>
                </c:pt>
                <c:pt idx="178">
                  <c:v>-753699</c:v>
                </c:pt>
                <c:pt idx="179">
                  <c:v>-752079</c:v>
                </c:pt>
                <c:pt idx="180">
                  <c:v>-742644</c:v>
                </c:pt>
                <c:pt idx="181">
                  <c:v>-742342</c:v>
                </c:pt>
                <c:pt idx="182">
                  <c:v>-750040</c:v>
                </c:pt>
                <c:pt idx="183">
                  <c:v>-742803</c:v>
                </c:pt>
                <c:pt idx="184">
                  <c:v>-747509</c:v>
                </c:pt>
                <c:pt idx="185">
                  <c:v>-737760</c:v>
                </c:pt>
                <c:pt idx="186">
                  <c:v>-733929</c:v>
                </c:pt>
                <c:pt idx="187">
                  <c:v>-739428</c:v>
                </c:pt>
                <c:pt idx="188">
                  <c:v>-737690</c:v>
                </c:pt>
                <c:pt idx="189">
                  <c:v>-736343</c:v>
                </c:pt>
                <c:pt idx="190">
                  <c:v>-734153</c:v>
                </c:pt>
                <c:pt idx="191">
                  <c:v>-734064</c:v>
                </c:pt>
                <c:pt idx="192">
                  <c:v>-735144</c:v>
                </c:pt>
                <c:pt idx="193">
                  <c:v>-731497</c:v>
                </c:pt>
                <c:pt idx="194">
                  <c:v>-730630</c:v>
                </c:pt>
                <c:pt idx="195">
                  <c:v>-724404</c:v>
                </c:pt>
                <c:pt idx="196">
                  <c:v>-723534</c:v>
                </c:pt>
                <c:pt idx="197">
                  <c:v>-726576</c:v>
                </c:pt>
                <c:pt idx="198">
                  <c:v>-723427</c:v>
                </c:pt>
                <c:pt idx="199">
                  <c:v>-740422</c:v>
                </c:pt>
                <c:pt idx="200">
                  <c:v>-743156</c:v>
                </c:pt>
                <c:pt idx="201">
                  <c:v>-741706</c:v>
                </c:pt>
                <c:pt idx="202">
                  <c:v>-742517</c:v>
                </c:pt>
                <c:pt idx="203">
                  <c:v>-739932</c:v>
                </c:pt>
                <c:pt idx="204">
                  <c:v>-737314</c:v>
                </c:pt>
                <c:pt idx="205">
                  <c:v>-738169</c:v>
                </c:pt>
                <c:pt idx="206">
                  <c:v>-730371</c:v>
                </c:pt>
                <c:pt idx="207">
                  <c:v>-733123</c:v>
                </c:pt>
                <c:pt idx="208">
                  <c:v>-729988</c:v>
                </c:pt>
                <c:pt idx="209">
                  <c:v>-733585</c:v>
                </c:pt>
                <c:pt idx="210">
                  <c:v>-730110</c:v>
                </c:pt>
                <c:pt idx="211">
                  <c:v>-730412</c:v>
                </c:pt>
                <c:pt idx="212">
                  <c:v>-733991</c:v>
                </c:pt>
                <c:pt idx="213">
                  <c:v>-726645</c:v>
                </c:pt>
                <c:pt idx="214">
                  <c:v>-726403</c:v>
                </c:pt>
                <c:pt idx="215">
                  <c:v>-726628</c:v>
                </c:pt>
                <c:pt idx="216">
                  <c:v>-732136</c:v>
                </c:pt>
                <c:pt idx="217">
                  <c:v>-744533</c:v>
                </c:pt>
                <c:pt idx="218">
                  <c:v>-741355</c:v>
                </c:pt>
                <c:pt idx="219">
                  <c:v>-742633</c:v>
                </c:pt>
                <c:pt idx="220">
                  <c:v>-742838</c:v>
                </c:pt>
                <c:pt idx="221">
                  <c:v>-744285</c:v>
                </c:pt>
                <c:pt idx="222">
                  <c:v>-741071</c:v>
                </c:pt>
                <c:pt idx="223">
                  <c:v>-745332</c:v>
                </c:pt>
                <c:pt idx="224">
                  <c:v>-746591</c:v>
                </c:pt>
                <c:pt idx="225">
                  <c:v>-741338</c:v>
                </c:pt>
                <c:pt idx="226">
                  <c:v>-741438</c:v>
                </c:pt>
                <c:pt idx="227">
                  <c:v>-735698</c:v>
                </c:pt>
                <c:pt idx="228">
                  <c:v>-745455</c:v>
                </c:pt>
                <c:pt idx="229">
                  <c:v>-736205</c:v>
                </c:pt>
                <c:pt idx="230">
                  <c:v>-748974</c:v>
                </c:pt>
                <c:pt idx="231">
                  <c:v>-752102</c:v>
                </c:pt>
                <c:pt idx="232">
                  <c:v>-996473</c:v>
                </c:pt>
                <c:pt idx="233">
                  <c:v>-998494</c:v>
                </c:pt>
                <c:pt idx="234">
                  <c:v>-995713</c:v>
                </c:pt>
                <c:pt idx="235">
                  <c:v>-991615</c:v>
                </c:pt>
                <c:pt idx="236">
                  <c:v>-988655</c:v>
                </c:pt>
                <c:pt idx="237">
                  <c:v>-986790</c:v>
                </c:pt>
                <c:pt idx="238">
                  <c:v>-1000765</c:v>
                </c:pt>
                <c:pt idx="239">
                  <c:v>-1000673</c:v>
                </c:pt>
                <c:pt idx="240">
                  <c:v>-999769</c:v>
                </c:pt>
                <c:pt idx="241">
                  <c:v>-986664</c:v>
                </c:pt>
                <c:pt idx="242">
                  <c:v>-993739</c:v>
                </c:pt>
                <c:pt idx="243">
                  <c:v>-1001644</c:v>
                </c:pt>
                <c:pt idx="244">
                  <c:v>-1002814</c:v>
                </c:pt>
                <c:pt idx="245">
                  <c:v>-987405</c:v>
                </c:pt>
                <c:pt idx="246">
                  <c:v>-982946</c:v>
                </c:pt>
                <c:pt idx="247">
                  <c:v>-981175</c:v>
                </c:pt>
                <c:pt idx="248">
                  <c:v>-983054</c:v>
                </c:pt>
                <c:pt idx="249">
                  <c:v>-984248</c:v>
                </c:pt>
                <c:pt idx="250">
                  <c:v>-978888</c:v>
                </c:pt>
                <c:pt idx="251">
                  <c:v>-979182</c:v>
                </c:pt>
                <c:pt idx="252">
                  <c:v>-975736</c:v>
                </c:pt>
                <c:pt idx="253">
                  <c:v>-991214</c:v>
                </c:pt>
                <c:pt idx="254">
                  <c:v>-986376</c:v>
                </c:pt>
                <c:pt idx="255">
                  <c:v>-997594</c:v>
                </c:pt>
              </c:numCache>
            </c:numRef>
          </c:xVal>
          <c:yVal>
            <c:numRef>
              <c:f>'Pefil Canarias'!$AC$3:$AC$258</c:f>
              <c:numCache>
                <c:formatCode>General</c:formatCode>
                <c:ptCount val="256"/>
                <c:pt idx="0">
                  <c:v>3256929</c:v>
                </c:pt>
                <c:pt idx="1">
                  <c:v>3250672</c:v>
                </c:pt>
                <c:pt idx="2">
                  <c:v>3252243</c:v>
                </c:pt>
                <c:pt idx="3">
                  <c:v>3246683</c:v>
                </c:pt>
                <c:pt idx="4">
                  <c:v>3251301</c:v>
                </c:pt>
                <c:pt idx="5">
                  <c:v>3250183</c:v>
                </c:pt>
                <c:pt idx="6">
                  <c:v>3254741</c:v>
                </c:pt>
                <c:pt idx="7">
                  <c:v>3255369</c:v>
                </c:pt>
                <c:pt idx="8">
                  <c:v>3249623</c:v>
                </c:pt>
                <c:pt idx="9">
                  <c:v>3249414</c:v>
                </c:pt>
                <c:pt idx="10">
                  <c:v>3255528</c:v>
                </c:pt>
                <c:pt idx="11">
                  <c:v>3268269</c:v>
                </c:pt>
                <c:pt idx="12">
                  <c:v>3261773</c:v>
                </c:pt>
                <c:pt idx="13">
                  <c:v>3270133</c:v>
                </c:pt>
                <c:pt idx="14">
                  <c:v>3275632</c:v>
                </c:pt>
                <c:pt idx="15">
                  <c:v>3274094</c:v>
                </c:pt>
                <c:pt idx="16">
                  <c:v>3261983</c:v>
                </c:pt>
                <c:pt idx="17">
                  <c:v>3264284</c:v>
                </c:pt>
                <c:pt idx="18">
                  <c:v>3269634</c:v>
                </c:pt>
                <c:pt idx="19">
                  <c:v>3276696</c:v>
                </c:pt>
                <c:pt idx="20">
                  <c:v>3260761</c:v>
                </c:pt>
                <c:pt idx="21">
                  <c:v>3263388</c:v>
                </c:pt>
                <c:pt idx="22">
                  <c:v>3267536</c:v>
                </c:pt>
                <c:pt idx="23">
                  <c:v>3269333</c:v>
                </c:pt>
                <c:pt idx="24">
                  <c:v>3269940</c:v>
                </c:pt>
                <c:pt idx="25">
                  <c:v>3275491</c:v>
                </c:pt>
                <c:pt idx="26">
                  <c:v>3269313</c:v>
                </c:pt>
                <c:pt idx="27">
                  <c:v>3265397</c:v>
                </c:pt>
                <c:pt idx="28">
                  <c:v>3264117</c:v>
                </c:pt>
                <c:pt idx="29">
                  <c:v>3245962</c:v>
                </c:pt>
                <c:pt idx="30">
                  <c:v>3250941</c:v>
                </c:pt>
                <c:pt idx="31">
                  <c:v>3248792</c:v>
                </c:pt>
                <c:pt idx="32">
                  <c:v>3261611</c:v>
                </c:pt>
                <c:pt idx="33">
                  <c:v>3262728</c:v>
                </c:pt>
                <c:pt idx="34">
                  <c:v>3255977</c:v>
                </c:pt>
                <c:pt idx="35">
                  <c:v>3243302</c:v>
                </c:pt>
                <c:pt idx="36">
                  <c:v>3243548</c:v>
                </c:pt>
                <c:pt idx="37">
                  <c:v>3263072</c:v>
                </c:pt>
                <c:pt idx="38">
                  <c:v>3262951</c:v>
                </c:pt>
                <c:pt idx="39">
                  <c:v>3244776</c:v>
                </c:pt>
                <c:pt idx="40">
                  <c:v>3261645</c:v>
                </c:pt>
                <c:pt idx="41">
                  <c:v>3257804</c:v>
                </c:pt>
                <c:pt idx="42">
                  <c:v>3270407</c:v>
                </c:pt>
                <c:pt idx="43">
                  <c:v>3257193</c:v>
                </c:pt>
                <c:pt idx="44">
                  <c:v>3249598</c:v>
                </c:pt>
                <c:pt idx="45">
                  <c:v>3259313</c:v>
                </c:pt>
                <c:pt idx="46">
                  <c:v>3262970</c:v>
                </c:pt>
                <c:pt idx="47">
                  <c:v>3264957</c:v>
                </c:pt>
                <c:pt idx="48">
                  <c:v>3272059</c:v>
                </c:pt>
                <c:pt idx="49">
                  <c:v>3258153</c:v>
                </c:pt>
                <c:pt idx="50">
                  <c:v>3265533</c:v>
                </c:pt>
                <c:pt idx="51">
                  <c:v>3273793</c:v>
                </c:pt>
                <c:pt idx="52">
                  <c:v>3274703</c:v>
                </c:pt>
                <c:pt idx="53">
                  <c:v>3278544</c:v>
                </c:pt>
                <c:pt idx="54">
                  <c:v>3276443</c:v>
                </c:pt>
                <c:pt idx="55">
                  <c:v>3275778</c:v>
                </c:pt>
                <c:pt idx="56">
                  <c:v>3280439</c:v>
                </c:pt>
                <c:pt idx="57">
                  <c:v>3277640</c:v>
                </c:pt>
                <c:pt idx="58">
                  <c:v>3276781</c:v>
                </c:pt>
                <c:pt idx="59">
                  <c:v>3280691</c:v>
                </c:pt>
                <c:pt idx="60">
                  <c:v>3280933</c:v>
                </c:pt>
                <c:pt idx="61">
                  <c:v>3283523</c:v>
                </c:pt>
                <c:pt idx="62">
                  <c:v>3193112</c:v>
                </c:pt>
                <c:pt idx="63">
                  <c:v>3194470</c:v>
                </c:pt>
                <c:pt idx="64">
                  <c:v>3191394</c:v>
                </c:pt>
                <c:pt idx="65">
                  <c:v>3169534</c:v>
                </c:pt>
                <c:pt idx="66">
                  <c:v>3179438</c:v>
                </c:pt>
                <c:pt idx="67">
                  <c:v>3174586</c:v>
                </c:pt>
                <c:pt idx="68">
                  <c:v>3182743</c:v>
                </c:pt>
                <c:pt idx="69">
                  <c:v>3189233</c:v>
                </c:pt>
                <c:pt idx="70">
                  <c:v>3193326</c:v>
                </c:pt>
                <c:pt idx="71">
                  <c:v>3205467</c:v>
                </c:pt>
                <c:pt idx="72">
                  <c:v>3195044</c:v>
                </c:pt>
                <c:pt idx="73">
                  <c:v>3214441</c:v>
                </c:pt>
                <c:pt idx="74">
                  <c:v>3192085</c:v>
                </c:pt>
                <c:pt idx="75">
                  <c:v>3193249</c:v>
                </c:pt>
                <c:pt idx="76">
                  <c:v>3193344</c:v>
                </c:pt>
                <c:pt idx="77">
                  <c:v>3197610</c:v>
                </c:pt>
                <c:pt idx="78">
                  <c:v>3197605</c:v>
                </c:pt>
                <c:pt idx="79">
                  <c:v>3199224</c:v>
                </c:pt>
                <c:pt idx="80">
                  <c:v>3198758</c:v>
                </c:pt>
                <c:pt idx="81">
                  <c:v>3200993</c:v>
                </c:pt>
                <c:pt idx="82">
                  <c:v>3200317</c:v>
                </c:pt>
                <c:pt idx="83">
                  <c:v>3199989</c:v>
                </c:pt>
                <c:pt idx="84">
                  <c:v>3198918</c:v>
                </c:pt>
                <c:pt idx="85">
                  <c:v>3190379</c:v>
                </c:pt>
                <c:pt idx="86">
                  <c:v>3197120</c:v>
                </c:pt>
                <c:pt idx="87">
                  <c:v>3191109</c:v>
                </c:pt>
                <c:pt idx="88">
                  <c:v>3187700</c:v>
                </c:pt>
                <c:pt idx="89">
                  <c:v>3187555</c:v>
                </c:pt>
                <c:pt idx="90">
                  <c:v>3197633</c:v>
                </c:pt>
                <c:pt idx="91">
                  <c:v>3184678</c:v>
                </c:pt>
                <c:pt idx="92">
                  <c:v>3186694</c:v>
                </c:pt>
                <c:pt idx="93">
                  <c:v>3189172</c:v>
                </c:pt>
                <c:pt idx="94">
                  <c:v>3202073</c:v>
                </c:pt>
                <c:pt idx="95">
                  <c:v>3200406</c:v>
                </c:pt>
                <c:pt idx="96">
                  <c:v>3197636</c:v>
                </c:pt>
                <c:pt idx="97">
                  <c:v>3201342</c:v>
                </c:pt>
                <c:pt idx="98">
                  <c:v>3197915</c:v>
                </c:pt>
                <c:pt idx="99">
                  <c:v>3198562</c:v>
                </c:pt>
                <c:pt idx="100">
                  <c:v>3203481</c:v>
                </c:pt>
                <c:pt idx="101">
                  <c:v>3204334</c:v>
                </c:pt>
                <c:pt idx="102">
                  <c:v>3198748</c:v>
                </c:pt>
                <c:pt idx="103">
                  <c:v>3194489</c:v>
                </c:pt>
                <c:pt idx="104">
                  <c:v>3196118</c:v>
                </c:pt>
                <c:pt idx="105">
                  <c:v>3208953</c:v>
                </c:pt>
                <c:pt idx="106">
                  <c:v>3191720</c:v>
                </c:pt>
                <c:pt idx="107">
                  <c:v>3201821</c:v>
                </c:pt>
                <c:pt idx="108">
                  <c:v>3196286</c:v>
                </c:pt>
                <c:pt idx="109">
                  <c:v>3190870</c:v>
                </c:pt>
                <c:pt idx="110">
                  <c:v>3185129</c:v>
                </c:pt>
                <c:pt idx="111">
                  <c:v>3184130</c:v>
                </c:pt>
                <c:pt idx="112">
                  <c:v>3185455</c:v>
                </c:pt>
                <c:pt idx="113">
                  <c:v>3183707</c:v>
                </c:pt>
                <c:pt idx="114">
                  <c:v>3190766</c:v>
                </c:pt>
                <c:pt idx="115">
                  <c:v>3180184</c:v>
                </c:pt>
                <c:pt idx="116">
                  <c:v>3177477</c:v>
                </c:pt>
                <c:pt idx="117">
                  <c:v>3177938</c:v>
                </c:pt>
                <c:pt idx="118">
                  <c:v>3206650</c:v>
                </c:pt>
                <c:pt idx="119">
                  <c:v>3211669</c:v>
                </c:pt>
                <c:pt idx="120">
                  <c:v>3206521</c:v>
                </c:pt>
                <c:pt idx="121">
                  <c:v>3209148</c:v>
                </c:pt>
                <c:pt idx="122">
                  <c:v>3206402</c:v>
                </c:pt>
                <c:pt idx="123">
                  <c:v>3229075</c:v>
                </c:pt>
                <c:pt idx="124">
                  <c:v>3223694</c:v>
                </c:pt>
                <c:pt idx="125">
                  <c:v>3227871</c:v>
                </c:pt>
                <c:pt idx="126">
                  <c:v>3227298</c:v>
                </c:pt>
                <c:pt idx="127">
                  <c:v>3224995</c:v>
                </c:pt>
                <c:pt idx="128">
                  <c:v>3231249</c:v>
                </c:pt>
                <c:pt idx="129">
                  <c:v>3230724</c:v>
                </c:pt>
                <c:pt idx="130">
                  <c:v>3230748</c:v>
                </c:pt>
                <c:pt idx="131">
                  <c:v>3228825</c:v>
                </c:pt>
                <c:pt idx="132">
                  <c:v>3228354</c:v>
                </c:pt>
                <c:pt idx="133">
                  <c:v>3227649</c:v>
                </c:pt>
                <c:pt idx="134">
                  <c:v>3228119</c:v>
                </c:pt>
                <c:pt idx="135">
                  <c:v>3221271</c:v>
                </c:pt>
                <c:pt idx="136">
                  <c:v>3222889</c:v>
                </c:pt>
                <c:pt idx="137">
                  <c:v>3231435</c:v>
                </c:pt>
                <c:pt idx="138">
                  <c:v>3231413</c:v>
                </c:pt>
                <c:pt idx="139">
                  <c:v>3233506</c:v>
                </c:pt>
                <c:pt idx="140">
                  <c:v>3230094</c:v>
                </c:pt>
                <c:pt idx="141">
                  <c:v>3206158</c:v>
                </c:pt>
                <c:pt idx="142">
                  <c:v>3216197</c:v>
                </c:pt>
                <c:pt idx="143">
                  <c:v>3225362</c:v>
                </c:pt>
                <c:pt idx="144">
                  <c:v>3224925</c:v>
                </c:pt>
                <c:pt idx="145">
                  <c:v>3225132</c:v>
                </c:pt>
                <c:pt idx="146">
                  <c:v>3216816</c:v>
                </c:pt>
                <c:pt idx="147">
                  <c:v>3212908</c:v>
                </c:pt>
                <c:pt idx="148">
                  <c:v>3219654</c:v>
                </c:pt>
                <c:pt idx="149">
                  <c:v>3224778</c:v>
                </c:pt>
                <c:pt idx="150">
                  <c:v>3222124</c:v>
                </c:pt>
                <c:pt idx="151">
                  <c:v>3219653</c:v>
                </c:pt>
                <c:pt idx="152">
                  <c:v>3216089</c:v>
                </c:pt>
                <c:pt idx="153">
                  <c:v>3215187</c:v>
                </c:pt>
                <c:pt idx="154">
                  <c:v>3218549</c:v>
                </c:pt>
                <c:pt idx="155">
                  <c:v>3216667</c:v>
                </c:pt>
                <c:pt idx="156">
                  <c:v>3214057</c:v>
                </c:pt>
                <c:pt idx="157">
                  <c:v>3215518</c:v>
                </c:pt>
                <c:pt idx="158">
                  <c:v>3215637</c:v>
                </c:pt>
                <c:pt idx="159">
                  <c:v>3217972</c:v>
                </c:pt>
                <c:pt idx="160">
                  <c:v>3217909</c:v>
                </c:pt>
                <c:pt idx="161">
                  <c:v>3216941</c:v>
                </c:pt>
                <c:pt idx="162">
                  <c:v>3215631</c:v>
                </c:pt>
                <c:pt idx="163">
                  <c:v>3169153</c:v>
                </c:pt>
                <c:pt idx="164">
                  <c:v>3165136</c:v>
                </c:pt>
                <c:pt idx="165">
                  <c:v>3162782</c:v>
                </c:pt>
                <c:pt idx="166">
                  <c:v>3161842</c:v>
                </c:pt>
                <c:pt idx="167">
                  <c:v>3159989</c:v>
                </c:pt>
                <c:pt idx="168">
                  <c:v>3156995</c:v>
                </c:pt>
                <c:pt idx="169">
                  <c:v>3168402</c:v>
                </c:pt>
                <c:pt idx="170">
                  <c:v>3174065</c:v>
                </c:pt>
                <c:pt idx="171">
                  <c:v>3168461</c:v>
                </c:pt>
                <c:pt idx="172">
                  <c:v>3162171</c:v>
                </c:pt>
                <c:pt idx="173">
                  <c:v>3153903</c:v>
                </c:pt>
                <c:pt idx="174">
                  <c:v>3155313</c:v>
                </c:pt>
                <c:pt idx="175">
                  <c:v>3155878</c:v>
                </c:pt>
                <c:pt idx="176">
                  <c:v>3152874</c:v>
                </c:pt>
                <c:pt idx="177">
                  <c:v>3146543</c:v>
                </c:pt>
                <c:pt idx="178">
                  <c:v>3150989</c:v>
                </c:pt>
                <c:pt idx="179">
                  <c:v>3146403</c:v>
                </c:pt>
                <c:pt idx="180">
                  <c:v>3153551</c:v>
                </c:pt>
                <c:pt idx="181">
                  <c:v>3152952</c:v>
                </c:pt>
                <c:pt idx="182">
                  <c:v>3144455</c:v>
                </c:pt>
                <c:pt idx="183">
                  <c:v>3144771</c:v>
                </c:pt>
                <c:pt idx="184">
                  <c:v>3136464</c:v>
                </c:pt>
                <c:pt idx="185">
                  <c:v>3137186</c:v>
                </c:pt>
                <c:pt idx="186">
                  <c:v>3138997</c:v>
                </c:pt>
                <c:pt idx="187">
                  <c:v>3157535</c:v>
                </c:pt>
                <c:pt idx="188">
                  <c:v>3158898</c:v>
                </c:pt>
                <c:pt idx="189">
                  <c:v>3151130</c:v>
                </c:pt>
                <c:pt idx="190">
                  <c:v>3159003</c:v>
                </c:pt>
                <c:pt idx="191">
                  <c:v>3160128</c:v>
                </c:pt>
                <c:pt idx="192">
                  <c:v>3146214</c:v>
                </c:pt>
                <c:pt idx="193">
                  <c:v>3144103</c:v>
                </c:pt>
                <c:pt idx="194">
                  <c:v>3146535</c:v>
                </c:pt>
                <c:pt idx="195">
                  <c:v>3151256</c:v>
                </c:pt>
                <c:pt idx="196">
                  <c:v>3156990</c:v>
                </c:pt>
                <c:pt idx="197">
                  <c:v>3159762</c:v>
                </c:pt>
                <c:pt idx="198">
                  <c:v>3161548</c:v>
                </c:pt>
                <c:pt idx="199">
                  <c:v>3158742</c:v>
                </c:pt>
                <c:pt idx="200">
                  <c:v>3160699</c:v>
                </c:pt>
                <c:pt idx="201">
                  <c:v>3160642</c:v>
                </c:pt>
                <c:pt idx="202">
                  <c:v>3162524</c:v>
                </c:pt>
                <c:pt idx="203">
                  <c:v>3163956</c:v>
                </c:pt>
                <c:pt idx="204">
                  <c:v>3164376</c:v>
                </c:pt>
                <c:pt idx="205">
                  <c:v>3169037</c:v>
                </c:pt>
                <c:pt idx="206">
                  <c:v>3164441</c:v>
                </c:pt>
                <c:pt idx="207">
                  <c:v>3165673</c:v>
                </c:pt>
                <c:pt idx="208">
                  <c:v>3167585</c:v>
                </c:pt>
                <c:pt idx="209">
                  <c:v>3166068</c:v>
                </c:pt>
                <c:pt idx="210">
                  <c:v>3167755</c:v>
                </c:pt>
                <c:pt idx="211">
                  <c:v>3171568</c:v>
                </c:pt>
                <c:pt idx="212">
                  <c:v>3171563</c:v>
                </c:pt>
                <c:pt idx="213">
                  <c:v>3170168</c:v>
                </c:pt>
                <c:pt idx="214">
                  <c:v>3171151</c:v>
                </c:pt>
                <c:pt idx="215">
                  <c:v>3172215</c:v>
                </c:pt>
                <c:pt idx="216">
                  <c:v>3173797</c:v>
                </c:pt>
                <c:pt idx="217">
                  <c:v>3165448</c:v>
                </c:pt>
                <c:pt idx="218">
                  <c:v>3167195</c:v>
                </c:pt>
                <c:pt idx="219">
                  <c:v>3167014</c:v>
                </c:pt>
                <c:pt idx="220">
                  <c:v>3170126</c:v>
                </c:pt>
                <c:pt idx="221">
                  <c:v>3168607</c:v>
                </c:pt>
                <c:pt idx="222">
                  <c:v>3168837</c:v>
                </c:pt>
                <c:pt idx="223">
                  <c:v>3169821</c:v>
                </c:pt>
                <c:pt idx="224">
                  <c:v>3172729</c:v>
                </c:pt>
                <c:pt idx="225">
                  <c:v>3170031</c:v>
                </c:pt>
                <c:pt idx="226">
                  <c:v>3174393</c:v>
                </c:pt>
                <c:pt idx="227">
                  <c:v>3174485</c:v>
                </c:pt>
                <c:pt idx="228">
                  <c:v>3177403</c:v>
                </c:pt>
                <c:pt idx="229">
                  <c:v>3177911</c:v>
                </c:pt>
                <c:pt idx="230">
                  <c:v>3179289</c:v>
                </c:pt>
                <c:pt idx="231">
                  <c:v>3176687</c:v>
                </c:pt>
                <c:pt idx="232">
                  <c:v>3159490</c:v>
                </c:pt>
                <c:pt idx="233">
                  <c:v>3161465</c:v>
                </c:pt>
                <c:pt idx="234">
                  <c:v>3158758</c:v>
                </c:pt>
                <c:pt idx="235">
                  <c:v>3157512</c:v>
                </c:pt>
                <c:pt idx="236">
                  <c:v>3157143</c:v>
                </c:pt>
                <c:pt idx="237">
                  <c:v>3155955</c:v>
                </c:pt>
                <c:pt idx="238">
                  <c:v>3162803</c:v>
                </c:pt>
                <c:pt idx="239">
                  <c:v>3159476</c:v>
                </c:pt>
                <c:pt idx="240">
                  <c:v>3160218</c:v>
                </c:pt>
                <c:pt idx="241">
                  <c:v>3155143</c:v>
                </c:pt>
                <c:pt idx="242">
                  <c:v>3156853</c:v>
                </c:pt>
                <c:pt idx="243">
                  <c:v>3164603</c:v>
                </c:pt>
                <c:pt idx="244">
                  <c:v>3162519</c:v>
                </c:pt>
                <c:pt idx="245">
                  <c:v>3149182</c:v>
                </c:pt>
                <c:pt idx="246">
                  <c:v>3163154</c:v>
                </c:pt>
                <c:pt idx="247">
                  <c:v>3168730</c:v>
                </c:pt>
                <c:pt idx="248">
                  <c:v>3168423</c:v>
                </c:pt>
                <c:pt idx="249">
                  <c:v>3167935</c:v>
                </c:pt>
                <c:pt idx="250">
                  <c:v>3170038</c:v>
                </c:pt>
                <c:pt idx="251">
                  <c:v>3162431</c:v>
                </c:pt>
                <c:pt idx="252">
                  <c:v>3167955</c:v>
                </c:pt>
                <c:pt idx="253">
                  <c:v>3162082</c:v>
                </c:pt>
                <c:pt idx="254">
                  <c:v>3166098</c:v>
                </c:pt>
                <c:pt idx="255">
                  <c:v>3162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s 81-2010"</c:f>
              <c:strCache>
                <c:ptCount val="1"/>
                <c:pt idx="0">
                  <c:v>Series 81-201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ores Normales'!$IT$2367:$IT$2622</c:f>
              <c:numCache>
                <c:formatCode>General</c:formatCode>
                <c:ptCount val="2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54114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53609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52243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-5189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960216</c:v>
                </c:pt>
                <c:pt idx="37">
                  <c:v>-96600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-950866</c:v>
                </c:pt>
                <c:pt idx="50">
                  <c:v>-95055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-586713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-583773</c:v>
                </c:pt>
                <c:pt idx="70">
                  <c:v>0</c:v>
                </c:pt>
                <c:pt idx="71">
                  <c:v>0</c:v>
                </c:pt>
                <c:pt idx="72">
                  <c:v>-567173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-913914</c:v>
                </c:pt>
                <c:pt idx="89">
                  <c:v>-90739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-845994</c:v>
                </c:pt>
                <c:pt idx="110">
                  <c:v>0</c:v>
                </c:pt>
                <c:pt idx="111">
                  <c:v>-844658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-83974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-821655</c:v>
                </c:pt>
                <c:pt idx="122">
                  <c:v>0</c:v>
                </c:pt>
                <c:pt idx="123">
                  <c:v>0</c:v>
                </c:pt>
                <c:pt idx="124">
                  <c:v>-811227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-798704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-804039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837092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819198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-844422</c:v>
                </c:pt>
                <c:pt idx="158">
                  <c:v>0</c:v>
                </c:pt>
                <c:pt idx="159">
                  <c:v>-844279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-753041</c:v>
                </c:pt>
                <c:pt idx="164">
                  <c:v>0</c:v>
                </c:pt>
                <c:pt idx="165">
                  <c:v>-745876</c:v>
                </c:pt>
                <c:pt idx="166">
                  <c:v>0</c:v>
                </c:pt>
                <c:pt idx="167">
                  <c:v>-744798</c:v>
                </c:pt>
                <c:pt idx="168">
                  <c:v>-750825</c:v>
                </c:pt>
                <c:pt idx="169">
                  <c:v>-750713</c:v>
                </c:pt>
                <c:pt idx="170">
                  <c:v>0</c:v>
                </c:pt>
                <c:pt idx="171">
                  <c:v>0</c:v>
                </c:pt>
                <c:pt idx="172">
                  <c:v>-762462</c:v>
                </c:pt>
                <c:pt idx="173">
                  <c:v>0</c:v>
                </c:pt>
                <c:pt idx="174">
                  <c:v>-752823</c:v>
                </c:pt>
                <c:pt idx="175">
                  <c:v>-759068</c:v>
                </c:pt>
                <c:pt idx="176">
                  <c:v>-747617</c:v>
                </c:pt>
                <c:pt idx="177">
                  <c:v>-750661</c:v>
                </c:pt>
                <c:pt idx="178">
                  <c:v>-753699</c:v>
                </c:pt>
                <c:pt idx="179">
                  <c:v>0</c:v>
                </c:pt>
                <c:pt idx="180">
                  <c:v>0</c:v>
                </c:pt>
                <c:pt idx="181">
                  <c:v>-742342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-736343</c:v>
                </c:pt>
                <c:pt idx="190">
                  <c:v>-734153</c:v>
                </c:pt>
                <c:pt idx="191">
                  <c:v>-734064</c:v>
                </c:pt>
                <c:pt idx="192">
                  <c:v>0</c:v>
                </c:pt>
                <c:pt idx="193">
                  <c:v>0</c:v>
                </c:pt>
                <c:pt idx="194">
                  <c:v>-730630</c:v>
                </c:pt>
                <c:pt idx="195">
                  <c:v>-724404</c:v>
                </c:pt>
                <c:pt idx="196">
                  <c:v>0</c:v>
                </c:pt>
                <c:pt idx="197">
                  <c:v>-726576</c:v>
                </c:pt>
                <c:pt idx="198">
                  <c:v>-723427</c:v>
                </c:pt>
                <c:pt idx="199">
                  <c:v>-740422</c:v>
                </c:pt>
                <c:pt idx="200">
                  <c:v>-743156</c:v>
                </c:pt>
                <c:pt idx="201">
                  <c:v>-741706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738169</c:v>
                </c:pt>
                <c:pt idx="206">
                  <c:v>-730371</c:v>
                </c:pt>
                <c:pt idx="207">
                  <c:v>0</c:v>
                </c:pt>
                <c:pt idx="208">
                  <c:v>-729988</c:v>
                </c:pt>
                <c:pt idx="209">
                  <c:v>-733585</c:v>
                </c:pt>
                <c:pt idx="210">
                  <c:v>0</c:v>
                </c:pt>
                <c:pt idx="211">
                  <c:v>-730412</c:v>
                </c:pt>
                <c:pt idx="212">
                  <c:v>-733991</c:v>
                </c:pt>
                <c:pt idx="213">
                  <c:v>0</c:v>
                </c:pt>
                <c:pt idx="214">
                  <c:v>-726403</c:v>
                </c:pt>
                <c:pt idx="215">
                  <c:v>-726628</c:v>
                </c:pt>
                <c:pt idx="216">
                  <c:v>-732136</c:v>
                </c:pt>
                <c:pt idx="217">
                  <c:v>-744533</c:v>
                </c:pt>
                <c:pt idx="218">
                  <c:v>-741355</c:v>
                </c:pt>
                <c:pt idx="219">
                  <c:v>0</c:v>
                </c:pt>
                <c:pt idx="220">
                  <c:v>0</c:v>
                </c:pt>
                <c:pt idx="221">
                  <c:v>-744285</c:v>
                </c:pt>
                <c:pt idx="222">
                  <c:v>0</c:v>
                </c:pt>
                <c:pt idx="223">
                  <c:v>-745332</c:v>
                </c:pt>
                <c:pt idx="224">
                  <c:v>0</c:v>
                </c:pt>
                <c:pt idx="225">
                  <c:v>0</c:v>
                </c:pt>
                <c:pt idx="226">
                  <c:v>-741438</c:v>
                </c:pt>
                <c:pt idx="227">
                  <c:v>-735698</c:v>
                </c:pt>
                <c:pt idx="228">
                  <c:v>-745455</c:v>
                </c:pt>
                <c:pt idx="229">
                  <c:v>-736205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975736</c:v>
                </c:pt>
                <c:pt idx="253">
                  <c:v>0</c:v>
                </c:pt>
                <c:pt idx="254">
                  <c:v>0</c:v>
                </c:pt>
                <c:pt idx="255">
                  <c:v>-997594</c:v>
                </c:pt>
              </c:numCache>
            </c:numRef>
          </c:xVal>
          <c:yVal>
            <c:numRef>
              <c:f>'Valores Normales'!$IU$2367:$IU$2622</c:f>
              <c:numCache>
                <c:formatCode>General</c:formatCode>
                <c:ptCount val="25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25018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4941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2756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27669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3243548</c:v>
                </c:pt>
                <c:pt idx="37">
                  <c:v>326307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3258153</c:v>
                </c:pt>
                <c:pt idx="50">
                  <c:v>3265533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3193112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189233</c:v>
                </c:pt>
                <c:pt idx="70">
                  <c:v>0</c:v>
                </c:pt>
                <c:pt idx="71">
                  <c:v>0</c:v>
                </c:pt>
                <c:pt idx="72">
                  <c:v>3195044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3187700</c:v>
                </c:pt>
                <c:pt idx="89">
                  <c:v>318755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3190870</c:v>
                </c:pt>
                <c:pt idx="110">
                  <c:v>0</c:v>
                </c:pt>
                <c:pt idx="111">
                  <c:v>318413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3177938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3209148</c:v>
                </c:pt>
                <c:pt idx="122">
                  <c:v>0</c:v>
                </c:pt>
                <c:pt idx="123">
                  <c:v>0</c:v>
                </c:pt>
                <c:pt idx="124">
                  <c:v>3223694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3230724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3221271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3206158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22513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3215518</c:v>
                </c:pt>
                <c:pt idx="158">
                  <c:v>0</c:v>
                </c:pt>
                <c:pt idx="159">
                  <c:v>3217972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3169153</c:v>
                </c:pt>
                <c:pt idx="164">
                  <c:v>0</c:v>
                </c:pt>
                <c:pt idx="165">
                  <c:v>3162782</c:v>
                </c:pt>
                <c:pt idx="166">
                  <c:v>0</c:v>
                </c:pt>
                <c:pt idx="167">
                  <c:v>3159989</c:v>
                </c:pt>
                <c:pt idx="168">
                  <c:v>3156995</c:v>
                </c:pt>
                <c:pt idx="169">
                  <c:v>3168402</c:v>
                </c:pt>
                <c:pt idx="170">
                  <c:v>0</c:v>
                </c:pt>
                <c:pt idx="171">
                  <c:v>0</c:v>
                </c:pt>
                <c:pt idx="172">
                  <c:v>3162171</c:v>
                </c:pt>
                <c:pt idx="173">
                  <c:v>0</c:v>
                </c:pt>
                <c:pt idx="174">
                  <c:v>3155313</c:v>
                </c:pt>
                <c:pt idx="175">
                  <c:v>3155878</c:v>
                </c:pt>
                <c:pt idx="176">
                  <c:v>3152874</c:v>
                </c:pt>
                <c:pt idx="177">
                  <c:v>3146543</c:v>
                </c:pt>
                <c:pt idx="178">
                  <c:v>3150989</c:v>
                </c:pt>
                <c:pt idx="179">
                  <c:v>0</c:v>
                </c:pt>
                <c:pt idx="180">
                  <c:v>0</c:v>
                </c:pt>
                <c:pt idx="181">
                  <c:v>3152952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3151130</c:v>
                </c:pt>
                <c:pt idx="190">
                  <c:v>3159003</c:v>
                </c:pt>
                <c:pt idx="191">
                  <c:v>3160128</c:v>
                </c:pt>
                <c:pt idx="192">
                  <c:v>0</c:v>
                </c:pt>
                <c:pt idx="193">
                  <c:v>0</c:v>
                </c:pt>
                <c:pt idx="194">
                  <c:v>3146535</c:v>
                </c:pt>
                <c:pt idx="195">
                  <c:v>3151256</c:v>
                </c:pt>
                <c:pt idx="196">
                  <c:v>0</c:v>
                </c:pt>
                <c:pt idx="197">
                  <c:v>3159762</c:v>
                </c:pt>
                <c:pt idx="198">
                  <c:v>3161548</c:v>
                </c:pt>
                <c:pt idx="199">
                  <c:v>3158742</c:v>
                </c:pt>
                <c:pt idx="200">
                  <c:v>3160699</c:v>
                </c:pt>
                <c:pt idx="201">
                  <c:v>3160642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3169037</c:v>
                </c:pt>
                <c:pt idx="206">
                  <c:v>3164441</c:v>
                </c:pt>
                <c:pt idx="207">
                  <c:v>0</c:v>
                </c:pt>
                <c:pt idx="208">
                  <c:v>3167585</c:v>
                </c:pt>
                <c:pt idx="209">
                  <c:v>3166068</c:v>
                </c:pt>
                <c:pt idx="210">
                  <c:v>0</c:v>
                </c:pt>
                <c:pt idx="211">
                  <c:v>3171568</c:v>
                </c:pt>
                <c:pt idx="212">
                  <c:v>3171563</c:v>
                </c:pt>
                <c:pt idx="213">
                  <c:v>0</c:v>
                </c:pt>
                <c:pt idx="214">
                  <c:v>3171151</c:v>
                </c:pt>
                <c:pt idx="215">
                  <c:v>3172215</c:v>
                </c:pt>
                <c:pt idx="216">
                  <c:v>3173797</c:v>
                </c:pt>
                <c:pt idx="217">
                  <c:v>3165448</c:v>
                </c:pt>
                <c:pt idx="218">
                  <c:v>3167195</c:v>
                </c:pt>
                <c:pt idx="219">
                  <c:v>0</c:v>
                </c:pt>
                <c:pt idx="220">
                  <c:v>0</c:v>
                </c:pt>
                <c:pt idx="221">
                  <c:v>3168607</c:v>
                </c:pt>
                <c:pt idx="222">
                  <c:v>0</c:v>
                </c:pt>
                <c:pt idx="223">
                  <c:v>3169821</c:v>
                </c:pt>
                <c:pt idx="224">
                  <c:v>0</c:v>
                </c:pt>
                <c:pt idx="225">
                  <c:v>0</c:v>
                </c:pt>
                <c:pt idx="226">
                  <c:v>3174393</c:v>
                </c:pt>
                <c:pt idx="227">
                  <c:v>3174485</c:v>
                </c:pt>
                <c:pt idx="228">
                  <c:v>3177403</c:v>
                </c:pt>
                <c:pt idx="229">
                  <c:v>3177911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3167955</c:v>
                </c:pt>
                <c:pt idx="253">
                  <c:v>0</c:v>
                </c:pt>
                <c:pt idx="254">
                  <c:v>0</c:v>
                </c:pt>
                <c:pt idx="255">
                  <c:v>3162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olo Valor Normal"</c:f>
              <c:strCache>
                <c:ptCount val="1"/>
                <c:pt idx="0">
                  <c:v>Solo Valor Norma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ores Normales'!$IQ$2367:$IQ$2622</c:f>
              <c:numCache>
                <c:formatCode>General</c:formatCode>
                <c:ptCount val="256"/>
                <c:pt idx="0">
                  <c:v>-538186</c:v>
                </c:pt>
                <c:pt idx="1">
                  <c:v>-550600</c:v>
                </c:pt>
                <c:pt idx="2">
                  <c:v>-544836</c:v>
                </c:pt>
                <c:pt idx="3">
                  <c:v>-553889</c:v>
                </c:pt>
                <c:pt idx="4">
                  <c:v>-552664</c:v>
                </c:pt>
                <c:pt idx="5">
                  <c:v>0</c:v>
                </c:pt>
                <c:pt idx="6">
                  <c:v>-541331</c:v>
                </c:pt>
                <c:pt idx="7">
                  <c:v>-537227</c:v>
                </c:pt>
                <c:pt idx="8">
                  <c:v>-545985</c:v>
                </c:pt>
                <c:pt idx="9">
                  <c:v>0</c:v>
                </c:pt>
                <c:pt idx="10">
                  <c:v>-529643</c:v>
                </c:pt>
                <c:pt idx="11">
                  <c:v>-525825</c:v>
                </c:pt>
                <c:pt idx="12">
                  <c:v>-531197</c:v>
                </c:pt>
                <c:pt idx="13">
                  <c:v>-524282</c:v>
                </c:pt>
                <c:pt idx="14">
                  <c:v>0</c:v>
                </c:pt>
                <c:pt idx="15">
                  <c:v>-523430</c:v>
                </c:pt>
                <c:pt idx="16">
                  <c:v>-522762</c:v>
                </c:pt>
                <c:pt idx="17">
                  <c:v>-521895</c:v>
                </c:pt>
                <c:pt idx="18">
                  <c:v>-519436</c:v>
                </c:pt>
                <c:pt idx="19">
                  <c:v>0</c:v>
                </c:pt>
                <c:pt idx="20">
                  <c:v>-541057</c:v>
                </c:pt>
                <c:pt idx="21">
                  <c:v>-542385</c:v>
                </c:pt>
                <c:pt idx="22">
                  <c:v>-959308</c:v>
                </c:pt>
                <c:pt idx="23">
                  <c:v>-963656</c:v>
                </c:pt>
                <c:pt idx="24">
                  <c:v>-961922</c:v>
                </c:pt>
                <c:pt idx="25">
                  <c:v>-971962</c:v>
                </c:pt>
                <c:pt idx="26">
                  <c:v>-969471</c:v>
                </c:pt>
                <c:pt idx="27">
                  <c:v>-968990</c:v>
                </c:pt>
                <c:pt idx="28">
                  <c:v>-959463</c:v>
                </c:pt>
                <c:pt idx="29">
                  <c:v>-960164</c:v>
                </c:pt>
                <c:pt idx="30">
                  <c:v>-963273</c:v>
                </c:pt>
                <c:pt idx="31">
                  <c:v>-963405</c:v>
                </c:pt>
                <c:pt idx="32">
                  <c:v>-963040</c:v>
                </c:pt>
                <c:pt idx="33">
                  <c:v>-962561</c:v>
                </c:pt>
                <c:pt idx="34">
                  <c:v>-963814</c:v>
                </c:pt>
                <c:pt idx="35">
                  <c:v>-961794</c:v>
                </c:pt>
                <c:pt idx="36">
                  <c:v>0</c:v>
                </c:pt>
                <c:pt idx="37">
                  <c:v>0</c:v>
                </c:pt>
                <c:pt idx="38">
                  <c:v>-964808</c:v>
                </c:pt>
                <c:pt idx="39">
                  <c:v>-963380</c:v>
                </c:pt>
                <c:pt idx="40">
                  <c:v>-968543</c:v>
                </c:pt>
                <c:pt idx="41">
                  <c:v>-967151</c:v>
                </c:pt>
                <c:pt idx="42">
                  <c:v>-954340</c:v>
                </c:pt>
                <c:pt idx="43">
                  <c:v>-957337</c:v>
                </c:pt>
                <c:pt idx="44">
                  <c:v>-956696</c:v>
                </c:pt>
                <c:pt idx="45">
                  <c:v>-952715</c:v>
                </c:pt>
                <c:pt idx="46">
                  <c:v>-953937</c:v>
                </c:pt>
                <c:pt idx="47">
                  <c:v>-953039</c:v>
                </c:pt>
                <c:pt idx="48">
                  <c:v>-948800</c:v>
                </c:pt>
                <c:pt idx="49">
                  <c:v>0</c:v>
                </c:pt>
                <c:pt idx="50">
                  <c:v>0</c:v>
                </c:pt>
                <c:pt idx="51">
                  <c:v>-955929</c:v>
                </c:pt>
                <c:pt idx="52">
                  <c:v>-954579</c:v>
                </c:pt>
                <c:pt idx="53">
                  <c:v>-961719</c:v>
                </c:pt>
                <c:pt idx="54">
                  <c:v>-954245</c:v>
                </c:pt>
                <c:pt idx="55">
                  <c:v>-953769</c:v>
                </c:pt>
                <c:pt idx="56">
                  <c:v>-953120</c:v>
                </c:pt>
                <c:pt idx="57">
                  <c:v>-969805</c:v>
                </c:pt>
                <c:pt idx="58">
                  <c:v>-950641</c:v>
                </c:pt>
                <c:pt idx="59">
                  <c:v>-956592</c:v>
                </c:pt>
                <c:pt idx="60">
                  <c:v>-957739</c:v>
                </c:pt>
                <c:pt idx="61">
                  <c:v>-962539</c:v>
                </c:pt>
                <c:pt idx="62">
                  <c:v>0</c:v>
                </c:pt>
                <c:pt idx="63">
                  <c:v>-586476</c:v>
                </c:pt>
                <c:pt idx="64">
                  <c:v>-589479</c:v>
                </c:pt>
                <c:pt idx="65">
                  <c:v>-595205</c:v>
                </c:pt>
                <c:pt idx="66">
                  <c:v>-593784</c:v>
                </c:pt>
                <c:pt idx="67">
                  <c:v>-584738</c:v>
                </c:pt>
                <c:pt idx="68">
                  <c:v>-586149</c:v>
                </c:pt>
                <c:pt idx="69">
                  <c:v>0</c:v>
                </c:pt>
                <c:pt idx="70">
                  <c:v>-582903</c:v>
                </c:pt>
                <c:pt idx="71">
                  <c:v>-571164</c:v>
                </c:pt>
                <c:pt idx="72">
                  <c:v>0</c:v>
                </c:pt>
                <c:pt idx="73">
                  <c:v>-572254</c:v>
                </c:pt>
                <c:pt idx="74">
                  <c:v>-907840</c:v>
                </c:pt>
                <c:pt idx="75">
                  <c:v>-909074</c:v>
                </c:pt>
                <c:pt idx="76">
                  <c:v>-910927</c:v>
                </c:pt>
                <c:pt idx="77">
                  <c:v>-905715</c:v>
                </c:pt>
                <c:pt idx="78">
                  <c:v>-907263</c:v>
                </c:pt>
                <c:pt idx="79">
                  <c:v>-903552</c:v>
                </c:pt>
                <c:pt idx="80">
                  <c:v>-906027</c:v>
                </c:pt>
                <c:pt idx="81">
                  <c:v>-904269</c:v>
                </c:pt>
                <c:pt idx="82">
                  <c:v>-903134</c:v>
                </c:pt>
                <c:pt idx="83">
                  <c:v>-905430</c:v>
                </c:pt>
                <c:pt idx="84">
                  <c:v>-907359</c:v>
                </c:pt>
                <c:pt idx="85">
                  <c:v>-911621</c:v>
                </c:pt>
                <c:pt idx="86">
                  <c:v>-915654</c:v>
                </c:pt>
                <c:pt idx="87">
                  <c:v>-916378</c:v>
                </c:pt>
                <c:pt idx="88">
                  <c:v>0</c:v>
                </c:pt>
                <c:pt idx="89">
                  <c:v>0</c:v>
                </c:pt>
                <c:pt idx="90">
                  <c:v>-902194</c:v>
                </c:pt>
                <c:pt idx="91">
                  <c:v>-903232</c:v>
                </c:pt>
                <c:pt idx="92">
                  <c:v>-897755</c:v>
                </c:pt>
                <c:pt idx="93">
                  <c:v>-893492</c:v>
                </c:pt>
                <c:pt idx="94">
                  <c:v>-843167</c:v>
                </c:pt>
                <c:pt idx="95">
                  <c:v>-836628</c:v>
                </c:pt>
                <c:pt idx="96">
                  <c:v>-846172</c:v>
                </c:pt>
                <c:pt idx="97">
                  <c:v>-851132</c:v>
                </c:pt>
                <c:pt idx="98">
                  <c:v>-849703</c:v>
                </c:pt>
                <c:pt idx="99">
                  <c:v>-844015</c:v>
                </c:pt>
                <c:pt idx="100">
                  <c:v>-836109</c:v>
                </c:pt>
                <c:pt idx="101">
                  <c:v>-853171</c:v>
                </c:pt>
                <c:pt idx="102">
                  <c:v>-851712</c:v>
                </c:pt>
                <c:pt idx="103">
                  <c:v>-852960</c:v>
                </c:pt>
                <c:pt idx="104">
                  <c:v>-852801</c:v>
                </c:pt>
                <c:pt idx="105">
                  <c:v>-862115</c:v>
                </c:pt>
                <c:pt idx="106">
                  <c:v>-855048</c:v>
                </c:pt>
                <c:pt idx="107">
                  <c:v>-860196</c:v>
                </c:pt>
                <c:pt idx="108">
                  <c:v>-863562</c:v>
                </c:pt>
                <c:pt idx="109">
                  <c:v>0</c:v>
                </c:pt>
                <c:pt idx="110">
                  <c:v>-851172</c:v>
                </c:pt>
                <c:pt idx="111">
                  <c:v>0</c:v>
                </c:pt>
                <c:pt idx="112">
                  <c:v>-841559</c:v>
                </c:pt>
                <c:pt idx="113">
                  <c:v>-851757</c:v>
                </c:pt>
                <c:pt idx="114">
                  <c:v>-829508</c:v>
                </c:pt>
                <c:pt idx="115">
                  <c:v>-855561</c:v>
                </c:pt>
                <c:pt idx="116">
                  <c:v>-851290</c:v>
                </c:pt>
                <c:pt idx="117">
                  <c:v>0</c:v>
                </c:pt>
                <c:pt idx="118">
                  <c:v>-830282</c:v>
                </c:pt>
                <c:pt idx="119">
                  <c:v>-822405</c:v>
                </c:pt>
                <c:pt idx="120">
                  <c:v>-821645</c:v>
                </c:pt>
                <c:pt idx="121">
                  <c:v>0</c:v>
                </c:pt>
                <c:pt idx="122">
                  <c:v>-818634</c:v>
                </c:pt>
                <c:pt idx="123">
                  <c:v>-808775</c:v>
                </c:pt>
                <c:pt idx="124">
                  <c:v>0</c:v>
                </c:pt>
                <c:pt idx="125">
                  <c:v>-806509</c:v>
                </c:pt>
                <c:pt idx="126">
                  <c:v>-808165</c:v>
                </c:pt>
                <c:pt idx="127">
                  <c:v>-805408</c:v>
                </c:pt>
                <c:pt idx="128">
                  <c:v>-797473</c:v>
                </c:pt>
                <c:pt idx="129">
                  <c:v>0</c:v>
                </c:pt>
                <c:pt idx="130">
                  <c:v>-799762</c:v>
                </c:pt>
                <c:pt idx="131">
                  <c:v>-812155</c:v>
                </c:pt>
                <c:pt idx="132">
                  <c:v>-816651</c:v>
                </c:pt>
                <c:pt idx="133">
                  <c:v>-816843</c:v>
                </c:pt>
                <c:pt idx="134">
                  <c:v>-813465</c:v>
                </c:pt>
                <c:pt idx="135">
                  <c:v>0</c:v>
                </c:pt>
                <c:pt idx="136">
                  <c:v>-803270</c:v>
                </c:pt>
                <c:pt idx="137">
                  <c:v>-798848</c:v>
                </c:pt>
                <c:pt idx="138">
                  <c:v>-798934</c:v>
                </c:pt>
                <c:pt idx="139">
                  <c:v>-810200</c:v>
                </c:pt>
                <c:pt idx="140">
                  <c:v>-816370</c:v>
                </c:pt>
                <c:pt idx="141">
                  <c:v>0</c:v>
                </c:pt>
                <c:pt idx="142">
                  <c:v>-827432</c:v>
                </c:pt>
                <c:pt idx="143">
                  <c:v>-817327</c:v>
                </c:pt>
                <c:pt idx="144">
                  <c:v>-815420</c:v>
                </c:pt>
                <c:pt idx="145">
                  <c:v>0</c:v>
                </c:pt>
                <c:pt idx="146">
                  <c:v>-828145</c:v>
                </c:pt>
                <c:pt idx="147">
                  <c:v>-836599</c:v>
                </c:pt>
                <c:pt idx="148">
                  <c:v>-826114</c:v>
                </c:pt>
                <c:pt idx="149">
                  <c:v>-821643</c:v>
                </c:pt>
                <c:pt idx="150">
                  <c:v>-823623</c:v>
                </c:pt>
                <c:pt idx="151">
                  <c:v>-828045</c:v>
                </c:pt>
                <c:pt idx="152">
                  <c:v>-831755</c:v>
                </c:pt>
                <c:pt idx="153">
                  <c:v>-836590</c:v>
                </c:pt>
                <c:pt idx="154">
                  <c:v>-832480</c:v>
                </c:pt>
                <c:pt idx="155">
                  <c:v>-837904</c:v>
                </c:pt>
                <c:pt idx="156">
                  <c:v>-868083</c:v>
                </c:pt>
                <c:pt idx="157">
                  <c:v>0</c:v>
                </c:pt>
                <c:pt idx="158">
                  <c:v>-848190</c:v>
                </c:pt>
                <c:pt idx="159">
                  <c:v>0</c:v>
                </c:pt>
                <c:pt idx="160">
                  <c:v>-846471</c:v>
                </c:pt>
                <c:pt idx="161">
                  <c:v>-855605</c:v>
                </c:pt>
                <c:pt idx="162">
                  <c:v>-860131</c:v>
                </c:pt>
                <c:pt idx="163">
                  <c:v>0</c:v>
                </c:pt>
                <c:pt idx="164">
                  <c:v>-749659</c:v>
                </c:pt>
                <c:pt idx="165">
                  <c:v>0</c:v>
                </c:pt>
                <c:pt idx="166">
                  <c:v>-746227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-752660</c:v>
                </c:pt>
                <c:pt idx="171">
                  <c:v>-756333</c:v>
                </c:pt>
                <c:pt idx="172">
                  <c:v>0</c:v>
                </c:pt>
                <c:pt idx="173">
                  <c:v>-74535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-752079</c:v>
                </c:pt>
                <c:pt idx="180">
                  <c:v>-742644</c:v>
                </c:pt>
                <c:pt idx="181">
                  <c:v>0</c:v>
                </c:pt>
                <c:pt idx="182">
                  <c:v>-750040</c:v>
                </c:pt>
                <c:pt idx="183">
                  <c:v>-742803</c:v>
                </c:pt>
                <c:pt idx="184">
                  <c:v>-747509</c:v>
                </c:pt>
                <c:pt idx="185">
                  <c:v>-737760</c:v>
                </c:pt>
                <c:pt idx="186">
                  <c:v>-733929</c:v>
                </c:pt>
                <c:pt idx="187">
                  <c:v>-739428</c:v>
                </c:pt>
                <c:pt idx="188">
                  <c:v>-73769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-735144</c:v>
                </c:pt>
                <c:pt idx="193">
                  <c:v>-731497</c:v>
                </c:pt>
                <c:pt idx="194">
                  <c:v>0</c:v>
                </c:pt>
                <c:pt idx="195">
                  <c:v>0</c:v>
                </c:pt>
                <c:pt idx="196">
                  <c:v>-723534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742517</c:v>
                </c:pt>
                <c:pt idx="203">
                  <c:v>-739932</c:v>
                </c:pt>
                <c:pt idx="204">
                  <c:v>-737314</c:v>
                </c:pt>
                <c:pt idx="205">
                  <c:v>0</c:v>
                </c:pt>
                <c:pt idx="206">
                  <c:v>0</c:v>
                </c:pt>
                <c:pt idx="207">
                  <c:v>-733123</c:v>
                </c:pt>
                <c:pt idx="208">
                  <c:v>0</c:v>
                </c:pt>
                <c:pt idx="209">
                  <c:v>0</c:v>
                </c:pt>
                <c:pt idx="210">
                  <c:v>-730110</c:v>
                </c:pt>
                <c:pt idx="211">
                  <c:v>0</c:v>
                </c:pt>
                <c:pt idx="212">
                  <c:v>0</c:v>
                </c:pt>
                <c:pt idx="213">
                  <c:v>-726645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-742633</c:v>
                </c:pt>
                <c:pt idx="220">
                  <c:v>-742838</c:v>
                </c:pt>
                <c:pt idx="221">
                  <c:v>0</c:v>
                </c:pt>
                <c:pt idx="222">
                  <c:v>-741071</c:v>
                </c:pt>
                <c:pt idx="223">
                  <c:v>0</c:v>
                </c:pt>
                <c:pt idx="224">
                  <c:v>-746591</c:v>
                </c:pt>
                <c:pt idx="225">
                  <c:v>-741338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-748974</c:v>
                </c:pt>
                <c:pt idx="231">
                  <c:v>-752102</c:v>
                </c:pt>
                <c:pt idx="232">
                  <c:v>-996473</c:v>
                </c:pt>
                <c:pt idx="233">
                  <c:v>-998494</c:v>
                </c:pt>
                <c:pt idx="234">
                  <c:v>-995713</c:v>
                </c:pt>
                <c:pt idx="235">
                  <c:v>-991615</c:v>
                </c:pt>
                <c:pt idx="236">
                  <c:v>-988655</c:v>
                </c:pt>
                <c:pt idx="237">
                  <c:v>-986790</c:v>
                </c:pt>
                <c:pt idx="238">
                  <c:v>-1000765</c:v>
                </c:pt>
                <c:pt idx="239">
                  <c:v>-1000673</c:v>
                </c:pt>
                <c:pt idx="240">
                  <c:v>-999769</c:v>
                </c:pt>
                <c:pt idx="241">
                  <c:v>-986664</c:v>
                </c:pt>
                <c:pt idx="242">
                  <c:v>-993739</c:v>
                </c:pt>
                <c:pt idx="243">
                  <c:v>-1001644</c:v>
                </c:pt>
                <c:pt idx="244">
                  <c:v>-1002814</c:v>
                </c:pt>
                <c:pt idx="245">
                  <c:v>-987405</c:v>
                </c:pt>
                <c:pt idx="246">
                  <c:v>-982946</c:v>
                </c:pt>
                <c:pt idx="247">
                  <c:v>-981175</c:v>
                </c:pt>
                <c:pt idx="248">
                  <c:v>-983054</c:v>
                </c:pt>
                <c:pt idx="249">
                  <c:v>-984248</c:v>
                </c:pt>
                <c:pt idx="250">
                  <c:v>-978888</c:v>
                </c:pt>
                <c:pt idx="251">
                  <c:v>-979182</c:v>
                </c:pt>
                <c:pt idx="252">
                  <c:v>0</c:v>
                </c:pt>
                <c:pt idx="253">
                  <c:v>-991214</c:v>
                </c:pt>
                <c:pt idx="254">
                  <c:v>-986376</c:v>
                </c:pt>
                <c:pt idx="255">
                  <c:v>0</c:v>
                </c:pt>
              </c:numCache>
            </c:numRef>
          </c:xVal>
          <c:yVal>
            <c:numRef>
              <c:f>'Valores Normales'!$IR$2367:$IR$2622</c:f>
              <c:numCache>
                <c:formatCode>General</c:formatCode>
                <c:ptCount val="256"/>
                <c:pt idx="0">
                  <c:v>3256929</c:v>
                </c:pt>
                <c:pt idx="1">
                  <c:v>3250672</c:v>
                </c:pt>
                <c:pt idx="2">
                  <c:v>3252243</c:v>
                </c:pt>
                <c:pt idx="3">
                  <c:v>3246683</c:v>
                </c:pt>
                <c:pt idx="4">
                  <c:v>3251301</c:v>
                </c:pt>
                <c:pt idx="5">
                  <c:v>0</c:v>
                </c:pt>
                <c:pt idx="6">
                  <c:v>3254741</c:v>
                </c:pt>
                <c:pt idx="7">
                  <c:v>3255369</c:v>
                </c:pt>
                <c:pt idx="8">
                  <c:v>3249623</c:v>
                </c:pt>
                <c:pt idx="9">
                  <c:v>0</c:v>
                </c:pt>
                <c:pt idx="10">
                  <c:v>3255528</c:v>
                </c:pt>
                <c:pt idx="11">
                  <c:v>3268269</c:v>
                </c:pt>
                <c:pt idx="12">
                  <c:v>3261773</c:v>
                </c:pt>
                <c:pt idx="13">
                  <c:v>3270133</c:v>
                </c:pt>
                <c:pt idx="14">
                  <c:v>0</c:v>
                </c:pt>
                <c:pt idx="15">
                  <c:v>3274094</c:v>
                </c:pt>
                <c:pt idx="16">
                  <c:v>3261983</c:v>
                </c:pt>
                <c:pt idx="17">
                  <c:v>3264284</c:v>
                </c:pt>
                <c:pt idx="18">
                  <c:v>3269634</c:v>
                </c:pt>
                <c:pt idx="19">
                  <c:v>0</c:v>
                </c:pt>
                <c:pt idx="20">
                  <c:v>3260761</c:v>
                </c:pt>
                <c:pt idx="21">
                  <c:v>3263388</c:v>
                </c:pt>
                <c:pt idx="22">
                  <c:v>3267536</c:v>
                </c:pt>
                <c:pt idx="23">
                  <c:v>3269333</c:v>
                </c:pt>
                <c:pt idx="24">
                  <c:v>3269940</c:v>
                </c:pt>
                <c:pt idx="25">
                  <c:v>3275491</c:v>
                </c:pt>
                <c:pt idx="26">
                  <c:v>3269313</c:v>
                </c:pt>
                <c:pt idx="27">
                  <c:v>3265397</c:v>
                </c:pt>
                <c:pt idx="28">
                  <c:v>3264117</c:v>
                </c:pt>
                <c:pt idx="29">
                  <c:v>3245962</c:v>
                </c:pt>
                <c:pt idx="30">
                  <c:v>3250941</c:v>
                </c:pt>
                <c:pt idx="31">
                  <c:v>3248792</c:v>
                </c:pt>
                <c:pt idx="32">
                  <c:v>3261611</c:v>
                </c:pt>
                <c:pt idx="33">
                  <c:v>3262728</c:v>
                </c:pt>
                <c:pt idx="34">
                  <c:v>3255977</c:v>
                </c:pt>
                <c:pt idx="35">
                  <c:v>3243302</c:v>
                </c:pt>
                <c:pt idx="36">
                  <c:v>0</c:v>
                </c:pt>
                <c:pt idx="37">
                  <c:v>0</c:v>
                </c:pt>
                <c:pt idx="38">
                  <c:v>3262951</c:v>
                </c:pt>
                <c:pt idx="39">
                  <c:v>3244776</c:v>
                </c:pt>
                <c:pt idx="40">
                  <c:v>3261645</c:v>
                </c:pt>
                <c:pt idx="41">
                  <c:v>3257804</c:v>
                </c:pt>
                <c:pt idx="42">
                  <c:v>3270407</c:v>
                </c:pt>
                <c:pt idx="43">
                  <c:v>3257193</c:v>
                </c:pt>
                <c:pt idx="44">
                  <c:v>3249598</c:v>
                </c:pt>
                <c:pt idx="45">
                  <c:v>3259313</c:v>
                </c:pt>
                <c:pt idx="46">
                  <c:v>3262970</c:v>
                </c:pt>
                <c:pt idx="47">
                  <c:v>3264957</c:v>
                </c:pt>
                <c:pt idx="48">
                  <c:v>3272059</c:v>
                </c:pt>
                <c:pt idx="49">
                  <c:v>0</c:v>
                </c:pt>
                <c:pt idx="50">
                  <c:v>0</c:v>
                </c:pt>
                <c:pt idx="51">
                  <c:v>3273793</c:v>
                </c:pt>
                <c:pt idx="52">
                  <c:v>3274703</c:v>
                </c:pt>
                <c:pt idx="53">
                  <c:v>3278544</c:v>
                </c:pt>
                <c:pt idx="54">
                  <c:v>3276443</c:v>
                </c:pt>
                <c:pt idx="55">
                  <c:v>3275778</c:v>
                </c:pt>
                <c:pt idx="56">
                  <c:v>3280439</c:v>
                </c:pt>
                <c:pt idx="57">
                  <c:v>3277640</c:v>
                </c:pt>
                <c:pt idx="58">
                  <c:v>3276781</c:v>
                </c:pt>
                <c:pt idx="59">
                  <c:v>3280691</c:v>
                </c:pt>
                <c:pt idx="60">
                  <c:v>3280933</c:v>
                </c:pt>
                <c:pt idx="61">
                  <c:v>3283523</c:v>
                </c:pt>
                <c:pt idx="62">
                  <c:v>0</c:v>
                </c:pt>
                <c:pt idx="63">
                  <c:v>3194470</c:v>
                </c:pt>
                <c:pt idx="64">
                  <c:v>3191394</c:v>
                </c:pt>
                <c:pt idx="65">
                  <c:v>3169534</c:v>
                </c:pt>
                <c:pt idx="66">
                  <c:v>3179438</c:v>
                </c:pt>
                <c:pt idx="67">
                  <c:v>3174586</c:v>
                </c:pt>
                <c:pt idx="68">
                  <c:v>3182743</c:v>
                </c:pt>
                <c:pt idx="69">
                  <c:v>0</c:v>
                </c:pt>
                <c:pt idx="70">
                  <c:v>3193326</c:v>
                </c:pt>
                <c:pt idx="71">
                  <c:v>3205467</c:v>
                </c:pt>
                <c:pt idx="72">
                  <c:v>0</c:v>
                </c:pt>
                <c:pt idx="73">
                  <c:v>3214441</c:v>
                </c:pt>
                <c:pt idx="74">
                  <c:v>3192085</c:v>
                </c:pt>
                <c:pt idx="75">
                  <c:v>3193249</c:v>
                </c:pt>
                <c:pt idx="76">
                  <c:v>3193344</c:v>
                </c:pt>
                <c:pt idx="77">
                  <c:v>3197610</c:v>
                </c:pt>
                <c:pt idx="78">
                  <c:v>3197605</c:v>
                </c:pt>
                <c:pt idx="79">
                  <c:v>3199224</c:v>
                </c:pt>
                <c:pt idx="80">
                  <c:v>3198758</c:v>
                </c:pt>
                <c:pt idx="81">
                  <c:v>3200993</c:v>
                </c:pt>
                <c:pt idx="82">
                  <c:v>3200317</c:v>
                </c:pt>
                <c:pt idx="83">
                  <c:v>3199989</c:v>
                </c:pt>
                <c:pt idx="84">
                  <c:v>3198918</c:v>
                </c:pt>
                <c:pt idx="85">
                  <c:v>3190379</c:v>
                </c:pt>
                <c:pt idx="86">
                  <c:v>3197120</c:v>
                </c:pt>
                <c:pt idx="87">
                  <c:v>3191109</c:v>
                </c:pt>
                <c:pt idx="88">
                  <c:v>0</c:v>
                </c:pt>
                <c:pt idx="89">
                  <c:v>0</c:v>
                </c:pt>
                <c:pt idx="90">
                  <c:v>3197633</c:v>
                </c:pt>
                <c:pt idx="91">
                  <c:v>3184678</c:v>
                </c:pt>
                <c:pt idx="92">
                  <c:v>3186694</c:v>
                </c:pt>
                <c:pt idx="93">
                  <c:v>3189172</c:v>
                </c:pt>
                <c:pt idx="94">
                  <c:v>3202073</c:v>
                </c:pt>
                <c:pt idx="95">
                  <c:v>3200406</c:v>
                </c:pt>
                <c:pt idx="96">
                  <c:v>3197636</c:v>
                </c:pt>
                <c:pt idx="97">
                  <c:v>3201342</c:v>
                </c:pt>
                <c:pt idx="98">
                  <c:v>3197915</c:v>
                </c:pt>
                <c:pt idx="99">
                  <c:v>3198562</c:v>
                </c:pt>
                <c:pt idx="100">
                  <c:v>3203481</c:v>
                </c:pt>
                <c:pt idx="101">
                  <c:v>3204334</c:v>
                </c:pt>
                <c:pt idx="102">
                  <c:v>3198748</c:v>
                </c:pt>
                <c:pt idx="103">
                  <c:v>3194489</c:v>
                </c:pt>
                <c:pt idx="104">
                  <c:v>3196118</c:v>
                </c:pt>
                <c:pt idx="105">
                  <c:v>3208953</c:v>
                </c:pt>
                <c:pt idx="106">
                  <c:v>3191720</c:v>
                </c:pt>
                <c:pt idx="107">
                  <c:v>3201821</c:v>
                </c:pt>
                <c:pt idx="108">
                  <c:v>3196286</c:v>
                </c:pt>
                <c:pt idx="109">
                  <c:v>0</c:v>
                </c:pt>
                <c:pt idx="110">
                  <c:v>3185129</c:v>
                </c:pt>
                <c:pt idx="111">
                  <c:v>0</c:v>
                </c:pt>
                <c:pt idx="112">
                  <c:v>3185455</c:v>
                </c:pt>
                <c:pt idx="113">
                  <c:v>3183707</c:v>
                </c:pt>
                <c:pt idx="114">
                  <c:v>3190766</c:v>
                </c:pt>
                <c:pt idx="115">
                  <c:v>3180184</c:v>
                </c:pt>
                <c:pt idx="116">
                  <c:v>3177477</c:v>
                </c:pt>
                <c:pt idx="117">
                  <c:v>0</c:v>
                </c:pt>
                <c:pt idx="118">
                  <c:v>3206650</c:v>
                </c:pt>
                <c:pt idx="119">
                  <c:v>3211669</c:v>
                </c:pt>
                <c:pt idx="120">
                  <c:v>3206521</c:v>
                </c:pt>
                <c:pt idx="121">
                  <c:v>0</c:v>
                </c:pt>
                <c:pt idx="122">
                  <c:v>3206402</c:v>
                </c:pt>
                <c:pt idx="123">
                  <c:v>3229075</c:v>
                </c:pt>
                <c:pt idx="124">
                  <c:v>0</c:v>
                </c:pt>
                <c:pt idx="125">
                  <c:v>3227871</c:v>
                </c:pt>
                <c:pt idx="126">
                  <c:v>3227298</c:v>
                </c:pt>
                <c:pt idx="127">
                  <c:v>3224995</c:v>
                </c:pt>
                <c:pt idx="128">
                  <c:v>3231249</c:v>
                </c:pt>
                <c:pt idx="129">
                  <c:v>0</c:v>
                </c:pt>
                <c:pt idx="130">
                  <c:v>3230748</c:v>
                </c:pt>
                <c:pt idx="131">
                  <c:v>3228825</c:v>
                </c:pt>
                <c:pt idx="132">
                  <c:v>3228354</c:v>
                </c:pt>
                <c:pt idx="133">
                  <c:v>3227649</c:v>
                </c:pt>
                <c:pt idx="134">
                  <c:v>3228119</c:v>
                </c:pt>
                <c:pt idx="135">
                  <c:v>0</c:v>
                </c:pt>
                <c:pt idx="136">
                  <c:v>3222889</c:v>
                </c:pt>
                <c:pt idx="137">
                  <c:v>3231435</c:v>
                </c:pt>
                <c:pt idx="138">
                  <c:v>3231413</c:v>
                </c:pt>
                <c:pt idx="139">
                  <c:v>3233506</c:v>
                </c:pt>
                <c:pt idx="140">
                  <c:v>3230094</c:v>
                </c:pt>
                <c:pt idx="141">
                  <c:v>0</c:v>
                </c:pt>
                <c:pt idx="142">
                  <c:v>3216197</c:v>
                </c:pt>
                <c:pt idx="143">
                  <c:v>3225362</c:v>
                </c:pt>
                <c:pt idx="144">
                  <c:v>3224925</c:v>
                </c:pt>
                <c:pt idx="145">
                  <c:v>0</c:v>
                </c:pt>
                <c:pt idx="146">
                  <c:v>3216816</c:v>
                </c:pt>
                <c:pt idx="147">
                  <c:v>3212908</c:v>
                </c:pt>
                <c:pt idx="148">
                  <c:v>3219654</c:v>
                </c:pt>
                <c:pt idx="149">
                  <c:v>3224778</c:v>
                </c:pt>
                <c:pt idx="150">
                  <c:v>3222124</c:v>
                </c:pt>
                <c:pt idx="151">
                  <c:v>3219653</c:v>
                </c:pt>
                <c:pt idx="152">
                  <c:v>3216089</c:v>
                </c:pt>
                <c:pt idx="153">
                  <c:v>3215187</c:v>
                </c:pt>
                <c:pt idx="154">
                  <c:v>3218549</c:v>
                </c:pt>
                <c:pt idx="155">
                  <c:v>3216667</c:v>
                </c:pt>
                <c:pt idx="156">
                  <c:v>3214057</c:v>
                </c:pt>
                <c:pt idx="157">
                  <c:v>0</c:v>
                </c:pt>
                <c:pt idx="158">
                  <c:v>3215637</c:v>
                </c:pt>
                <c:pt idx="159">
                  <c:v>0</c:v>
                </c:pt>
                <c:pt idx="160">
                  <c:v>3217909</c:v>
                </c:pt>
                <c:pt idx="161">
                  <c:v>3216941</c:v>
                </c:pt>
                <c:pt idx="162">
                  <c:v>3215631</c:v>
                </c:pt>
                <c:pt idx="163">
                  <c:v>0</c:v>
                </c:pt>
                <c:pt idx="164">
                  <c:v>3165136</c:v>
                </c:pt>
                <c:pt idx="165">
                  <c:v>0</c:v>
                </c:pt>
                <c:pt idx="166">
                  <c:v>3161842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3174065</c:v>
                </c:pt>
                <c:pt idx="171">
                  <c:v>3168461</c:v>
                </c:pt>
                <c:pt idx="172">
                  <c:v>0</c:v>
                </c:pt>
                <c:pt idx="173">
                  <c:v>315390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3146403</c:v>
                </c:pt>
                <c:pt idx="180">
                  <c:v>3153551</c:v>
                </c:pt>
                <c:pt idx="181">
                  <c:v>0</c:v>
                </c:pt>
                <c:pt idx="182">
                  <c:v>3144455</c:v>
                </c:pt>
                <c:pt idx="183">
                  <c:v>3144771</c:v>
                </c:pt>
                <c:pt idx="184">
                  <c:v>3136464</c:v>
                </c:pt>
                <c:pt idx="185">
                  <c:v>3137186</c:v>
                </c:pt>
                <c:pt idx="186">
                  <c:v>3138997</c:v>
                </c:pt>
                <c:pt idx="187">
                  <c:v>3157535</c:v>
                </c:pt>
                <c:pt idx="188">
                  <c:v>3158898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3146214</c:v>
                </c:pt>
                <c:pt idx="193">
                  <c:v>3144103</c:v>
                </c:pt>
                <c:pt idx="194">
                  <c:v>0</c:v>
                </c:pt>
                <c:pt idx="195">
                  <c:v>0</c:v>
                </c:pt>
                <c:pt idx="196">
                  <c:v>315699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3162524</c:v>
                </c:pt>
                <c:pt idx="203">
                  <c:v>3163956</c:v>
                </c:pt>
                <c:pt idx="204">
                  <c:v>3164376</c:v>
                </c:pt>
                <c:pt idx="205">
                  <c:v>0</c:v>
                </c:pt>
                <c:pt idx="206">
                  <c:v>0</c:v>
                </c:pt>
                <c:pt idx="207">
                  <c:v>3165673</c:v>
                </c:pt>
                <c:pt idx="208">
                  <c:v>0</c:v>
                </c:pt>
                <c:pt idx="209">
                  <c:v>0</c:v>
                </c:pt>
                <c:pt idx="210">
                  <c:v>3167755</c:v>
                </c:pt>
                <c:pt idx="211">
                  <c:v>0</c:v>
                </c:pt>
                <c:pt idx="212">
                  <c:v>0</c:v>
                </c:pt>
                <c:pt idx="213">
                  <c:v>3170168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3167014</c:v>
                </c:pt>
                <c:pt idx="220">
                  <c:v>3170126</c:v>
                </c:pt>
                <c:pt idx="221">
                  <c:v>0</c:v>
                </c:pt>
                <c:pt idx="222">
                  <c:v>3168837</c:v>
                </c:pt>
                <c:pt idx="223">
                  <c:v>0</c:v>
                </c:pt>
                <c:pt idx="224">
                  <c:v>3172729</c:v>
                </c:pt>
                <c:pt idx="225">
                  <c:v>317003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3179289</c:v>
                </c:pt>
                <c:pt idx="231">
                  <c:v>3176687</c:v>
                </c:pt>
                <c:pt idx="232">
                  <c:v>3159490</c:v>
                </c:pt>
                <c:pt idx="233">
                  <c:v>3161465</c:v>
                </c:pt>
                <c:pt idx="234">
                  <c:v>3158758</c:v>
                </c:pt>
                <c:pt idx="235">
                  <c:v>3157512</c:v>
                </c:pt>
                <c:pt idx="236">
                  <c:v>3157143</c:v>
                </c:pt>
                <c:pt idx="237">
                  <c:v>3155955</c:v>
                </c:pt>
                <c:pt idx="238">
                  <c:v>3162803</c:v>
                </c:pt>
                <c:pt idx="239">
                  <c:v>3159476</c:v>
                </c:pt>
                <c:pt idx="240">
                  <c:v>3160218</c:v>
                </c:pt>
                <c:pt idx="241">
                  <c:v>3155143</c:v>
                </c:pt>
                <c:pt idx="242">
                  <c:v>3156853</c:v>
                </c:pt>
                <c:pt idx="243">
                  <c:v>3164603</c:v>
                </c:pt>
                <c:pt idx="244">
                  <c:v>3162519</c:v>
                </c:pt>
                <c:pt idx="245">
                  <c:v>3149182</c:v>
                </c:pt>
                <c:pt idx="246">
                  <c:v>3163154</c:v>
                </c:pt>
                <c:pt idx="247">
                  <c:v>3168730</c:v>
                </c:pt>
                <c:pt idx="248">
                  <c:v>3168423</c:v>
                </c:pt>
                <c:pt idx="249">
                  <c:v>3167935</c:v>
                </c:pt>
                <c:pt idx="250">
                  <c:v>3170038</c:v>
                </c:pt>
                <c:pt idx="251">
                  <c:v>3162431</c:v>
                </c:pt>
                <c:pt idx="252">
                  <c:v>0</c:v>
                </c:pt>
                <c:pt idx="253">
                  <c:v>3162082</c:v>
                </c:pt>
                <c:pt idx="254">
                  <c:v>3166098</c:v>
                </c:pt>
                <c:pt idx="2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fil Canarias'!$A$1</c:f>
              <c:strCache>
                <c:ptCount val="1"/>
                <c:pt idx="0">
                  <c:v>Sta Cruz de Tenerif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A$3:$A$267</c:f>
              <c:numCache>
                <c:formatCode>General</c:formatCode>
                <c:ptCount val="265"/>
                <c:pt idx="0">
                  <c:v>-862076.4375</c:v>
                </c:pt>
                <c:pt idx="1">
                  <c:v>-861676.9375</c:v>
                </c:pt>
                <c:pt idx="2">
                  <c:v>-861717.0625</c:v>
                </c:pt>
                <c:pt idx="3">
                  <c:v>-860422.3125</c:v>
                </c:pt>
                <c:pt idx="4">
                  <c:v>-859951.625</c:v>
                </c:pt>
                <c:pt idx="5">
                  <c:v>-859735.625</c:v>
                </c:pt>
                <c:pt idx="6">
                  <c:v>-858628.5625</c:v>
                </c:pt>
                <c:pt idx="7">
                  <c:v>-856543.8125</c:v>
                </c:pt>
                <c:pt idx="8">
                  <c:v>-856321.0625</c:v>
                </c:pt>
                <c:pt idx="9">
                  <c:v>-855736</c:v>
                </c:pt>
                <c:pt idx="10">
                  <c:v>-854478.5</c:v>
                </c:pt>
                <c:pt idx="11">
                  <c:v>-853156.4375</c:v>
                </c:pt>
                <c:pt idx="12">
                  <c:v>-852500</c:v>
                </c:pt>
                <c:pt idx="13">
                  <c:v>-852418</c:v>
                </c:pt>
                <c:pt idx="14">
                  <c:v>-851979.0625</c:v>
                </c:pt>
                <c:pt idx="15">
                  <c:v>-851139.5625</c:v>
                </c:pt>
                <c:pt idx="16">
                  <c:v>-850561.875</c:v>
                </c:pt>
                <c:pt idx="17">
                  <c:v>-849331.3125</c:v>
                </c:pt>
                <c:pt idx="18">
                  <c:v>-848746.375</c:v>
                </c:pt>
                <c:pt idx="19">
                  <c:v>-848514.6875</c:v>
                </c:pt>
                <c:pt idx="20">
                  <c:v>-848392.6875</c:v>
                </c:pt>
                <c:pt idx="21">
                  <c:v>-847593.1875</c:v>
                </c:pt>
                <c:pt idx="22">
                  <c:v>-846787.5</c:v>
                </c:pt>
                <c:pt idx="23">
                  <c:v>-846466</c:v>
                </c:pt>
                <c:pt idx="24">
                  <c:v>-846163.25</c:v>
                </c:pt>
                <c:pt idx="25">
                  <c:v>-845910.125</c:v>
                </c:pt>
                <c:pt idx="26">
                  <c:v>-845475.125</c:v>
                </c:pt>
                <c:pt idx="27">
                  <c:v>-844896.625</c:v>
                </c:pt>
                <c:pt idx="28">
                  <c:v>-844386.4375</c:v>
                </c:pt>
                <c:pt idx="29">
                  <c:v>-843486.3125</c:v>
                </c:pt>
                <c:pt idx="30">
                  <c:v>-842818.125</c:v>
                </c:pt>
                <c:pt idx="31">
                  <c:v>-841579.0625</c:v>
                </c:pt>
                <c:pt idx="32">
                  <c:v>-839420.375</c:v>
                </c:pt>
                <c:pt idx="33">
                  <c:v>-838831.25</c:v>
                </c:pt>
                <c:pt idx="34">
                  <c:v>-838456.125</c:v>
                </c:pt>
                <c:pt idx="35">
                  <c:v>-837853.0625</c:v>
                </c:pt>
                <c:pt idx="36">
                  <c:v>-836914</c:v>
                </c:pt>
                <c:pt idx="37">
                  <c:v>-836412.5</c:v>
                </c:pt>
                <c:pt idx="38">
                  <c:v>-836093.0625</c:v>
                </c:pt>
                <c:pt idx="39">
                  <c:v>-835545.0625</c:v>
                </c:pt>
                <c:pt idx="40">
                  <c:v>-835375.9375</c:v>
                </c:pt>
                <c:pt idx="41">
                  <c:v>-834951.9375</c:v>
                </c:pt>
                <c:pt idx="42">
                  <c:v>-834439.9375</c:v>
                </c:pt>
                <c:pt idx="43">
                  <c:v>-833477.75</c:v>
                </c:pt>
                <c:pt idx="44">
                  <c:v>-833163.25</c:v>
                </c:pt>
                <c:pt idx="45">
                  <c:v>-833054.0625</c:v>
                </c:pt>
                <c:pt idx="46">
                  <c:v>-831253.125</c:v>
                </c:pt>
                <c:pt idx="47">
                  <c:v>-829168.875</c:v>
                </c:pt>
                <c:pt idx="48">
                  <c:v>-828399.25</c:v>
                </c:pt>
                <c:pt idx="49">
                  <c:v>-828051.6875</c:v>
                </c:pt>
                <c:pt idx="50">
                  <c:v>-827478.3125</c:v>
                </c:pt>
                <c:pt idx="51">
                  <c:v>-826128.875</c:v>
                </c:pt>
                <c:pt idx="52">
                  <c:v>-825607</c:v>
                </c:pt>
                <c:pt idx="53">
                  <c:v>-825852.9375</c:v>
                </c:pt>
                <c:pt idx="54">
                  <c:v>-825259.9375</c:v>
                </c:pt>
                <c:pt idx="55">
                  <c:v>-825105.6875</c:v>
                </c:pt>
                <c:pt idx="56">
                  <c:v>-824179.75</c:v>
                </c:pt>
                <c:pt idx="57">
                  <c:v>-823941.4375</c:v>
                </c:pt>
                <c:pt idx="58">
                  <c:v>-823987.5625</c:v>
                </c:pt>
                <c:pt idx="59">
                  <c:v>-823250.875</c:v>
                </c:pt>
                <c:pt idx="60">
                  <c:v>-823443.375</c:v>
                </c:pt>
                <c:pt idx="61">
                  <c:v>-822872.9375</c:v>
                </c:pt>
                <c:pt idx="62">
                  <c:v>-822669.1875</c:v>
                </c:pt>
                <c:pt idx="63">
                  <c:v>-821204.5</c:v>
                </c:pt>
                <c:pt idx="64">
                  <c:v>-820494</c:v>
                </c:pt>
                <c:pt idx="65">
                  <c:v>-820597.6875</c:v>
                </c:pt>
                <c:pt idx="66">
                  <c:v>-820063.3125</c:v>
                </c:pt>
                <c:pt idx="67">
                  <c:v>-819910.3125</c:v>
                </c:pt>
                <c:pt idx="68">
                  <c:v>-818769.8125</c:v>
                </c:pt>
                <c:pt idx="69">
                  <c:v>-817481.125</c:v>
                </c:pt>
                <c:pt idx="70">
                  <c:v>-817320.625</c:v>
                </c:pt>
                <c:pt idx="71">
                  <c:v>-815811.75</c:v>
                </c:pt>
                <c:pt idx="72">
                  <c:v>-814062.25</c:v>
                </c:pt>
                <c:pt idx="73">
                  <c:v>-813007.25</c:v>
                </c:pt>
                <c:pt idx="74">
                  <c:v>-812839.375</c:v>
                </c:pt>
                <c:pt idx="75">
                  <c:v>-810879.6875</c:v>
                </c:pt>
                <c:pt idx="76">
                  <c:v>-810368.4375</c:v>
                </c:pt>
                <c:pt idx="77">
                  <c:v>-809443.75</c:v>
                </c:pt>
                <c:pt idx="78">
                  <c:v>-808987.3125</c:v>
                </c:pt>
                <c:pt idx="79">
                  <c:v>-808809.125</c:v>
                </c:pt>
                <c:pt idx="80">
                  <c:v>-807915.125</c:v>
                </c:pt>
                <c:pt idx="81">
                  <c:v>-806992.5625</c:v>
                </c:pt>
                <c:pt idx="82">
                  <c:v>-806537.0625</c:v>
                </c:pt>
                <c:pt idx="83">
                  <c:v>-806231.625</c:v>
                </c:pt>
                <c:pt idx="84">
                  <c:v>-805699.125</c:v>
                </c:pt>
                <c:pt idx="85">
                  <c:v>-804677.625</c:v>
                </c:pt>
                <c:pt idx="86">
                  <c:v>-804459.1875</c:v>
                </c:pt>
                <c:pt idx="87">
                  <c:v>-803049.625</c:v>
                </c:pt>
                <c:pt idx="88">
                  <c:v>-801571.4375</c:v>
                </c:pt>
                <c:pt idx="89">
                  <c:v>-799748.4375</c:v>
                </c:pt>
                <c:pt idx="90">
                  <c:v>-795711.8125</c:v>
                </c:pt>
                <c:pt idx="91">
                  <c:v>-794441.5625</c:v>
                </c:pt>
                <c:pt idx="92">
                  <c:v>-793863.3125</c:v>
                </c:pt>
                <c:pt idx="93">
                  <c:v>-792966.3125</c:v>
                </c:pt>
                <c:pt idx="94">
                  <c:v>-790480.75</c:v>
                </c:pt>
                <c:pt idx="95">
                  <c:v>-790790.4375</c:v>
                </c:pt>
                <c:pt idx="96">
                  <c:v>-790696.5625</c:v>
                </c:pt>
                <c:pt idx="97">
                  <c:v>-790196.9375</c:v>
                </c:pt>
                <c:pt idx="98">
                  <c:v>-789877.625</c:v>
                </c:pt>
                <c:pt idx="99">
                  <c:v>-790027.3125</c:v>
                </c:pt>
                <c:pt idx="100">
                  <c:v>-789517.25</c:v>
                </c:pt>
                <c:pt idx="101">
                  <c:v>-789576.125</c:v>
                </c:pt>
                <c:pt idx="102">
                  <c:v>-790413.25</c:v>
                </c:pt>
                <c:pt idx="103">
                  <c:v>-790708.625</c:v>
                </c:pt>
                <c:pt idx="104">
                  <c:v>-790390.25</c:v>
                </c:pt>
                <c:pt idx="105">
                  <c:v>-791208.5625</c:v>
                </c:pt>
                <c:pt idx="106">
                  <c:v>-791722.9375</c:v>
                </c:pt>
                <c:pt idx="107">
                  <c:v>-792237.6875</c:v>
                </c:pt>
                <c:pt idx="108">
                  <c:v>-793516.8125</c:v>
                </c:pt>
                <c:pt idx="109">
                  <c:v>-795266.625</c:v>
                </c:pt>
                <c:pt idx="110">
                  <c:v>-795751.125</c:v>
                </c:pt>
                <c:pt idx="111">
                  <c:v>-796655</c:v>
                </c:pt>
                <c:pt idx="112">
                  <c:v>-797719.4375</c:v>
                </c:pt>
                <c:pt idx="113">
                  <c:v>-799333.75</c:v>
                </c:pt>
                <c:pt idx="114">
                  <c:v>-798435.25</c:v>
                </c:pt>
                <c:pt idx="115">
                  <c:v>-799877.9375</c:v>
                </c:pt>
                <c:pt idx="116">
                  <c:v>-800839.5625</c:v>
                </c:pt>
                <c:pt idx="117">
                  <c:v>-800194.9375</c:v>
                </c:pt>
                <c:pt idx="118">
                  <c:v>-800811.9375</c:v>
                </c:pt>
                <c:pt idx="119">
                  <c:v>-800721.0625</c:v>
                </c:pt>
                <c:pt idx="120">
                  <c:v>-801890.1875</c:v>
                </c:pt>
                <c:pt idx="121">
                  <c:v>-803069.75</c:v>
                </c:pt>
                <c:pt idx="122">
                  <c:v>-803163.5</c:v>
                </c:pt>
                <c:pt idx="123">
                  <c:v>-802811.8125</c:v>
                </c:pt>
                <c:pt idx="124">
                  <c:v>-801949.25</c:v>
                </c:pt>
                <c:pt idx="125">
                  <c:v>-802865</c:v>
                </c:pt>
                <c:pt idx="126">
                  <c:v>-803004.0625</c:v>
                </c:pt>
                <c:pt idx="127">
                  <c:v>-803553.125</c:v>
                </c:pt>
                <c:pt idx="128">
                  <c:v>-805649.9375</c:v>
                </c:pt>
                <c:pt idx="129">
                  <c:v>-806525.1875</c:v>
                </c:pt>
                <c:pt idx="130">
                  <c:v>-808128.25</c:v>
                </c:pt>
                <c:pt idx="131">
                  <c:v>-808766.4375</c:v>
                </c:pt>
                <c:pt idx="132">
                  <c:v>-809887.5</c:v>
                </c:pt>
                <c:pt idx="133">
                  <c:v>-811318.5</c:v>
                </c:pt>
                <c:pt idx="134">
                  <c:v>-812292.5</c:v>
                </c:pt>
                <c:pt idx="135">
                  <c:v>-812775.125</c:v>
                </c:pt>
                <c:pt idx="136">
                  <c:v>-813013.5</c:v>
                </c:pt>
                <c:pt idx="137">
                  <c:v>-814127.25</c:v>
                </c:pt>
                <c:pt idx="138">
                  <c:v>-815518.125</c:v>
                </c:pt>
                <c:pt idx="139">
                  <c:v>-816079.1875</c:v>
                </c:pt>
                <c:pt idx="140">
                  <c:v>-816648.125</c:v>
                </c:pt>
                <c:pt idx="141">
                  <c:v>-816577.4375</c:v>
                </c:pt>
                <c:pt idx="142">
                  <c:v>-816335.75</c:v>
                </c:pt>
                <c:pt idx="143">
                  <c:v>-816129.25</c:v>
                </c:pt>
                <c:pt idx="144">
                  <c:v>-816421.5</c:v>
                </c:pt>
                <c:pt idx="145">
                  <c:v>-818992.1875</c:v>
                </c:pt>
                <c:pt idx="146">
                  <c:v>-819163.5</c:v>
                </c:pt>
                <c:pt idx="147">
                  <c:v>-821915.6875</c:v>
                </c:pt>
                <c:pt idx="148">
                  <c:v>-822221.375</c:v>
                </c:pt>
                <c:pt idx="149">
                  <c:v>-823962.875</c:v>
                </c:pt>
                <c:pt idx="150">
                  <c:v>-823709.0625</c:v>
                </c:pt>
                <c:pt idx="151">
                  <c:v>-823983.6875</c:v>
                </c:pt>
                <c:pt idx="152">
                  <c:v>-824487.125</c:v>
                </c:pt>
                <c:pt idx="153">
                  <c:v>-824423.3125</c:v>
                </c:pt>
                <c:pt idx="154">
                  <c:v>-824863.6875</c:v>
                </c:pt>
                <c:pt idx="155">
                  <c:v>-824444.625</c:v>
                </c:pt>
                <c:pt idx="156">
                  <c:v>-824645.8125</c:v>
                </c:pt>
                <c:pt idx="157">
                  <c:v>-825090.625</c:v>
                </c:pt>
                <c:pt idx="158">
                  <c:v>-825511.125</c:v>
                </c:pt>
                <c:pt idx="159">
                  <c:v>-824692.5625</c:v>
                </c:pt>
                <c:pt idx="160">
                  <c:v>-825610.0625</c:v>
                </c:pt>
                <c:pt idx="161">
                  <c:v>-826153.75</c:v>
                </c:pt>
                <c:pt idx="162">
                  <c:v>-826469.125</c:v>
                </c:pt>
                <c:pt idx="163">
                  <c:v>-826562.125</c:v>
                </c:pt>
                <c:pt idx="164">
                  <c:v>-827259.0625</c:v>
                </c:pt>
                <c:pt idx="165">
                  <c:v>-827592.6875</c:v>
                </c:pt>
                <c:pt idx="166">
                  <c:v>-828801.875</c:v>
                </c:pt>
                <c:pt idx="167">
                  <c:v>-828973.8125</c:v>
                </c:pt>
                <c:pt idx="168">
                  <c:v>-829798.5625</c:v>
                </c:pt>
                <c:pt idx="169">
                  <c:v>-830865.5625</c:v>
                </c:pt>
                <c:pt idx="170">
                  <c:v>-831857.875</c:v>
                </c:pt>
                <c:pt idx="171">
                  <c:v>-832258.1875</c:v>
                </c:pt>
                <c:pt idx="172">
                  <c:v>-833318.25</c:v>
                </c:pt>
                <c:pt idx="173">
                  <c:v>-833815.6875</c:v>
                </c:pt>
                <c:pt idx="174">
                  <c:v>-834615.125</c:v>
                </c:pt>
                <c:pt idx="175">
                  <c:v>-834769.75</c:v>
                </c:pt>
                <c:pt idx="176">
                  <c:v>-835300.75</c:v>
                </c:pt>
                <c:pt idx="177">
                  <c:v>-835921</c:v>
                </c:pt>
                <c:pt idx="178">
                  <c:v>-836482.625</c:v>
                </c:pt>
                <c:pt idx="179">
                  <c:v>-836813.25</c:v>
                </c:pt>
                <c:pt idx="180">
                  <c:v>-837580.5</c:v>
                </c:pt>
                <c:pt idx="181">
                  <c:v>-837787.875</c:v>
                </c:pt>
                <c:pt idx="182">
                  <c:v>-837533</c:v>
                </c:pt>
                <c:pt idx="183">
                  <c:v>-838292.125</c:v>
                </c:pt>
                <c:pt idx="184">
                  <c:v>-839219</c:v>
                </c:pt>
                <c:pt idx="185">
                  <c:v>-843354.1875</c:v>
                </c:pt>
                <c:pt idx="186">
                  <c:v>-846198.375</c:v>
                </c:pt>
                <c:pt idx="187">
                  <c:v>-847117.3125</c:v>
                </c:pt>
                <c:pt idx="188">
                  <c:v>-847655.125</c:v>
                </c:pt>
                <c:pt idx="189">
                  <c:v>-848203.1875</c:v>
                </c:pt>
                <c:pt idx="190">
                  <c:v>-848718.1875</c:v>
                </c:pt>
                <c:pt idx="191">
                  <c:v>-849486.4375</c:v>
                </c:pt>
                <c:pt idx="192">
                  <c:v>-849950.75</c:v>
                </c:pt>
                <c:pt idx="193">
                  <c:v>-850715.0625</c:v>
                </c:pt>
                <c:pt idx="194">
                  <c:v>-851076.1875</c:v>
                </c:pt>
                <c:pt idx="195">
                  <c:v>-851936.0625</c:v>
                </c:pt>
                <c:pt idx="196">
                  <c:v>-853065.125</c:v>
                </c:pt>
                <c:pt idx="197">
                  <c:v>-854077.125</c:v>
                </c:pt>
                <c:pt idx="198">
                  <c:v>-854558.6875</c:v>
                </c:pt>
                <c:pt idx="199">
                  <c:v>-854086.1875</c:v>
                </c:pt>
                <c:pt idx="200">
                  <c:v>-854474.8125</c:v>
                </c:pt>
                <c:pt idx="201">
                  <c:v>-854505.25</c:v>
                </c:pt>
                <c:pt idx="202">
                  <c:v>-855124.6875</c:v>
                </c:pt>
                <c:pt idx="203">
                  <c:v>-855113.875</c:v>
                </c:pt>
                <c:pt idx="204">
                  <c:v>-855634.875</c:v>
                </c:pt>
                <c:pt idx="205">
                  <c:v>-856322.3125</c:v>
                </c:pt>
                <c:pt idx="206">
                  <c:v>-856979.625</c:v>
                </c:pt>
                <c:pt idx="207">
                  <c:v>-856444.375</c:v>
                </c:pt>
                <c:pt idx="208">
                  <c:v>-856568.0625</c:v>
                </c:pt>
                <c:pt idx="209">
                  <c:v>-856867.125</c:v>
                </c:pt>
                <c:pt idx="210">
                  <c:v>-858575.125</c:v>
                </c:pt>
                <c:pt idx="211">
                  <c:v>-858435.875</c:v>
                </c:pt>
                <c:pt idx="212">
                  <c:v>-858793.8125</c:v>
                </c:pt>
                <c:pt idx="213">
                  <c:v>-858845.0625</c:v>
                </c:pt>
                <c:pt idx="214">
                  <c:v>-859499.3125</c:v>
                </c:pt>
                <c:pt idx="215">
                  <c:v>-859386</c:v>
                </c:pt>
                <c:pt idx="216">
                  <c:v>-859907.9375</c:v>
                </c:pt>
                <c:pt idx="217">
                  <c:v>-862195.1875</c:v>
                </c:pt>
                <c:pt idx="218">
                  <c:v>-862474</c:v>
                </c:pt>
                <c:pt idx="219">
                  <c:v>-862995.8125</c:v>
                </c:pt>
                <c:pt idx="220">
                  <c:v>-863627.875</c:v>
                </c:pt>
                <c:pt idx="221">
                  <c:v>-863919.875</c:v>
                </c:pt>
                <c:pt idx="222">
                  <c:v>-864317.75</c:v>
                </c:pt>
                <c:pt idx="223">
                  <c:v>-864366.3125</c:v>
                </c:pt>
                <c:pt idx="224">
                  <c:v>-864724.6875</c:v>
                </c:pt>
                <c:pt idx="225">
                  <c:v>-865091.125</c:v>
                </c:pt>
                <c:pt idx="226">
                  <c:v>-864875.125</c:v>
                </c:pt>
                <c:pt idx="227">
                  <c:v>-865141.5</c:v>
                </c:pt>
                <c:pt idx="228">
                  <c:v>-865411.3125</c:v>
                </c:pt>
                <c:pt idx="229">
                  <c:v>-865161.25</c:v>
                </c:pt>
                <c:pt idx="230">
                  <c:v>-865243.6875</c:v>
                </c:pt>
                <c:pt idx="231">
                  <c:v>-865569.4375</c:v>
                </c:pt>
                <c:pt idx="232">
                  <c:v>-865213.3125</c:v>
                </c:pt>
                <c:pt idx="233">
                  <c:v>-865260.8125</c:v>
                </c:pt>
                <c:pt idx="234">
                  <c:v>-864695.3125</c:v>
                </c:pt>
                <c:pt idx="235">
                  <c:v>-864789.9375</c:v>
                </c:pt>
                <c:pt idx="236">
                  <c:v>-865724.1875</c:v>
                </c:pt>
                <c:pt idx="237">
                  <c:v>-865535.125</c:v>
                </c:pt>
                <c:pt idx="238">
                  <c:v>-865810.25</c:v>
                </c:pt>
                <c:pt idx="239">
                  <c:v>-866444.125</c:v>
                </c:pt>
                <c:pt idx="240">
                  <c:v>-866751.875</c:v>
                </c:pt>
                <c:pt idx="241">
                  <c:v>-866521.8125</c:v>
                </c:pt>
                <c:pt idx="242">
                  <c:v>-867389.0625</c:v>
                </c:pt>
                <c:pt idx="243">
                  <c:v>-868181.75</c:v>
                </c:pt>
                <c:pt idx="244">
                  <c:v>-868161.4375</c:v>
                </c:pt>
                <c:pt idx="245">
                  <c:v>-869425.0625</c:v>
                </c:pt>
                <c:pt idx="246">
                  <c:v>-869462.9375</c:v>
                </c:pt>
                <c:pt idx="247">
                  <c:v>-870208.875</c:v>
                </c:pt>
                <c:pt idx="248">
                  <c:v>-871269.6875</c:v>
                </c:pt>
                <c:pt idx="249">
                  <c:v>-872196.1875</c:v>
                </c:pt>
                <c:pt idx="250">
                  <c:v>-871765.8125</c:v>
                </c:pt>
                <c:pt idx="251">
                  <c:v>-871997.25</c:v>
                </c:pt>
                <c:pt idx="252">
                  <c:v>-871249.25</c:v>
                </c:pt>
                <c:pt idx="253">
                  <c:v>-869937.75</c:v>
                </c:pt>
                <c:pt idx="254">
                  <c:v>-869151.75</c:v>
                </c:pt>
                <c:pt idx="255">
                  <c:v>-867877.6875</c:v>
                </c:pt>
                <c:pt idx="256">
                  <c:v>-867635.1875</c:v>
                </c:pt>
                <c:pt idx="257">
                  <c:v>-866767.6875</c:v>
                </c:pt>
                <c:pt idx="258">
                  <c:v>-866333.1875</c:v>
                </c:pt>
                <c:pt idx="259">
                  <c:v>-865321.3125</c:v>
                </c:pt>
                <c:pt idx="260">
                  <c:v>-865270.375</c:v>
                </c:pt>
                <c:pt idx="261">
                  <c:v>-864040.5</c:v>
                </c:pt>
                <c:pt idx="262">
                  <c:v>-863310.375</c:v>
                </c:pt>
                <c:pt idx="263">
                  <c:v>-863166.3125</c:v>
                </c:pt>
                <c:pt idx="264">
                  <c:v>-862076.4375</c:v>
                </c:pt>
              </c:numCache>
            </c:numRef>
          </c:xVal>
          <c:yVal>
            <c:numRef>
              <c:f>'Pefil Canarias'!$B$3:$B$267</c:f>
              <c:numCache>
                <c:formatCode>General</c:formatCode>
                <c:ptCount val="265"/>
                <c:pt idx="0">
                  <c:v>3219578</c:v>
                </c:pt>
                <c:pt idx="1">
                  <c:v>3219457</c:v>
                </c:pt>
                <c:pt idx="2">
                  <c:v>3218974</c:v>
                </c:pt>
                <c:pt idx="3">
                  <c:v>3217743</c:v>
                </c:pt>
                <c:pt idx="4">
                  <c:v>3217538.25</c:v>
                </c:pt>
                <c:pt idx="5">
                  <c:v>3217815.75</c:v>
                </c:pt>
                <c:pt idx="6">
                  <c:v>3217178.5</c:v>
                </c:pt>
                <c:pt idx="7">
                  <c:v>3216868.75</c:v>
                </c:pt>
                <c:pt idx="8">
                  <c:v>3216550.5</c:v>
                </c:pt>
                <c:pt idx="9">
                  <c:v>3216951.75</c:v>
                </c:pt>
                <c:pt idx="10">
                  <c:v>3216254.75</c:v>
                </c:pt>
                <c:pt idx="11">
                  <c:v>3217166.25</c:v>
                </c:pt>
                <c:pt idx="12">
                  <c:v>3217298.5</c:v>
                </c:pt>
                <c:pt idx="13">
                  <c:v>3216717</c:v>
                </c:pt>
                <c:pt idx="14">
                  <c:v>3216589.75</c:v>
                </c:pt>
                <c:pt idx="15">
                  <c:v>3217765.5</c:v>
                </c:pt>
                <c:pt idx="16">
                  <c:v>3217277</c:v>
                </c:pt>
                <c:pt idx="17">
                  <c:v>3217158.25</c:v>
                </c:pt>
                <c:pt idx="18">
                  <c:v>3217437.5</c:v>
                </c:pt>
                <c:pt idx="19">
                  <c:v>3218396</c:v>
                </c:pt>
                <c:pt idx="20">
                  <c:v>3218011</c:v>
                </c:pt>
                <c:pt idx="21">
                  <c:v>3217752.25</c:v>
                </c:pt>
                <c:pt idx="22">
                  <c:v>3217921.5</c:v>
                </c:pt>
                <c:pt idx="23">
                  <c:v>3218842</c:v>
                </c:pt>
                <c:pt idx="24">
                  <c:v>3218511</c:v>
                </c:pt>
                <c:pt idx="25">
                  <c:v>3218668.75</c:v>
                </c:pt>
                <c:pt idx="26">
                  <c:v>3218378.5</c:v>
                </c:pt>
                <c:pt idx="27">
                  <c:v>3218557</c:v>
                </c:pt>
                <c:pt idx="28">
                  <c:v>3217875.5</c:v>
                </c:pt>
                <c:pt idx="29">
                  <c:v>3218087.5</c:v>
                </c:pt>
                <c:pt idx="30">
                  <c:v>3217535.25</c:v>
                </c:pt>
                <c:pt idx="31">
                  <c:v>3217594.25</c:v>
                </c:pt>
                <c:pt idx="32">
                  <c:v>3217153.75</c:v>
                </c:pt>
                <c:pt idx="33">
                  <c:v>3217784.25</c:v>
                </c:pt>
                <c:pt idx="34">
                  <c:v>3217436</c:v>
                </c:pt>
                <c:pt idx="35">
                  <c:v>3217460</c:v>
                </c:pt>
                <c:pt idx="36">
                  <c:v>3218065.5</c:v>
                </c:pt>
                <c:pt idx="37">
                  <c:v>3217893.5</c:v>
                </c:pt>
                <c:pt idx="38">
                  <c:v>3218342.75</c:v>
                </c:pt>
                <c:pt idx="39">
                  <c:v>3218798</c:v>
                </c:pt>
                <c:pt idx="40">
                  <c:v>3218520</c:v>
                </c:pt>
                <c:pt idx="41">
                  <c:v>3218726.5</c:v>
                </c:pt>
                <c:pt idx="42">
                  <c:v>3219279.75</c:v>
                </c:pt>
                <c:pt idx="43">
                  <c:v>3219168.25</c:v>
                </c:pt>
                <c:pt idx="44">
                  <c:v>3219367.5</c:v>
                </c:pt>
                <c:pt idx="45">
                  <c:v>3219119.5</c:v>
                </c:pt>
                <c:pt idx="46">
                  <c:v>3218839</c:v>
                </c:pt>
                <c:pt idx="47">
                  <c:v>3219456</c:v>
                </c:pt>
                <c:pt idx="48">
                  <c:v>3220894.25</c:v>
                </c:pt>
                <c:pt idx="49">
                  <c:v>3221085</c:v>
                </c:pt>
                <c:pt idx="50">
                  <c:v>3220693.5</c:v>
                </c:pt>
                <c:pt idx="51">
                  <c:v>3221162.5</c:v>
                </c:pt>
                <c:pt idx="52">
                  <c:v>3221744.5</c:v>
                </c:pt>
                <c:pt idx="53">
                  <c:v>3222462.25</c:v>
                </c:pt>
                <c:pt idx="54">
                  <c:v>3222488.25</c:v>
                </c:pt>
                <c:pt idx="55">
                  <c:v>3222928.75</c:v>
                </c:pt>
                <c:pt idx="56">
                  <c:v>3222792.25</c:v>
                </c:pt>
                <c:pt idx="57">
                  <c:v>3223503.75</c:v>
                </c:pt>
                <c:pt idx="58">
                  <c:v>3223910.75</c:v>
                </c:pt>
                <c:pt idx="59">
                  <c:v>3224329</c:v>
                </c:pt>
                <c:pt idx="60">
                  <c:v>3224719</c:v>
                </c:pt>
                <c:pt idx="61">
                  <c:v>3224329</c:v>
                </c:pt>
                <c:pt idx="62">
                  <c:v>3224968.25</c:v>
                </c:pt>
                <c:pt idx="63">
                  <c:v>3225615</c:v>
                </c:pt>
                <c:pt idx="64">
                  <c:v>3226948.75</c:v>
                </c:pt>
                <c:pt idx="65">
                  <c:v>3227300.25</c:v>
                </c:pt>
                <c:pt idx="66">
                  <c:v>3227785.25</c:v>
                </c:pt>
                <c:pt idx="67">
                  <c:v>3228934.5</c:v>
                </c:pt>
                <c:pt idx="68">
                  <c:v>3229891.75</c:v>
                </c:pt>
                <c:pt idx="69">
                  <c:v>3230436.75</c:v>
                </c:pt>
                <c:pt idx="70">
                  <c:v>3230954.5</c:v>
                </c:pt>
                <c:pt idx="71">
                  <c:v>3231766</c:v>
                </c:pt>
                <c:pt idx="72">
                  <c:v>3231419.25</c:v>
                </c:pt>
                <c:pt idx="73">
                  <c:v>3231750.25</c:v>
                </c:pt>
                <c:pt idx="74">
                  <c:v>3232116.5</c:v>
                </c:pt>
                <c:pt idx="75">
                  <c:v>3232412.75</c:v>
                </c:pt>
                <c:pt idx="76">
                  <c:v>3234173.25</c:v>
                </c:pt>
                <c:pt idx="77">
                  <c:v>3234625.5</c:v>
                </c:pt>
                <c:pt idx="78">
                  <c:v>3234477</c:v>
                </c:pt>
                <c:pt idx="79">
                  <c:v>3233737.5</c:v>
                </c:pt>
                <c:pt idx="80">
                  <c:v>3233972.25</c:v>
                </c:pt>
                <c:pt idx="81">
                  <c:v>3233295.75</c:v>
                </c:pt>
                <c:pt idx="82">
                  <c:v>3233542</c:v>
                </c:pt>
                <c:pt idx="83">
                  <c:v>3233359.75</c:v>
                </c:pt>
                <c:pt idx="84">
                  <c:v>3234021.5</c:v>
                </c:pt>
                <c:pt idx="85">
                  <c:v>3233381.75</c:v>
                </c:pt>
                <c:pt idx="86">
                  <c:v>3234013.75</c:v>
                </c:pt>
                <c:pt idx="87">
                  <c:v>3232922.5</c:v>
                </c:pt>
                <c:pt idx="88">
                  <c:v>3232969</c:v>
                </c:pt>
                <c:pt idx="89">
                  <c:v>3232026</c:v>
                </c:pt>
                <c:pt idx="90">
                  <c:v>3232860.75</c:v>
                </c:pt>
                <c:pt idx="91">
                  <c:v>3233657.75</c:v>
                </c:pt>
                <c:pt idx="92">
                  <c:v>3233592</c:v>
                </c:pt>
                <c:pt idx="93">
                  <c:v>3233902.25</c:v>
                </c:pt>
                <c:pt idx="94">
                  <c:v>3232763.75</c:v>
                </c:pt>
                <c:pt idx="95">
                  <c:v>3232549.75</c:v>
                </c:pt>
                <c:pt idx="96">
                  <c:v>3231974</c:v>
                </c:pt>
                <c:pt idx="97">
                  <c:v>3231847.5</c:v>
                </c:pt>
                <c:pt idx="98">
                  <c:v>3231221.75</c:v>
                </c:pt>
                <c:pt idx="99">
                  <c:v>3230534.75</c:v>
                </c:pt>
                <c:pt idx="100">
                  <c:v>3230202</c:v>
                </c:pt>
                <c:pt idx="101">
                  <c:v>3229420.5</c:v>
                </c:pt>
                <c:pt idx="102">
                  <c:v>3228828.75</c:v>
                </c:pt>
                <c:pt idx="103">
                  <c:v>3227705.5</c:v>
                </c:pt>
                <c:pt idx="104">
                  <c:v>3227189.75</c:v>
                </c:pt>
                <c:pt idx="105">
                  <c:v>3227554.25</c:v>
                </c:pt>
                <c:pt idx="106">
                  <c:v>3227271.75</c:v>
                </c:pt>
                <c:pt idx="107">
                  <c:v>3226108.5</c:v>
                </c:pt>
                <c:pt idx="108">
                  <c:v>3226465.25</c:v>
                </c:pt>
                <c:pt idx="109">
                  <c:v>3225856.25</c:v>
                </c:pt>
                <c:pt idx="110">
                  <c:v>3225278.5</c:v>
                </c:pt>
                <c:pt idx="111">
                  <c:v>3225355.25</c:v>
                </c:pt>
                <c:pt idx="112">
                  <c:v>3224254.75</c:v>
                </c:pt>
                <c:pt idx="113">
                  <c:v>3223655.5</c:v>
                </c:pt>
                <c:pt idx="114">
                  <c:v>3224267.25</c:v>
                </c:pt>
                <c:pt idx="115">
                  <c:v>3223854.25</c:v>
                </c:pt>
                <c:pt idx="116">
                  <c:v>3222799.75</c:v>
                </c:pt>
                <c:pt idx="117">
                  <c:v>3223639.75</c:v>
                </c:pt>
                <c:pt idx="118">
                  <c:v>3223719</c:v>
                </c:pt>
                <c:pt idx="119">
                  <c:v>3223505.5</c:v>
                </c:pt>
                <c:pt idx="120">
                  <c:v>3223239.25</c:v>
                </c:pt>
                <c:pt idx="121">
                  <c:v>3221679</c:v>
                </c:pt>
                <c:pt idx="122">
                  <c:v>3221314.25</c:v>
                </c:pt>
                <c:pt idx="123">
                  <c:v>3221439.25</c:v>
                </c:pt>
                <c:pt idx="124">
                  <c:v>3222434</c:v>
                </c:pt>
                <c:pt idx="125">
                  <c:v>3221159.5</c:v>
                </c:pt>
                <c:pt idx="126">
                  <c:v>3221273.5</c:v>
                </c:pt>
                <c:pt idx="127">
                  <c:v>3219941.5</c:v>
                </c:pt>
                <c:pt idx="128">
                  <c:v>3219355.5</c:v>
                </c:pt>
                <c:pt idx="129">
                  <c:v>3218203</c:v>
                </c:pt>
                <c:pt idx="130">
                  <c:v>3217165.25</c:v>
                </c:pt>
                <c:pt idx="131">
                  <c:v>3216317.5</c:v>
                </c:pt>
                <c:pt idx="132">
                  <c:v>3215502</c:v>
                </c:pt>
                <c:pt idx="133">
                  <c:v>3214579</c:v>
                </c:pt>
                <c:pt idx="134">
                  <c:v>3214848.75</c:v>
                </c:pt>
                <c:pt idx="135">
                  <c:v>3214357</c:v>
                </c:pt>
                <c:pt idx="136">
                  <c:v>3214313</c:v>
                </c:pt>
                <c:pt idx="137">
                  <c:v>3213300.75</c:v>
                </c:pt>
                <c:pt idx="138">
                  <c:v>3212685.25</c:v>
                </c:pt>
                <c:pt idx="139">
                  <c:v>3210700.25</c:v>
                </c:pt>
                <c:pt idx="140">
                  <c:v>3210295.25</c:v>
                </c:pt>
                <c:pt idx="141">
                  <c:v>3208300.5</c:v>
                </c:pt>
                <c:pt idx="142">
                  <c:v>3207175</c:v>
                </c:pt>
                <c:pt idx="143">
                  <c:v>3206036.75</c:v>
                </c:pt>
                <c:pt idx="144">
                  <c:v>3204496.75</c:v>
                </c:pt>
                <c:pt idx="145">
                  <c:v>3202253.5</c:v>
                </c:pt>
                <c:pt idx="146">
                  <c:v>3200842.5</c:v>
                </c:pt>
                <c:pt idx="147">
                  <c:v>3196860</c:v>
                </c:pt>
                <c:pt idx="148">
                  <c:v>3195834.25</c:v>
                </c:pt>
                <c:pt idx="149">
                  <c:v>3193790.25</c:v>
                </c:pt>
                <c:pt idx="150">
                  <c:v>3193080.25</c:v>
                </c:pt>
                <c:pt idx="151">
                  <c:v>3192518</c:v>
                </c:pt>
                <c:pt idx="152">
                  <c:v>3192033.25</c:v>
                </c:pt>
                <c:pt idx="153">
                  <c:v>3191148</c:v>
                </c:pt>
                <c:pt idx="154">
                  <c:v>3190384</c:v>
                </c:pt>
                <c:pt idx="155">
                  <c:v>3189716.25</c:v>
                </c:pt>
                <c:pt idx="156">
                  <c:v>3189279.75</c:v>
                </c:pt>
                <c:pt idx="157">
                  <c:v>3189376.75</c:v>
                </c:pt>
                <c:pt idx="158">
                  <c:v>3188441.75</c:v>
                </c:pt>
                <c:pt idx="159">
                  <c:v>3187674.25</c:v>
                </c:pt>
                <c:pt idx="160">
                  <c:v>3186784.5</c:v>
                </c:pt>
                <c:pt idx="161">
                  <c:v>3187010.75</c:v>
                </c:pt>
                <c:pt idx="162">
                  <c:v>3186790</c:v>
                </c:pt>
                <c:pt idx="163">
                  <c:v>3186160.5</c:v>
                </c:pt>
                <c:pt idx="164">
                  <c:v>3186186.25</c:v>
                </c:pt>
                <c:pt idx="165">
                  <c:v>3185356.5</c:v>
                </c:pt>
                <c:pt idx="166">
                  <c:v>3184794</c:v>
                </c:pt>
                <c:pt idx="167">
                  <c:v>3183782</c:v>
                </c:pt>
                <c:pt idx="168">
                  <c:v>3183540.75</c:v>
                </c:pt>
                <c:pt idx="169">
                  <c:v>3182261.25</c:v>
                </c:pt>
                <c:pt idx="170">
                  <c:v>3181690</c:v>
                </c:pt>
                <c:pt idx="171">
                  <c:v>3180411.25</c:v>
                </c:pt>
                <c:pt idx="172">
                  <c:v>3180344.25</c:v>
                </c:pt>
                <c:pt idx="173">
                  <c:v>3179354.75</c:v>
                </c:pt>
                <c:pt idx="174">
                  <c:v>3179000.25</c:v>
                </c:pt>
                <c:pt idx="175">
                  <c:v>3178524</c:v>
                </c:pt>
                <c:pt idx="176">
                  <c:v>3178534.5</c:v>
                </c:pt>
                <c:pt idx="177">
                  <c:v>3177583.25</c:v>
                </c:pt>
                <c:pt idx="178">
                  <c:v>3177596</c:v>
                </c:pt>
                <c:pt idx="179">
                  <c:v>3176830.25</c:v>
                </c:pt>
                <c:pt idx="180">
                  <c:v>3176840.75</c:v>
                </c:pt>
                <c:pt idx="181">
                  <c:v>3176272.5</c:v>
                </c:pt>
                <c:pt idx="182">
                  <c:v>3175770.25</c:v>
                </c:pt>
                <c:pt idx="183">
                  <c:v>3174958.5</c:v>
                </c:pt>
                <c:pt idx="184">
                  <c:v>3175819.25</c:v>
                </c:pt>
                <c:pt idx="185">
                  <c:v>3175882.75</c:v>
                </c:pt>
                <c:pt idx="186">
                  <c:v>3175147.5</c:v>
                </c:pt>
                <c:pt idx="187">
                  <c:v>3174153.25</c:v>
                </c:pt>
                <c:pt idx="188">
                  <c:v>3174245.75</c:v>
                </c:pt>
                <c:pt idx="189">
                  <c:v>3173713.5</c:v>
                </c:pt>
                <c:pt idx="190">
                  <c:v>3174168</c:v>
                </c:pt>
                <c:pt idx="191">
                  <c:v>3174135.25</c:v>
                </c:pt>
                <c:pt idx="192">
                  <c:v>3174484.75</c:v>
                </c:pt>
                <c:pt idx="193">
                  <c:v>3174056</c:v>
                </c:pt>
                <c:pt idx="194">
                  <c:v>3174170.25</c:v>
                </c:pt>
                <c:pt idx="195">
                  <c:v>3173511.25</c:v>
                </c:pt>
                <c:pt idx="196">
                  <c:v>3173738.25</c:v>
                </c:pt>
                <c:pt idx="197">
                  <c:v>3174424.5</c:v>
                </c:pt>
                <c:pt idx="198">
                  <c:v>3175225.75</c:v>
                </c:pt>
                <c:pt idx="199">
                  <c:v>3177230.5</c:v>
                </c:pt>
                <c:pt idx="200">
                  <c:v>3177762.75</c:v>
                </c:pt>
                <c:pt idx="201">
                  <c:v>3179310.5</c:v>
                </c:pt>
                <c:pt idx="202">
                  <c:v>3179857.25</c:v>
                </c:pt>
                <c:pt idx="203">
                  <c:v>3179327</c:v>
                </c:pt>
                <c:pt idx="204">
                  <c:v>3180123.5</c:v>
                </c:pt>
                <c:pt idx="205">
                  <c:v>3180065.25</c:v>
                </c:pt>
                <c:pt idx="206">
                  <c:v>3180524.75</c:v>
                </c:pt>
                <c:pt idx="207">
                  <c:v>3181786.5</c:v>
                </c:pt>
                <c:pt idx="208">
                  <c:v>3183928.25</c:v>
                </c:pt>
                <c:pt idx="209">
                  <c:v>3184562.25</c:v>
                </c:pt>
                <c:pt idx="210">
                  <c:v>3186018.25</c:v>
                </c:pt>
                <c:pt idx="211">
                  <c:v>3186517.75</c:v>
                </c:pt>
                <c:pt idx="212">
                  <c:v>3186490.25</c:v>
                </c:pt>
                <c:pt idx="213">
                  <c:v>3187083</c:v>
                </c:pt>
                <c:pt idx="214">
                  <c:v>3187115.75</c:v>
                </c:pt>
                <c:pt idx="215">
                  <c:v>3187568.5</c:v>
                </c:pt>
                <c:pt idx="216">
                  <c:v>3187631.75</c:v>
                </c:pt>
                <c:pt idx="217">
                  <c:v>3192747.75</c:v>
                </c:pt>
                <c:pt idx="218">
                  <c:v>3194812.25</c:v>
                </c:pt>
                <c:pt idx="219">
                  <c:v>3195513.25</c:v>
                </c:pt>
                <c:pt idx="220">
                  <c:v>3195629.75</c:v>
                </c:pt>
                <c:pt idx="221">
                  <c:v>3196831</c:v>
                </c:pt>
                <c:pt idx="222">
                  <c:v>3197210.5</c:v>
                </c:pt>
                <c:pt idx="223">
                  <c:v>3198116</c:v>
                </c:pt>
                <c:pt idx="224">
                  <c:v>3198182.75</c:v>
                </c:pt>
                <c:pt idx="225">
                  <c:v>3198896.25</c:v>
                </c:pt>
                <c:pt idx="226">
                  <c:v>3200006.25</c:v>
                </c:pt>
                <c:pt idx="227">
                  <c:v>3201108.75</c:v>
                </c:pt>
                <c:pt idx="228">
                  <c:v>3201254.5</c:v>
                </c:pt>
                <c:pt idx="229">
                  <c:v>3201500.5</c:v>
                </c:pt>
                <c:pt idx="230">
                  <c:v>3202308</c:v>
                </c:pt>
                <c:pt idx="231">
                  <c:v>3202591.5</c:v>
                </c:pt>
                <c:pt idx="232">
                  <c:v>3202720.25</c:v>
                </c:pt>
                <c:pt idx="233">
                  <c:v>3203209</c:v>
                </c:pt>
                <c:pt idx="234">
                  <c:v>3203862.5</c:v>
                </c:pt>
                <c:pt idx="235">
                  <c:v>3205307.25</c:v>
                </c:pt>
                <c:pt idx="236">
                  <c:v>3205913.25</c:v>
                </c:pt>
                <c:pt idx="237">
                  <c:v>3206319.25</c:v>
                </c:pt>
                <c:pt idx="238">
                  <c:v>3206452.25</c:v>
                </c:pt>
                <c:pt idx="239">
                  <c:v>3206658.25</c:v>
                </c:pt>
                <c:pt idx="240">
                  <c:v>3207703</c:v>
                </c:pt>
                <c:pt idx="241">
                  <c:v>3208174</c:v>
                </c:pt>
                <c:pt idx="242">
                  <c:v>3209659.25</c:v>
                </c:pt>
                <c:pt idx="243">
                  <c:v>3210088.75</c:v>
                </c:pt>
                <c:pt idx="244">
                  <c:v>3211269</c:v>
                </c:pt>
                <c:pt idx="245">
                  <c:v>3212547</c:v>
                </c:pt>
                <c:pt idx="246">
                  <c:v>3213490.25</c:v>
                </c:pt>
                <c:pt idx="247">
                  <c:v>3214374.75</c:v>
                </c:pt>
                <c:pt idx="248">
                  <c:v>3214968</c:v>
                </c:pt>
                <c:pt idx="249">
                  <c:v>3214989</c:v>
                </c:pt>
                <c:pt idx="250">
                  <c:v>3215099.5</c:v>
                </c:pt>
                <c:pt idx="251">
                  <c:v>3215938.5</c:v>
                </c:pt>
                <c:pt idx="252">
                  <c:v>3217081</c:v>
                </c:pt>
                <c:pt idx="253">
                  <c:v>3217386.5</c:v>
                </c:pt>
                <c:pt idx="254">
                  <c:v>3217072.5</c:v>
                </c:pt>
                <c:pt idx="255">
                  <c:v>3217613.75</c:v>
                </c:pt>
                <c:pt idx="256">
                  <c:v>3217384.75</c:v>
                </c:pt>
                <c:pt idx="257">
                  <c:v>3217611</c:v>
                </c:pt>
                <c:pt idx="258">
                  <c:v>3218169.25</c:v>
                </c:pt>
                <c:pt idx="259">
                  <c:v>3218084.5</c:v>
                </c:pt>
                <c:pt idx="260">
                  <c:v>3218506.75</c:v>
                </c:pt>
                <c:pt idx="261">
                  <c:v>3219279.25</c:v>
                </c:pt>
                <c:pt idx="262">
                  <c:v>3219124</c:v>
                </c:pt>
                <c:pt idx="263">
                  <c:v>3219488.5</c:v>
                </c:pt>
                <c:pt idx="264">
                  <c:v>3219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fil Canarias'!$D$1</c:f>
              <c:strCache>
                <c:ptCount val="1"/>
                <c:pt idx="0">
                  <c:v>Fuerteventur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D$3:$D$207</c:f>
              <c:numCache>
                <c:formatCode>General</c:formatCode>
                <c:ptCount val="205"/>
                <c:pt idx="0">
                  <c:v>-574475.3125</c:v>
                </c:pt>
                <c:pt idx="1">
                  <c:v>-576756</c:v>
                </c:pt>
                <c:pt idx="2">
                  <c:v>-578093.9375</c:v>
                </c:pt>
                <c:pt idx="3">
                  <c:v>-581010.375</c:v>
                </c:pt>
                <c:pt idx="4">
                  <c:v>-581637.75</c:v>
                </c:pt>
                <c:pt idx="5">
                  <c:v>-583876.5</c:v>
                </c:pt>
                <c:pt idx="6">
                  <c:v>-584250.6875</c:v>
                </c:pt>
                <c:pt idx="7">
                  <c:v>-584704.5625</c:v>
                </c:pt>
                <c:pt idx="8">
                  <c:v>-586846.5625</c:v>
                </c:pt>
                <c:pt idx="9">
                  <c:v>-588749.125</c:v>
                </c:pt>
                <c:pt idx="10">
                  <c:v>-589536.9375</c:v>
                </c:pt>
                <c:pt idx="11">
                  <c:v>-590138.3125</c:v>
                </c:pt>
                <c:pt idx="12">
                  <c:v>-590338.25</c:v>
                </c:pt>
                <c:pt idx="13">
                  <c:v>-592229.0625</c:v>
                </c:pt>
                <c:pt idx="14">
                  <c:v>-592426.5625</c:v>
                </c:pt>
                <c:pt idx="15">
                  <c:v>-593766.8125</c:v>
                </c:pt>
                <c:pt idx="16">
                  <c:v>-594681.4375</c:v>
                </c:pt>
                <c:pt idx="17">
                  <c:v>-595476.9375</c:v>
                </c:pt>
                <c:pt idx="18">
                  <c:v>-596540.4375</c:v>
                </c:pt>
                <c:pt idx="19">
                  <c:v>-597099.1875</c:v>
                </c:pt>
                <c:pt idx="20">
                  <c:v>-598089.0625</c:v>
                </c:pt>
                <c:pt idx="21">
                  <c:v>-598768.375</c:v>
                </c:pt>
                <c:pt idx="22">
                  <c:v>-602850.25</c:v>
                </c:pt>
                <c:pt idx="23">
                  <c:v>-603549.6875</c:v>
                </c:pt>
                <c:pt idx="24">
                  <c:v>-604947.9375</c:v>
                </c:pt>
                <c:pt idx="25">
                  <c:v>-605422.125</c:v>
                </c:pt>
                <c:pt idx="26">
                  <c:v>-606087.9375</c:v>
                </c:pt>
                <c:pt idx="27">
                  <c:v>-607040.5625</c:v>
                </c:pt>
                <c:pt idx="28">
                  <c:v>-607972.375</c:v>
                </c:pt>
                <c:pt idx="29">
                  <c:v>-608511.6875</c:v>
                </c:pt>
                <c:pt idx="30">
                  <c:v>-609326.25</c:v>
                </c:pt>
                <c:pt idx="31">
                  <c:v>-609657.5625</c:v>
                </c:pt>
                <c:pt idx="32">
                  <c:v>-612344.3125</c:v>
                </c:pt>
                <c:pt idx="33">
                  <c:v>-614079.9375</c:v>
                </c:pt>
                <c:pt idx="34">
                  <c:v>-616223.1875</c:v>
                </c:pt>
                <c:pt idx="35">
                  <c:v>-617647.3125</c:v>
                </c:pt>
                <c:pt idx="36">
                  <c:v>-621056.3125</c:v>
                </c:pt>
                <c:pt idx="37">
                  <c:v>-622140</c:v>
                </c:pt>
                <c:pt idx="38">
                  <c:v>-624029.75</c:v>
                </c:pt>
                <c:pt idx="39">
                  <c:v>-624941.5625</c:v>
                </c:pt>
                <c:pt idx="40">
                  <c:v>-630299.8125</c:v>
                </c:pt>
                <c:pt idx="41">
                  <c:v>-631949.0625</c:v>
                </c:pt>
                <c:pt idx="42">
                  <c:v>-634089</c:v>
                </c:pt>
                <c:pt idx="43">
                  <c:v>-634687.75</c:v>
                </c:pt>
                <c:pt idx="44">
                  <c:v>-634941.0625</c:v>
                </c:pt>
                <c:pt idx="45">
                  <c:v>-634149.125</c:v>
                </c:pt>
                <c:pt idx="46">
                  <c:v>-633936.875</c:v>
                </c:pt>
                <c:pt idx="47">
                  <c:v>-632969.875</c:v>
                </c:pt>
                <c:pt idx="48">
                  <c:v>-632901.375</c:v>
                </c:pt>
                <c:pt idx="49">
                  <c:v>-633522.1875</c:v>
                </c:pt>
                <c:pt idx="50">
                  <c:v>-632996.1875</c:v>
                </c:pt>
                <c:pt idx="51">
                  <c:v>-632629</c:v>
                </c:pt>
                <c:pt idx="52">
                  <c:v>-631747.4375</c:v>
                </c:pt>
                <c:pt idx="53">
                  <c:v>-630920.75</c:v>
                </c:pt>
                <c:pt idx="54">
                  <c:v>-630808.25</c:v>
                </c:pt>
                <c:pt idx="55">
                  <c:v>-630463.375</c:v>
                </c:pt>
                <c:pt idx="56">
                  <c:v>-629685.5</c:v>
                </c:pt>
                <c:pt idx="57">
                  <c:v>-629138.1875</c:v>
                </c:pt>
                <c:pt idx="58">
                  <c:v>-628720.9375</c:v>
                </c:pt>
                <c:pt idx="59">
                  <c:v>-626284</c:v>
                </c:pt>
                <c:pt idx="60">
                  <c:v>-620862.1875</c:v>
                </c:pt>
                <c:pt idx="61">
                  <c:v>-619194.0625</c:v>
                </c:pt>
                <c:pt idx="62">
                  <c:v>-619114.8125</c:v>
                </c:pt>
                <c:pt idx="63">
                  <c:v>-618960.75</c:v>
                </c:pt>
                <c:pt idx="64">
                  <c:v>-616755.5625</c:v>
                </c:pt>
                <c:pt idx="65">
                  <c:v>-613858.5</c:v>
                </c:pt>
                <c:pt idx="66">
                  <c:v>-612910.25</c:v>
                </c:pt>
                <c:pt idx="67">
                  <c:v>-609392.5625</c:v>
                </c:pt>
                <c:pt idx="68">
                  <c:v>-605155.25</c:v>
                </c:pt>
                <c:pt idx="69">
                  <c:v>-603852.6875</c:v>
                </c:pt>
                <c:pt idx="70">
                  <c:v>-603230.125</c:v>
                </c:pt>
                <c:pt idx="71">
                  <c:v>-602871.875</c:v>
                </c:pt>
                <c:pt idx="72">
                  <c:v>-603181.75</c:v>
                </c:pt>
                <c:pt idx="73">
                  <c:v>-602785.8125</c:v>
                </c:pt>
                <c:pt idx="74">
                  <c:v>-603089.4375</c:v>
                </c:pt>
                <c:pt idx="75">
                  <c:v>-602717.75</c:v>
                </c:pt>
                <c:pt idx="76">
                  <c:v>-602305.625</c:v>
                </c:pt>
                <c:pt idx="77">
                  <c:v>-602497.8125</c:v>
                </c:pt>
                <c:pt idx="78">
                  <c:v>-601688.6875</c:v>
                </c:pt>
                <c:pt idx="79">
                  <c:v>-601192.25</c:v>
                </c:pt>
                <c:pt idx="80">
                  <c:v>-598999.6875</c:v>
                </c:pt>
                <c:pt idx="81">
                  <c:v>-598179.875</c:v>
                </c:pt>
                <c:pt idx="82">
                  <c:v>-597213.4375</c:v>
                </c:pt>
                <c:pt idx="83">
                  <c:v>-596956.0625</c:v>
                </c:pt>
                <c:pt idx="84">
                  <c:v>-596260.0625</c:v>
                </c:pt>
                <c:pt idx="85">
                  <c:v>-596419.5</c:v>
                </c:pt>
                <c:pt idx="86">
                  <c:v>-596113.875</c:v>
                </c:pt>
                <c:pt idx="87">
                  <c:v>-596439.9375</c:v>
                </c:pt>
                <c:pt idx="88">
                  <c:v>-596339.8125</c:v>
                </c:pt>
                <c:pt idx="89">
                  <c:v>-595397.5625</c:v>
                </c:pt>
                <c:pt idx="90">
                  <c:v>-595463.25</c:v>
                </c:pt>
                <c:pt idx="91">
                  <c:v>-594946.6875</c:v>
                </c:pt>
                <c:pt idx="92">
                  <c:v>-590025.375</c:v>
                </c:pt>
                <c:pt idx="93">
                  <c:v>-588740.5</c:v>
                </c:pt>
                <c:pt idx="94">
                  <c:v>-588502.125</c:v>
                </c:pt>
                <c:pt idx="95">
                  <c:v>-586889</c:v>
                </c:pt>
                <c:pt idx="96">
                  <c:v>-586266.5</c:v>
                </c:pt>
                <c:pt idx="97">
                  <c:v>-585667</c:v>
                </c:pt>
                <c:pt idx="98">
                  <c:v>-585775.5625</c:v>
                </c:pt>
                <c:pt idx="99">
                  <c:v>-585039.875</c:v>
                </c:pt>
                <c:pt idx="100">
                  <c:v>-584782.25</c:v>
                </c:pt>
                <c:pt idx="101">
                  <c:v>-583429.875</c:v>
                </c:pt>
                <c:pt idx="102">
                  <c:v>-582802</c:v>
                </c:pt>
                <c:pt idx="103">
                  <c:v>-582116.0625</c:v>
                </c:pt>
                <c:pt idx="104">
                  <c:v>-582494.8125</c:v>
                </c:pt>
                <c:pt idx="105">
                  <c:v>-581491.4375</c:v>
                </c:pt>
                <c:pt idx="106">
                  <c:v>-581626.1875</c:v>
                </c:pt>
                <c:pt idx="107">
                  <c:v>-580992.3125</c:v>
                </c:pt>
                <c:pt idx="108">
                  <c:v>-580830.3125</c:v>
                </c:pt>
                <c:pt idx="109">
                  <c:v>-580155.25</c:v>
                </c:pt>
                <c:pt idx="110">
                  <c:v>-578923.1875</c:v>
                </c:pt>
                <c:pt idx="111">
                  <c:v>-579400</c:v>
                </c:pt>
                <c:pt idx="112">
                  <c:v>-579213.3125</c:v>
                </c:pt>
                <c:pt idx="113">
                  <c:v>-579716.8125</c:v>
                </c:pt>
                <c:pt idx="114">
                  <c:v>-579657.6875</c:v>
                </c:pt>
                <c:pt idx="115">
                  <c:v>-579142.8125</c:v>
                </c:pt>
                <c:pt idx="116">
                  <c:v>-579575.6875</c:v>
                </c:pt>
                <c:pt idx="117">
                  <c:v>-579115.375</c:v>
                </c:pt>
                <c:pt idx="118">
                  <c:v>-578958.625</c:v>
                </c:pt>
                <c:pt idx="119">
                  <c:v>-578339.5</c:v>
                </c:pt>
                <c:pt idx="120">
                  <c:v>-577389.5625</c:v>
                </c:pt>
                <c:pt idx="121">
                  <c:v>-577489.875</c:v>
                </c:pt>
                <c:pt idx="122">
                  <c:v>-576433.75</c:v>
                </c:pt>
                <c:pt idx="123">
                  <c:v>-575837.3125</c:v>
                </c:pt>
                <c:pt idx="124">
                  <c:v>-575597.375</c:v>
                </c:pt>
                <c:pt idx="125">
                  <c:v>-575720.25</c:v>
                </c:pt>
                <c:pt idx="126">
                  <c:v>-575240</c:v>
                </c:pt>
                <c:pt idx="127">
                  <c:v>-575231.5</c:v>
                </c:pt>
                <c:pt idx="128">
                  <c:v>-574634.9375</c:v>
                </c:pt>
                <c:pt idx="129">
                  <c:v>-574402.4375</c:v>
                </c:pt>
                <c:pt idx="130">
                  <c:v>-573724</c:v>
                </c:pt>
                <c:pt idx="131">
                  <c:v>-573301.3125</c:v>
                </c:pt>
                <c:pt idx="132">
                  <c:v>-573211.625</c:v>
                </c:pt>
                <c:pt idx="133">
                  <c:v>-571584.5625</c:v>
                </c:pt>
                <c:pt idx="134">
                  <c:v>-571270.9375</c:v>
                </c:pt>
                <c:pt idx="135">
                  <c:v>-569970.25</c:v>
                </c:pt>
                <c:pt idx="136">
                  <c:v>-569746.25</c:v>
                </c:pt>
                <c:pt idx="137">
                  <c:v>-568982.5</c:v>
                </c:pt>
                <c:pt idx="138">
                  <c:v>-566379.625</c:v>
                </c:pt>
                <c:pt idx="139">
                  <c:v>-565110.5</c:v>
                </c:pt>
                <c:pt idx="140">
                  <c:v>-564733.5</c:v>
                </c:pt>
                <c:pt idx="141">
                  <c:v>-564129.3125</c:v>
                </c:pt>
                <c:pt idx="142">
                  <c:v>-563875.0625</c:v>
                </c:pt>
                <c:pt idx="143">
                  <c:v>-564274.3125</c:v>
                </c:pt>
                <c:pt idx="144">
                  <c:v>-563947.875</c:v>
                </c:pt>
                <c:pt idx="145">
                  <c:v>-563413.3125</c:v>
                </c:pt>
                <c:pt idx="146">
                  <c:v>-562989.3125</c:v>
                </c:pt>
                <c:pt idx="147">
                  <c:v>-561909.6875</c:v>
                </c:pt>
                <c:pt idx="148">
                  <c:v>-561434.8125</c:v>
                </c:pt>
                <c:pt idx="149">
                  <c:v>-561577.75</c:v>
                </c:pt>
                <c:pt idx="150">
                  <c:v>-561056.375</c:v>
                </c:pt>
                <c:pt idx="151">
                  <c:v>-561500.3125</c:v>
                </c:pt>
                <c:pt idx="152">
                  <c:v>-561498.6875</c:v>
                </c:pt>
                <c:pt idx="153">
                  <c:v>-561082.125</c:v>
                </c:pt>
                <c:pt idx="154">
                  <c:v>-561570.75</c:v>
                </c:pt>
                <c:pt idx="155">
                  <c:v>-561179.1875</c:v>
                </c:pt>
                <c:pt idx="156">
                  <c:v>-562073.5</c:v>
                </c:pt>
                <c:pt idx="157">
                  <c:v>-562063.375</c:v>
                </c:pt>
                <c:pt idx="158">
                  <c:v>-562187.3125</c:v>
                </c:pt>
                <c:pt idx="159">
                  <c:v>-561841.4375</c:v>
                </c:pt>
                <c:pt idx="160">
                  <c:v>-563168.875</c:v>
                </c:pt>
                <c:pt idx="161">
                  <c:v>-563301.9375</c:v>
                </c:pt>
                <c:pt idx="162">
                  <c:v>-562891.375</c:v>
                </c:pt>
                <c:pt idx="163">
                  <c:v>-563054.375</c:v>
                </c:pt>
                <c:pt idx="164">
                  <c:v>-564008.9375</c:v>
                </c:pt>
                <c:pt idx="165">
                  <c:v>-564072.875</c:v>
                </c:pt>
                <c:pt idx="166">
                  <c:v>-564554.875</c:v>
                </c:pt>
                <c:pt idx="167">
                  <c:v>-565316.1875</c:v>
                </c:pt>
                <c:pt idx="168">
                  <c:v>-565396.375</c:v>
                </c:pt>
                <c:pt idx="169">
                  <c:v>-565466.375</c:v>
                </c:pt>
                <c:pt idx="170">
                  <c:v>-565728.375</c:v>
                </c:pt>
                <c:pt idx="171">
                  <c:v>-566737.625</c:v>
                </c:pt>
                <c:pt idx="172">
                  <c:v>-565867.1875</c:v>
                </c:pt>
                <c:pt idx="173">
                  <c:v>-566140</c:v>
                </c:pt>
                <c:pt idx="174">
                  <c:v>-565966.8125</c:v>
                </c:pt>
                <c:pt idx="175">
                  <c:v>-566638.9375</c:v>
                </c:pt>
                <c:pt idx="176">
                  <c:v>-566672.875</c:v>
                </c:pt>
                <c:pt idx="177">
                  <c:v>-566253.0625</c:v>
                </c:pt>
                <c:pt idx="178">
                  <c:v>-565682.3125</c:v>
                </c:pt>
                <c:pt idx="179">
                  <c:v>-565614.3125</c:v>
                </c:pt>
                <c:pt idx="180">
                  <c:v>-565695.4375</c:v>
                </c:pt>
                <c:pt idx="181">
                  <c:v>-565501.3125</c:v>
                </c:pt>
                <c:pt idx="182">
                  <c:v>-565985.5625</c:v>
                </c:pt>
                <c:pt idx="183">
                  <c:v>-565725.25</c:v>
                </c:pt>
                <c:pt idx="184">
                  <c:v>-566189.3125</c:v>
                </c:pt>
                <c:pt idx="185">
                  <c:v>-566383.8125</c:v>
                </c:pt>
                <c:pt idx="186">
                  <c:v>-566771.3125</c:v>
                </c:pt>
                <c:pt idx="187">
                  <c:v>-567897.875</c:v>
                </c:pt>
                <c:pt idx="188">
                  <c:v>-568912.9375</c:v>
                </c:pt>
                <c:pt idx="189">
                  <c:v>-568857.25</c:v>
                </c:pt>
                <c:pt idx="190">
                  <c:v>-569263.1875</c:v>
                </c:pt>
                <c:pt idx="191">
                  <c:v>-569964.875</c:v>
                </c:pt>
                <c:pt idx="192">
                  <c:v>-569759.375</c:v>
                </c:pt>
                <c:pt idx="193">
                  <c:v>-570087.4375</c:v>
                </c:pt>
                <c:pt idx="194">
                  <c:v>-570955.75</c:v>
                </c:pt>
                <c:pt idx="195">
                  <c:v>-570931.4375</c:v>
                </c:pt>
                <c:pt idx="196">
                  <c:v>-571949.625</c:v>
                </c:pt>
                <c:pt idx="197">
                  <c:v>-571477.0625</c:v>
                </c:pt>
                <c:pt idx="198">
                  <c:v>-571676.6875</c:v>
                </c:pt>
                <c:pt idx="199">
                  <c:v>-572214.6875</c:v>
                </c:pt>
                <c:pt idx="200">
                  <c:v>-572077.5</c:v>
                </c:pt>
                <c:pt idx="201">
                  <c:v>-572372.4375</c:v>
                </c:pt>
                <c:pt idx="202">
                  <c:v>-572967.625</c:v>
                </c:pt>
                <c:pt idx="203">
                  <c:v>-574047.0625</c:v>
                </c:pt>
                <c:pt idx="204">
                  <c:v>-574475.3125</c:v>
                </c:pt>
              </c:numCache>
            </c:numRef>
          </c:xVal>
          <c:yVal>
            <c:numRef>
              <c:f>'Pefil Canarias'!$E$3:$E$207</c:f>
              <c:numCache>
                <c:formatCode>General</c:formatCode>
                <c:ptCount val="205"/>
                <c:pt idx="0">
                  <c:v>3173223.75</c:v>
                </c:pt>
                <c:pt idx="1">
                  <c:v>3171421.5</c:v>
                </c:pt>
                <c:pt idx="2">
                  <c:v>3171293.75</c:v>
                </c:pt>
                <c:pt idx="3">
                  <c:v>3171693.25</c:v>
                </c:pt>
                <c:pt idx="4">
                  <c:v>3170895.5</c:v>
                </c:pt>
                <c:pt idx="5">
                  <c:v>3169572.75</c:v>
                </c:pt>
                <c:pt idx="6">
                  <c:v>3170041.25</c:v>
                </c:pt>
                <c:pt idx="7">
                  <c:v>3170008.75</c:v>
                </c:pt>
                <c:pt idx="8">
                  <c:v>3169280.25</c:v>
                </c:pt>
                <c:pt idx="9">
                  <c:v>3169429.5</c:v>
                </c:pt>
                <c:pt idx="10">
                  <c:v>3169144.5</c:v>
                </c:pt>
                <c:pt idx="11">
                  <c:v>3169444.75</c:v>
                </c:pt>
                <c:pt idx="12">
                  <c:v>3169076.5</c:v>
                </c:pt>
                <c:pt idx="13">
                  <c:v>3168627.5</c:v>
                </c:pt>
                <c:pt idx="14">
                  <c:v>3168931.25</c:v>
                </c:pt>
                <c:pt idx="15">
                  <c:v>3168384.25</c:v>
                </c:pt>
                <c:pt idx="16">
                  <c:v>3168784.25</c:v>
                </c:pt>
                <c:pt idx="17">
                  <c:v>3168559.75</c:v>
                </c:pt>
                <c:pt idx="18">
                  <c:v>3168390.25</c:v>
                </c:pt>
                <c:pt idx="19">
                  <c:v>3167940.25</c:v>
                </c:pt>
                <c:pt idx="20">
                  <c:v>3168074.5</c:v>
                </c:pt>
                <c:pt idx="21">
                  <c:v>3167402</c:v>
                </c:pt>
                <c:pt idx="22">
                  <c:v>3167519.75</c:v>
                </c:pt>
                <c:pt idx="23">
                  <c:v>3166895.5</c:v>
                </c:pt>
                <c:pt idx="24">
                  <c:v>3166738.25</c:v>
                </c:pt>
                <c:pt idx="25">
                  <c:v>3166301.25</c:v>
                </c:pt>
                <c:pt idx="26">
                  <c:v>3165173</c:v>
                </c:pt>
                <c:pt idx="27">
                  <c:v>3164115.25</c:v>
                </c:pt>
                <c:pt idx="28">
                  <c:v>3163686.5</c:v>
                </c:pt>
                <c:pt idx="29">
                  <c:v>3162633.5</c:v>
                </c:pt>
                <c:pt idx="30">
                  <c:v>3162040.75</c:v>
                </c:pt>
                <c:pt idx="31">
                  <c:v>3161170</c:v>
                </c:pt>
                <c:pt idx="32">
                  <c:v>3158388.25</c:v>
                </c:pt>
                <c:pt idx="33">
                  <c:v>3157240</c:v>
                </c:pt>
                <c:pt idx="34">
                  <c:v>3154811</c:v>
                </c:pt>
                <c:pt idx="35">
                  <c:v>3154257.75</c:v>
                </c:pt>
                <c:pt idx="36">
                  <c:v>3155757</c:v>
                </c:pt>
                <c:pt idx="37">
                  <c:v>3155646.25</c:v>
                </c:pt>
                <c:pt idx="38">
                  <c:v>3156512.25</c:v>
                </c:pt>
                <c:pt idx="39">
                  <c:v>3156602</c:v>
                </c:pt>
                <c:pt idx="40">
                  <c:v>3159155</c:v>
                </c:pt>
                <c:pt idx="41">
                  <c:v>3159486</c:v>
                </c:pt>
                <c:pt idx="42">
                  <c:v>3159064</c:v>
                </c:pt>
                <c:pt idx="43">
                  <c:v>3158352.5</c:v>
                </c:pt>
                <c:pt idx="44">
                  <c:v>3158718</c:v>
                </c:pt>
                <c:pt idx="45">
                  <c:v>3159299</c:v>
                </c:pt>
                <c:pt idx="46">
                  <c:v>3159984.75</c:v>
                </c:pt>
                <c:pt idx="47">
                  <c:v>3160418.25</c:v>
                </c:pt>
                <c:pt idx="48">
                  <c:v>3161673.75</c:v>
                </c:pt>
                <c:pt idx="49">
                  <c:v>3162249.5</c:v>
                </c:pt>
                <c:pt idx="50">
                  <c:v>3162535.75</c:v>
                </c:pt>
                <c:pt idx="51">
                  <c:v>3163308</c:v>
                </c:pt>
                <c:pt idx="52">
                  <c:v>3162052</c:v>
                </c:pt>
                <c:pt idx="53">
                  <c:v>3162521.5</c:v>
                </c:pt>
                <c:pt idx="54">
                  <c:v>3162232</c:v>
                </c:pt>
                <c:pt idx="55">
                  <c:v>3162383</c:v>
                </c:pt>
                <c:pt idx="56">
                  <c:v>3161981.75</c:v>
                </c:pt>
                <c:pt idx="57">
                  <c:v>3162385.5</c:v>
                </c:pt>
                <c:pt idx="58">
                  <c:v>3161774.5</c:v>
                </c:pt>
                <c:pt idx="59">
                  <c:v>3161782.5</c:v>
                </c:pt>
                <c:pt idx="60">
                  <c:v>3162799.5</c:v>
                </c:pt>
                <c:pt idx="61">
                  <c:v>3163490.75</c:v>
                </c:pt>
                <c:pt idx="62">
                  <c:v>3163886.75</c:v>
                </c:pt>
                <c:pt idx="63">
                  <c:v>3163667.5</c:v>
                </c:pt>
                <c:pt idx="64">
                  <c:v>3164369</c:v>
                </c:pt>
                <c:pt idx="65">
                  <c:v>3165833.25</c:v>
                </c:pt>
                <c:pt idx="66">
                  <c:v>3166865.75</c:v>
                </c:pt>
                <c:pt idx="67">
                  <c:v>3168858.25</c:v>
                </c:pt>
                <c:pt idx="68">
                  <c:v>3172074</c:v>
                </c:pt>
                <c:pt idx="69">
                  <c:v>3173741</c:v>
                </c:pt>
                <c:pt idx="70">
                  <c:v>3176436.5</c:v>
                </c:pt>
                <c:pt idx="71">
                  <c:v>3177365.5</c:v>
                </c:pt>
                <c:pt idx="72">
                  <c:v>3177883.75</c:v>
                </c:pt>
                <c:pt idx="73">
                  <c:v>3178612</c:v>
                </c:pt>
                <c:pt idx="74">
                  <c:v>3180576.5</c:v>
                </c:pt>
                <c:pt idx="75">
                  <c:v>3181726</c:v>
                </c:pt>
                <c:pt idx="76">
                  <c:v>3182023.75</c:v>
                </c:pt>
                <c:pt idx="77">
                  <c:v>3182986.25</c:v>
                </c:pt>
                <c:pt idx="78">
                  <c:v>3184988.75</c:v>
                </c:pt>
                <c:pt idx="79">
                  <c:v>3185595</c:v>
                </c:pt>
                <c:pt idx="80">
                  <c:v>3186720.25</c:v>
                </c:pt>
                <c:pt idx="81">
                  <c:v>3188530</c:v>
                </c:pt>
                <c:pt idx="82">
                  <c:v>3189197.25</c:v>
                </c:pt>
                <c:pt idx="83">
                  <c:v>3191766.75</c:v>
                </c:pt>
                <c:pt idx="84">
                  <c:v>3192113.25</c:v>
                </c:pt>
                <c:pt idx="85">
                  <c:v>3192669</c:v>
                </c:pt>
                <c:pt idx="86">
                  <c:v>3193223.25</c:v>
                </c:pt>
                <c:pt idx="87">
                  <c:v>3193470.25</c:v>
                </c:pt>
                <c:pt idx="88">
                  <c:v>3193935.75</c:v>
                </c:pt>
                <c:pt idx="89">
                  <c:v>3194991.25</c:v>
                </c:pt>
                <c:pt idx="90">
                  <c:v>3195988.75</c:v>
                </c:pt>
                <c:pt idx="91">
                  <c:v>3196874.75</c:v>
                </c:pt>
                <c:pt idx="92">
                  <c:v>3200583</c:v>
                </c:pt>
                <c:pt idx="93">
                  <c:v>3202664</c:v>
                </c:pt>
                <c:pt idx="94">
                  <c:v>3203650.5</c:v>
                </c:pt>
                <c:pt idx="95">
                  <c:v>3205804</c:v>
                </c:pt>
                <c:pt idx="96">
                  <c:v>3207634</c:v>
                </c:pt>
                <c:pt idx="97">
                  <c:v>3207915.75</c:v>
                </c:pt>
                <c:pt idx="98">
                  <c:v>3208958.5</c:v>
                </c:pt>
                <c:pt idx="99">
                  <c:v>3209301.25</c:v>
                </c:pt>
                <c:pt idx="100">
                  <c:v>3210241.5</c:v>
                </c:pt>
                <c:pt idx="101">
                  <c:v>3211553.25</c:v>
                </c:pt>
                <c:pt idx="102">
                  <c:v>3212323.25</c:v>
                </c:pt>
                <c:pt idx="103">
                  <c:v>3213646.25</c:v>
                </c:pt>
                <c:pt idx="104">
                  <c:v>3215774.5</c:v>
                </c:pt>
                <c:pt idx="105">
                  <c:v>3217306.75</c:v>
                </c:pt>
                <c:pt idx="106">
                  <c:v>3217710.25</c:v>
                </c:pt>
                <c:pt idx="107">
                  <c:v>3217898.5</c:v>
                </c:pt>
                <c:pt idx="108">
                  <c:v>3219044.75</c:v>
                </c:pt>
                <c:pt idx="109">
                  <c:v>3219562.75</c:v>
                </c:pt>
                <c:pt idx="110">
                  <c:v>3222471.25</c:v>
                </c:pt>
                <c:pt idx="111">
                  <c:v>3223509.25</c:v>
                </c:pt>
                <c:pt idx="112">
                  <c:v>3224109.5</c:v>
                </c:pt>
                <c:pt idx="113">
                  <c:v>3224555.25</c:v>
                </c:pt>
                <c:pt idx="114">
                  <c:v>3225810.75</c:v>
                </c:pt>
                <c:pt idx="115">
                  <c:v>3225857</c:v>
                </c:pt>
                <c:pt idx="116">
                  <c:v>3226224.5</c:v>
                </c:pt>
                <c:pt idx="117">
                  <c:v>3226949.5</c:v>
                </c:pt>
                <c:pt idx="118">
                  <c:v>3226442</c:v>
                </c:pt>
                <c:pt idx="119">
                  <c:v>3226198.75</c:v>
                </c:pt>
                <c:pt idx="120">
                  <c:v>3227248.25</c:v>
                </c:pt>
                <c:pt idx="121">
                  <c:v>3227636</c:v>
                </c:pt>
                <c:pt idx="122">
                  <c:v>3227529.25</c:v>
                </c:pt>
                <c:pt idx="123">
                  <c:v>3228040.75</c:v>
                </c:pt>
                <c:pt idx="124">
                  <c:v>3227839.5</c:v>
                </c:pt>
                <c:pt idx="125">
                  <c:v>3228161</c:v>
                </c:pt>
                <c:pt idx="126">
                  <c:v>3228200.75</c:v>
                </c:pt>
                <c:pt idx="127">
                  <c:v>3228575.25</c:v>
                </c:pt>
                <c:pt idx="128">
                  <c:v>3228157.5</c:v>
                </c:pt>
                <c:pt idx="129">
                  <c:v>3228523.25</c:v>
                </c:pt>
                <c:pt idx="130">
                  <c:v>3228408.5</c:v>
                </c:pt>
                <c:pt idx="131">
                  <c:v>3228710.25</c:v>
                </c:pt>
                <c:pt idx="132">
                  <c:v>3228495</c:v>
                </c:pt>
                <c:pt idx="133">
                  <c:v>3229526</c:v>
                </c:pt>
                <c:pt idx="134">
                  <c:v>3228730.5</c:v>
                </c:pt>
                <c:pt idx="135">
                  <c:v>3230038.25</c:v>
                </c:pt>
                <c:pt idx="136">
                  <c:v>3230017</c:v>
                </c:pt>
                <c:pt idx="137">
                  <c:v>3229191.75</c:v>
                </c:pt>
                <c:pt idx="138">
                  <c:v>3230322.25</c:v>
                </c:pt>
                <c:pt idx="139">
                  <c:v>3229584.75</c:v>
                </c:pt>
                <c:pt idx="140">
                  <c:v>3228446.5</c:v>
                </c:pt>
                <c:pt idx="141">
                  <c:v>3228876.5</c:v>
                </c:pt>
                <c:pt idx="142">
                  <c:v>3228597</c:v>
                </c:pt>
                <c:pt idx="143">
                  <c:v>3227702.75</c:v>
                </c:pt>
                <c:pt idx="144">
                  <c:v>3227186</c:v>
                </c:pt>
                <c:pt idx="145">
                  <c:v>3227268.5</c:v>
                </c:pt>
                <c:pt idx="146">
                  <c:v>3226652.25</c:v>
                </c:pt>
                <c:pt idx="147">
                  <c:v>3226391.25</c:v>
                </c:pt>
                <c:pt idx="148">
                  <c:v>3224818.25</c:v>
                </c:pt>
                <c:pt idx="149">
                  <c:v>3224093.5</c:v>
                </c:pt>
                <c:pt idx="150">
                  <c:v>3222588.5</c:v>
                </c:pt>
                <c:pt idx="151">
                  <c:v>3220461</c:v>
                </c:pt>
                <c:pt idx="152">
                  <c:v>3216009.75</c:v>
                </c:pt>
                <c:pt idx="153">
                  <c:v>3213234.5</c:v>
                </c:pt>
                <c:pt idx="154">
                  <c:v>3212810</c:v>
                </c:pt>
                <c:pt idx="155">
                  <c:v>3211235.5</c:v>
                </c:pt>
                <c:pt idx="156">
                  <c:v>3209398.5</c:v>
                </c:pt>
                <c:pt idx="157">
                  <c:v>3208060.25</c:v>
                </c:pt>
                <c:pt idx="158">
                  <c:v>3207439.25</c:v>
                </c:pt>
                <c:pt idx="159">
                  <c:v>3206824.25</c:v>
                </c:pt>
                <c:pt idx="160">
                  <c:v>3205526.25</c:v>
                </c:pt>
                <c:pt idx="161">
                  <c:v>3205148</c:v>
                </c:pt>
                <c:pt idx="162">
                  <c:v>3204740.5</c:v>
                </c:pt>
                <c:pt idx="163">
                  <c:v>3203691.75</c:v>
                </c:pt>
                <c:pt idx="164">
                  <c:v>3202340.25</c:v>
                </c:pt>
                <c:pt idx="165">
                  <c:v>3201396</c:v>
                </c:pt>
                <c:pt idx="166">
                  <c:v>3200976.25</c:v>
                </c:pt>
                <c:pt idx="167">
                  <c:v>3200973.75</c:v>
                </c:pt>
                <c:pt idx="168">
                  <c:v>3200567.5</c:v>
                </c:pt>
                <c:pt idx="169">
                  <c:v>3200960.5</c:v>
                </c:pt>
                <c:pt idx="170">
                  <c:v>3200838.75</c:v>
                </c:pt>
                <c:pt idx="171">
                  <c:v>3198992.25</c:v>
                </c:pt>
                <c:pt idx="172">
                  <c:v>3196664.5</c:v>
                </c:pt>
                <c:pt idx="173">
                  <c:v>3195682.5</c:v>
                </c:pt>
                <c:pt idx="174">
                  <c:v>3194879</c:v>
                </c:pt>
                <c:pt idx="175">
                  <c:v>3194228.5</c:v>
                </c:pt>
                <c:pt idx="176">
                  <c:v>3193504.75</c:v>
                </c:pt>
                <c:pt idx="177">
                  <c:v>3192571.25</c:v>
                </c:pt>
                <c:pt idx="178">
                  <c:v>3192359.75</c:v>
                </c:pt>
                <c:pt idx="179">
                  <c:v>3192033.5</c:v>
                </c:pt>
                <c:pt idx="180">
                  <c:v>3191792.75</c:v>
                </c:pt>
                <c:pt idx="181">
                  <c:v>3190883.25</c:v>
                </c:pt>
                <c:pt idx="182">
                  <c:v>3190079.25</c:v>
                </c:pt>
                <c:pt idx="183">
                  <c:v>3189777.25</c:v>
                </c:pt>
                <c:pt idx="184">
                  <c:v>3188826.25</c:v>
                </c:pt>
                <c:pt idx="185">
                  <c:v>3189172.5</c:v>
                </c:pt>
                <c:pt idx="186">
                  <c:v>3189059.75</c:v>
                </c:pt>
                <c:pt idx="187">
                  <c:v>3186257.25</c:v>
                </c:pt>
                <c:pt idx="188">
                  <c:v>3184962</c:v>
                </c:pt>
                <c:pt idx="189">
                  <c:v>3184033.25</c:v>
                </c:pt>
                <c:pt idx="190">
                  <c:v>3183034.25</c:v>
                </c:pt>
                <c:pt idx="191">
                  <c:v>3182385.5</c:v>
                </c:pt>
                <c:pt idx="192">
                  <c:v>3182178.75</c:v>
                </c:pt>
                <c:pt idx="193">
                  <c:v>3181626</c:v>
                </c:pt>
                <c:pt idx="194">
                  <c:v>3181632.5</c:v>
                </c:pt>
                <c:pt idx="195">
                  <c:v>3180446.5</c:v>
                </c:pt>
                <c:pt idx="196">
                  <c:v>3179227.5</c:v>
                </c:pt>
                <c:pt idx="197">
                  <c:v>3177563.5</c:v>
                </c:pt>
                <c:pt idx="198">
                  <c:v>3177023</c:v>
                </c:pt>
                <c:pt idx="199">
                  <c:v>3176410.75</c:v>
                </c:pt>
                <c:pt idx="200">
                  <c:v>3176089</c:v>
                </c:pt>
                <c:pt idx="201">
                  <c:v>3176327.75</c:v>
                </c:pt>
                <c:pt idx="202">
                  <c:v>3176048.5</c:v>
                </c:pt>
                <c:pt idx="203">
                  <c:v>3173650.5</c:v>
                </c:pt>
                <c:pt idx="204">
                  <c:v>3173223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fil Canarias'!$G$1</c:f>
              <c:strCache>
                <c:ptCount val="1"/>
                <c:pt idx="0">
                  <c:v>Las Palmas de G.C.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G$3:$G$200</c:f>
              <c:numCache>
                <c:formatCode>General</c:formatCode>
                <c:ptCount val="198"/>
                <c:pt idx="0">
                  <c:v>-724683.4375</c:v>
                </c:pt>
                <c:pt idx="1">
                  <c:v>-725539.6875</c:v>
                </c:pt>
                <c:pt idx="2">
                  <c:v>-725235.125</c:v>
                </c:pt>
                <c:pt idx="3">
                  <c:v>-724863.3125</c:v>
                </c:pt>
                <c:pt idx="4">
                  <c:v>-724403.375</c:v>
                </c:pt>
                <c:pt idx="5">
                  <c:v>-725007.8125</c:v>
                </c:pt>
                <c:pt idx="6">
                  <c:v>-725039.375</c:v>
                </c:pt>
                <c:pt idx="7">
                  <c:v>-725590.8125</c:v>
                </c:pt>
                <c:pt idx="8">
                  <c:v>-726372.4375</c:v>
                </c:pt>
                <c:pt idx="9">
                  <c:v>-727122.125</c:v>
                </c:pt>
                <c:pt idx="10">
                  <c:v>-727587.25</c:v>
                </c:pt>
                <c:pt idx="11">
                  <c:v>-728008.625</c:v>
                </c:pt>
                <c:pt idx="12">
                  <c:v>-728559.1875</c:v>
                </c:pt>
                <c:pt idx="13">
                  <c:v>-729255.1875</c:v>
                </c:pt>
                <c:pt idx="14">
                  <c:v>-729052.5</c:v>
                </c:pt>
                <c:pt idx="15">
                  <c:v>-729914.625</c:v>
                </c:pt>
                <c:pt idx="16">
                  <c:v>-731426.5625</c:v>
                </c:pt>
                <c:pt idx="17">
                  <c:v>-736242.0625</c:v>
                </c:pt>
                <c:pt idx="18">
                  <c:v>-738243.6875</c:v>
                </c:pt>
                <c:pt idx="19">
                  <c:v>-739449.1875</c:v>
                </c:pt>
                <c:pt idx="20">
                  <c:v>-740855.5</c:v>
                </c:pt>
                <c:pt idx="21">
                  <c:v>-743488.4375</c:v>
                </c:pt>
                <c:pt idx="22">
                  <c:v>-744198.25</c:v>
                </c:pt>
                <c:pt idx="23">
                  <c:v>-744883.75</c:v>
                </c:pt>
                <c:pt idx="24">
                  <c:v>-745847.6875</c:v>
                </c:pt>
                <c:pt idx="25">
                  <c:v>-748117</c:v>
                </c:pt>
                <c:pt idx="26">
                  <c:v>-749715.625</c:v>
                </c:pt>
                <c:pt idx="27">
                  <c:v>-750585.6875</c:v>
                </c:pt>
                <c:pt idx="28">
                  <c:v>-752524.0625</c:v>
                </c:pt>
                <c:pt idx="29">
                  <c:v>-753574</c:v>
                </c:pt>
                <c:pt idx="30">
                  <c:v>-754541.4375</c:v>
                </c:pt>
                <c:pt idx="31">
                  <c:v>-754968.4375</c:v>
                </c:pt>
                <c:pt idx="32">
                  <c:v>-755021.5</c:v>
                </c:pt>
                <c:pt idx="33">
                  <c:v>-755669.25</c:v>
                </c:pt>
                <c:pt idx="34">
                  <c:v>-756070.375</c:v>
                </c:pt>
                <c:pt idx="35">
                  <c:v>-755841.625</c:v>
                </c:pt>
                <c:pt idx="36">
                  <c:v>-756526.875</c:v>
                </c:pt>
                <c:pt idx="37">
                  <c:v>-757069</c:v>
                </c:pt>
                <c:pt idx="38">
                  <c:v>-757486</c:v>
                </c:pt>
                <c:pt idx="39">
                  <c:v>-757546.25</c:v>
                </c:pt>
                <c:pt idx="40">
                  <c:v>-758484.5</c:v>
                </c:pt>
                <c:pt idx="41">
                  <c:v>-758298.75</c:v>
                </c:pt>
                <c:pt idx="42">
                  <c:v>-758581.8125</c:v>
                </c:pt>
                <c:pt idx="43">
                  <c:v>-758600.4375</c:v>
                </c:pt>
                <c:pt idx="44">
                  <c:v>-758931</c:v>
                </c:pt>
                <c:pt idx="45">
                  <c:v>-759672.4375</c:v>
                </c:pt>
                <c:pt idx="46">
                  <c:v>-759575.375</c:v>
                </c:pt>
                <c:pt idx="47">
                  <c:v>-760135.6875</c:v>
                </c:pt>
                <c:pt idx="48">
                  <c:v>-760245.375</c:v>
                </c:pt>
                <c:pt idx="49">
                  <c:v>-761026.8125</c:v>
                </c:pt>
                <c:pt idx="50">
                  <c:v>-761625.1875</c:v>
                </c:pt>
                <c:pt idx="51">
                  <c:v>-762131.6875</c:v>
                </c:pt>
                <c:pt idx="52">
                  <c:v>-762361.3125</c:v>
                </c:pt>
                <c:pt idx="53">
                  <c:v>-763858.0625</c:v>
                </c:pt>
                <c:pt idx="54">
                  <c:v>-764338.125</c:v>
                </c:pt>
                <c:pt idx="55">
                  <c:v>-764827</c:v>
                </c:pt>
                <c:pt idx="56">
                  <c:v>-765623.5625</c:v>
                </c:pt>
                <c:pt idx="57">
                  <c:v>-766466.1875</c:v>
                </c:pt>
                <c:pt idx="58">
                  <c:v>-767952.5625</c:v>
                </c:pt>
                <c:pt idx="59">
                  <c:v>-769279.25</c:v>
                </c:pt>
                <c:pt idx="60">
                  <c:v>-769317.5</c:v>
                </c:pt>
                <c:pt idx="61">
                  <c:v>-768359.5</c:v>
                </c:pt>
                <c:pt idx="62">
                  <c:v>-768745.25</c:v>
                </c:pt>
                <c:pt idx="63">
                  <c:v>-767874.6875</c:v>
                </c:pt>
                <c:pt idx="64">
                  <c:v>-767846.5</c:v>
                </c:pt>
                <c:pt idx="65">
                  <c:v>-767400.125</c:v>
                </c:pt>
                <c:pt idx="66">
                  <c:v>-766638.3125</c:v>
                </c:pt>
                <c:pt idx="67">
                  <c:v>-767042.1875</c:v>
                </c:pt>
                <c:pt idx="68">
                  <c:v>-766201.1875</c:v>
                </c:pt>
                <c:pt idx="69">
                  <c:v>-765351.3125</c:v>
                </c:pt>
                <c:pt idx="70">
                  <c:v>-763957.75</c:v>
                </c:pt>
                <c:pt idx="71">
                  <c:v>-761845.9375</c:v>
                </c:pt>
                <c:pt idx="72">
                  <c:v>-761344.25</c:v>
                </c:pt>
                <c:pt idx="73">
                  <c:v>-761117.1875</c:v>
                </c:pt>
                <c:pt idx="74">
                  <c:v>-758985.75</c:v>
                </c:pt>
                <c:pt idx="75">
                  <c:v>-758108.4375</c:v>
                </c:pt>
                <c:pt idx="76">
                  <c:v>-757653.375</c:v>
                </c:pt>
                <c:pt idx="77">
                  <c:v>-756215.125</c:v>
                </c:pt>
                <c:pt idx="78">
                  <c:v>-755054.625</c:v>
                </c:pt>
                <c:pt idx="79">
                  <c:v>-754645.6875</c:v>
                </c:pt>
                <c:pt idx="80">
                  <c:v>-755045.6875</c:v>
                </c:pt>
                <c:pt idx="81">
                  <c:v>-754363.625</c:v>
                </c:pt>
                <c:pt idx="82">
                  <c:v>-754350.0625</c:v>
                </c:pt>
                <c:pt idx="83">
                  <c:v>-754128.6875</c:v>
                </c:pt>
                <c:pt idx="84">
                  <c:v>-754528.1875</c:v>
                </c:pt>
                <c:pt idx="85">
                  <c:v>-753993.125</c:v>
                </c:pt>
                <c:pt idx="86">
                  <c:v>-753410.75</c:v>
                </c:pt>
                <c:pt idx="87">
                  <c:v>-753441.0625</c:v>
                </c:pt>
                <c:pt idx="88">
                  <c:v>-753762</c:v>
                </c:pt>
                <c:pt idx="89">
                  <c:v>-752915.9375</c:v>
                </c:pt>
                <c:pt idx="90">
                  <c:v>-753972.25</c:v>
                </c:pt>
                <c:pt idx="91">
                  <c:v>-753961.25</c:v>
                </c:pt>
                <c:pt idx="92">
                  <c:v>-753127.625</c:v>
                </c:pt>
                <c:pt idx="93">
                  <c:v>-752447.9375</c:v>
                </c:pt>
                <c:pt idx="94">
                  <c:v>-752051.5</c:v>
                </c:pt>
                <c:pt idx="95">
                  <c:v>-751346.5625</c:v>
                </c:pt>
                <c:pt idx="96">
                  <c:v>-751232.4375</c:v>
                </c:pt>
                <c:pt idx="97">
                  <c:v>-750029.5625</c:v>
                </c:pt>
                <c:pt idx="98">
                  <c:v>-748417.5625</c:v>
                </c:pt>
                <c:pt idx="99">
                  <c:v>-747960.875</c:v>
                </c:pt>
                <c:pt idx="100">
                  <c:v>-746769.3125</c:v>
                </c:pt>
                <c:pt idx="101">
                  <c:v>-746316.625</c:v>
                </c:pt>
                <c:pt idx="102">
                  <c:v>-746164.5</c:v>
                </c:pt>
                <c:pt idx="103">
                  <c:v>-745594.75</c:v>
                </c:pt>
                <c:pt idx="104">
                  <c:v>-745694.8125</c:v>
                </c:pt>
                <c:pt idx="105">
                  <c:v>-745342.625</c:v>
                </c:pt>
                <c:pt idx="106">
                  <c:v>-744992.0625</c:v>
                </c:pt>
                <c:pt idx="107">
                  <c:v>-744690.0625</c:v>
                </c:pt>
                <c:pt idx="108">
                  <c:v>-744040.375</c:v>
                </c:pt>
                <c:pt idx="109">
                  <c:v>-743454.1875</c:v>
                </c:pt>
                <c:pt idx="110">
                  <c:v>-742202.5</c:v>
                </c:pt>
                <c:pt idx="111">
                  <c:v>-741384.8125</c:v>
                </c:pt>
                <c:pt idx="112">
                  <c:v>-739300.25</c:v>
                </c:pt>
                <c:pt idx="113">
                  <c:v>-738002.125</c:v>
                </c:pt>
                <c:pt idx="114">
                  <c:v>-737173.9375</c:v>
                </c:pt>
                <c:pt idx="115">
                  <c:v>-737161.5625</c:v>
                </c:pt>
                <c:pt idx="116">
                  <c:v>-736780</c:v>
                </c:pt>
                <c:pt idx="117">
                  <c:v>-736456.75</c:v>
                </c:pt>
                <c:pt idx="118">
                  <c:v>-735915.5625</c:v>
                </c:pt>
                <c:pt idx="119">
                  <c:v>-734859.875</c:v>
                </c:pt>
                <c:pt idx="120">
                  <c:v>-734565.8125</c:v>
                </c:pt>
                <c:pt idx="121">
                  <c:v>-733446.3125</c:v>
                </c:pt>
                <c:pt idx="122">
                  <c:v>-732930.8125</c:v>
                </c:pt>
                <c:pt idx="123">
                  <c:v>-731942.125</c:v>
                </c:pt>
                <c:pt idx="124">
                  <c:v>-731329.8125</c:v>
                </c:pt>
                <c:pt idx="125">
                  <c:v>-730395.5625</c:v>
                </c:pt>
                <c:pt idx="126">
                  <c:v>-728132.5</c:v>
                </c:pt>
                <c:pt idx="127">
                  <c:v>-726490.75</c:v>
                </c:pt>
                <c:pt idx="128">
                  <c:v>-726541.8125</c:v>
                </c:pt>
                <c:pt idx="129">
                  <c:v>-727423.0625</c:v>
                </c:pt>
                <c:pt idx="130">
                  <c:v>-727050.125</c:v>
                </c:pt>
                <c:pt idx="131">
                  <c:v>-726420.5625</c:v>
                </c:pt>
                <c:pt idx="132">
                  <c:v>-725233.3125</c:v>
                </c:pt>
                <c:pt idx="133">
                  <c:v>-723738.1875</c:v>
                </c:pt>
                <c:pt idx="134">
                  <c:v>-723436.8125</c:v>
                </c:pt>
                <c:pt idx="135">
                  <c:v>-723709.875</c:v>
                </c:pt>
                <c:pt idx="136">
                  <c:v>-723294</c:v>
                </c:pt>
                <c:pt idx="137">
                  <c:v>-723753.4375</c:v>
                </c:pt>
                <c:pt idx="138">
                  <c:v>-724172.5625</c:v>
                </c:pt>
                <c:pt idx="139">
                  <c:v>-723997</c:v>
                </c:pt>
                <c:pt idx="140">
                  <c:v>-724411.875</c:v>
                </c:pt>
                <c:pt idx="141">
                  <c:v>-724965.875</c:v>
                </c:pt>
                <c:pt idx="142">
                  <c:v>-725345.1875</c:v>
                </c:pt>
                <c:pt idx="143">
                  <c:v>-725111.25</c:v>
                </c:pt>
                <c:pt idx="144">
                  <c:v>-725385.625</c:v>
                </c:pt>
                <c:pt idx="145">
                  <c:v>-725558.25</c:v>
                </c:pt>
                <c:pt idx="146">
                  <c:v>-725491.4375</c:v>
                </c:pt>
                <c:pt idx="147">
                  <c:v>-725776.25</c:v>
                </c:pt>
                <c:pt idx="148">
                  <c:v>-725834.125</c:v>
                </c:pt>
                <c:pt idx="149">
                  <c:v>-726144.4375</c:v>
                </c:pt>
                <c:pt idx="150">
                  <c:v>-726203.1875</c:v>
                </c:pt>
                <c:pt idx="151">
                  <c:v>-725807.875</c:v>
                </c:pt>
                <c:pt idx="152">
                  <c:v>-726248</c:v>
                </c:pt>
                <c:pt idx="153">
                  <c:v>-726434.875</c:v>
                </c:pt>
                <c:pt idx="154">
                  <c:v>-726053.5</c:v>
                </c:pt>
                <c:pt idx="155">
                  <c:v>-725990.625</c:v>
                </c:pt>
                <c:pt idx="156">
                  <c:v>-725981.1875</c:v>
                </c:pt>
                <c:pt idx="157">
                  <c:v>-726506.1875</c:v>
                </c:pt>
                <c:pt idx="158">
                  <c:v>-726199.8125</c:v>
                </c:pt>
                <c:pt idx="159">
                  <c:v>-726062.8125</c:v>
                </c:pt>
                <c:pt idx="160">
                  <c:v>-726077.75</c:v>
                </c:pt>
                <c:pt idx="161">
                  <c:v>-725804.8125</c:v>
                </c:pt>
                <c:pt idx="162">
                  <c:v>-725763.3125</c:v>
                </c:pt>
                <c:pt idx="163">
                  <c:v>-725037.375</c:v>
                </c:pt>
                <c:pt idx="164">
                  <c:v>-725649.5625</c:v>
                </c:pt>
                <c:pt idx="165">
                  <c:v>-725447.75</c:v>
                </c:pt>
                <c:pt idx="166">
                  <c:v>-726253.1875</c:v>
                </c:pt>
                <c:pt idx="167">
                  <c:v>-725740.625</c:v>
                </c:pt>
                <c:pt idx="168">
                  <c:v>-726017.1875</c:v>
                </c:pt>
                <c:pt idx="169">
                  <c:v>-725503.5</c:v>
                </c:pt>
                <c:pt idx="170">
                  <c:v>-724156.75</c:v>
                </c:pt>
                <c:pt idx="171">
                  <c:v>-723392.8125</c:v>
                </c:pt>
                <c:pt idx="172">
                  <c:v>-723260.9375</c:v>
                </c:pt>
                <c:pt idx="173">
                  <c:v>-722171.625</c:v>
                </c:pt>
                <c:pt idx="174">
                  <c:v>-722526.5625</c:v>
                </c:pt>
                <c:pt idx="175">
                  <c:v>-722289.9375</c:v>
                </c:pt>
                <c:pt idx="176">
                  <c:v>-722461.6875</c:v>
                </c:pt>
                <c:pt idx="177">
                  <c:v>-721997</c:v>
                </c:pt>
                <c:pt idx="178">
                  <c:v>-721778.25</c:v>
                </c:pt>
                <c:pt idx="179">
                  <c:v>-722938.4375</c:v>
                </c:pt>
                <c:pt idx="180">
                  <c:v>-722868.625</c:v>
                </c:pt>
                <c:pt idx="181">
                  <c:v>-723311.75</c:v>
                </c:pt>
                <c:pt idx="182">
                  <c:v>-723600.5</c:v>
                </c:pt>
                <c:pt idx="183">
                  <c:v>-723620.6875</c:v>
                </c:pt>
                <c:pt idx="184">
                  <c:v>-723337.375</c:v>
                </c:pt>
                <c:pt idx="185">
                  <c:v>-723175.6875</c:v>
                </c:pt>
                <c:pt idx="186">
                  <c:v>-723575.0625</c:v>
                </c:pt>
                <c:pt idx="187">
                  <c:v>-723174.9375</c:v>
                </c:pt>
                <c:pt idx="188">
                  <c:v>-723583.0625</c:v>
                </c:pt>
                <c:pt idx="189">
                  <c:v>-723527</c:v>
                </c:pt>
                <c:pt idx="190">
                  <c:v>-722389.5625</c:v>
                </c:pt>
                <c:pt idx="191">
                  <c:v>-722473.6875</c:v>
                </c:pt>
                <c:pt idx="192">
                  <c:v>-721535.875</c:v>
                </c:pt>
                <c:pt idx="193">
                  <c:v>-721701.25</c:v>
                </c:pt>
                <c:pt idx="194">
                  <c:v>-722926.75</c:v>
                </c:pt>
                <c:pt idx="195">
                  <c:v>-723989.75</c:v>
                </c:pt>
                <c:pt idx="196">
                  <c:v>-724397.375</c:v>
                </c:pt>
                <c:pt idx="197">
                  <c:v>-724683.4375</c:v>
                </c:pt>
              </c:numCache>
            </c:numRef>
          </c:xVal>
          <c:yVal>
            <c:numRef>
              <c:f>'Pefil Canarias'!$H$3:$H$200</c:f>
              <c:numCache>
                <c:formatCode>General</c:formatCode>
                <c:ptCount val="198"/>
                <c:pt idx="0">
                  <c:v>3148485.75</c:v>
                </c:pt>
                <c:pt idx="1">
                  <c:v>3147251.25</c:v>
                </c:pt>
                <c:pt idx="2">
                  <c:v>3145987.25</c:v>
                </c:pt>
                <c:pt idx="3">
                  <c:v>3145461.5</c:v>
                </c:pt>
                <c:pt idx="4">
                  <c:v>3145426.25</c:v>
                </c:pt>
                <c:pt idx="5">
                  <c:v>3144927.75</c:v>
                </c:pt>
                <c:pt idx="6">
                  <c:v>3143440.75</c:v>
                </c:pt>
                <c:pt idx="7">
                  <c:v>3143179.75</c:v>
                </c:pt>
                <c:pt idx="8">
                  <c:v>3143431.5</c:v>
                </c:pt>
                <c:pt idx="9">
                  <c:v>3142512.25</c:v>
                </c:pt>
                <c:pt idx="10">
                  <c:v>3142568.5</c:v>
                </c:pt>
                <c:pt idx="11">
                  <c:v>3142521.5</c:v>
                </c:pt>
                <c:pt idx="12">
                  <c:v>3141820.5</c:v>
                </c:pt>
                <c:pt idx="13">
                  <c:v>3139830.75</c:v>
                </c:pt>
                <c:pt idx="14">
                  <c:v>3139144.25</c:v>
                </c:pt>
                <c:pt idx="15">
                  <c:v>3138011.75</c:v>
                </c:pt>
                <c:pt idx="16">
                  <c:v>3137551.5</c:v>
                </c:pt>
                <c:pt idx="17">
                  <c:v>3137260.75</c:v>
                </c:pt>
                <c:pt idx="18">
                  <c:v>3136090</c:v>
                </c:pt>
                <c:pt idx="19">
                  <c:v>3136224.75</c:v>
                </c:pt>
                <c:pt idx="20">
                  <c:v>3135215</c:v>
                </c:pt>
                <c:pt idx="21">
                  <c:v>3134618</c:v>
                </c:pt>
                <c:pt idx="22">
                  <c:v>3134157</c:v>
                </c:pt>
                <c:pt idx="23">
                  <c:v>3131928.5</c:v>
                </c:pt>
                <c:pt idx="24">
                  <c:v>3131660.5</c:v>
                </c:pt>
                <c:pt idx="25">
                  <c:v>3132071</c:v>
                </c:pt>
                <c:pt idx="26">
                  <c:v>3133709</c:v>
                </c:pt>
                <c:pt idx="27">
                  <c:v>3133400.75</c:v>
                </c:pt>
                <c:pt idx="28">
                  <c:v>3134340.25</c:v>
                </c:pt>
                <c:pt idx="29">
                  <c:v>3135071.25</c:v>
                </c:pt>
                <c:pt idx="30">
                  <c:v>3134951.5</c:v>
                </c:pt>
                <c:pt idx="31">
                  <c:v>3134603.75</c:v>
                </c:pt>
                <c:pt idx="32">
                  <c:v>3134289.25</c:v>
                </c:pt>
                <c:pt idx="33">
                  <c:v>3135158</c:v>
                </c:pt>
                <c:pt idx="34">
                  <c:v>3135163.5</c:v>
                </c:pt>
                <c:pt idx="35">
                  <c:v>3135554.25</c:v>
                </c:pt>
                <c:pt idx="36">
                  <c:v>3137019.75</c:v>
                </c:pt>
                <c:pt idx="37">
                  <c:v>3137274</c:v>
                </c:pt>
                <c:pt idx="38">
                  <c:v>3137021.5</c:v>
                </c:pt>
                <c:pt idx="39">
                  <c:v>3137540.5</c:v>
                </c:pt>
                <c:pt idx="40">
                  <c:v>3138334.75</c:v>
                </c:pt>
                <c:pt idx="41">
                  <c:v>3138497.25</c:v>
                </c:pt>
                <c:pt idx="42">
                  <c:v>3138491.25</c:v>
                </c:pt>
                <c:pt idx="43">
                  <c:v>3138807.25</c:v>
                </c:pt>
                <c:pt idx="44">
                  <c:v>3138502</c:v>
                </c:pt>
                <c:pt idx="45">
                  <c:v>3139192.75</c:v>
                </c:pt>
                <c:pt idx="46">
                  <c:v>3139571.25</c:v>
                </c:pt>
                <c:pt idx="47">
                  <c:v>3139948.25</c:v>
                </c:pt>
                <c:pt idx="48">
                  <c:v>3140465</c:v>
                </c:pt>
                <c:pt idx="49">
                  <c:v>3140587.75</c:v>
                </c:pt>
                <c:pt idx="50">
                  <c:v>3141666</c:v>
                </c:pt>
                <c:pt idx="51">
                  <c:v>3141839</c:v>
                </c:pt>
                <c:pt idx="52">
                  <c:v>3142544.75</c:v>
                </c:pt>
                <c:pt idx="53">
                  <c:v>3143155.75</c:v>
                </c:pt>
                <c:pt idx="54">
                  <c:v>3143687.25</c:v>
                </c:pt>
                <c:pt idx="55">
                  <c:v>3144651.5</c:v>
                </c:pt>
                <c:pt idx="56">
                  <c:v>3145291.75</c:v>
                </c:pt>
                <c:pt idx="57">
                  <c:v>3148080</c:v>
                </c:pt>
                <c:pt idx="58">
                  <c:v>3152129.75</c:v>
                </c:pt>
                <c:pt idx="59">
                  <c:v>3154159.75</c:v>
                </c:pt>
                <c:pt idx="60">
                  <c:v>3155132</c:v>
                </c:pt>
                <c:pt idx="61">
                  <c:v>3158119.25</c:v>
                </c:pt>
                <c:pt idx="62">
                  <c:v>3161015.25</c:v>
                </c:pt>
                <c:pt idx="63">
                  <c:v>3162117</c:v>
                </c:pt>
                <c:pt idx="64">
                  <c:v>3162658.75</c:v>
                </c:pt>
                <c:pt idx="65">
                  <c:v>3162917.5</c:v>
                </c:pt>
                <c:pt idx="66">
                  <c:v>3164743.25</c:v>
                </c:pt>
                <c:pt idx="67">
                  <c:v>3165792</c:v>
                </c:pt>
                <c:pt idx="68">
                  <c:v>3166075.5</c:v>
                </c:pt>
                <c:pt idx="69">
                  <c:v>3165806.25</c:v>
                </c:pt>
                <c:pt idx="70">
                  <c:v>3165969</c:v>
                </c:pt>
                <c:pt idx="71">
                  <c:v>3167273.25</c:v>
                </c:pt>
                <c:pt idx="72">
                  <c:v>3167749.5</c:v>
                </c:pt>
                <c:pt idx="73">
                  <c:v>3168669.75</c:v>
                </c:pt>
                <c:pt idx="74">
                  <c:v>3169078.25</c:v>
                </c:pt>
                <c:pt idx="75">
                  <c:v>3169463.75</c:v>
                </c:pt>
                <c:pt idx="76">
                  <c:v>3170449.75</c:v>
                </c:pt>
                <c:pt idx="77">
                  <c:v>3171023</c:v>
                </c:pt>
                <c:pt idx="78">
                  <c:v>3172511.5</c:v>
                </c:pt>
                <c:pt idx="79">
                  <c:v>3173827.25</c:v>
                </c:pt>
                <c:pt idx="80">
                  <c:v>3174709.5</c:v>
                </c:pt>
                <c:pt idx="81">
                  <c:v>3175104.75</c:v>
                </c:pt>
                <c:pt idx="82">
                  <c:v>3176125.75</c:v>
                </c:pt>
                <c:pt idx="83">
                  <c:v>3176143</c:v>
                </c:pt>
                <c:pt idx="84">
                  <c:v>3176537</c:v>
                </c:pt>
                <c:pt idx="85">
                  <c:v>3177565.75</c:v>
                </c:pt>
                <c:pt idx="86">
                  <c:v>3177807.25</c:v>
                </c:pt>
                <c:pt idx="87">
                  <c:v>3178645.25</c:v>
                </c:pt>
                <c:pt idx="88">
                  <c:v>3178902.75</c:v>
                </c:pt>
                <c:pt idx="89">
                  <c:v>3179875</c:v>
                </c:pt>
                <c:pt idx="90">
                  <c:v>3180921.5</c:v>
                </c:pt>
                <c:pt idx="91">
                  <c:v>3181641.25</c:v>
                </c:pt>
                <c:pt idx="92">
                  <c:v>3181198.5</c:v>
                </c:pt>
                <c:pt idx="93">
                  <c:v>3181338.5</c:v>
                </c:pt>
                <c:pt idx="94">
                  <c:v>3181864.5</c:v>
                </c:pt>
                <c:pt idx="95">
                  <c:v>3181846.25</c:v>
                </c:pt>
                <c:pt idx="96">
                  <c:v>3180862</c:v>
                </c:pt>
                <c:pt idx="97">
                  <c:v>3180392.5</c:v>
                </c:pt>
                <c:pt idx="98">
                  <c:v>3180979</c:v>
                </c:pt>
                <c:pt idx="99">
                  <c:v>3180810.75</c:v>
                </c:pt>
                <c:pt idx="100">
                  <c:v>3181491</c:v>
                </c:pt>
                <c:pt idx="101">
                  <c:v>3180973.5</c:v>
                </c:pt>
                <c:pt idx="102">
                  <c:v>3181204.75</c:v>
                </c:pt>
                <c:pt idx="103">
                  <c:v>3180325.5</c:v>
                </c:pt>
                <c:pt idx="104">
                  <c:v>3179915.25</c:v>
                </c:pt>
                <c:pt idx="105">
                  <c:v>3179279</c:v>
                </c:pt>
                <c:pt idx="106">
                  <c:v>3179293.25</c:v>
                </c:pt>
                <c:pt idx="107">
                  <c:v>3178494.75</c:v>
                </c:pt>
                <c:pt idx="108">
                  <c:v>3178599.25</c:v>
                </c:pt>
                <c:pt idx="109">
                  <c:v>3178004.5</c:v>
                </c:pt>
                <c:pt idx="110">
                  <c:v>3178188</c:v>
                </c:pt>
                <c:pt idx="111">
                  <c:v>3177739.5</c:v>
                </c:pt>
                <c:pt idx="112">
                  <c:v>3177834</c:v>
                </c:pt>
                <c:pt idx="113">
                  <c:v>3177602.5</c:v>
                </c:pt>
                <c:pt idx="114">
                  <c:v>3177891.5</c:v>
                </c:pt>
                <c:pt idx="115">
                  <c:v>3178155</c:v>
                </c:pt>
                <c:pt idx="116">
                  <c:v>3177974.75</c:v>
                </c:pt>
                <c:pt idx="117">
                  <c:v>3178387.75</c:v>
                </c:pt>
                <c:pt idx="118">
                  <c:v>3178420</c:v>
                </c:pt>
                <c:pt idx="119">
                  <c:v>3177212.75</c:v>
                </c:pt>
                <c:pt idx="120">
                  <c:v>3177491</c:v>
                </c:pt>
                <c:pt idx="121">
                  <c:v>3176756.25</c:v>
                </c:pt>
                <c:pt idx="122">
                  <c:v>3176941.75</c:v>
                </c:pt>
                <c:pt idx="123">
                  <c:v>3175733</c:v>
                </c:pt>
                <c:pt idx="124">
                  <c:v>3175833</c:v>
                </c:pt>
                <c:pt idx="125">
                  <c:v>3174448.5</c:v>
                </c:pt>
                <c:pt idx="126">
                  <c:v>3174836.5</c:v>
                </c:pt>
                <c:pt idx="127">
                  <c:v>3176374.5</c:v>
                </c:pt>
                <c:pt idx="128">
                  <c:v>3177627</c:v>
                </c:pt>
                <c:pt idx="129">
                  <c:v>3178283.25</c:v>
                </c:pt>
                <c:pt idx="130">
                  <c:v>3179062</c:v>
                </c:pt>
                <c:pt idx="131">
                  <c:v>3179105.75</c:v>
                </c:pt>
                <c:pt idx="132">
                  <c:v>3180156.5</c:v>
                </c:pt>
                <c:pt idx="133">
                  <c:v>3179693.5</c:v>
                </c:pt>
                <c:pt idx="134">
                  <c:v>3179139.5</c:v>
                </c:pt>
                <c:pt idx="135">
                  <c:v>3178341</c:v>
                </c:pt>
                <c:pt idx="136">
                  <c:v>3178220</c:v>
                </c:pt>
                <c:pt idx="137">
                  <c:v>3178173</c:v>
                </c:pt>
                <c:pt idx="138">
                  <c:v>3175291.5</c:v>
                </c:pt>
                <c:pt idx="139">
                  <c:v>3177645.5</c:v>
                </c:pt>
                <c:pt idx="140">
                  <c:v>3176682.25</c:v>
                </c:pt>
                <c:pt idx="141">
                  <c:v>3176338.5</c:v>
                </c:pt>
                <c:pt idx="142">
                  <c:v>3174264.75</c:v>
                </c:pt>
                <c:pt idx="143">
                  <c:v>3176288.75</c:v>
                </c:pt>
                <c:pt idx="144">
                  <c:v>3176330.5</c:v>
                </c:pt>
                <c:pt idx="145">
                  <c:v>3175793.5</c:v>
                </c:pt>
                <c:pt idx="146">
                  <c:v>3176385.25</c:v>
                </c:pt>
                <c:pt idx="147">
                  <c:v>3176426.25</c:v>
                </c:pt>
                <c:pt idx="148">
                  <c:v>3175951</c:v>
                </c:pt>
                <c:pt idx="149">
                  <c:v>3176421</c:v>
                </c:pt>
                <c:pt idx="150">
                  <c:v>3175771.5</c:v>
                </c:pt>
                <c:pt idx="151">
                  <c:v>3175770.75</c:v>
                </c:pt>
                <c:pt idx="152">
                  <c:v>3175743.5</c:v>
                </c:pt>
                <c:pt idx="153">
                  <c:v>3175295.25</c:v>
                </c:pt>
                <c:pt idx="154">
                  <c:v>3175243.25</c:v>
                </c:pt>
                <c:pt idx="155">
                  <c:v>3175530.5</c:v>
                </c:pt>
                <c:pt idx="156">
                  <c:v>3175007.25</c:v>
                </c:pt>
                <c:pt idx="157">
                  <c:v>3174468.5</c:v>
                </c:pt>
                <c:pt idx="158">
                  <c:v>3173781.5</c:v>
                </c:pt>
                <c:pt idx="159">
                  <c:v>3174246.5</c:v>
                </c:pt>
                <c:pt idx="160">
                  <c:v>3173583.5</c:v>
                </c:pt>
                <c:pt idx="161">
                  <c:v>3173306.25</c:v>
                </c:pt>
                <c:pt idx="162">
                  <c:v>3173508</c:v>
                </c:pt>
                <c:pt idx="163">
                  <c:v>3171348</c:v>
                </c:pt>
                <c:pt idx="164">
                  <c:v>3169343.5</c:v>
                </c:pt>
                <c:pt idx="165">
                  <c:v>3168374</c:v>
                </c:pt>
                <c:pt idx="166">
                  <c:v>3166827.5</c:v>
                </c:pt>
                <c:pt idx="167">
                  <c:v>3165765.25</c:v>
                </c:pt>
                <c:pt idx="168">
                  <c:v>3165193</c:v>
                </c:pt>
                <c:pt idx="169">
                  <c:v>3164307.25</c:v>
                </c:pt>
                <c:pt idx="170">
                  <c:v>3163214.5</c:v>
                </c:pt>
                <c:pt idx="171">
                  <c:v>3162763.25</c:v>
                </c:pt>
                <c:pt idx="172">
                  <c:v>3161322</c:v>
                </c:pt>
                <c:pt idx="173">
                  <c:v>3160420</c:v>
                </c:pt>
                <c:pt idx="174">
                  <c:v>3160030</c:v>
                </c:pt>
                <c:pt idx="175">
                  <c:v>3159607.5</c:v>
                </c:pt>
                <c:pt idx="176">
                  <c:v>3159111.5</c:v>
                </c:pt>
                <c:pt idx="177">
                  <c:v>3158941.5</c:v>
                </c:pt>
                <c:pt idx="178">
                  <c:v>3158317</c:v>
                </c:pt>
                <c:pt idx="179">
                  <c:v>3157620</c:v>
                </c:pt>
                <c:pt idx="180">
                  <c:v>3156590.5</c:v>
                </c:pt>
                <c:pt idx="181">
                  <c:v>3156716.25</c:v>
                </c:pt>
                <c:pt idx="182">
                  <c:v>3156331.75</c:v>
                </c:pt>
                <c:pt idx="183">
                  <c:v>3155404.75</c:v>
                </c:pt>
                <c:pt idx="184">
                  <c:v>3155480</c:v>
                </c:pt>
                <c:pt idx="185">
                  <c:v>3155155.5</c:v>
                </c:pt>
                <c:pt idx="186">
                  <c:v>3154620.5</c:v>
                </c:pt>
                <c:pt idx="187">
                  <c:v>3154167.75</c:v>
                </c:pt>
                <c:pt idx="188">
                  <c:v>3153922.75</c:v>
                </c:pt>
                <c:pt idx="189">
                  <c:v>3153567.25</c:v>
                </c:pt>
                <c:pt idx="190">
                  <c:v>3153057.25</c:v>
                </c:pt>
                <c:pt idx="191">
                  <c:v>3152422.75</c:v>
                </c:pt>
                <c:pt idx="192">
                  <c:v>3151755.75</c:v>
                </c:pt>
                <c:pt idx="193">
                  <c:v>3151197.5</c:v>
                </c:pt>
                <c:pt idx="194">
                  <c:v>3152104.5</c:v>
                </c:pt>
                <c:pt idx="195">
                  <c:v>3151502.25</c:v>
                </c:pt>
                <c:pt idx="196">
                  <c:v>3150265.5</c:v>
                </c:pt>
                <c:pt idx="197">
                  <c:v>3148485.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efil Canarias'!$J$1</c:f>
              <c:strCache>
                <c:ptCount val="1"/>
                <c:pt idx="0">
                  <c:v>Lanzarot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J$3:$J$132</c:f>
              <c:numCache>
                <c:formatCode>General</c:formatCode>
                <c:ptCount val="130"/>
                <c:pt idx="0">
                  <c:v>-533993.3125</c:v>
                </c:pt>
                <c:pt idx="1">
                  <c:v>-535337.1875</c:v>
                </c:pt>
                <c:pt idx="2">
                  <c:v>-536169.125</c:v>
                </c:pt>
                <c:pt idx="3">
                  <c:v>-536623.875</c:v>
                </c:pt>
                <c:pt idx="4">
                  <c:v>-539137.5625</c:v>
                </c:pt>
                <c:pt idx="5">
                  <c:v>-539825.375</c:v>
                </c:pt>
                <c:pt idx="6">
                  <c:v>-542642.1875</c:v>
                </c:pt>
                <c:pt idx="7">
                  <c:v>-543175.5</c:v>
                </c:pt>
                <c:pt idx="8">
                  <c:v>-545901.4375</c:v>
                </c:pt>
                <c:pt idx="9">
                  <c:v>-549853.5</c:v>
                </c:pt>
                <c:pt idx="10">
                  <c:v>-551095.3125</c:v>
                </c:pt>
                <c:pt idx="11">
                  <c:v>-551084.25</c:v>
                </c:pt>
                <c:pt idx="12">
                  <c:v>-552240.375</c:v>
                </c:pt>
                <c:pt idx="13">
                  <c:v>-553498.8125</c:v>
                </c:pt>
                <c:pt idx="14">
                  <c:v>-553889.5</c:v>
                </c:pt>
                <c:pt idx="15">
                  <c:v>-555193.75</c:v>
                </c:pt>
                <c:pt idx="16">
                  <c:v>-555469.9375</c:v>
                </c:pt>
                <c:pt idx="17">
                  <c:v>-556493.0625</c:v>
                </c:pt>
                <c:pt idx="18">
                  <c:v>-557431.9375</c:v>
                </c:pt>
                <c:pt idx="19">
                  <c:v>-558553.6875</c:v>
                </c:pt>
                <c:pt idx="20">
                  <c:v>-559477.75</c:v>
                </c:pt>
                <c:pt idx="21">
                  <c:v>-560166.25</c:v>
                </c:pt>
                <c:pt idx="22">
                  <c:v>-560919.25</c:v>
                </c:pt>
                <c:pt idx="23">
                  <c:v>-561630.875</c:v>
                </c:pt>
                <c:pt idx="24">
                  <c:v>-562493.1875</c:v>
                </c:pt>
                <c:pt idx="25">
                  <c:v>-563480.75</c:v>
                </c:pt>
                <c:pt idx="26">
                  <c:v>-563887.1875</c:v>
                </c:pt>
                <c:pt idx="27">
                  <c:v>-563540.1875</c:v>
                </c:pt>
                <c:pt idx="28">
                  <c:v>-564161</c:v>
                </c:pt>
                <c:pt idx="29">
                  <c:v>-563238.1875</c:v>
                </c:pt>
                <c:pt idx="30">
                  <c:v>-561882.8125</c:v>
                </c:pt>
                <c:pt idx="31">
                  <c:v>-561512.4375</c:v>
                </c:pt>
                <c:pt idx="32">
                  <c:v>-560954.3125</c:v>
                </c:pt>
                <c:pt idx="33">
                  <c:v>-560439.8125</c:v>
                </c:pt>
                <c:pt idx="34">
                  <c:v>-559692.625</c:v>
                </c:pt>
                <c:pt idx="35">
                  <c:v>-558547.3125</c:v>
                </c:pt>
                <c:pt idx="36">
                  <c:v>-558863.375</c:v>
                </c:pt>
                <c:pt idx="37">
                  <c:v>-558613.5625</c:v>
                </c:pt>
                <c:pt idx="38">
                  <c:v>-558817.3125</c:v>
                </c:pt>
                <c:pt idx="39">
                  <c:v>-558375.1875</c:v>
                </c:pt>
                <c:pt idx="40">
                  <c:v>-558592.625</c:v>
                </c:pt>
                <c:pt idx="41">
                  <c:v>-558067.125</c:v>
                </c:pt>
                <c:pt idx="42">
                  <c:v>-558395.9375</c:v>
                </c:pt>
                <c:pt idx="43">
                  <c:v>-557802.375</c:v>
                </c:pt>
                <c:pt idx="44">
                  <c:v>-556150.1875</c:v>
                </c:pt>
                <c:pt idx="45">
                  <c:v>-555349.0625</c:v>
                </c:pt>
                <c:pt idx="46">
                  <c:v>-552056.8125</c:v>
                </c:pt>
                <c:pt idx="47">
                  <c:v>-550633.6875</c:v>
                </c:pt>
                <c:pt idx="48">
                  <c:v>-549879.375</c:v>
                </c:pt>
                <c:pt idx="49">
                  <c:v>-546989.6875</c:v>
                </c:pt>
                <c:pt idx="50">
                  <c:v>-546631.5625</c:v>
                </c:pt>
                <c:pt idx="51">
                  <c:v>-545250.5625</c:v>
                </c:pt>
                <c:pt idx="52">
                  <c:v>-544312.75</c:v>
                </c:pt>
                <c:pt idx="53">
                  <c:v>-543414.8125</c:v>
                </c:pt>
                <c:pt idx="54">
                  <c:v>-542502.5</c:v>
                </c:pt>
                <c:pt idx="55">
                  <c:v>-542210.1875</c:v>
                </c:pt>
                <c:pt idx="56">
                  <c:v>-540883.3125</c:v>
                </c:pt>
                <c:pt idx="57">
                  <c:v>-540242.75</c:v>
                </c:pt>
                <c:pt idx="58">
                  <c:v>-539706.6875</c:v>
                </c:pt>
                <c:pt idx="59">
                  <c:v>-540230.9375</c:v>
                </c:pt>
                <c:pt idx="60">
                  <c:v>-539858.625</c:v>
                </c:pt>
                <c:pt idx="61">
                  <c:v>-539148.8125</c:v>
                </c:pt>
                <c:pt idx="62">
                  <c:v>-538045.75</c:v>
                </c:pt>
                <c:pt idx="63">
                  <c:v>-537980.6875</c:v>
                </c:pt>
                <c:pt idx="64">
                  <c:v>-537387.875</c:v>
                </c:pt>
                <c:pt idx="65">
                  <c:v>-536005.625</c:v>
                </c:pt>
                <c:pt idx="66">
                  <c:v>-535019.6875</c:v>
                </c:pt>
                <c:pt idx="67">
                  <c:v>-534038</c:v>
                </c:pt>
                <c:pt idx="68">
                  <c:v>-532259.25</c:v>
                </c:pt>
                <c:pt idx="69">
                  <c:v>-529918.0625</c:v>
                </c:pt>
                <c:pt idx="70">
                  <c:v>-527874.9375</c:v>
                </c:pt>
                <c:pt idx="71">
                  <c:v>-526969.6875</c:v>
                </c:pt>
                <c:pt idx="72">
                  <c:v>-526360.3125</c:v>
                </c:pt>
                <c:pt idx="73">
                  <c:v>-525819.25</c:v>
                </c:pt>
                <c:pt idx="74">
                  <c:v>-524969.9375</c:v>
                </c:pt>
                <c:pt idx="75">
                  <c:v>-523879.28125</c:v>
                </c:pt>
                <c:pt idx="76">
                  <c:v>-523060.71875</c:v>
                </c:pt>
                <c:pt idx="77">
                  <c:v>-522850.5625</c:v>
                </c:pt>
                <c:pt idx="78">
                  <c:v>-520932.3125</c:v>
                </c:pt>
                <c:pt idx="79">
                  <c:v>-520021</c:v>
                </c:pt>
                <c:pt idx="80">
                  <c:v>-519698.03125</c:v>
                </c:pt>
                <c:pt idx="81">
                  <c:v>-518613.34375</c:v>
                </c:pt>
                <c:pt idx="82">
                  <c:v>-517502.03125</c:v>
                </c:pt>
                <c:pt idx="83">
                  <c:v>-517057.4375</c:v>
                </c:pt>
                <c:pt idx="84">
                  <c:v>-516717.21875</c:v>
                </c:pt>
                <c:pt idx="85">
                  <c:v>-515732.40625</c:v>
                </c:pt>
                <c:pt idx="86">
                  <c:v>-515387.46875</c:v>
                </c:pt>
                <c:pt idx="87">
                  <c:v>-515574.59375</c:v>
                </c:pt>
                <c:pt idx="88">
                  <c:v>-516474.3125</c:v>
                </c:pt>
                <c:pt idx="89">
                  <c:v>-516110.75</c:v>
                </c:pt>
                <c:pt idx="90">
                  <c:v>-516672.625</c:v>
                </c:pt>
                <c:pt idx="91">
                  <c:v>-518392.125</c:v>
                </c:pt>
                <c:pt idx="92">
                  <c:v>-520459.8125</c:v>
                </c:pt>
                <c:pt idx="93">
                  <c:v>-520567.96875</c:v>
                </c:pt>
                <c:pt idx="94">
                  <c:v>-519754.46875</c:v>
                </c:pt>
                <c:pt idx="95">
                  <c:v>-519861.75</c:v>
                </c:pt>
                <c:pt idx="96">
                  <c:v>-519208.1875</c:v>
                </c:pt>
                <c:pt idx="97">
                  <c:v>-519410.875</c:v>
                </c:pt>
                <c:pt idx="98">
                  <c:v>-519680.15625</c:v>
                </c:pt>
                <c:pt idx="99">
                  <c:v>-520817.53125</c:v>
                </c:pt>
                <c:pt idx="100">
                  <c:v>-521360.25</c:v>
                </c:pt>
                <c:pt idx="101">
                  <c:v>-521157.40625</c:v>
                </c:pt>
                <c:pt idx="102">
                  <c:v>-521848.71875</c:v>
                </c:pt>
                <c:pt idx="103">
                  <c:v>-521384.6875</c:v>
                </c:pt>
                <c:pt idx="104">
                  <c:v>-521568.90625</c:v>
                </c:pt>
                <c:pt idx="105">
                  <c:v>-521920.03125</c:v>
                </c:pt>
                <c:pt idx="106">
                  <c:v>-522701.375</c:v>
                </c:pt>
                <c:pt idx="107">
                  <c:v>-522877.78125</c:v>
                </c:pt>
                <c:pt idx="108">
                  <c:v>-523446.46875</c:v>
                </c:pt>
                <c:pt idx="109">
                  <c:v>-524067.53125</c:v>
                </c:pt>
                <c:pt idx="110">
                  <c:v>-523946.75</c:v>
                </c:pt>
                <c:pt idx="111">
                  <c:v>-524763.125</c:v>
                </c:pt>
                <c:pt idx="112">
                  <c:v>-526936.9375</c:v>
                </c:pt>
                <c:pt idx="113">
                  <c:v>-527326.0625</c:v>
                </c:pt>
                <c:pt idx="114">
                  <c:v>-527864.875</c:v>
                </c:pt>
                <c:pt idx="115">
                  <c:v>-528313.75</c:v>
                </c:pt>
                <c:pt idx="116">
                  <c:v>-528006.5625</c:v>
                </c:pt>
                <c:pt idx="117">
                  <c:v>-528548.4375</c:v>
                </c:pt>
                <c:pt idx="118">
                  <c:v>-529947.3125</c:v>
                </c:pt>
                <c:pt idx="119">
                  <c:v>-529559.25</c:v>
                </c:pt>
                <c:pt idx="120">
                  <c:v>-528912.9375</c:v>
                </c:pt>
                <c:pt idx="121">
                  <c:v>-529697.6875</c:v>
                </c:pt>
                <c:pt idx="122">
                  <c:v>-530077.5625</c:v>
                </c:pt>
                <c:pt idx="123">
                  <c:v>-530316.75</c:v>
                </c:pt>
                <c:pt idx="124">
                  <c:v>-530200.125</c:v>
                </c:pt>
                <c:pt idx="125">
                  <c:v>-530626.75</c:v>
                </c:pt>
                <c:pt idx="126">
                  <c:v>-530397.75</c:v>
                </c:pt>
                <c:pt idx="127">
                  <c:v>-531636.625</c:v>
                </c:pt>
                <c:pt idx="128">
                  <c:v>-532087.8125</c:v>
                </c:pt>
                <c:pt idx="129">
                  <c:v>-533993.3125</c:v>
                </c:pt>
              </c:numCache>
            </c:numRef>
          </c:xVal>
          <c:yVal>
            <c:numRef>
              <c:f>'Pefil Canarias'!$K$3:$K$132</c:f>
              <c:numCache>
                <c:formatCode>General</c:formatCode>
                <c:ptCount val="130"/>
                <c:pt idx="0">
                  <c:v>3249149.25</c:v>
                </c:pt>
                <c:pt idx="1">
                  <c:v>3248925</c:v>
                </c:pt>
                <c:pt idx="2">
                  <c:v>3248245.5</c:v>
                </c:pt>
                <c:pt idx="3">
                  <c:v>3247459.75</c:v>
                </c:pt>
                <c:pt idx="4">
                  <c:v>3246765.5</c:v>
                </c:pt>
                <c:pt idx="5">
                  <c:v>3246145</c:v>
                </c:pt>
                <c:pt idx="6">
                  <c:v>3246215.25</c:v>
                </c:pt>
                <c:pt idx="7">
                  <c:v>3246541.25</c:v>
                </c:pt>
                <c:pt idx="8">
                  <c:v>3246376.25</c:v>
                </c:pt>
                <c:pt idx="9">
                  <c:v>3245205.75</c:v>
                </c:pt>
                <c:pt idx="10">
                  <c:v>3242785.25</c:v>
                </c:pt>
                <c:pt idx="11">
                  <c:v>3242004.75</c:v>
                </c:pt>
                <c:pt idx="12">
                  <c:v>3241340.25</c:v>
                </c:pt>
                <c:pt idx="13">
                  <c:v>3240187.25</c:v>
                </c:pt>
                <c:pt idx="14">
                  <c:v>3239186.75</c:v>
                </c:pt>
                <c:pt idx="15">
                  <c:v>3238268</c:v>
                </c:pt>
                <c:pt idx="16">
                  <c:v>3239660.5</c:v>
                </c:pt>
                <c:pt idx="17">
                  <c:v>3240721</c:v>
                </c:pt>
                <c:pt idx="18">
                  <c:v>3240314.25</c:v>
                </c:pt>
                <c:pt idx="19">
                  <c:v>3241287.5</c:v>
                </c:pt>
                <c:pt idx="20">
                  <c:v>3241246.25</c:v>
                </c:pt>
                <c:pt idx="21">
                  <c:v>3240684.75</c:v>
                </c:pt>
                <c:pt idx="22">
                  <c:v>3241383.75</c:v>
                </c:pt>
                <c:pt idx="23">
                  <c:v>3241516.75</c:v>
                </c:pt>
                <c:pt idx="24">
                  <c:v>3241466.5</c:v>
                </c:pt>
                <c:pt idx="25">
                  <c:v>3240869.75</c:v>
                </c:pt>
                <c:pt idx="26">
                  <c:v>3241376.25</c:v>
                </c:pt>
                <c:pt idx="27">
                  <c:v>3243204</c:v>
                </c:pt>
                <c:pt idx="28">
                  <c:v>3244524.25</c:v>
                </c:pt>
                <c:pt idx="29">
                  <c:v>3245307.25</c:v>
                </c:pt>
                <c:pt idx="30">
                  <c:v>3245380.5</c:v>
                </c:pt>
                <c:pt idx="31">
                  <c:v>3246350.5</c:v>
                </c:pt>
                <c:pt idx="32">
                  <c:v>3246618</c:v>
                </c:pt>
                <c:pt idx="33">
                  <c:v>3247481.75</c:v>
                </c:pt>
                <c:pt idx="34">
                  <c:v>3247717.5</c:v>
                </c:pt>
                <c:pt idx="35">
                  <c:v>3248923.25</c:v>
                </c:pt>
                <c:pt idx="36">
                  <c:v>3249955.75</c:v>
                </c:pt>
                <c:pt idx="37">
                  <c:v>3251174.25</c:v>
                </c:pt>
                <c:pt idx="38">
                  <c:v>3251498.75</c:v>
                </c:pt>
                <c:pt idx="39">
                  <c:v>3252413</c:v>
                </c:pt>
                <c:pt idx="40">
                  <c:v>3253544</c:v>
                </c:pt>
                <c:pt idx="41">
                  <c:v>3254143.25</c:v>
                </c:pt>
                <c:pt idx="42">
                  <c:v>3255630.5</c:v>
                </c:pt>
                <c:pt idx="43">
                  <c:v>3257776.5</c:v>
                </c:pt>
                <c:pt idx="44">
                  <c:v>3260477.5</c:v>
                </c:pt>
                <c:pt idx="45">
                  <c:v>3260850</c:v>
                </c:pt>
                <c:pt idx="46">
                  <c:v>3263549.25</c:v>
                </c:pt>
                <c:pt idx="47">
                  <c:v>3263720.25</c:v>
                </c:pt>
                <c:pt idx="48">
                  <c:v>3264897</c:v>
                </c:pt>
                <c:pt idx="49">
                  <c:v>3265110.25</c:v>
                </c:pt>
                <c:pt idx="50">
                  <c:v>3265424.25</c:v>
                </c:pt>
                <c:pt idx="51">
                  <c:v>3264652.75</c:v>
                </c:pt>
                <c:pt idx="52">
                  <c:v>3265792.75</c:v>
                </c:pt>
                <c:pt idx="53">
                  <c:v>3265718.75</c:v>
                </c:pt>
                <c:pt idx="54">
                  <c:v>3266182.5</c:v>
                </c:pt>
                <c:pt idx="55">
                  <c:v>3267032.25</c:v>
                </c:pt>
                <c:pt idx="56">
                  <c:v>3267568.25</c:v>
                </c:pt>
                <c:pt idx="57">
                  <c:v>3268012.75</c:v>
                </c:pt>
                <c:pt idx="58">
                  <c:v>3267924.75</c:v>
                </c:pt>
                <c:pt idx="59">
                  <c:v>3268522.5</c:v>
                </c:pt>
                <c:pt idx="60">
                  <c:v>3269174</c:v>
                </c:pt>
                <c:pt idx="61">
                  <c:v>3269022</c:v>
                </c:pt>
                <c:pt idx="62">
                  <c:v>3269076.5</c:v>
                </c:pt>
                <c:pt idx="63">
                  <c:v>3268258.5</c:v>
                </c:pt>
                <c:pt idx="64">
                  <c:v>3268107</c:v>
                </c:pt>
                <c:pt idx="65">
                  <c:v>3269299.5</c:v>
                </c:pt>
                <c:pt idx="66">
                  <c:v>3269396.75</c:v>
                </c:pt>
                <c:pt idx="67">
                  <c:v>3270106.75</c:v>
                </c:pt>
                <c:pt idx="68">
                  <c:v>3269601.25</c:v>
                </c:pt>
                <c:pt idx="69">
                  <c:v>3267426.5</c:v>
                </c:pt>
                <c:pt idx="70">
                  <c:v>3268261.75</c:v>
                </c:pt>
                <c:pt idx="71">
                  <c:v>3269394.75</c:v>
                </c:pt>
                <c:pt idx="72">
                  <c:v>3270022</c:v>
                </c:pt>
                <c:pt idx="73">
                  <c:v>3273086.25</c:v>
                </c:pt>
                <c:pt idx="74">
                  <c:v>3273994.25</c:v>
                </c:pt>
                <c:pt idx="75">
                  <c:v>3276643.75</c:v>
                </c:pt>
                <c:pt idx="76">
                  <c:v>3277169.5</c:v>
                </c:pt>
                <c:pt idx="77">
                  <c:v>3278468.75</c:v>
                </c:pt>
                <c:pt idx="78">
                  <c:v>3279374.25</c:v>
                </c:pt>
                <c:pt idx="79">
                  <c:v>3280472</c:v>
                </c:pt>
                <c:pt idx="80">
                  <c:v>3279064.5</c:v>
                </c:pt>
                <c:pt idx="81">
                  <c:v>3278967</c:v>
                </c:pt>
                <c:pt idx="82">
                  <c:v>3277674.75</c:v>
                </c:pt>
                <c:pt idx="83">
                  <c:v>3277738.5</c:v>
                </c:pt>
                <c:pt idx="84">
                  <c:v>3276985.5</c:v>
                </c:pt>
                <c:pt idx="85">
                  <c:v>3276689</c:v>
                </c:pt>
                <c:pt idx="86">
                  <c:v>3275843</c:v>
                </c:pt>
                <c:pt idx="87">
                  <c:v>3273869.75</c:v>
                </c:pt>
                <c:pt idx="88">
                  <c:v>3272150.25</c:v>
                </c:pt>
                <c:pt idx="89">
                  <c:v>3271909</c:v>
                </c:pt>
                <c:pt idx="90">
                  <c:v>3270681.75</c:v>
                </c:pt>
                <c:pt idx="91">
                  <c:v>3270012</c:v>
                </c:pt>
                <c:pt idx="92">
                  <c:v>3268115.75</c:v>
                </c:pt>
                <c:pt idx="93">
                  <c:v>3266545.5</c:v>
                </c:pt>
                <c:pt idx="94">
                  <c:v>3265561</c:v>
                </c:pt>
                <c:pt idx="95">
                  <c:v>3265205</c:v>
                </c:pt>
                <c:pt idx="96">
                  <c:v>3264748.75</c:v>
                </c:pt>
                <c:pt idx="97">
                  <c:v>3262948.25</c:v>
                </c:pt>
                <c:pt idx="98">
                  <c:v>3262552.5</c:v>
                </c:pt>
                <c:pt idx="99">
                  <c:v>3260149</c:v>
                </c:pt>
                <c:pt idx="100">
                  <c:v>3259761.75</c:v>
                </c:pt>
                <c:pt idx="101">
                  <c:v>3258705</c:v>
                </c:pt>
                <c:pt idx="102">
                  <c:v>3257367.25</c:v>
                </c:pt>
                <c:pt idx="103">
                  <c:v>3256281.5</c:v>
                </c:pt>
                <c:pt idx="104">
                  <c:v>3255663.75</c:v>
                </c:pt>
                <c:pt idx="105">
                  <c:v>3255292.5</c:v>
                </c:pt>
                <c:pt idx="106">
                  <c:v>3255219.5</c:v>
                </c:pt>
                <c:pt idx="107">
                  <c:v>3254214.25</c:v>
                </c:pt>
                <c:pt idx="108">
                  <c:v>3253592.75</c:v>
                </c:pt>
                <c:pt idx="109">
                  <c:v>3253563.75</c:v>
                </c:pt>
                <c:pt idx="110">
                  <c:v>3252869.25</c:v>
                </c:pt>
                <c:pt idx="111">
                  <c:v>3252991.25</c:v>
                </c:pt>
                <c:pt idx="112">
                  <c:v>3251846.5</c:v>
                </c:pt>
                <c:pt idx="113">
                  <c:v>3251201.75</c:v>
                </c:pt>
                <c:pt idx="114">
                  <c:v>3251392.5</c:v>
                </c:pt>
                <c:pt idx="115">
                  <c:v>3250012.25</c:v>
                </c:pt>
                <c:pt idx="116">
                  <c:v>3251054.25</c:v>
                </c:pt>
                <c:pt idx="117">
                  <c:v>3251135</c:v>
                </c:pt>
                <c:pt idx="118">
                  <c:v>3249853.75</c:v>
                </c:pt>
                <c:pt idx="119">
                  <c:v>3249741.75</c:v>
                </c:pt>
                <c:pt idx="120">
                  <c:v>3250533.75</c:v>
                </c:pt>
                <c:pt idx="121">
                  <c:v>3249504</c:v>
                </c:pt>
                <c:pt idx="122">
                  <c:v>3249724.5</c:v>
                </c:pt>
                <c:pt idx="123">
                  <c:v>3249517.5</c:v>
                </c:pt>
                <c:pt idx="124">
                  <c:v>3248986.5</c:v>
                </c:pt>
                <c:pt idx="125">
                  <c:v>3248895.25</c:v>
                </c:pt>
                <c:pt idx="126">
                  <c:v>3249530</c:v>
                </c:pt>
                <c:pt idx="127">
                  <c:v>3249593</c:v>
                </c:pt>
                <c:pt idx="128">
                  <c:v>3249294.25</c:v>
                </c:pt>
                <c:pt idx="129">
                  <c:v>3249149.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efil Canarias'!$M$1</c:f>
              <c:strCache>
                <c:ptCount val="1"/>
                <c:pt idx="0">
                  <c:v>La Palm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M$3:$M$114</c:f>
              <c:numCache>
                <c:formatCode>General</c:formatCode>
                <c:ptCount val="112"/>
                <c:pt idx="0">
                  <c:v>-967769.1875</c:v>
                </c:pt>
                <c:pt idx="1">
                  <c:v>-968456.4375</c:v>
                </c:pt>
                <c:pt idx="2">
                  <c:v>-967977.5</c:v>
                </c:pt>
                <c:pt idx="3">
                  <c:v>-968125.4375</c:v>
                </c:pt>
                <c:pt idx="4">
                  <c:v>-969430.75</c:v>
                </c:pt>
                <c:pt idx="5">
                  <c:v>-970097.5625</c:v>
                </c:pt>
                <c:pt idx="6">
                  <c:v>-970702.8125</c:v>
                </c:pt>
                <c:pt idx="7">
                  <c:v>-971293.4375</c:v>
                </c:pt>
                <c:pt idx="8">
                  <c:v>-971071.5625</c:v>
                </c:pt>
                <c:pt idx="9">
                  <c:v>-971872.6875</c:v>
                </c:pt>
                <c:pt idx="10">
                  <c:v>-971715.125</c:v>
                </c:pt>
                <c:pt idx="11">
                  <c:v>-972283.75</c:v>
                </c:pt>
                <c:pt idx="12">
                  <c:v>-972240.5</c:v>
                </c:pt>
                <c:pt idx="13">
                  <c:v>-972953.75</c:v>
                </c:pt>
                <c:pt idx="14">
                  <c:v>-973164.75</c:v>
                </c:pt>
                <c:pt idx="15">
                  <c:v>-974381.5</c:v>
                </c:pt>
                <c:pt idx="16">
                  <c:v>-973981.1875</c:v>
                </c:pt>
                <c:pt idx="17">
                  <c:v>-973889.5625</c:v>
                </c:pt>
                <c:pt idx="18">
                  <c:v>-972862.5625</c:v>
                </c:pt>
                <c:pt idx="19">
                  <c:v>-972703.25</c:v>
                </c:pt>
                <c:pt idx="20">
                  <c:v>-971988.3125</c:v>
                </c:pt>
                <c:pt idx="21">
                  <c:v>-970864.4375</c:v>
                </c:pt>
                <c:pt idx="22">
                  <c:v>-970879.6875</c:v>
                </c:pt>
                <c:pt idx="23">
                  <c:v>-970512.625</c:v>
                </c:pt>
                <c:pt idx="24">
                  <c:v>-970004.1875</c:v>
                </c:pt>
                <c:pt idx="25">
                  <c:v>-969940.8125</c:v>
                </c:pt>
                <c:pt idx="26">
                  <c:v>-969493.6875</c:v>
                </c:pt>
                <c:pt idx="27">
                  <c:v>-969549.6875</c:v>
                </c:pt>
                <c:pt idx="28">
                  <c:v>-968641.0625</c:v>
                </c:pt>
                <c:pt idx="29">
                  <c:v>-967075.625</c:v>
                </c:pt>
                <c:pt idx="30">
                  <c:v>-965717.3125</c:v>
                </c:pt>
                <c:pt idx="31">
                  <c:v>-964948.6875</c:v>
                </c:pt>
                <c:pt idx="32">
                  <c:v>-964988.125</c:v>
                </c:pt>
                <c:pt idx="33">
                  <c:v>-964570.125</c:v>
                </c:pt>
                <c:pt idx="34">
                  <c:v>-964106.6875</c:v>
                </c:pt>
                <c:pt idx="35">
                  <c:v>-963846</c:v>
                </c:pt>
                <c:pt idx="36">
                  <c:v>-962938.8125</c:v>
                </c:pt>
                <c:pt idx="37">
                  <c:v>-963034.125</c:v>
                </c:pt>
                <c:pt idx="38">
                  <c:v>-961692.3125</c:v>
                </c:pt>
                <c:pt idx="39">
                  <c:v>-961175.5625</c:v>
                </c:pt>
                <c:pt idx="40">
                  <c:v>-961020.5</c:v>
                </c:pt>
                <c:pt idx="41">
                  <c:v>-958987</c:v>
                </c:pt>
                <c:pt idx="42">
                  <c:v>-958603.875</c:v>
                </c:pt>
                <c:pt idx="43">
                  <c:v>-957552.6875</c:v>
                </c:pt>
                <c:pt idx="44">
                  <c:v>-954083.75</c:v>
                </c:pt>
                <c:pt idx="45">
                  <c:v>-953539.375</c:v>
                </c:pt>
                <c:pt idx="46">
                  <c:v>-952248.6875</c:v>
                </c:pt>
                <c:pt idx="47">
                  <c:v>-951534.1875</c:v>
                </c:pt>
                <c:pt idx="48">
                  <c:v>-951525.375</c:v>
                </c:pt>
                <c:pt idx="49">
                  <c:v>-950471.8125</c:v>
                </c:pt>
                <c:pt idx="50">
                  <c:v>-950470.3125</c:v>
                </c:pt>
                <c:pt idx="51">
                  <c:v>-950150.625</c:v>
                </c:pt>
                <c:pt idx="52">
                  <c:v>-950437.75</c:v>
                </c:pt>
                <c:pt idx="53">
                  <c:v>-949937.5625</c:v>
                </c:pt>
                <c:pt idx="54">
                  <c:v>-950077.25</c:v>
                </c:pt>
                <c:pt idx="55">
                  <c:v>-949164.1875</c:v>
                </c:pt>
                <c:pt idx="56">
                  <c:v>-949279.3125</c:v>
                </c:pt>
                <c:pt idx="57">
                  <c:v>-948870.125</c:v>
                </c:pt>
                <c:pt idx="58">
                  <c:v>-948662.25</c:v>
                </c:pt>
                <c:pt idx="59">
                  <c:v>-948157.375</c:v>
                </c:pt>
                <c:pt idx="60">
                  <c:v>-947406.3125</c:v>
                </c:pt>
                <c:pt idx="61">
                  <c:v>-947027</c:v>
                </c:pt>
                <c:pt idx="62">
                  <c:v>-946490.5625</c:v>
                </c:pt>
                <c:pt idx="63">
                  <c:v>-946550.75</c:v>
                </c:pt>
                <c:pt idx="64">
                  <c:v>-947404.3125</c:v>
                </c:pt>
                <c:pt idx="65">
                  <c:v>-947598.9375</c:v>
                </c:pt>
                <c:pt idx="66">
                  <c:v>-949767.3125</c:v>
                </c:pt>
                <c:pt idx="67">
                  <c:v>-950566.75</c:v>
                </c:pt>
                <c:pt idx="68">
                  <c:v>-950681.625</c:v>
                </c:pt>
                <c:pt idx="69">
                  <c:v>-951442.5</c:v>
                </c:pt>
                <c:pt idx="70">
                  <c:v>-951440.75</c:v>
                </c:pt>
                <c:pt idx="71">
                  <c:v>-951557.125</c:v>
                </c:pt>
                <c:pt idx="72">
                  <c:v>-951937.3125</c:v>
                </c:pt>
                <c:pt idx="73">
                  <c:v>-951692.5625</c:v>
                </c:pt>
                <c:pt idx="74">
                  <c:v>-951240.5</c:v>
                </c:pt>
                <c:pt idx="75">
                  <c:v>-951141.875</c:v>
                </c:pt>
                <c:pt idx="76">
                  <c:v>-951403.1875</c:v>
                </c:pt>
                <c:pt idx="77">
                  <c:v>-950884.9375</c:v>
                </c:pt>
                <c:pt idx="78">
                  <c:v>-951161.9375</c:v>
                </c:pt>
                <c:pt idx="79">
                  <c:v>-950848.5625</c:v>
                </c:pt>
                <c:pt idx="80">
                  <c:v>-950649</c:v>
                </c:pt>
                <c:pt idx="81">
                  <c:v>-951411.125</c:v>
                </c:pt>
                <c:pt idx="82">
                  <c:v>-951429</c:v>
                </c:pt>
                <c:pt idx="83">
                  <c:v>-951859.75</c:v>
                </c:pt>
                <c:pt idx="84">
                  <c:v>-951626.75</c:v>
                </c:pt>
                <c:pt idx="85">
                  <c:v>-952267.625</c:v>
                </c:pt>
                <c:pt idx="86">
                  <c:v>-952344.0625</c:v>
                </c:pt>
                <c:pt idx="87">
                  <c:v>-955449.5625</c:v>
                </c:pt>
                <c:pt idx="88">
                  <c:v>-956645.5</c:v>
                </c:pt>
                <c:pt idx="89">
                  <c:v>-957012.125</c:v>
                </c:pt>
                <c:pt idx="90">
                  <c:v>-957838.4375</c:v>
                </c:pt>
                <c:pt idx="91">
                  <c:v>-958986.75</c:v>
                </c:pt>
                <c:pt idx="92">
                  <c:v>-961004.6875</c:v>
                </c:pt>
                <c:pt idx="93">
                  <c:v>-962034.8125</c:v>
                </c:pt>
                <c:pt idx="94">
                  <c:v>-962770.4375</c:v>
                </c:pt>
                <c:pt idx="95">
                  <c:v>-962762.125</c:v>
                </c:pt>
                <c:pt idx="96">
                  <c:v>-963312.125</c:v>
                </c:pt>
                <c:pt idx="97">
                  <c:v>-964417.625</c:v>
                </c:pt>
                <c:pt idx="98">
                  <c:v>-964524.625</c:v>
                </c:pt>
                <c:pt idx="99">
                  <c:v>-964232.0625</c:v>
                </c:pt>
                <c:pt idx="100">
                  <c:v>-964876.1875</c:v>
                </c:pt>
                <c:pt idx="101">
                  <c:v>-964405.8125</c:v>
                </c:pt>
                <c:pt idx="102">
                  <c:v>-964843.3125</c:v>
                </c:pt>
                <c:pt idx="103">
                  <c:v>-964578.625</c:v>
                </c:pt>
                <c:pt idx="104">
                  <c:v>-964618.75</c:v>
                </c:pt>
                <c:pt idx="105">
                  <c:v>-964927.5</c:v>
                </c:pt>
                <c:pt idx="106">
                  <c:v>-964989.25</c:v>
                </c:pt>
                <c:pt idx="107">
                  <c:v>-965420.0625</c:v>
                </c:pt>
                <c:pt idx="108">
                  <c:v>-966115.25</c:v>
                </c:pt>
                <c:pt idx="109">
                  <c:v>-966855.375</c:v>
                </c:pt>
                <c:pt idx="110">
                  <c:v>-967040.1875</c:v>
                </c:pt>
                <c:pt idx="111">
                  <c:v>-967769.1875</c:v>
                </c:pt>
              </c:numCache>
            </c:numRef>
          </c:xVal>
          <c:yVal>
            <c:numRef>
              <c:f>'Pefil Canarias'!$N$3:$N$114</c:f>
              <c:numCache>
                <c:formatCode>General</c:formatCode>
                <c:ptCount val="112"/>
                <c:pt idx="0">
                  <c:v>3255371.5</c:v>
                </c:pt>
                <c:pt idx="1">
                  <c:v>3255928.5</c:v>
                </c:pt>
                <c:pt idx="2">
                  <c:v>3257169.5</c:v>
                </c:pt>
                <c:pt idx="3">
                  <c:v>3258001</c:v>
                </c:pt>
                <c:pt idx="4">
                  <c:v>3261693.5</c:v>
                </c:pt>
                <c:pt idx="5">
                  <c:v>3262545.75</c:v>
                </c:pt>
                <c:pt idx="6">
                  <c:v>3263889.25</c:v>
                </c:pt>
                <c:pt idx="7">
                  <c:v>3264381.75</c:v>
                </c:pt>
                <c:pt idx="8">
                  <c:v>3265301.5</c:v>
                </c:pt>
                <c:pt idx="9">
                  <c:v>3268675.5</c:v>
                </c:pt>
                <c:pt idx="10">
                  <c:v>3269315.5</c:v>
                </c:pt>
                <c:pt idx="11">
                  <c:v>3270261.25</c:v>
                </c:pt>
                <c:pt idx="12">
                  <c:v>3271478.25</c:v>
                </c:pt>
                <c:pt idx="13">
                  <c:v>3272109</c:v>
                </c:pt>
                <c:pt idx="14">
                  <c:v>3272936.75</c:v>
                </c:pt>
                <c:pt idx="15">
                  <c:v>3275054</c:v>
                </c:pt>
                <c:pt idx="16">
                  <c:v>3275696.75</c:v>
                </c:pt>
                <c:pt idx="17">
                  <c:v>3278076</c:v>
                </c:pt>
                <c:pt idx="18">
                  <c:v>3278612</c:v>
                </c:pt>
                <c:pt idx="19">
                  <c:v>3279216</c:v>
                </c:pt>
                <c:pt idx="20">
                  <c:v>3279161.75</c:v>
                </c:pt>
                <c:pt idx="21">
                  <c:v>3280106</c:v>
                </c:pt>
                <c:pt idx="22">
                  <c:v>3280885.25</c:v>
                </c:pt>
                <c:pt idx="23">
                  <c:v>3280692.5</c:v>
                </c:pt>
                <c:pt idx="24">
                  <c:v>3281152.75</c:v>
                </c:pt>
                <c:pt idx="25">
                  <c:v>3281621</c:v>
                </c:pt>
                <c:pt idx="26">
                  <c:v>3281887.5</c:v>
                </c:pt>
                <c:pt idx="27">
                  <c:v>3282440.25</c:v>
                </c:pt>
                <c:pt idx="28">
                  <c:v>3282458.25</c:v>
                </c:pt>
                <c:pt idx="29">
                  <c:v>3283830</c:v>
                </c:pt>
                <c:pt idx="30">
                  <c:v>3283845.5</c:v>
                </c:pt>
                <c:pt idx="31">
                  <c:v>3284232.75</c:v>
                </c:pt>
                <c:pt idx="32">
                  <c:v>3284699.5</c:v>
                </c:pt>
                <c:pt idx="33">
                  <c:v>3285093.5</c:v>
                </c:pt>
                <c:pt idx="34">
                  <c:v>3284669</c:v>
                </c:pt>
                <c:pt idx="35">
                  <c:v>3285160</c:v>
                </c:pt>
                <c:pt idx="36">
                  <c:v>3284659.25</c:v>
                </c:pt>
                <c:pt idx="37">
                  <c:v>3283937.75</c:v>
                </c:pt>
                <c:pt idx="38">
                  <c:v>3282902</c:v>
                </c:pt>
                <c:pt idx="39">
                  <c:v>3283209.75</c:v>
                </c:pt>
                <c:pt idx="40">
                  <c:v>3282706.75</c:v>
                </c:pt>
                <c:pt idx="41">
                  <c:v>3282080.25</c:v>
                </c:pt>
                <c:pt idx="42">
                  <c:v>3281664.25</c:v>
                </c:pt>
                <c:pt idx="43">
                  <c:v>3281768</c:v>
                </c:pt>
                <c:pt idx="44">
                  <c:v>3281861.25</c:v>
                </c:pt>
                <c:pt idx="45">
                  <c:v>3282452.5</c:v>
                </c:pt>
                <c:pt idx="46">
                  <c:v>3281813.5</c:v>
                </c:pt>
                <c:pt idx="47">
                  <c:v>3282050.75</c:v>
                </c:pt>
                <c:pt idx="48">
                  <c:v>3281696</c:v>
                </c:pt>
                <c:pt idx="49">
                  <c:v>3281464.25</c:v>
                </c:pt>
                <c:pt idx="50">
                  <c:v>3280603.5</c:v>
                </c:pt>
                <c:pt idx="51">
                  <c:v>3280463.75</c:v>
                </c:pt>
                <c:pt idx="52">
                  <c:v>3279855.75</c:v>
                </c:pt>
                <c:pt idx="53">
                  <c:v>3279592.5</c:v>
                </c:pt>
                <c:pt idx="54">
                  <c:v>3278968.25</c:v>
                </c:pt>
                <c:pt idx="55">
                  <c:v>3277138.5</c:v>
                </c:pt>
                <c:pt idx="56">
                  <c:v>3275342.5</c:v>
                </c:pt>
                <c:pt idx="57">
                  <c:v>3274689</c:v>
                </c:pt>
                <c:pt idx="58">
                  <c:v>3273379.25</c:v>
                </c:pt>
                <c:pt idx="59">
                  <c:v>3272290.25</c:v>
                </c:pt>
                <c:pt idx="60">
                  <c:v>3271777.75</c:v>
                </c:pt>
                <c:pt idx="61">
                  <c:v>3270094.75</c:v>
                </c:pt>
                <c:pt idx="62">
                  <c:v>3269889.75</c:v>
                </c:pt>
                <c:pt idx="63">
                  <c:v>3269313.25</c:v>
                </c:pt>
                <c:pt idx="64">
                  <c:v>3268403.5</c:v>
                </c:pt>
                <c:pt idx="65">
                  <c:v>3267478</c:v>
                </c:pt>
                <c:pt idx="66">
                  <c:v>3265954</c:v>
                </c:pt>
                <c:pt idx="67">
                  <c:v>3265117.75</c:v>
                </c:pt>
                <c:pt idx="68">
                  <c:v>3264089.5</c:v>
                </c:pt>
                <c:pt idx="69">
                  <c:v>3263292.25</c:v>
                </c:pt>
                <c:pt idx="70">
                  <c:v>3262631.75</c:v>
                </c:pt>
                <c:pt idx="71">
                  <c:v>3263373.75</c:v>
                </c:pt>
                <c:pt idx="72">
                  <c:v>3262911.5</c:v>
                </c:pt>
                <c:pt idx="73">
                  <c:v>3261567.5</c:v>
                </c:pt>
                <c:pt idx="74">
                  <c:v>3261219.25</c:v>
                </c:pt>
                <c:pt idx="75">
                  <c:v>3260671.5</c:v>
                </c:pt>
                <c:pt idx="76">
                  <c:v>3260447.25</c:v>
                </c:pt>
                <c:pt idx="77">
                  <c:v>3259731.25</c:v>
                </c:pt>
                <c:pt idx="78">
                  <c:v>3258760</c:v>
                </c:pt>
                <c:pt idx="79">
                  <c:v>3257622.25</c:v>
                </c:pt>
                <c:pt idx="80">
                  <c:v>3256409.75</c:v>
                </c:pt>
                <c:pt idx="81">
                  <c:v>3255456.5</c:v>
                </c:pt>
                <c:pt idx="82">
                  <c:v>3253304.75</c:v>
                </c:pt>
                <c:pt idx="83">
                  <c:v>3252939</c:v>
                </c:pt>
                <c:pt idx="84">
                  <c:v>3252707.75</c:v>
                </c:pt>
                <c:pt idx="85">
                  <c:v>3252083.5</c:v>
                </c:pt>
                <c:pt idx="86">
                  <c:v>3250797.25</c:v>
                </c:pt>
                <c:pt idx="87">
                  <c:v>3248042</c:v>
                </c:pt>
                <c:pt idx="88">
                  <c:v>3245507</c:v>
                </c:pt>
                <c:pt idx="89">
                  <c:v>3245529.25</c:v>
                </c:pt>
                <c:pt idx="90">
                  <c:v>3244100</c:v>
                </c:pt>
                <c:pt idx="91">
                  <c:v>3243212.5</c:v>
                </c:pt>
                <c:pt idx="92">
                  <c:v>3239173.75</c:v>
                </c:pt>
                <c:pt idx="93">
                  <c:v>3238725</c:v>
                </c:pt>
                <c:pt idx="94">
                  <c:v>3239281</c:v>
                </c:pt>
                <c:pt idx="95">
                  <c:v>3239611.5</c:v>
                </c:pt>
                <c:pt idx="96">
                  <c:v>3239605.5</c:v>
                </c:pt>
                <c:pt idx="97">
                  <c:v>3241375.75</c:v>
                </c:pt>
                <c:pt idx="98">
                  <c:v>3242283.25</c:v>
                </c:pt>
                <c:pt idx="99">
                  <c:v>3242654</c:v>
                </c:pt>
                <c:pt idx="100">
                  <c:v>3243911.5</c:v>
                </c:pt>
                <c:pt idx="101">
                  <c:v>3246836</c:v>
                </c:pt>
                <c:pt idx="102">
                  <c:v>3247427.75</c:v>
                </c:pt>
                <c:pt idx="103">
                  <c:v>3247446.75</c:v>
                </c:pt>
                <c:pt idx="104">
                  <c:v>3248518.5</c:v>
                </c:pt>
                <c:pt idx="105">
                  <c:v>3249220.5</c:v>
                </c:pt>
                <c:pt idx="106">
                  <c:v>3250043.75</c:v>
                </c:pt>
                <c:pt idx="107">
                  <c:v>3250466.75</c:v>
                </c:pt>
                <c:pt idx="108">
                  <c:v>3252702.5</c:v>
                </c:pt>
                <c:pt idx="109">
                  <c:v>3253330.75</c:v>
                </c:pt>
                <c:pt idx="110">
                  <c:v>3254438</c:v>
                </c:pt>
                <c:pt idx="111">
                  <c:v>3255371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efil Canarias'!$P$1</c:f>
              <c:strCache>
                <c:ptCount val="1"/>
                <c:pt idx="0">
                  <c:v>La Gomer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P$3:$P$92</c:f>
              <c:numCache>
                <c:formatCode>General</c:formatCode>
                <c:ptCount val="90"/>
                <c:pt idx="0">
                  <c:v>-912922.125</c:v>
                </c:pt>
                <c:pt idx="1">
                  <c:v>-914185.9375</c:v>
                </c:pt>
                <c:pt idx="2">
                  <c:v>-914837.875</c:v>
                </c:pt>
                <c:pt idx="3">
                  <c:v>-915097</c:v>
                </c:pt>
                <c:pt idx="4">
                  <c:v>-914995.8125</c:v>
                </c:pt>
                <c:pt idx="5">
                  <c:v>-915889.9375</c:v>
                </c:pt>
                <c:pt idx="6">
                  <c:v>-916597.25</c:v>
                </c:pt>
                <c:pt idx="7">
                  <c:v>-916910.5</c:v>
                </c:pt>
                <c:pt idx="8">
                  <c:v>-917508.875</c:v>
                </c:pt>
                <c:pt idx="9">
                  <c:v>-917116.75</c:v>
                </c:pt>
                <c:pt idx="10">
                  <c:v>-916345.625</c:v>
                </c:pt>
                <c:pt idx="11">
                  <c:v>-916674.75</c:v>
                </c:pt>
                <c:pt idx="12">
                  <c:v>-916545.6875</c:v>
                </c:pt>
                <c:pt idx="13">
                  <c:v>-916103.125</c:v>
                </c:pt>
                <c:pt idx="14">
                  <c:v>-915286.8125</c:v>
                </c:pt>
                <c:pt idx="15">
                  <c:v>-915124.1875</c:v>
                </c:pt>
                <c:pt idx="16">
                  <c:v>-914323.25</c:v>
                </c:pt>
                <c:pt idx="17">
                  <c:v>-913544.6875</c:v>
                </c:pt>
                <c:pt idx="18">
                  <c:v>-913573.6875</c:v>
                </c:pt>
                <c:pt idx="19">
                  <c:v>-913062.4375</c:v>
                </c:pt>
                <c:pt idx="20">
                  <c:v>-911978.375</c:v>
                </c:pt>
                <c:pt idx="21">
                  <c:v>-911217.8125</c:v>
                </c:pt>
                <c:pt idx="22">
                  <c:v>-910577.5625</c:v>
                </c:pt>
                <c:pt idx="23">
                  <c:v>-909898.375</c:v>
                </c:pt>
                <c:pt idx="24">
                  <c:v>-909273.4375</c:v>
                </c:pt>
                <c:pt idx="25">
                  <c:v>-908857.375</c:v>
                </c:pt>
                <c:pt idx="26">
                  <c:v>-908511.75</c:v>
                </c:pt>
                <c:pt idx="27">
                  <c:v>-908427.625</c:v>
                </c:pt>
                <c:pt idx="28">
                  <c:v>-907135.6875</c:v>
                </c:pt>
                <c:pt idx="29">
                  <c:v>-906326.5</c:v>
                </c:pt>
                <c:pt idx="30">
                  <c:v>-905766.9375</c:v>
                </c:pt>
                <c:pt idx="31">
                  <c:v>-905638.5625</c:v>
                </c:pt>
                <c:pt idx="32">
                  <c:v>-904768.5625</c:v>
                </c:pt>
                <c:pt idx="33">
                  <c:v>-904633.6875</c:v>
                </c:pt>
                <c:pt idx="34">
                  <c:v>-904239.625</c:v>
                </c:pt>
                <c:pt idx="35">
                  <c:v>-902866.8125</c:v>
                </c:pt>
                <c:pt idx="36">
                  <c:v>-902306.375</c:v>
                </c:pt>
                <c:pt idx="37">
                  <c:v>-902039.625</c:v>
                </c:pt>
                <c:pt idx="38">
                  <c:v>-901455.5625</c:v>
                </c:pt>
                <c:pt idx="39">
                  <c:v>-900905</c:v>
                </c:pt>
                <c:pt idx="40">
                  <c:v>-901028.4375</c:v>
                </c:pt>
                <c:pt idx="41">
                  <c:v>-900689.3125</c:v>
                </c:pt>
                <c:pt idx="42">
                  <c:v>-900673.25</c:v>
                </c:pt>
                <c:pt idx="43">
                  <c:v>-900008.75</c:v>
                </c:pt>
                <c:pt idx="44">
                  <c:v>-899987.8125</c:v>
                </c:pt>
                <c:pt idx="45">
                  <c:v>-899268</c:v>
                </c:pt>
                <c:pt idx="46">
                  <c:v>-898304.3125</c:v>
                </c:pt>
                <c:pt idx="47">
                  <c:v>-898056.9375</c:v>
                </c:pt>
                <c:pt idx="48">
                  <c:v>-898244.8125</c:v>
                </c:pt>
                <c:pt idx="49">
                  <c:v>-897284.375</c:v>
                </c:pt>
                <c:pt idx="50">
                  <c:v>-897335.5</c:v>
                </c:pt>
                <c:pt idx="51">
                  <c:v>-895717.4375</c:v>
                </c:pt>
                <c:pt idx="52">
                  <c:v>-894633.875</c:v>
                </c:pt>
                <c:pt idx="53">
                  <c:v>-893840.9375</c:v>
                </c:pt>
                <c:pt idx="54">
                  <c:v>-893753.5</c:v>
                </c:pt>
                <c:pt idx="55">
                  <c:v>-893294.875</c:v>
                </c:pt>
                <c:pt idx="56">
                  <c:v>-893179.25</c:v>
                </c:pt>
                <c:pt idx="57">
                  <c:v>-893540.25</c:v>
                </c:pt>
                <c:pt idx="58">
                  <c:v>-892583.3125</c:v>
                </c:pt>
                <c:pt idx="59">
                  <c:v>-892921.75</c:v>
                </c:pt>
                <c:pt idx="60">
                  <c:v>-892613.375</c:v>
                </c:pt>
                <c:pt idx="61">
                  <c:v>-892974.625</c:v>
                </c:pt>
                <c:pt idx="62">
                  <c:v>-893028.5</c:v>
                </c:pt>
                <c:pt idx="63">
                  <c:v>-892632.875</c:v>
                </c:pt>
                <c:pt idx="64">
                  <c:v>-893566.375</c:v>
                </c:pt>
                <c:pt idx="65">
                  <c:v>-893888.9375</c:v>
                </c:pt>
                <c:pt idx="66">
                  <c:v>-894756.625</c:v>
                </c:pt>
                <c:pt idx="67">
                  <c:v>-896028.375</c:v>
                </c:pt>
                <c:pt idx="68">
                  <c:v>-897588.0625</c:v>
                </c:pt>
                <c:pt idx="69">
                  <c:v>-897784.3125</c:v>
                </c:pt>
                <c:pt idx="70">
                  <c:v>-898500.375</c:v>
                </c:pt>
                <c:pt idx="71">
                  <c:v>-899737.75</c:v>
                </c:pt>
                <c:pt idx="72">
                  <c:v>-900228.6875</c:v>
                </c:pt>
                <c:pt idx="73">
                  <c:v>-900207.875</c:v>
                </c:pt>
                <c:pt idx="74">
                  <c:v>-900581.125</c:v>
                </c:pt>
                <c:pt idx="75">
                  <c:v>-900854.875</c:v>
                </c:pt>
                <c:pt idx="76">
                  <c:v>-901418.8125</c:v>
                </c:pt>
                <c:pt idx="77">
                  <c:v>-902123.9375</c:v>
                </c:pt>
                <c:pt idx="78">
                  <c:v>-902990.375</c:v>
                </c:pt>
                <c:pt idx="79">
                  <c:v>-903452.25</c:v>
                </c:pt>
                <c:pt idx="80">
                  <c:v>-903461.875</c:v>
                </c:pt>
                <c:pt idx="81">
                  <c:v>-905120.125</c:v>
                </c:pt>
                <c:pt idx="82">
                  <c:v>-906325.5625</c:v>
                </c:pt>
                <c:pt idx="83">
                  <c:v>-908067.75</c:v>
                </c:pt>
                <c:pt idx="84">
                  <c:v>-909249.625</c:v>
                </c:pt>
                <c:pt idx="85">
                  <c:v>-910715.1875</c:v>
                </c:pt>
                <c:pt idx="86">
                  <c:v>-910800.625</c:v>
                </c:pt>
                <c:pt idx="87">
                  <c:v>-912418.5625</c:v>
                </c:pt>
                <c:pt idx="88">
                  <c:v>-912473.0625</c:v>
                </c:pt>
                <c:pt idx="89">
                  <c:v>-912922.125</c:v>
                </c:pt>
              </c:numCache>
            </c:numRef>
          </c:xVal>
          <c:yVal>
            <c:numRef>
              <c:f>'Pefil Canarias'!$Q$3:$Q$92</c:f>
              <c:numCache>
                <c:formatCode>General</c:formatCode>
                <c:ptCount val="90"/>
                <c:pt idx="0">
                  <c:v>3186434.5</c:v>
                </c:pt>
                <c:pt idx="1">
                  <c:v>3187075.5</c:v>
                </c:pt>
                <c:pt idx="2">
                  <c:v>3188063.75</c:v>
                </c:pt>
                <c:pt idx="3">
                  <c:v>3187995</c:v>
                </c:pt>
                <c:pt idx="4">
                  <c:v>3189939.25</c:v>
                </c:pt>
                <c:pt idx="5">
                  <c:v>3190743.5</c:v>
                </c:pt>
                <c:pt idx="6">
                  <c:v>3191130.25</c:v>
                </c:pt>
                <c:pt idx="7">
                  <c:v>3192357.25</c:v>
                </c:pt>
                <c:pt idx="8">
                  <c:v>3192953.75</c:v>
                </c:pt>
                <c:pt idx="9">
                  <c:v>3195130.5</c:v>
                </c:pt>
                <c:pt idx="10">
                  <c:v>3196497</c:v>
                </c:pt>
                <c:pt idx="11">
                  <c:v>3197872.5</c:v>
                </c:pt>
                <c:pt idx="12">
                  <c:v>3198810.75</c:v>
                </c:pt>
                <c:pt idx="13">
                  <c:v>3199050.25</c:v>
                </c:pt>
                <c:pt idx="14">
                  <c:v>3199946.5</c:v>
                </c:pt>
                <c:pt idx="15">
                  <c:v>3201385</c:v>
                </c:pt>
                <c:pt idx="16">
                  <c:v>3202610</c:v>
                </c:pt>
                <c:pt idx="17">
                  <c:v>3203026</c:v>
                </c:pt>
                <c:pt idx="18">
                  <c:v>3203658.5</c:v>
                </c:pt>
                <c:pt idx="19">
                  <c:v>3204313.5</c:v>
                </c:pt>
                <c:pt idx="20">
                  <c:v>3204121.75</c:v>
                </c:pt>
                <c:pt idx="21">
                  <c:v>3204751</c:v>
                </c:pt>
                <c:pt idx="22">
                  <c:v>3204372</c:v>
                </c:pt>
                <c:pt idx="23">
                  <c:v>3204879.25</c:v>
                </c:pt>
                <c:pt idx="24">
                  <c:v>3204719.5</c:v>
                </c:pt>
                <c:pt idx="25">
                  <c:v>3205312.5</c:v>
                </c:pt>
                <c:pt idx="26">
                  <c:v>3205361.75</c:v>
                </c:pt>
                <c:pt idx="27">
                  <c:v>3204966.5</c:v>
                </c:pt>
                <c:pt idx="28">
                  <c:v>3205172.5</c:v>
                </c:pt>
                <c:pt idx="29">
                  <c:v>3203441</c:v>
                </c:pt>
                <c:pt idx="30">
                  <c:v>3203482.75</c:v>
                </c:pt>
                <c:pt idx="31">
                  <c:v>3203033.5</c:v>
                </c:pt>
                <c:pt idx="32">
                  <c:v>3203264</c:v>
                </c:pt>
                <c:pt idx="33">
                  <c:v>3202895</c:v>
                </c:pt>
                <c:pt idx="34">
                  <c:v>3203078</c:v>
                </c:pt>
                <c:pt idx="35">
                  <c:v>3202580.5</c:v>
                </c:pt>
                <c:pt idx="36">
                  <c:v>3202741</c:v>
                </c:pt>
                <c:pt idx="37">
                  <c:v>3202157.75</c:v>
                </c:pt>
                <c:pt idx="38">
                  <c:v>3202493.25</c:v>
                </c:pt>
                <c:pt idx="39">
                  <c:v>3202329.75</c:v>
                </c:pt>
                <c:pt idx="40">
                  <c:v>3202119</c:v>
                </c:pt>
                <c:pt idx="41">
                  <c:v>3202045</c:v>
                </c:pt>
                <c:pt idx="42">
                  <c:v>3201559.25</c:v>
                </c:pt>
                <c:pt idx="43">
                  <c:v>3200792</c:v>
                </c:pt>
                <c:pt idx="44">
                  <c:v>3200073.25</c:v>
                </c:pt>
                <c:pt idx="45">
                  <c:v>3199568.25</c:v>
                </c:pt>
                <c:pt idx="46">
                  <c:v>3199768.25</c:v>
                </c:pt>
                <c:pt idx="47">
                  <c:v>3199525.25</c:v>
                </c:pt>
                <c:pt idx="48">
                  <c:v>3198847.25</c:v>
                </c:pt>
                <c:pt idx="49">
                  <c:v>3198815.75</c:v>
                </c:pt>
                <c:pt idx="50">
                  <c:v>3198040.75</c:v>
                </c:pt>
                <c:pt idx="51">
                  <c:v>3197136.25</c:v>
                </c:pt>
                <c:pt idx="52">
                  <c:v>3196116.75</c:v>
                </c:pt>
                <c:pt idx="53">
                  <c:v>3196029.75</c:v>
                </c:pt>
                <c:pt idx="54">
                  <c:v>3195122.5</c:v>
                </c:pt>
                <c:pt idx="55">
                  <c:v>3194974.5</c:v>
                </c:pt>
                <c:pt idx="56">
                  <c:v>3194576</c:v>
                </c:pt>
                <c:pt idx="57">
                  <c:v>3193891.25</c:v>
                </c:pt>
                <c:pt idx="58">
                  <c:v>3193187.25</c:v>
                </c:pt>
                <c:pt idx="59">
                  <c:v>3192524</c:v>
                </c:pt>
                <c:pt idx="60">
                  <c:v>3191442.75</c:v>
                </c:pt>
                <c:pt idx="61">
                  <c:v>3191237</c:v>
                </c:pt>
                <c:pt idx="62">
                  <c:v>3190269.25</c:v>
                </c:pt>
                <c:pt idx="63">
                  <c:v>3189274.75</c:v>
                </c:pt>
                <c:pt idx="64">
                  <c:v>3188442.75</c:v>
                </c:pt>
                <c:pt idx="65">
                  <c:v>3188727.5</c:v>
                </c:pt>
                <c:pt idx="66">
                  <c:v>3187316.5</c:v>
                </c:pt>
                <c:pt idx="67">
                  <c:v>3187127.75</c:v>
                </c:pt>
                <c:pt idx="68">
                  <c:v>3186037.5</c:v>
                </c:pt>
                <c:pt idx="69">
                  <c:v>3185247.5</c:v>
                </c:pt>
                <c:pt idx="70">
                  <c:v>3185421.75</c:v>
                </c:pt>
                <c:pt idx="71">
                  <c:v>3184175.25</c:v>
                </c:pt>
                <c:pt idx="72">
                  <c:v>3184197.25</c:v>
                </c:pt>
                <c:pt idx="73">
                  <c:v>3183543</c:v>
                </c:pt>
                <c:pt idx="74">
                  <c:v>3183495.25</c:v>
                </c:pt>
                <c:pt idx="75">
                  <c:v>3183981.75</c:v>
                </c:pt>
                <c:pt idx="76">
                  <c:v>3183893.5</c:v>
                </c:pt>
                <c:pt idx="77">
                  <c:v>3183034</c:v>
                </c:pt>
                <c:pt idx="78">
                  <c:v>3183081.5</c:v>
                </c:pt>
                <c:pt idx="79">
                  <c:v>3182975.25</c:v>
                </c:pt>
                <c:pt idx="80">
                  <c:v>3182598.75</c:v>
                </c:pt>
                <c:pt idx="81">
                  <c:v>3183184.25</c:v>
                </c:pt>
                <c:pt idx="82">
                  <c:v>3183232.75</c:v>
                </c:pt>
                <c:pt idx="83">
                  <c:v>3182703.75</c:v>
                </c:pt>
                <c:pt idx="84">
                  <c:v>3183615.5</c:v>
                </c:pt>
                <c:pt idx="85">
                  <c:v>3183694</c:v>
                </c:pt>
                <c:pt idx="86">
                  <c:v>3184896.25</c:v>
                </c:pt>
                <c:pt idx="87">
                  <c:v>3185342.5</c:v>
                </c:pt>
                <c:pt idx="88">
                  <c:v>3186327.5</c:v>
                </c:pt>
                <c:pt idx="89">
                  <c:v>3186434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efil Canarias'!$S$1</c:f>
              <c:strCache>
                <c:ptCount val="1"/>
                <c:pt idx="0">
                  <c:v>El Hier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S$3:$S$69</c:f>
              <c:numCache>
                <c:formatCode>General</c:formatCode>
                <c:ptCount val="67"/>
                <c:pt idx="0">
                  <c:v>-983900.0625</c:v>
                </c:pt>
                <c:pt idx="1">
                  <c:v>-984418.125</c:v>
                </c:pt>
                <c:pt idx="2">
                  <c:v>-984664.625</c:v>
                </c:pt>
                <c:pt idx="3">
                  <c:v>-985357.5625</c:v>
                </c:pt>
                <c:pt idx="4">
                  <c:v>-985520.375</c:v>
                </c:pt>
                <c:pt idx="5">
                  <c:v>-986402.8125</c:v>
                </c:pt>
                <c:pt idx="6">
                  <c:v>-987771.6875</c:v>
                </c:pt>
                <c:pt idx="7">
                  <c:v>-988325.5625</c:v>
                </c:pt>
                <c:pt idx="8">
                  <c:v>-989498.8125</c:v>
                </c:pt>
                <c:pt idx="9">
                  <c:v>-990211.1875</c:v>
                </c:pt>
                <c:pt idx="10">
                  <c:v>-990361.125</c:v>
                </c:pt>
                <c:pt idx="11">
                  <c:v>-991037.75</c:v>
                </c:pt>
                <c:pt idx="12">
                  <c:v>-991010.375</c:v>
                </c:pt>
                <c:pt idx="13">
                  <c:v>-992907.625</c:v>
                </c:pt>
                <c:pt idx="14">
                  <c:v>-1000135.125</c:v>
                </c:pt>
                <c:pt idx="15">
                  <c:v>-1002522.625</c:v>
                </c:pt>
                <c:pt idx="16">
                  <c:v>-1003671.3125</c:v>
                </c:pt>
                <c:pt idx="17">
                  <c:v>-1003302.6875</c:v>
                </c:pt>
                <c:pt idx="18">
                  <c:v>-1002562.0625</c:v>
                </c:pt>
                <c:pt idx="19">
                  <c:v>-1002288.1875</c:v>
                </c:pt>
                <c:pt idx="20">
                  <c:v>-1002599.4375</c:v>
                </c:pt>
                <c:pt idx="21">
                  <c:v>-1002078</c:v>
                </c:pt>
                <c:pt idx="22">
                  <c:v>-1000947.625</c:v>
                </c:pt>
                <c:pt idx="23">
                  <c:v>-1000884.5625</c:v>
                </c:pt>
                <c:pt idx="24">
                  <c:v>-999971.4375</c:v>
                </c:pt>
                <c:pt idx="25">
                  <c:v>-999001.5625</c:v>
                </c:pt>
                <c:pt idx="26">
                  <c:v>-998998.875</c:v>
                </c:pt>
                <c:pt idx="27">
                  <c:v>-998362.1875</c:v>
                </c:pt>
                <c:pt idx="28">
                  <c:v>-995232.9375</c:v>
                </c:pt>
                <c:pt idx="29">
                  <c:v>-994074.0625</c:v>
                </c:pt>
                <c:pt idx="30">
                  <c:v>-991540.125</c:v>
                </c:pt>
                <c:pt idx="31">
                  <c:v>-990601.8125</c:v>
                </c:pt>
                <c:pt idx="32">
                  <c:v>-988812.4375</c:v>
                </c:pt>
                <c:pt idx="33">
                  <c:v>-987736.4375</c:v>
                </c:pt>
                <c:pt idx="34">
                  <c:v>-985797.6875</c:v>
                </c:pt>
                <c:pt idx="35">
                  <c:v>-985315.25</c:v>
                </c:pt>
                <c:pt idx="36">
                  <c:v>-984984.75</c:v>
                </c:pt>
                <c:pt idx="37">
                  <c:v>-985457.125</c:v>
                </c:pt>
                <c:pt idx="38">
                  <c:v>-985014.9375</c:v>
                </c:pt>
                <c:pt idx="39">
                  <c:v>-984395.75</c:v>
                </c:pt>
                <c:pt idx="40">
                  <c:v>-983305.5</c:v>
                </c:pt>
                <c:pt idx="41">
                  <c:v>-982254.8125</c:v>
                </c:pt>
                <c:pt idx="42">
                  <c:v>-981486.5625</c:v>
                </c:pt>
                <c:pt idx="43">
                  <c:v>-980529.1875</c:v>
                </c:pt>
                <c:pt idx="44">
                  <c:v>-979533.375</c:v>
                </c:pt>
                <c:pt idx="45">
                  <c:v>-977513.9375</c:v>
                </c:pt>
                <c:pt idx="46">
                  <c:v>-977334</c:v>
                </c:pt>
                <c:pt idx="47">
                  <c:v>-976101</c:v>
                </c:pt>
                <c:pt idx="48">
                  <c:v>-976247.25</c:v>
                </c:pt>
                <c:pt idx="49">
                  <c:v>-975446.3125</c:v>
                </c:pt>
                <c:pt idx="50">
                  <c:v>-975330.625</c:v>
                </c:pt>
                <c:pt idx="51">
                  <c:v>-975705.25</c:v>
                </c:pt>
                <c:pt idx="52">
                  <c:v>-974626.0625</c:v>
                </c:pt>
                <c:pt idx="53">
                  <c:v>-974705.125</c:v>
                </c:pt>
                <c:pt idx="54">
                  <c:v>-976134.75</c:v>
                </c:pt>
                <c:pt idx="55">
                  <c:v>-976564.875</c:v>
                </c:pt>
                <c:pt idx="56">
                  <c:v>-976725.75</c:v>
                </c:pt>
                <c:pt idx="57">
                  <c:v>-976870.875</c:v>
                </c:pt>
                <c:pt idx="58">
                  <c:v>-977733.125</c:v>
                </c:pt>
                <c:pt idx="59">
                  <c:v>-978272.625</c:v>
                </c:pt>
                <c:pt idx="60">
                  <c:v>-977929.4375</c:v>
                </c:pt>
                <c:pt idx="61">
                  <c:v>-979831</c:v>
                </c:pt>
                <c:pt idx="62">
                  <c:v>-980066.5625</c:v>
                </c:pt>
                <c:pt idx="63">
                  <c:v>-980612.625</c:v>
                </c:pt>
                <c:pt idx="64">
                  <c:v>-982307.3125</c:v>
                </c:pt>
                <c:pt idx="65">
                  <c:v>-983254.9375</c:v>
                </c:pt>
                <c:pt idx="66">
                  <c:v>-983900.0625</c:v>
                </c:pt>
              </c:numCache>
            </c:numRef>
          </c:xVal>
          <c:yVal>
            <c:numRef>
              <c:f>'Pefil Canarias'!$T$3:$T$69</c:f>
              <c:numCache>
                <c:formatCode>General</c:formatCode>
                <c:ptCount val="67"/>
                <c:pt idx="0">
                  <c:v>3154798</c:v>
                </c:pt>
                <c:pt idx="1">
                  <c:v>3154476</c:v>
                </c:pt>
                <c:pt idx="2">
                  <c:v>3153501.5</c:v>
                </c:pt>
                <c:pt idx="3">
                  <c:v>3152749.5</c:v>
                </c:pt>
                <c:pt idx="4">
                  <c:v>3149983.75</c:v>
                </c:pt>
                <c:pt idx="5">
                  <c:v>3149138.5</c:v>
                </c:pt>
                <c:pt idx="6">
                  <c:v>3149228.5</c:v>
                </c:pt>
                <c:pt idx="7">
                  <c:v>3150123.5</c:v>
                </c:pt>
                <c:pt idx="8">
                  <c:v>3150701</c:v>
                </c:pt>
                <c:pt idx="9">
                  <c:v>3151898.5</c:v>
                </c:pt>
                <c:pt idx="10">
                  <c:v>3152841.25</c:v>
                </c:pt>
                <c:pt idx="11">
                  <c:v>3153413.5</c:v>
                </c:pt>
                <c:pt idx="12">
                  <c:v>3154241.5</c:v>
                </c:pt>
                <c:pt idx="13">
                  <c:v>3156013.75</c:v>
                </c:pt>
                <c:pt idx="14">
                  <c:v>3158324.5</c:v>
                </c:pt>
                <c:pt idx="15">
                  <c:v>3158571</c:v>
                </c:pt>
                <c:pt idx="16">
                  <c:v>3160099.75</c:v>
                </c:pt>
                <c:pt idx="17">
                  <c:v>3161490.25</c:v>
                </c:pt>
                <c:pt idx="18">
                  <c:v>3161797.25</c:v>
                </c:pt>
                <c:pt idx="19">
                  <c:v>3163546.5</c:v>
                </c:pt>
                <c:pt idx="20">
                  <c:v>3163962.25</c:v>
                </c:pt>
                <c:pt idx="21">
                  <c:v>3164922.5</c:v>
                </c:pt>
                <c:pt idx="22">
                  <c:v>3165126</c:v>
                </c:pt>
                <c:pt idx="23">
                  <c:v>3165513.5</c:v>
                </c:pt>
                <c:pt idx="24">
                  <c:v>3165919.5</c:v>
                </c:pt>
                <c:pt idx="25">
                  <c:v>3165550</c:v>
                </c:pt>
                <c:pt idx="26">
                  <c:v>3165064.5</c:v>
                </c:pt>
                <c:pt idx="27">
                  <c:v>3164361.75</c:v>
                </c:pt>
                <c:pt idx="28">
                  <c:v>3163220.25</c:v>
                </c:pt>
                <c:pt idx="29">
                  <c:v>3163081.25</c:v>
                </c:pt>
                <c:pt idx="30">
                  <c:v>3163651.75</c:v>
                </c:pt>
                <c:pt idx="31">
                  <c:v>3163648.25</c:v>
                </c:pt>
                <c:pt idx="32">
                  <c:v>3164799.75</c:v>
                </c:pt>
                <c:pt idx="33">
                  <c:v>3165946.25</c:v>
                </c:pt>
                <c:pt idx="34">
                  <c:v>3166785</c:v>
                </c:pt>
                <c:pt idx="35">
                  <c:v>3167307.5</c:v>
                </c:pt>
                <c:pt idx="36">
                  <c:v>3168455.75</c:v>
                </c:pt>
                <c:pt idx="37">
                  <c:v>3169825.5</c:v>
                </c:pt>
                <c:pt idx="38">
                  <c:v>3169677.5</c:v>
                </c:pt>
                <c:pt idx="39">
                  <c:v>3170082</c:v>
                </c:pt>
                <c:pt idx="40">
                  <c:v>3170174.75</c:v>
                </c:pt>
                <c:pt idx="41">
                  <c:v>3171400.75</c:v>
                </c:pt>
                <c:pt idx="42">
                  <c:v>3171608.75</c:v>
                </c:pt>
                <c:pt idx="43">
                  <c:v>3171292.25</c:v>
                </c:pt>
                <c:pt idx="44">
                  <c:v>3172044</c:v>
                </c:pt>
                <c:pt idx="45">
                  <c:v>3171793.5</c:v>
                </c:pt>
                <c:pt idx="46">
                  <c:v>3171237.5</c:v>
                </c:pt>
                <c:pt idx="47">
                  <c:v>3170870.25</c:v>
                </c:pt>
                <c:pt idx="48">
                  <c:v>3170450.5</c:v>
                </c:pt>
                <c:pt idx="49">
                  <c:v>3169691.75</c:v>
                </c:pt>
                <c:pt idx="50">
                  <c:v>3168943.75</c:v>
                </c:pt>
                <c:pt idx="51">
                  <c:v>3168803.75</c:v>
                </c:pt>
                <c:pt idx="52">
                  <c:v>3167399.25</c:v>
                </c:pt>
                <c:pt idx="53">
                  <c:v>3166435</c:v>
                </c:pt>
                <c:pt idx="54">
                  <c:v>3164750</c:v>
                </c:pt>
                <c:pt idx="55">
                  <c:v>3164718.25</c:v>
                </c:pt>
                <c:pt idx="56">
                  <c:v>3164371.75</c:v>
                </c:pt>
                <c:pt idx="57">
                  <c:v>3164621.75</c:v>
                </c:pt>
                <c:pt idx="58">
                  <c:v>3163279</c:v>
                </c:pt>
                <c:pt idx="59">
                  <c:v>3163024.75</c:v>
                </c:pt>
                <c:pt idx="60">
                  <c:v>3162280.75</c:v>
                </c:pt>
                <c:pt idx="61">
                  <c:v>3159965.25</c:v>
                </c:pt>
                <c:pt idx="62">
                  <c:v>3158899.5</c:v>
                </c:pt>
                <c:pt idx="63">
                  <c:v>3158508.75</c:v>
                </c:pt>
                <c:pt idx="64">
                  <c:v>3158749</c:v>
                </c:pt>
                <c:pt idx="65">
                  <c:v>3157877.75</c:v>
                </c:pt>
                <c:pt idx="66">
                  <c:v>31547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Pefil Canarias'!$V$1</c:f>
              <c:strCache>
                <c:ptCount val="1"/>
                <c:pt idx="0">
                  <c:v>Gracios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V$3:$V$32</c:f>
              <c:numCache>
                <c:formatCode>General</c:formatCode>
                <c:ptCount val="30"/>
                <c:pt idx="0">
                  <c:v>-521756.493438</c:v>
                </c:pt>
                <c:pt idx="1">
                  <c:v>-521858.34375</c:v>
                </c:pt>
                <c:pt idx="2">
                  <c:v>-522147</c:v>
                </c:pt>
                <c:pt idx="3">
                  <c:v>-522738.125</c:v>
                </c:pt>
                <c:pt idx="4">
                  <c:v>-523476.53125</c:v>
                </c:pt>
                <c:pt idx="5">
                  <c:v>-523606.34375</c:v>
                </c:pt>
                <c:pt idx="6">
                  <c:v>-524397</c:v>
                </c:pt>
                <c:pt idx="7">
                  <c:v>-525436.375</c:v>
                </c:pt>
                <c:pt idx="8">
                  <c:v>-526000.5</c:v>
                </c:pt>
                <c:pt idx="9">
                  <c:v>-526758.125</c:v>
                </c:pt>
                <c:pt idx="10">
                  <c:v>-526861.6875</c:v>
                </c:pt>
                <c:pt idx="11">
                  <c:v>-527565.625</c:v>
                </c:pt>
                <c:pt idx="12">
                  <c:v>-527898.5625</c:v>
                </c:pt>
                <c:pt idx="13">
                  <c:v>-527578.0625</c:v>
                </c:pt>
                <c:pt idx="14">
                  <c:v>-526185.6875</c:v>
                </c:pt>
                <c:pt idx="15">
                  <c:v>-525597.6875</c:v>
                </c:pt>
                <c:pt idx="16">
                  <c:v>-525543.25</c:v>
                </c:pt>
                <c:pt idx="17">
                  <c:v>-524946.25</c:v>
                </c:pt>
                <c:pt idx="18">
                  <c:v>-524923.25</c:v>
                </c:pt>
                <c:pt idx="19">
                  <c:v>-524375.1875</c:v>
                </c:pt>
                <c:pt idx="20">
                  <c:v>-524149.71875</c:v>
                </c:pt>
                <c:pt idx="21">
                  <c:v>-523420.75</c:v>
                </c:pt>
                <c:pt idx="22">
                  <c:v>-522269.125</c:v>
                </c:pt>
                <c:pt idx="23">
                  <c:v>-520788.09375</c:v>
                </c:pt>
                <c:pt idx="24">
                  <c:v>-520040.9375</c:v>
                </c:pt>
                <c:pt idx="25">
                  <c:v>-520062.53125</c:v>
                </c:pt>
                <c:pt idx="26">
                  <c:v>-520708.4375</c:v>
                </c:pt>
                <c:pt idx="27">
                  <c:v>-520901</c:v>
                </c:pt>
                <c:pt idx="28">
                  <c:v>-521260.84375</c:v>
                </c:pt>
                <c:pt idx="29">
                  <c:v>-521756.493438</c:v>
                </c:pt>
              </c:numCache>
            </c:numRef>
          </c:xVal>
          <c:yVal>
            <c:numRef>
              <c:f>'Pefil Canarias'!$W$3:$W$32</c:f>
              <c:numCache>
                <c:formatCode>General</c:formatCode>
                <c:ptCount val="30"/>
                <c:pt idx="0">
                  <c:v>3282115.566407</c:v>
                </c:pt>
                <c:pt idx="1">
                  <c:v>3281295.25</c:v>
                </c:pt>
                <c:pt idx="2">
                  <c:v>3281261.5</c:v>
                </c:pt>
                <c:pt idx="3">
                  <c:v>3280160.5</c:v>
                </c:pt>
                <c:pt idx="4">
                  <c:v>3279788.75</c:v>
                </c:pt>
                <c:pt idx="5">
                  <c:v>3279248.25</c:v>
                </c:pt>
                <c:pt idx="6">
                  <c:v>3279458</c:v>
                </c:pt>
                <c:pt idx="7">
                  <c:v>3278669.75</c:v>
                </c:pt>
                <c:pt idx="8">
                  <c:v>3278951.75</c:v>
                </c:pt>
                <c:pt idx="9">
                  <c:v>3278561.25</c:v>
                </c:pt>
                <c:pt idx="10">
                  <c:v>3279023.25</c:v>
                </c:pt>
                <c:pt idx="11">
                  <c:v>3278942</c:v>
                </c:pt>
                <c:pt idx="12">
                  <c:v>3279915.75</c:v>
                </c:pt>
                <c:pt idx="13">
                  <c:v>3280420.25</c:v>
                </c:pt>
                <c:pt idx="14">
                  <c:v>3280886.75</c:v>
                </c:pt>
                <c:pt idx="15">
                  <c:v>3281451.75</c:v>
                </c:pt>
                <c:pt idx="16">
                  <c:v>3282425.5</c:v>
                </c:pt>
                <c:pt idx="17">
                  <c:v>3283064.25</c:v>
                </c:pt>
                <c:pt idx="18">
                  <c:v>3284470</c:v>
                </c:pt>
                <c:pt idx="19">
                  <c:v>3284959</c:v>
                </c:pt>
                <c:pt idx="20">
                  <c:v>3286125.5</c:v>
                </c:pt>
                <c:pt idx="21">
                  <c:v>3286725.25</c:v>
                </c:pt>
                <c:pt idx="22">
                  <c:v>3285403.25</c:v>
                </c:pt>
                <c:pt idx="23">
                  <c:v>3285062.75</c:v>
                </c:pt>
                <c:pt idx="24">
                  <c:v>3283939.75</c:v>
                </c:pt>
                <c:pt idx="25">
                  <c:v>3283392</c:v>
                </c:pt>
                <c:pt idx="26">
                  <c:v>3282879</c:v>
                </c:pt>
                <c:pt idx="27">
                  <c:v>3283103</c:v>
                </c:pt>
                <c:pt idx="28">
                  <c:v>3282924</c:v>
                </c:pt>
                <c:pt idx="29">
                  <c:v>3282115.566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Pefil Canarias'!$Y$1</c:f>
              <c:strCache>
                <c:ptCount val="1"/>
                <c:pt idx="0">
                  <c:v>Alegranz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fil Canarias'!$Y$3:$Y$13</c:f>
              <c:numCache>
                <c:formatCode>General</c:formatCode>
                <c:ptCount val="11"/>
                <c:pt idx="0">
                  <c:v>-523560.375656</c:v>
                </c:pt>
                <c:pt idx="1">
                  <c:v>-524179.6875</c:v>
                </c:pt>
                <c:pt idx="2">
                  <c:v>-524265.0625</c:v>
                </c:pt>
                <c:pt idx="3">
                  <c:v>-523147.125</c:v>
                </c:pt>
                <c:pt idx="4">
                  <c:v>-522879.6875</c:v>
                </c:pt>
                <c:pt idx="5">
                  <c:v>-521995.25</c:v>
                </c:pt>
                <c:pt idx="6">
                  <c:v>-521409.46875</c:v>
                </c:pt>
                <c:pt idx="7">
                  <c:v>-519778.625</c:v>
                </c:pt>
                <c:pt idx="8">
                  <c:v>-521881.3125</c:v>
                </c:pt>
                <c:pt idx="9">
                  <c:v>-522682.78125</c:v>
                </c:pt>
                <c:pt idx="10">
                  <c:v>-523560.375656</c:v>
                </c:pt>
              </c:numCache>
            </c:numRef>
          </c:xVal>
          <c:yVal>
            <c:numRef>
              <c:f>'Pefil Canarias'!$Z$3:$Z$13</c:f>
              <c:numCache>
                <c:formatCode>General</c:formatCode>
                <c:ptCount val="11"/>
                <c:pt idx="0">
                  <c:v>3296772.117006</c:v>
                </c:pt>
                <c:pt idx="1">
                  <c:v>3297148.5</c:v>
                </c:pt>
                <c:pt idx="2">
                  <c:v>3298483.5</c:v>
                </c:pt>
                <c:pt idx="3">
                  <c:v>3300011</c:v>
                </c:pt>
                <c:pt idx="4">
                  <c:v>3299851</c:v>
                </c:pt>
                <c:pt idx="5">
                  <c:v>3300388.5</c:v>
                </c:pt>
                <c:pt idx="6">
                  <c:v>3300337.25</c:v>
                </c:pt>
                <c:pt idx="7">
                  <c:v>3298780.25</c:v>
                </c:pt>
                <c:pt idx="8">
                  <c:v>3296817</c:v>
                </c:pt>
                <c:pt idx="9">
                  <c:v>3297043.25</c:v>
                </c:pt>
                <c:pt idx="10">
                  <c:v>3296772.117006</c:v>
                </c:pt>
              </c:numCache>
            </c:numRef>
          </c:yVal>
          <c:smooth val="0"/>
        </c:ser>
        <c:axId val="77256481"/>
        <c:axId val="66921692"/>
      </c:scatterChart>
      <c:valAx>
        <c:axId val="77256481"/>
        <c:scaling>
          <c:orientation val="minMax"/>
          <c:max val="-505000"/>
          <c:min val="-10250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692"/>
        <c:crossesAt val="0"/>
        <c:crossBetween val="midCat"/>
        <c:majorUnit val="25000"/>
      </c:valAx>
      <c:valAx>
        <c:axId val="66921692"/>
        <c:scaling>
          <c:orientation val="minMax"/>
          <c:max val="3350000"/>
          <c:min val="307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481"/>
        <c:crossesAt val="-1030000"/>
        <c:crossBetween val="midCat"/>
        <c:majorUnit val="25000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66336287822556"/>
          <c:y val="0.756343077771649"/>
        </c:manualLayout>
      </c:layout>
      <c:overlay val="0"/>
      <c:spPr>
        <a:solidFill>
          <a:srgbClr val="99cc00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aemet.es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</xdr:row>
      <xdr:rowOff>86040</xdr:rowOff>
    </xdr:from>
    <xdr:to>
      <xdr:col>10</xdr:col>
      <xdr:colOff>413280</xdr:colOff>
      <xdr:row>18</xdr:row>
      <xdr:rowOff>75960</xdr:rowOff>
    </xdr:to>
    <xdr:sp>
      <xdr:nvSpPr>
        <xdr:cNvPr id="0" name="Text 1"/>
        <xdr:cNvSpPr/>
      </xdr:nvSpPr>
      <xdr:spPr>
        <a:xfrm>
          <a:off x="513000" y="248040"/>
          <a:ext cx="10805760" cy="2742480"/>
        </a:xfrm>
        <a:prstGeom prst="rect">
          <a:avLst/>
        </a:prstGeom>
        <a:solidFill>
          <a:srgbClr val="ffcc99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198000" tIns="864000" bIns="190800" anchor="t">
          <a:noAutofit/>
        </a:bodyPr>
        <a:p>
          <a:r>
            <a:rPr b="1" lang="en-US" sz="1600" spc="-1" strike="noStrike">
              <a:solidFill>
                <a:srgbClr val="000080"/>
              </a:solidFill>
              <a:latin typeface="Arial"/>
            </a:rPr>
            <a:t>Utilize filtros y/o filtros personalizados para seleccionar las Estaciones que le interesen según uno o varios criterios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80"/>
              </a:solidFill>
              <a:latin typeface="Arial"/>
            </a:rPr>
            <a:t>Si quiere seleccionar estaciones a una determinada distancia de una estación en concreto teclee el Indicativo en la celda de esta Hoja y use filtros en el campo D(km) de la Hoja </a:t>
          </a:r>
          <a:r>
            <a:rPr b="1" i="1" lang="en-US" sz="1600" spc="-1" strike="noStrike">
              <a:solidFill>
                <a:srgbClr val="ff0000"/>
              </a:solidFill>
              <a:latin typeface="Arial"/>
            </a:rPr>
            <a:t>Valores Normales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80"/>
              </a:solidFill>
              <a:latin typeface="Arial"/>
            </a:rPr>
            <a:t>Las Estaciones seleccionadas puede copiarlas en otro Libro excel y visualizarlas en el Map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2</xdr:row>
      <xdr:rowOff>28440</xdr:rowOff>
    </xdr:from>
    <xdr:to>
      <xdr:col>2</xdr:col>
      <xdr:colOff>222120</xdr:colOff>
      <xdr:row>6</xdr:row>
      <xdr:rowOff>9360</xdr:rowOff>
    </xdr:to>
    <xdr:pic>
      <xdr:nvPicPr>
        <xdr:cNvPr id="1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693720" y="352440"/>
          <a:ext cx="113760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48120</xdr:colOff>
      <xdr:row>2</xdr:row>
      <xdr:rowOff>28440</xdr:rowOff>
    </xdr:from>
    <xdr:to>
      <xdr:col>10</xdr:col>
      <xdr:colOff>241920</xdr:colOff>
      <xdr:row>6</xdr:row>
      <xdr:rowOff>759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8160120" y="352440"/>
          <a:ext cx="298728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4080</xdr:colOff>
      <xdr:row>22</xdr:row>
      <xdr:rowOff>0</xdr:rowOff>
    </xdr:from>
    <xdr:to>
      <xdr:col>7</xdr:col>
      <xdr:colOff>21240</xdr:colOff>
      <xdr:row>24</xdr:row>
      <xdr:rowOff>9360</xdr:rowOff>
    </xdr:to>
    <xdr:sp>
      <xdr:nvSpPr>
        <xdr:cNvPr id="3" name="Rectangle 8"/>
        <xdr:cNvSpPr/>
      </xdr:nvSpPr>
      <xdr:spPr>
        <a:xfrm>
          <a:off x="1588680" y="3562200"/>
          <a:ext cx="6924240" cy="65736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5440</xdr:colOff>
      <xdr:row>29</xdr:row>
      <xdr:rowOff>154440</xdr:rowOff>
    </xdr:from>
    <xdr:to>
      <xdr:col>6</xdr:col>
      <xdr:colOff>552240</xdr:colOff>
      <xdr:row>31</xdr:row>
      <xdr:rowOff>52560</xdr:rowOff>
    </xdr:to>
    <xdr:sp>
      <xdr:nvSpPr>
        <xdr:cNvPr id="5" name="Text 2"/>
        <xdr:cNvSpPr/>
      </xdr:nvSpPr>
      <xdr:spPr>
        <a:xfrm>
          <a:off x="3666600" y="4868640"/>
          <a:ext cx="176256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Coordenadas en Huso 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7160</xdr:colOff>
      <xdr:row>28</xdr:row>
      <xdr:rowOff>100080</xdr:rowOff>
    </xdr:from>
    <xdr:to>
      <xdr:col>7</xdr:col>
      <xdr:colOff>811440</xdr:colOff>
      <xdr:row>29</xdr:row>
      <xdr:rowOff>159480</xdr:rowOff>
    </xdr:to>
    <xdr:sp>
      <xdr:nvSpPr>
        <xdr:cNvPr id="7" name="Text 1"/>
        <xdr:cNvSpPr/>
      </xdr:nvSpPr>
      <xdr:spPr>
        <a:xfrm>
          <a:off x="4291200" y="4651920"/>
          <a:ext cx="22096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Coordenadas en Huso 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3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34.56"/>
    <col collapsed="false" customWidth="true" hidden="false" outlineLevel="0" max="7" min="7" style="1" width="22.42"/>
    <col collapsed="false" customWidth="false" hidden="false" outlineLevel="0" max="257" min="8" style="1" width="11.42"/>
  </cols>
  <sheetData>
    <row r="23" customFormat="false" ht="24" hidden="false" customHeight="true" outlineLevel="0" collapsed="false">
      <c r="C23" s="2" t="s">
        <v>0</v>
      </c>
      <c r="D23" s="3" t="s">
        <v>1</v>
      </c>
      <c r="E23" s="3" t="s">
        <v>2</v>
      </c>
      <c r="F23" s="3" t="s">
        <v>3</v>
      </c>
      <c r="G23" s="4" t="s">
        <v>4</v>
      </c>
    </row>
    <row r="24" customFormat="false" ht="27" hidden="false" customHeight="true" outlineLevel="0" collapsed="false">
      <c r="C24" s="5" t="s">
        <v>5</v>
      </c>
      <c r="D24" s="6" t="n">
        <f aca="false">IF(C24&lt;&gt;"",VLOOKUP(C24,'Valores Normales'!$A$2:$F$2622,5,0),"")</f>
        <v>838570</v>
      </c>
      <c r="E24" s="6" t="n">
        <f aca="false">IF($C$24="","",VLOOKUP($C24,'Valores Normales'!$A$2:$F$2622,6,0))</f>
        <v>4590699</v>
      </c>
      <c r="F24" s="6" t="str">
        <f aca="false">IF($C$24="","",VLOOKUP($C24,'Valores Normales'!$A$2:$F$2622,3,0))</f>
        <v>VIMBODI</v>
      </c>
      <c r="G24" s="7" t="str">
        <f aca="false">IF($C$24="","",VLOOKUP($C24,'Valores Normales'!$A$2:$F$2622,4,0))</f>
        <v>TARRAGONA</v>
      </c>
    </row>
  </sheetData>
  <sheetProtection sheet="true" password="876c" objects="true" scenarios="true" formatCells="false" formatColumns="false" formatRows="false" autoFilter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8" width="7.99"/>
    <col collapsed="false" customWidth="true" hidden="false" outlineLevel="0" max="2" min="2" style="9" width="9.56"/>
    <col collapsed="false" customWidth="true" hidden="false" outlineLevel="0" max="3" min="3" style="10" width="22.42"/>
    <col collapsed="false" customWidth="true" hidden="false" outlineLevel="0" max="4" min="4" style="9" width="13.28"/>
    <col collapsed="false" customWidth="true" hidden="false" outlineLevel="0" max="5" min="5" style="11" width="7.85"/>
    <col collapsed="false" customWidth="true" hidden="false" outlineLevel="0" max="6" min="6" style="11" width="8.7"/>
    <col collapsed="false" customWidth="true" hidden="false" outlineLevel="0" max="18" min="7" style="12" width="6.13"/>
    <col collapsed="false" customWidth="true" hidden="false" outlineLevel="0" max="19" min="19" style="13" width="22.14"/>
    <col collapsed="false" customWidth="true" hidden="false" outlineLevel="0" max="20" min="20" style="14" width="8.56"/>
    <col collapsed="false" customWidth="true" hidden="false" outlineLevel="0" max="21" min="21" style="11" width="7.99"/>
    <col collapsed="false" customWidth="true" hidden="false" outlineLevel="0" max="22" min="22" style="11" width="9.7"/>
    <col collapsed="false" customWidth="true" hidden="false" outlineLevel="0" max="23" min="23" style="11" width="9.56"/>
    <col collapsed="false" customWidth="true" hidden="false" outlineLevel="0" max="24" min="24" style="11" width="23.41"/>
    <col collapsed="false" customWidth="true" hidden="false" outlineLevel="0" max="25" min="25" style="11" width="9.7"/>
    <col collapsed="false" customWidth="true" hidden="false" outlineLevel="0" max="26" min="26" style="11" width="9.56"/>
    <col collapsed="false" customWidth="true" hidden="false" outlineLevel="0" max="27" min="27" style="11" width="23.41"/>
    <col collapsed="false" customWidth="true" hidden="false" outlineLevel="0" max="28" min="28" style="11" width="13.7"/>
    <col collapsed="false" customWidth="true" hidden="false" outlineLevel="0" max="247" min="29" style="11" width="11.42"/>
    <col collapsed="false" customWidth="true" hidden="false" outlineLevel="0" max="249" min="248" style="15" width="11.42"/>
    <col collapsed="false" customWidth="true" hidden="false" outlineLevel="0" max="250" min="250" style="15" width="7.14"/>
    <col collapsed="false" customWidth="true" hidden="false" outlineLevel="0" max="251" min="251" style="15" width="9.7"/>
    <col collapsed="false" customWidth="true" hidden="false" outlineLevel="0" max="252" min="252" style="15" width="9.56"/>
    <col collapsed="false" customWidth="true" hidden="false" outlineLevel="0" max="253" min="253" style="16" width="20.13"/>
    <col collapsed="false" customWidth="true" hidden="false" outlineLevel="0" max="254" min="254" style="15" width="9.7"/>
    <col collapsed="false" customWidth="true" hidden="false" outlineLevel="0" max="255" min="255" style="15" width="9.56"/>
    <col collapsed="false" customWidth="false" hidden="false" outlineLevel="0" max="257" min="256" style="16" width="20.41"/>
  </cols>
  <sheetData>
    <row r="1" customFormat="false" ht="12.75" hidden="false" customHeight="false" outlineLevel="0" collapsed="false">
      <c r="A1" s="17" t="s">
        <v>6</v>
      </c>
      <c r="B1" s="18" t="s">
        <v>7</v>
      </c>
      <c r="C1" s="19" t="s">
        <v>3</v>
      </c>
      <c r="D1" s="18" t="s">
        <v>4</v>
      </c>
      <c r="E1" s="20" t="s">
        <v>8</v>
      </c>
      <c r="F1" s="20" t="s">
        <v>9</v>
      </c>
      <c r="G1" s="21" t="s">
        <v>10</v>
      </c>
      <c r="H1" s="21" t="s">
        <v>11</v>
      </c>
      <c r="I1" s="21" t="s">
        <v>12</v>
      </c>
      <c r="J1" s="21" t="s">
        <v>13</v>
      </c>
      <c r="K1" s="21" t="s">
        <v>14</v>
      </c>
      <c r="L1" s="21" t="s">
        <v>15</v>
      </c>
      <c r="M1" s="21" t="s">
        <v>16</v>
      </c>
      <c r="N1" s="21" t="s">
        <v>17</v>
      </c>
      <c r="O1" s="21" t="s">
        <v>18</v>
      </c>
      <c r="P1" s="21" t="s">
        <v>19</v>
      </c>
      <c r="Q1" s="21" t="s">
        <v>20</v>
      </c>
      <c r="R1" s="21" t="s">
        <v>21</v>
      </c>
      <c r="S1" s="22" t="s">
        <v>22</v>
      </c>
      <c r="T1" s="23" t="s">
        <v>23</v>
      </c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24" t="str">
        <f aca="false">Observaciones!C24</f>
        <v>0020</v>
      </c>
      <c r="IO1" s="16"/>
      <c r="IP1" s="25" t="s">
        <v>6</v>
      </c>
      <c r="IQ1" s="25" t="s">
        <v>8</v>
      </c>
      <c r="IR1" s="25" t="s">
        <v>9</v>
      </c>
      <c r="IS1" s="26" t="s">
        <v>24</v>
      </c>
      <c r="IT1" s="25" t="s">
        <v>8</v>
      </c>
      <c r="IU1" s="25" t="s">
        <v>9</v>
      </c>
      <c r="IV1" s="26" t="s">
        <v>22</v>
      </c>
    </row>
    <row r="2" s="8" customFormat="true" ht="12.75" hidden="false" customHeight="false" outlineLevel="0" collapsed="false">
      <c r="A2" s="27" t="s">
        <v>25</v>
      </c>
      <c r="B2" s="27" t="s">
        <v>26</v>
      </c>
      <c r="C2" s="28" t="s">
        <v>27</v>
      </c>
      <c r="D2" s="27" t="s">
        <v>28</v>
      </c>
      <c r="E2" s="27" t="n">
        <v>812768</v>
      </c>
      <c r="F2" s="29" t="n">
        <v>4531594</v>
      </c>
      <c r="G2" s="30" t="n">
        <v>38.1066666666667</v>
      </c>
      <c r="H2" s="31" t="n">
        <v>33.7733333333333</v>
      </c>
      <c r="I2" s="31" t="n">
        <v>36.92</v>
      </c>
      <c r="J2" s="31" t="n">
        <v>49.67</v>
      </c>
      <c r="K2" s="31" t="n">
        <v>59.36</v>
      </c>
      <c r="L2" s="31" t="n">
        <v>24.1366666666667</v>
      </c>
      <c r="M2" s="31" t="n">
        <v>16.0766666666667</v>
      </c>
      <c r="N2" s="31" t="n">
        <v>33.61</v>
      </c>
      <c r="O2" s="31" t="n">
        <v>75.03</v>
      </c>
      <c r="P2" s="31" t="n">
        <v>86.51</v>
      </c>
      <c r="Q2" s="31" t="n">
        <v>55.1333333333333</v>
      </c>
      <c r="R2" s="32" t="n">
        <v>49.7633333333334</v>
      </c>
      <c r="S2" s="33" t="s">
        <v>29</v>
      </c>
      <c r="T2" s="34" t="n">
        <f aca="false">IF(Observaciones!$C$24&lt;&gt;"",(SQRT((E2-Observaciones!$D$24)^2+(F2-Observaciones!$E$24)^2))/1000,"")</f>
        <v>64.4914275621187</v>
      </c>
      <c r="IN2" s="16"/>
      <c r="IO2" s="16"/>
      <c r="IP2" s="16" t="s">
        <v>25</v>
      </c>
      <c r="IQ2" s="16" t="n">
        <v>0</v>
      </c>
      <c r="IR2" s="16" t="n">
        <v>0</v>
      </c>
      <c r="IS2" s="16"/>
      <c r="IT2" s="16" t="n">
        <v>812768</v>
      </c>
      <c r="IU2" s="16" t="n">
        <v>4531594</v>
      </c>
      <c r="IV2" s="16" t="s">
        <v>29</v>
      </c>
    </row>
    <row r="3" s="8" customFormat="true" ht="12.75" hidden="false" customHeight="false" outlineLevel="0" collapsed="false">
      <c r="A3" s="27" t="s">
        <v>30</v>
      </c>
      <c r="B3" s="27" t="s">
        <v>26</v>
      </c>
      <c r="C3" s="28" t="s">
        <v>31</v>
      </c>
      <c r="D3" s="27" t="s">
        <v>28</v>
      </c>
      <c r="E3" s="27" t="n">
        <v>820261</v>
      </c>
      <c r="F3" s="29" t="n">
        <v>4532998</v>
      </c>
      <c r="G3" s="30" t="n">
        <v>31.4</v>
      </c>
      <c r="H3" s="31" t="n">
        <v>31.7</v>
      </c>
      <c r="I3" s="31" t="n">
        <v>36.1</v>
      </c>
      <c r="J3" s="31" t="n">
        <v>47.4</v>
      </c>
      <c r="K3" s="31" t="n">
        <v>56.8</v>
      </c>
      <c r="L3" s="31" t="n">
        <v>22</v>
      </c>
      <c r="M3" s="31" t="n">
        <v>17.6</v>
      </c>
      <c r="N3" s="31" t="n">
        <v>39</v>
      </c>
      <c r="O3" s="31" t="n">
        <v>73.6</v>
      </c>
      <c r="P3" s="31" t="n">
        <v>80.6</v>
      </c>
      <c r="Q3" s="31" t="n">
        <v>51.8</v>
      </c>
      <c r="R3" s="32" t="n">
        <v>41.4</v>
      </c>
      <c r="S3" s="33" t="s">
        <v>32</v>
      </c>
      <c r="T3" s="35" t="n">
        <f aca="false">IF(Observaciones!$C$24&lt;&gt;"",(SQRT((E3-Observaciones!$D$24)^2+(F3-Observaciones!$E$24)^2))/1000,"")</f>
        <v>60.5361452522375</v>
      </c>
      <c r="IN3" s="16"/>
      <c r="IO3" s="16"/>
      <c r="IP3" s="16" t="s">
        <v>30</v>
      </c>
      <c r="IQ3" s="16" t="n">
        <v>820261</v>
      </c>
      <c r="IR3" s="16" t="n">
        <v>4532998</v>
      </c>
      <c r="IS3" s="16" t="s">
        <v>32</v>
      </c>
      <c r="IT3" s="16" t="n">
        <v>0</v>
      </c>
      <c r="IU3" s="16" t="n">
        <v>0</v>
      </c>
      <c r="IV3" s="16"/>
    </row>
    <row r="4" s="8" customFormat="true" ht="12.75" hidden="false" customHeight="false" outlineLevel="0" collapsed="false">
      <c r="A4" s="27" t="s">
        <v>33</v>
      </c>
      <c r="B4" s="27" t="s">
        <v>26</v>
      </c>
      <c r="C4" s="28" t="s">
        <v>34</v>
      </c>
      <c r="D4" s="27" t="s">
        <v>28</v>
      </c>
      <c r="E4" s="27" t="n">
        <v>825867</v>
      </c>
      <c r="F4" s="29" t="n">
        <v>4541465</v>
      </c>
      <c r="G4" s="30" t="n">
        <v>32.9</v>
      </c>
      <c r="H4" s="31" t="n">
        <v>28.3</v>
      </c>
      <c r="I4" s="31" t="n">
        <v>33.9</v>
      </c>
      <c r="J4" s="31" t="n">
        <v>45</v>
      </c>
      <c r="K4" s="31" t="n">
        <v>49.5</v>
      </c>
      <c r="L4" s="31" t="n">
        <v>21.8</v>
      </c>
      <c r="M4" s="31" t="n">
        <v>15</v>
      </c>
      <c r="N4" s="31" t="n">
        <v>29.7</v>
      </c>
      <c r="O4" s="31" t="n">
        <v>71</v>
      </c>
      <c r="P4" s="31" t="n">
        <v>80.1</v>
      </c>
      <c r="Q4" s="31" t="n">
        <v>50.8</v>
      </c>
      <c r="R4" s="32" t="n">
        <v>43.5</v>
      </c>
      <c r="S4" s="33" t="s">
        <v>32</v>
      </c>
      <c r="T4" s="35" t="n">
        <f aca="false">IF(Observaciones!$C$24&lt;&gt;"",(SQRT((E4-Observaciones!$D$24)^2+(F4-Observaciones!$E$24)^2))/1000,"")</f>
        <v>50.8463662910144</v>
      </c>
      <c r="IN4" s="16"/>
      <c r="IO4" s="16"/>
      <c r="IP4" s="16" t="s">
        <v>33</v>
      </c>
      <c r="IQ4" s="16" t="n">
        <v>825867</v>
      </c>
      <c r="IR4" s="16" t="n">
        <v>4541465</v>
      </c>
      <c r="IS4" s="16" t="s">
        <v>32</v>
      </c>
      <c r="IT4" s="16" t="n">
        <v>0</v>
      </c>
      <c r="IU4" s="16" t="n">
        <v>0</v>
      </c>
      <c r="IV4" s="16"/>
    </row>
    <row r="5" s="8" customFormat="true" ht="12.75" hidden="false" customHeight="false" outlineLevel="0" collapsed="false">
      <c r="A5" s="27" t="s">
        <v>35</v>
      </c>
      <c r="B5" s="27" t="s">
        <v>26</v>
      </c>
      <c r="C5" s="28" t="s">
        <v>36</v>
      </c>
      <c r="D5" s="27" t="s">
        <v>28</v>
      </c>
      <c r="E5" s="27" t="n">
        <v>836154</v>
      </c>
      <c r="F5" s="29" t="n">
        <v>4559827</v>
      </c>
      <c r="G5" s="30" t="n">
        <v>32.7</v>
      </c>
      <c r="H5" s="31" t="n">
        <v>28.5</v>
      </c>
      <c r="I5" s="31" t="n">
        <v>34.3</v>
      </c>
      <c r="J5" s="31" t="n">
        <v>46.1</v>
      </c>
      <c r="K5" s="31" t="n">
        <v>53.3</v>
      </c>
      <c r="L5" s="31" t="n">
        <v>25.3</v>
      </c>
      <c r="M5" s="31" t="n">
        <v>11.8</v>
      </c>
      <c r="N5" s="31" t="n">
        <v>28.8</v>
      </c>
      <c r="O5" s="31" t="n">
        <v>80.4</v>
      </c>
      <c r="P5" s="31" t="n">
        <v>75.5</v>
      </c>
      <c r="Q5" s="31" t="n">
        <v>56.1</v>
      </c>
      <c r="R5" s="32" t="n">
        <v>45.6</v>
      </c>
      <c r="S5" s="33" t="s">
        <v>32</v>
      </c>
      <c r="T5" s="35" t="n">
        <f aca="false">IF(Observaciones!$C$24&lt;&gt;"",(SQRT((E5-Observaciones!$D$24)^2+(F5-Observaciones!$E$24)^2))/1000,"")</f>
        <v>30.9663921049902</v>
      </c>
      <c r="IN5" s="16"/>
      <c r="IO5" s="16"/>
      <c r="IP5" s="16" t="s">
        <v>35</v>
      </c>
      <c r="IQ5" s="16" t="n">
        <v>836154</v>
      </c>
      <c r="IR5" s="16" t="n">
        <v>4559827</v>
      </c>
      <c r="IS5" s="16" t="s">
        <v>32</v>
      </c>
      <c r="IT5" s="16" t="n">
        <v>0</v>
      </c>
      <c r="IU5" s="16" t="n">
        <v>0</v>
      </c>
      <c r="IV5" s="16"/>
    </row>
    <row r="6" s="8" customFormat="true" ht="12.75" hidden="false" customHeight="false" outlineLevel="0" collapsed="false">
      <c r="A6" s="27" t="s">
        <v>37</v>
      </c>
      <c r="B6" s="27" t="s">
        <v>26</v>
      </c>
      <c r="C6" s="28" t="s">
        <v>38</v>
      </c>
      <c r="D6" s="27" t="s">
        <v>28</v>
      </c>
      <c r="E6" s="27" t="n">
        <v>833498</v>
      </c>
      <c r="F6" s="29" t="n">
        <v>4569844</v>
      </c>
      <c r="G6" s="30" t="n">
        <v>39.8666666666667</v>
      </c>
      <c r="H6" s="31" t="n">
        <v>33.6966666666667</v>
      </c>
      <c r="I6" s="31" t="n">
        <v>38.5433333333333</v>
      </c>
      <c r="J6" s="31" t="n">
        <v>63.2733333333333</v>
      </c>
      <c r="K6" s="31" t="n">
        <v>66.4233333333334</v>
      </c>
      <c r="L6" s="31" t="n">
        <v>37.51</v>
      </c>
      <c r="M6" s="31" t="n">
        <v>12.43</v>
      </c>
      <c r="N6" s="31" t="n">
        <v>34.22</v>
      </c>
      <c r="O6" s="31" t="n">
        <v>78.8466666666667</v>
      </c>
      <c r="P6" s="31" t="n">
        <v>99.6666666666667</v>
      </c>
      <c r="Q6" s="31" t="n">
        <v>63.26</v>
      </c>
      <c r="R6" s="32" t="n">
        <v>52.1466666666667</v>
      </c>
      <c r="S6" s="33" t="s">
        <v>29</v>
      </c>
      <c r="T6" s="35" t="n">
        <f aca="false">IF(Observaciones!$C$24&lt;&gt;"",(SQRT((E6-Observaciones!$D$24)^2+(F6-Observaciones!$E$24)^2))/1000,"")</f>
        <v>21.4629030888182</v>
      </c>
      <c r="IN6" s="16"/>
      <c r="IO6" s="16"/>
      <c r="IP6" s="16" t="s">
        <v>37</v>
      </c>
      <c r="IQ6" s="16" t="n">
        <v>0</v>
      </c>
      <c r="IR6" s="16" t="n">
        <v>0</v>
      </c>
      <c r="IS6" s="16"/>
      <c r="IT6" s="16" t="n">
        <v>833498</v>
      </c>
      <c r="IU6" s="16" t="n">
        <v>4569844</v>
      </c>
      <c r="IV6" s="16" t="s">
        <v>29</v>
      </c>
    </row>
    <row r="7" s="8" customFormat="true" ht="12.75" hidden="false" customHeight="false" outlineLevel="0" collapsed="false">
      <c r="A7" s="27" t="s">
        <v>39</v>
      </c>
      <c r="B7" s="27" t="s">
        <v>26</v>
      </c>
      <c r="C7" s="28" t="s">
        <v>40</v>
      </c>
      <c r="D7" s="27" t="s">
        <v>28</v>
      </c>
      <c r="E7" s="27" t="n">
        <v>840102</v>
      </c>
      <c r="F7" s="29" t="n">
        <v>4562390</v>
      </c>
      <c r="G7" s="30" t="n">
        <v>31</v>
      </c>
      <c r="H7" s="31" t="n">
        <v>28.6</v>
      </c>
      <c r="I7" s="31" t="n">
        <v>30.4</v>
      </c>
      <c r="J7" s="31" t="n">
        <v>48.8</v>
      </c>
      <c r="K7" s="31" t="n">
        <v>50</v>
      </c>
      <c r="L7" s="31" t="n">
        <v>24</v>
      </c>
      <c r="M7" s="31" t="n">
        <v>13.2</v>
      </c>
      <c r="N7" s="31" t="n">
        <v>33</v>
      </c>
      <c r="O7" s="31" t="n">
        <v>67.7</v>
      </c>
      <c r="P7" s="31" t="n">
        <v>67.3</v>
      </c>
      <c r="Q7" s="31" t="n">
        <v>50</v>
      </c>
      <c r="R7" s="32" t="n">
        <v>40.4</v>
      </c>
      <c r="S7" s="33" t="s">
        <v>32</v>
      </c>
      <c r="T7" s="35" t="n">
        <f aca="false">IF(Observaciones!$C$24&lt;&gt;"",(SQRT((E7-Observaciones!$D$24)^2+(F7-Observaciones!$E$24)^2))/1000,"")</f>
        <v>28.3504233654455</v>
      </c>
      <c r="IN7" s="16"/>
      <c r="IO7" s="16"/>
      <c r="IP7" s="16" t="s">
        <v>39</v>
      </c>
      <c r="IQ7" s="16" t="n">
        <v>840102</v>
      </c>
      <c r="IR7" s="16" t="n">
        <v>4562390</v>
      </c>
      <c r="IS7" s="16" t="s">
        <v>32</v>
      </c>
      <c r="IT7" s="16" t="n">
        <v>0</v>
      </c>
      <c r="IU7" s="16" t="n">
        <v>0</v>
      </c>
      <c r="IV7" s="16"/>
    </row>
    <row r="8" s="8" customFormat="true" ht="12.75" hidden="false" customHeight="false" outlineLevel="0" collapsed="false">
      <c r="A8" s="27" t="s">
        <v>41</v>
      </c>
      <c r="B8" s="27" t="s">
        <v>26</v>
      </c>
      <c r="C8" s="28" t="s">
        <v>42</v>
      </c>
      <c r="D8" s="27" t="s">
        <v>28</v>
      </c>
      <c r="E8" s="27" t="n">
        <v>850697</v>
      </c>
      <c r="F8" s="29" t="n">
        <v>4563805</v>
      </c>
      <c r="G8" s="30" t="n">
        <v>29.43</v>
      </c>
      <c r="H8" s="31" t="n">
        <v>27.9966666666667</v>
      </c>
      <c r="I8" s="31" t="n">
        <v>28.8633333333333</v>
      </c>
      <c r="J8" s="31" t="n">
        <v>37.12</v>
      </c>
      <c r="K8" s="31" t="n">
        <v>54.3566666666667</v>
      </c>
      <c r="L8" s="31" t="n">
        <v>25.13</v>
      </c>
      <c r="M8" s="31" t="n">
        <v>15.35</v>
      </c>
      <c r="N8" s="31" t="n">
        <v>42.41</v>
      </c>
      <c r="O8" s="31" t="n">
        <v>74.9366666666667</v>
      </c>
      <c r="P8" s="31" t="n">
        <v>72.5433333333333</v>
      </c>
      <c r="Q8" s="31" t="n">
        <v>52.9466666666667</v>
      </c>
      <c r="R8" s="32" t="n">
        <v>36.4666666666667</v>
      </c>
      <c r="S8" s="33" t="s">
        <v>29</v>
      </c>
      <c r="T8" s="35" t="n">
        <f aca="false">IF(Observaciones!$C$24&lt;&gt;"",(SQRT((E8-Observaciones!$D$24)^2+(F8-Observaciones!$E$24)^2))/1000,"")</f>
        <v>29.5017180008216</v>
      </c>
      <c r="IN8" s="16"/>
      <c r="IO8" s="16"/>
      <c r="IP8" s="16" t="s">
        <v>41</v>
      </c>
      <c r="IQ8" s="16" t="n">
        <v>0</v>
      </c>
      <c r="IR8" s="16" t="n">
        <v>0</v>
      </c>
      <c r="IS8" s="16"/>
      <c r="IT8" s="16" t="n">
        <v>850697</v>
      </c>
      <c r="IU8" s="16" t="n">
        <v>4563805</v>
      </c>
      <c r="IV8" s="16" t="s">
        <v>29</v>
      </c>
    </row>
    <row r="9" s="8" customFormat="true" ht="12.75" hidden="false" customHeight="false" outlineLevel="0" collapsed="false">
      <c r="A9" s="27" t="s">
        <v>43</v>
      </c>
      <c r="B9" s="27" t="s">
        <v>26</v>
      </c>
      <c r="C9" s="28" t="s">
        <v>44</v>
      </c>
      <c r="D9" s="27" t="s">
        <v>28</v>
      </c>
      <c r="E9" s="27" t="n">
        <v>844791</v>
      </c>
      <c r="F9" s="29" t="n">
        <v>4564063</v>
      </c>
      <c r="G9" s="30" t="n">
        <v>31.6</v>
      </c>
      <c r="H9" s="31" t="n">
        <v>29.3</v>
      </c>
      <c r="I9" s="31" t="n">
        <v>31.6</v>
      </c>
      <c r="J9" s="31" t="n">
        <v>42.5</v>
      </c>
      <c r="K9" s="31" t="n">
        <v>53.8</v>
      </c>
      <c r="L9" s="31" t="n">
        <v>28.5</v>
      </c>
      <c r="M9" s="31" t="n">
        <v>16.2</v>
      </c>
      <c r="N9" s="31" t="n">
        <v>37.7</v>
      </c>
      <c r="O9" s="31" t="n">
        <v>73.9</v>
      </c>
      <c r="P9" s="31" t="n">
        <v>75.1</v>
      </c>
      <c r="Q9" s="31" t="n">
        <v>56.4</v>
      </c>
      <c r="R9" s="32" t="n">
        <v>42.6</v>
      </c>
      <c r="S9" s="33" t="s">
        <v>32</v>
      </c>
      <c r="T9" s="35" t="n">
        <f aca="false">IF(Observaciones!$C$24&lt;&gt;"",(SQRT((E9-Observaciones!$D$24)^2+(F9-Observaciones!$E$24)^2))/1000,"")</f>
        <v>27.3528305116673</v>
      </c>
      <c r="IN9" s="16"/>
      <c r="IO9" s="16"/>
      <c r="IP9" s="16" t="s">
        <v>43</v>
      </c>
      <c r="IQ9" s="16" t="n">
        <v>844791</v>
      </c>
      <c r="IR9" s="16" t="n">
        <v>4564063</v>
      </c>
      <c r="IS9" s="16" t="s">
        <v>32</v>
      </c>
      <c r="IT9" s="16" t="n">
        <v>0</v>
      </c>
      <c r="IU9" s="16" t="n">
        <v>0</v>
      </c>
      <c r="IV9" s="16"/>
    </row>
    <row r="10" s="8" customFormat="true" ht="12.75" hidden="false" customHeight="false" outlineLevel="0" collapsed="false">
      <c r="A10" s="27" t="s">
        <v>45</v>
      </c>
      <c r="B10" s="27" t="s">
        <v>26</v>
      </c>
      <c r="C10" s="28" t="s">
        <v>46</v>
      </c>
      <c r="D10" s="27" t="s">
        <v>28</v>
      </c>
      <c r="E10" s="27" t="n">
        <v>848069</v>
      </c>
      <c r="F10" s="29" t="n">
        <v>4559519</v>
      </c>
      <c r="G10" s="30" t="n">
        <v>34.3</v>
      </c>
      <c r="H10" s="31" t="n">
        <v>30.1</v>
      </c>
      <c r="I10" s="31" t="n">
        <v>32.9</v>
      </c>
      <c r="J10" s="31" t="n">
        <v>39.8</v>
      </c>
      <c r="K10" s="31" t="n">
        <v>55.2</v>
      </c>
      <c r="L10" s="31" t="n">
        <v>24.5</v>
      </c>
      <c r="M10" s="31" t="n">
        <v>15.8</v>
      </c>
      <c r="N10" s="31" t="n">
        <v>49.1</v>
      </c>
      <c r="O10" s="31" t="n">
        <v>86.4</v>
      </c>
      <c r="P10" s="31" t="n">
        <v>73.7</v>
      </c>
      <c r="Q10" s="31" t="n">
        <v>55.2</v>
      </c>
      <c r="R10" s="32" t="n">
        <v>44</v>
      </c>
      <c r="S10" s="33" t="s">
        <v>32</v>
      </c>
      <c r="T10" s="35" t="n">
        <f aca="false">IF(Observaciones!$C$24&lt;&gt;"",(SQRT((E10-Observaciones!$D$24)^2+(F10-Observaciones!$E$24)^2))/1000,"")</f>
        <v>32.5948370298119</v>
      </c>
      <c r="IN10" s="16"/>
      <c r="IO10" s="16"/>
      <c r="IP10" s="16" t="s">
        <v>45</v>
      </c>
      <c r="IQ10" s="16" t="n">
        <v>848069</v>
      </c>
      <c r="IR10" s="16" t="n">
        <v>4559519</v>
      </c>
      <c r="IS10" s="16" t="s">
        <v>32</v>
      </c>
      <c r="IT10" s="16" t="n">
        <v>0</v>
      </c>
      <c r="IU10" s="16" t="n">
        <v>0</v>
      </c>
      <c r="IV10" s="16"/>
    </row>
    <row r="11" s="8" customFormat="true" ht="12.75" hidden="false" customHeight="false" outlineLevel="0" collapsed="false">
      <c r="A11" s="27" t="s">
        <v>47</v>
      </c>
      <c r="B11" s="27" t="s">
        <v>26</v>
      </c>
      <c r="C11" s="28" t="s">
        <v>48</v>
      </c>
      <c r="D11" s="27" t="s">
        <v>28</v>
      </c>
      <c r="E11" s="27" t="n">
        <v>837996</v>
      </c>
      <c r="F11" s="29" t="n">
        <v>4588044</v>
      </c>
      <c r="G11" s="30" t="n">
        <v>43.5766666666667</v>
      </c>
      <c r="H11" s="31" t="n">
        <v>29.33</v>
      </c>
      <c r="I11" s="31" t="n">
        <v>37.1366666666667</v>
      </c>
      <c r="J11" s="31" t="n">
        <v>57.2433333333333</v>
      </c>
      <c r="K11" s="31" t="n">
        <v>64.3766666666667</v>
      </c>
      <c r="L11" s="31" t="n">
        <v>39.2433333333333</v>
      </c>
      <c r="M11" s="31" t="n">
        <v>12.57</v>
      </c>
      <c r="N11" s="31" t="n">
        <v>27.6833333333333</v>
      </c>
      <c r="O11" s="31" t="n">
        <v>56.1733333333333</v>
      </c>
      <c r="P11" s="31" t="n">
        <v>77.34</v>
      </c>
      <c r="Q11" s="31" t="n">
        <v>62.33</v>
      </c>
      <c r="R11" s="32" t="n">
        <v>46.0666666666667</v>
      </c>
      <c r="S11" s="33" t="s">
        <v>29</v>
      </c>
      <c r="T11" s="35" t="n">
        <f aca="false">IF(Observaciones!$C$24&lt;&gt;"",(SQRT((E11-Observaciones!$D$24)^2+(F11-Observaciones!$E$24)^2))/1000,"")</f>
        <v>2.71633963266746</v>
      </c>
      <c r="IN11" s="16"/>
      <c r="IO11" s="16"/>
      <c r="IP11" s="16" t="s">
        <v>47</v>
      </c>
      <c r="IQ11" s="16" t="n">
        <v>0</v>
      </c>
      <c r="IR11" s="16" t="n">
        <v>0</v>
      </c>
      <c r="IS11" s="16"/>
      <c r="IT11" s="16" t="n">
        <v>837996</v>
      </c>
      <c r="IU11" s="16" t="n">
        <v>4588044</v>
      </c>
      <c r="IV11" s="16" t="s">
        <v>29</v>
      </c>
    </row>
    <row r="12" s="8" customFormat="true" ht="12.75" hidden="false" customHeight="false" outlineLevel="0" collapsed="false">
      <c r="A12" s="27" t="s">
        <v>5</v>
      </c>
      <c r="B12" s="27" t="s">
        <v>26</v>
      </c>
      <c r="C12" s="28" t="s">
        <v>49</v>
      </c>
      <c r="D12" s="27" t="s">
        <v>28</v>
      </c>
      <c r="E12" s="27" t="n">
        <v>838570</v>
      </c>
      <c r="F12" s="29" t="n">
        <v>4590699</v>
      </c>
      <c r="G12" s="30" t="n">
        <v>36.77</v>
      </c>
      <c r="H12" s="31" t="n">
        <v>28.3433333333333</v>
      </c>
      <c r="I12" s="31" t="n">
        <v>30.3866666666667</v>
      </c>
      <c r="J12" s="31" t="n">
        <v>49.65</v>
      </c>
      <c r="K12" s="31" t="n">
        <v>59.5466666666667</v>
      </c>
      <c r="L12" s="31" t="n">
        <v>38.5733333333333</v>
      </c>
      <c r="M12" s="31" t="n">
        <v>12.17</v>
      </c>
      <c r="N12" s="31" t="n">
        <v>27.12</v>
      </c>
      <c r="O12" s="31" t="n">
        <v>54.16</v>
      </c>
      <c r="P12" s="31" t="n">
        <v>70.6366666666667</v>
      </c>
      <c r="Q12" s="31" t="n">
        <v>51.74</v>
      </c>
      <c r="R12" s="32" t="n">
        <v>40.3266666666667</v>
      </c>
      <c r="S12" s="33" t="s">
        <v>29</v>
      </c>
      <c r="T12" s="35" t="n">
        <f aca="false">IF(Observaciones!$C$24&lt;&gt;"",(SQRT((E12-Observaciones!$D$24)^2+(F12-Observaciones!$E$24)^2))/1000,"")</f>
        <v>0</v>
      </c>
      <c r="IN12" s="16"/>
      <c r="IO12" s="16"/>
      <c r="IP12" s="16" t="s">
        <v>5</v>
      </c>
      <c r="IQ12" s="16" t="n">
        <v>0</v>
      </c>
      <c r="IR12" s="16" t="n">
        <v>0</v>
      </c>
      <c r="IS12" s="16"/>
      <c r="IT12" s="16" t="n">
        <v>838570</v>
      </c>
      <c r="IU12" s="16" t="n">
        <v>4590699</v>
      </c>
      <c r="IV12" s="16" t="s">
        <v>29</v>
      </c>
    </row>
    <row r="13" s="8" customFormat="true" ht="12.75" hidden="false" customHeight="false" outlineLevel="0" collapsed="false">
      <c r="A13" s="27" t="s">
        <v>50</v>
      </c>
      <c r="B13" s="27" t="s">
        <v>26</v>
      </c>
      <c r="C13" s="28" t="s">
        <v>51</v>
      </c>
      <c r="D13" s="27" t="s">
        <v>28</v>
      </c>
      <c r="E13" s="27" t="n">
        <v>841362</v>
      </c>
      <c r="F13" s="29" t="n">
        <v>4589254</v>
      </c>
      <c r="G13" s="30" t="n">
        <v>41.5</v>
      </c>
      <c r="H13" s="31" t="n">
        <v>30.4</v>
      </c>
      <c r="I13" s="31" t="n">
        <v>33.7</v>
      </c>
      <c r="J13" s="31" t="n">
        <v>55.8</v>
      </c>
      <c r="K13" s="31" t="n">
        <v>64.1</v>
      </c>
      <c r="L13" s="31" t="n">
        <v>42.3</v>
      </c>
      <c r="M13" s="31" t="n">
        <v>9.8</v>
      </c>
      <c r="N13" s="31" t="n">
        <v>30.2</v>
      </c>
      <c r="O13" s="31" t="n">
        <v>58.9</v>
      </c>
      <c r="P13" s="31" t="n">
        <v>76.8</v>
      </c>
      <c r="Q13" s="31" t="n">
        <v>60</v>
      </c>
      <c r="R13" s="32" t="n">
        <v>46.4</v>
      </c>
      <c r="S13" s="33" t="s">
        <v>32</v>
      </c>
      <c r="T13" s="35" t="n">
        <f aca="false">IF(Observaciones!$C$24&lt;&gt;"",(SQRT((E13-Observaciones!$D$24)^2+(F13-Observaciones!$E$24)^2))/1000,"")</f>
        <v>3.14376987071255</v>
      </c>
      <c r="IN13" s="16"/>
      <c r="IO13" s="16"/>
      <c r="IP13" s="16" t="s">
        <v>50</v>
      </c>
      <c r="IQ13" s="16" t="n">
        <v>841362</v>
      </c>
      <c r="IR13" s="16" t="n">
        <v>4589254</v>
      </c>
      <c r="IS13" s="16" t="s">
        <v>32</v>
      </c>
      <c r="IT13" s="16" t="n">
        <v>0</v>
      </c>
      <c r="IU13" s="16" t="n">
        <v>0</v>
      </c>
      <c r="IV13" s="16"/>
    </row>
    <row r="14" s="8" customFormat="true" ht="12.75" hidden="false" customHeight="false" outlineLevel="0" collapsed="false">
      <c r="A14" s="27" t="s">
        <v>52</v>
      </c>
      <c r="B14" s="27" t="s">
        <v>26</v>
      </c>
      <c r="C14" s="28" t="s">
        <v>53</v>
      </c>
      <c r="D14" s="27" t="s">
        <v>28</v>
      </c>
      <c r="E14" s="27" t="n">
        <v>848477</v>
      </c>
      <c r="F14" s="29" t="n">
        <v>4589005</v>
      </c>
      <c r="G14" s="30" t="n">
        <v>33.8</v>
      </c>
      <c r="H14" s="31" t="n">
        <v>28</v>
      </c>
      <c r="I14" s="31" t="n">
        <v>29.7</v>
      </c>
      <c r="J14" s="31" t="n">
        <v>43.1</v>
      </c>
      <c r="K14" s="31" t="n">
        <v>60.2</v>
      </c>
      <c r="L14" s="31" t="n">
        <v>40</v>
      </c>
      <c r="M14" s="31" t="n">
        <v>11.8</v>
      </c>
      <c r="N14" s="31" t="n">
        <v>30.5</v>
      </c>
      <c r="O14" s="31" t="n">
        <v>61.7</v>
      </c>
      <c r="P14" s="31" t="n">
        <v>76.1</v>
      </c>
      <c r="Q14" s="31" t="n">
        <v>57.2</v>
      </c>
      <c r="R14" s="32" t="n">
        <v>34.8</v>
      </c>
      <c r="S14" s="33" t="s">
        <v>32</v>
      </c>
      <c r="T14" s="35" t="n">
        <f aca="false">IF(Observaciones!$C$24&lt;&gt;"",(SQRT((E14-Observaciones!$D$24)^2+(F14-Observaciones!$E$24)^2))/1000,"")</f>
        <v>10.0507852927023</v>
      </c>
      <c r="IN14" s="16"/>
      <c r="IO14" s="16"/>
      <c r="IP14" s="16" t="s">
        <v>52</v>
      </c>
      <c r="IQ14" s="16" t="n">
        <v>848477</v>
      </c>
      <c r="IR14" s="16" t="n">
        <v>4589005</v>
      </c>
      <c r="IS14" s="16" t="s">
        <v>32</v>
      </c>
      <c r="IT14" s="16" t="n">
        <v>0</v>
      </c>
      <c r="IU14" s="16" t="n">
        <v>0</v>
      </c>
      <c r="IV14" s="16"/>
    </row>
    <row r="15" s="8" customFormat="true" ht="12.75" hidden="false" customHeight="false" outlineLevel="0" collapsed="false">
      <c r="A15" s="27" t="s">
        <v>54</v>
      </c>
      <c r="B15" s="27" t="s">
        <v>26</v>
      </c>
      <c r="C15" s="28" t="s">
        <v>55</v>
      </c>
      <c r="D15" s="27" t="s">
        <v>28</v>
      </c>
      <c r="E15" s="27" t="n">
        <v>857516</v>
      </c>
      <c r="F15" s="29" t="n">
        <v>4600734</v>
      </c>
      <c r="G15" s="30" t="n">
        <v>32.9266666666667</v>
      </c>
      <c r="H15" s="31" t="n">
        <v>24.8233333333333</v>
      </c>
      <c r="I15" s="31" t="n">
        <v>32.62</v>
      </c>
      <c r="J15" s="31" t="n">
        <v>42.8466666666667</v>
      </c>
      <c r="K15" s="31" t="n">
        <v>56.6</v>
      </c>
      <c r="L15" s="31" t="n">
        <v>36.3633333333333</v>
      </c>
      <c r="M15" s="31" t="n">
        <v>13.3333333333333</v>
      </c>
      <c r="N15" s="31" t="n">
        <v>39.4233333333333</v>
      </c>
      <c r="O15" s="31" t="n">
        <v>62.8566666666667</v>
      </c>
      <c r="P15" s="31" t="n">
        <v>68.5266666666666</v>
      </c>
      <c r="Q15" s="31" t="n">
        <v>51.8666666666667</v>
      </c>
      <c r="R15" s="32" t="n">
        <v>39.0866666666667</v>
      </c>
      <c r="S15" s="33" t="s">
        <v>29</v>
      </c>
      <c r="T15" s="35" t="n">
        <f aca="false">IF(Observaciones!$C$24&lt;&gt;"",(SQRT((E15-Observaciones!$D$24)^2+(F15-Observaciones!$E$24)^2))/1000,"")</f>
        <v>21.4394995510623</v>
      </c>
      <c r="IN15" s="16"/>
      <c r="IO15" s="16"/>
      <c r="IP15" s="16" t="s">
        <v>54</v>
      </c>
      <c r="IQ15" s="16" t="n">
        <v>0</v>
      </c>
      <c r="IR15" s="16" t="n">
        <v>0</v>
      </c>
      <c r="IS15" s="16"/>
      <c r="IT15" s="16" t="n">
        <v>857516</v>
      </c>
      <c r="IU15" s="16" t="n">
        <v>4600734</v>
      </c>
      <c r="IV15" s="16" t="s">
        <v>29</v>
      </c>
    </row>
    <row r="16" s="8" customFormat="true" ht="12.75" hidden="false" customHeight="false" outlineLevel="0" collapsed="false">
      <c r="A16" s="27" t="s">
        <v>56</v>
      </c>
      <c r="B16" s="27" t="s">
        <v>26</v>
      </c>
      <c r="C16" s="28" t="s">
        <v>57</v>
      </c>
      <c r="D16" s="27" t="s">
        <v>28</v>
      </c>
      <c r="E16" s="27" t="n">
        <v>854953</v>
      </c>
      <c r="F16" s="29" t="n">
        <v>4597051</v>
      </c>
      <c r="G16" s="30" t="n">
        <v>32.08</v>
      </c>
      <c r="H16" s="31" t="n">
        <v>24.4733333333333</v>
      </c>
      <c r="I16" s="31" t="n">
        <v>29.58</v>
      </c>
      <c r="J16" s="31" t="n">
        <v>41.69</v>
      </c>
      <c r="K16" s="31" t="n">
        <v>56.83</v>
      </c>
      <c r="L16" s="31" t="n">
        <v>35.84</v>
      </c>
      <c r="M16" s="31" t="n">
        <v>14.62</v>
      </c>
      <c r="N16" s="31" t="n">
        <v>35.8066666666667</v>
      </c>
      <c r="O16" s="31" t="n">
        <v>56.0266666666667</v>
      </c>
      <c r="P16" s="31" t="n">
        <v>64.3666666666667</v>
      </c>
      <c r="Q16" s="31" t="n">
        <v>51.6466666666667</v>
      </c>
      <c r="R16" s="32" t="n">
        <v>35.7966666666667</v>
      </c>
      <c r="S16" s="33" t="s">
        <v>29</v>
      </c>
      <c r="T16" s="35" t="n">
        <f aca="false">IF(Observaciones!$C$24&lt;&gt;"",(SQRT((E16-Observaciones!$D$24)^2+(F16-Observaciones!$E$24)^2))/1000,"")</f>
        <v>17.5713002649206</v>
      </c>
      <c r="IN16" s="16"/>
      <c r="IO16" s="16"/>
      <c r="IP16" s="16" t="s">
        <v>56</v>
      </c>
      <c r="IQ16" s="16" t="n">
        <v>0</v>
      </c>
      <c r="IR16" s="16" t="n">
        <v>0</v>
      </c>
      <c r="IS16" s="16"/>
      <c r="IT16" s="16" t="n">
        <v>854953</v>
      </c>
      <c r="IU16" s="16" t="n">
        <v>4597051</v>
      </c>
      <c r="IV16" s="16" t="s">
        <v>29</v>
      </c>
    </row>
    <row r="17" s="8" customFormat="true" ht="12.75" hidden="false" customHeight="false" outlineLevel="0" collapsed="false">
      <c r="A17" s="27" t="s">
        <v>58</v>
      </c>
      <c r="B17" s="27" t="s">
        <v>26</v>
      </c>
      <c r="C17" s="28" t="s">
        <v>59</v>
      </c>
      <c r="D17" s="27" t="s">
        <v>28</v>
      </c>
      <c r="E17" s="27" t="n">
        <v>855968</v>
      </c>
      <c r="F17" s="29" t="n">
        <v>4579227</v>
      </c>
      <c r="G17" s="30" t="n">
        <v>28.8</v>
      </c>
      <c r="H17" s="31" t="n">
        <v>22.4</v>
      </c>
      <c r="I17" s="31" t="n">
        <v>21.2</v>
      </c>
      <c r="J17" s="31" t="n">
        <v>37.1</v>
      </c>
      <c r="K17" s="31" t="n">
        <v>45.3</v>
      </c>
      <c r="L17" s="31" t="n">
        <v>30.1</v>
      </c>
      <c r="M17" s="31" t="n">
        <v>10.9</v>
      </c>
      <c r="N17" s="31" t="n">
        <v>37.8</v>
      </c>
      <c r="O17" s="31" t="n">
        <v>62.6</v>
      </c>
      <c r="P17" s="31" t="n">
        <v>66.3</v>
      </c>
      <c r="Q17" s="31" t="n">
        <v>46.6</v>
      </c>
      <c r="R17" s="32" t="n">
        <v>34.8</v>
      </c>
      <c r="S17" s="33" t="s">
        <v>32</v>
      </c>
      <c r="T17" s="35" t="n">
        <f aca="false">IF(Observaciones!$C$24&lt;&gt;"",(SQRT((E17-Observaciones!$D$24)^2+(F17-Observaciones!$E$24)^2))/1000,"")</f>
        <v>20.8397981756062</v>
      </c>
      <c r="IN17" s="16"/>
      <c r="IO17" s="16"/>
      <c r="IP17" s="16" t="s">
        <v>58</v>
      </c>
      <c r="IQ17" s="16" t="n">
        <v>855968</v>
      </c>
      <c r="IR17" s="16" t="n">
        <v>4579227</v>
      </c>
      <c r="IS17" s="16" t="s">
        <v>32</v>
      </c>
      <c r="IT17" s="16" t="n">
        <v>0</v>
      </c>
      <c r="IU17" s="16" t="n">
        <v>0</v>
      </c>
      <c r="IV17" s="16"/>
    </row>
    <row r="18" s="8" customFormat="true" ht="12.75" hidden="false" customHeight="false" outlineLevel="0" collapsed="false">
      <c r="A18" s="27" t="s">
        <v>60</v>
      </c>
      <c r="B18" s="27" t="s">
        <v>26</v>
      </c>
      <c r="C18" s="28" t="s">
        <v>61</v>
      </c>
      <c r="D18" s="27" t="s">
        <v>28</v>
      </c>
      <c r="E18" s="27" t="n">
        <v>856897</v>
      </c>
      <c r="F18" s="29" t="n">
        <v>4580262</v>
      </c>
      <c r="G18" s="30" t="n">
        <v>33.5</v>
      </c>
      <c r="H18" s="31" t="n">
        <v>26.7</v>
      </c>
      <c r="I18" s="31" t="n">
        <v>29.4</v>
      </c>
      <c r="J18" s="31" t="n">
        <v>44.5</v>
      </c>
      <c r="K18" s="31" t="n">
        <v>55.7</v>
      </c>
      <c r="L18" s="31" t="n">
        <v>33.5</v>
      </c>
      <c r="M18" s="31" t="n">
        <v>14.2</v>
      </c>
      <c r="N18" s="31" t="n">
        <v>41.9</v>
      </c>
      <c r="O18" s="31" t="n">
        <v>71.6</v>
      </c>
      <c r="P18" s="31" t="n">
        <v>67.2</v>
      </c>
      <c r="Q18" s="31" t="n">
        <v>51.9</v>
      </c>
      <c r="R18" s="32" t="n">
        <v>39.9</v>
      </c>
      <c r="S18" s="33" t="s">
        <v>32</v>
      </c>
      <c r="T18" s="35" t="n">
        <f aca="false">IF(Observaciones!$C$24&lt;&gt;"",(SQRT((E18-Observaciones!$D$24)^2+(F18-Observaciones!$E$24)^2))/1000,"")</f>
        <v>21.0905167788748</v>
      </c>
      <c r="IN18" s="16"/>
      <c r="IO18" s="16"/>
      <c r="IP18" s="16" t="s">
        <v>60</v>
      </c>
      <c r="IQ18" s="16" t="n">
        <v>856897</v>
      </c>
      <c r="IR18" s="16" t="n">
        <v>4580262</v>
      </c>
      <c r="IS18" s="16" t="s">
        <v>32</v>
      </c>
      <c r="IT18" s="16" t="n">
        <v>0</v>
      </c>
      <c r="IU18" s="16" t="n">
        <v>0</v>
      </c>
      <c r="IV18" s="16"/>
    </row>
    <row r="19" s="8" customFormat="true" ht="12.75" hidden="false" customHeight="false" outlineLevel="0" collapsed="false">
      <c r="A19" s="27" t="s">
        <v>62</v>
      </c>
      <c r="B19" s="27" t="s">
        <v>26</v>
      </c>
      <c r="C19" s="28" t="s">
        <v>63</v>
      </c>
      <c r="D19" s="27" t="s">
        <v>28</v>
      </c>
      <c r="E19" s="27" t="n">
        <v>849298</v>
      </c>
      <c r="F19" s="29" t="n">
        <v>4576305</v>
      </c>
      <c r="G19" s="30" t="n">
        <v>34.3</v>
      </c>
      <c r="H19" s="31" t="n">
        <v>32.5</v>
      </c>
      <c r="I19" s="31" t="n">
        <v>32</v>
      </c>
      <c r="J19" s="31" t="n">
        <v>54</v>
      </c>
      <c r="K19" s="31" t="n">
        <v>63.9</v>
      </c>
      <c r="L19" s="31" t="n">
        <v>34.6</v>
      </c>
      <c r="M19" s="31" t="n">
        <v>12.1</v>
      </c>
      <c r="N19" s="31" t="n">
        <v>41.1</v>
      </c>
      <c r="O19" s="31" t="n">
        <v>91.4</v>
      </c>
      <c r="P19" s="31" t="n">
        <v>88.3</v>
      </c>
      <c r="Q19" s="31" t="n">
        <v>63</v>
      </c>
      <c r="R19" s="32" t="n">
        <v>44.1</v>
      </c>
      <c r="S19" s="33" t="s">
        <v>32</v>
      </c>
      <c r="T19" s="35" t="n">
        <f aca="false">IF(Observaciones!$C$24&lt;&gt;"",(SQRT((E19-Observaciones!$D$24)^2+(F19-Observaciones!$E$24)^2))/1000,"")</f>
        <v>17.9520812163938</v>
      </c>
      <c r="IN19" s="16"/>
      <c r="IO19" s="16"/>
      <c r="IP19" s="16" t="s">
        <v>62</v>
      </c>
      <c r="IQ19" s="16" t="n">
        <v>849298</v>
      </c>
      <c r="IR19" s="16" t="n">
        <v>4576305</v>
      </c>
      <c r="IS19" s="16" t="s">
        <v>32</v>
      </c>
      <c r="IT19" s="16" t="n">
        <v>0</v>
      </c>
      <c r="IU19" s="16" t="n">
        <v>0</v>
      </c>
      <c r="IV19" s="16"/>
    </row>
    <row r="20" s="8" customFormat="true" ht="12.75" hidden="false" customHeight="false" outlineLevel="0" collapsed="false">
      <c r="A20" s="27" t="s">
        <v>64</v>
      </c>
      <c r="B20" s="27" t="s">
        <v>26</v>
      </c>
      <c r="C20" s="28" t="s">
        <v>65</v>
      </c>
      <c r="D20" s="27" t="s">
        <v>28</v>
      </c>
      <c r="E20" s="27" t="n">
        <v>865787</v>
      </c>
      <c r="F20" s="29" t="n">
        <v>4607335</v>
      </c>
      <c r="G20" s="30" t="n">
        <v>39.6066666666667</v>
      </c>
      <c r="H20" s="31" t="n">
        <v>29.7333333333333</v>
      </c>
      <c r="I20" s="31" t="n">
        <v>38.7733333333333</v>
      </c>
      <c r="J20" s="31" t="n">
        <v>51.6166666666667</v>
      </c>
      <c r="K20" s="31" t="n">
        <v>63.4</v>
      </c>
      <c r="L20" s="31" t="n">
        <v>42.1833333333333</v>
      </c>
      <c r="M20" s="31" t="n">
        <v>14.3833333333333</v>
      </c>
      <c r="N20" s="31" t="n">
        <v>36.8966666666667</v>
      </c>
      <c r="O20" s="31" t="n">
        <v>61.5933333333333</v>
      </c>
      <c r="P20" s="31" t="n">
        <v>73.6166666666667</v>
      </c>
      <c r="Q20" s="31" t="n">
        <v>53.0233333333333</v>
      </c>
      <c r="R20" s="32" t="n">
        <v>44.1666666666667</v>
      </c>
      <c r="S20" s="33" t="s">
        <v>29</v>
      </c>
      <c r="T20" s="35" t="n">
        <f aca="false">IF(Observaciones!$C$24&lt;&gt;"",(SQRT((E20-Observaciones!$D$24)^2+(F20-Observaciones!$E$24)^2))/1000,"")</f>
        <v>31.89861415485</v>
      </c>
      <c r="IN20" s="16"/>
      <c r="IO20" s="16"/>
      <c r="IP20" s="16" t="s">
        <v>64</v>
      </c>
      <c r="IQ20" s="16" t="n">
        <v>0</v>
      </c>
      <c r="IR20" s="16" t="n">
        <v>0</v>
      </c>
      <c r="IS20" s="16"/>
      <c r="IT20" s="16" t="n">
        <v>865787</v>
      </c>
      <c r="IU20" s="16" t="n">
        <v>4607335</v>
      </c>
      <c r="IV20" s="16" t="s">
        <v>29</v>
      </c>
    </row>
    <row r="21" s="8" customFormat="true" ht="12.75" hidden="false" customHeight="false" outlineLevel="0" collapsed="false">
      <c r="A21" s="27" t="s">
        <v>66</v>
      </c>
      <c r="B21" s="27" t="s">
        <v>26</v>
      </c>
      <c r="C21" s="28" t="s">
        <v>67</v>
      </c>
      <c r="D21" s="27" t="s">
        <v>28</v>
      </c>
      <c r="E21" s="27" t="n">
        <v>865829</v>
      </c>
      <c r="F21" s="29" t="n">
        <v>4577521</v>
      </c>
      <c r="G21" s="30" t="n">
        <v>31.7</v>
      </c>
      <c r="H21" s="31" t="n">
        <v>29.1</v>
      </c>
      <c r="I21" s="31" t="n">
        <v>28.7</v>
      </c>
      <c r="J21" s="31" t="n">
        <v>41.7</v>
      </c>
      <c r="K21" s="31" t="n">
        <v>49.1</v>
      </c>
      <c r="L21" s="31" t="n">
        <v>29.3</v>
      </c>
      <c r="M21" s="31" t="n">
        <v>15.3</v>
      </c>
      <c r="N21" s="31" t="n">
        <v>40.6</v>
      </c>
      <c r="O21" s="31" t="n">
        <v>73.7</v>
      </c>
      <c r="P21" s="31" t="n">
        <v>75.6</v>
      </c>
      <c r="Q21" s="31" t="n">
        <v>55.7</v>
      </c>
      <c r="R21" s="32" t="n">
        <v>45.4</v>
      </c>
      <c r="S21" s="33" t="s">
        <v>32</v>
      </c>
      <c r="T21" s="35" t="n">
        <f aca="false">IF(Observaciones!$C$24&lt;&gt;"",(SQRT((E21-Observaciones!$D$24)^2+(F21-Observaciones!$E$24)^2))/1000,"")</f>
        <v>30.2772648203235</v>
      </c>
      <c r="IN21" s="16"/>
      <c r="IO21" s="16"/>
      <c r="IP21" s="16" t="s">
        <v>66</v>
      </c>
      <c r="IQ21" s="16" t="n">
        <v>865829</v>
      </c>
      <c r="IR21" s="16" t="n">
        <v>4577521</v>
      </c>
      <c r="IS21" s="16" t="s">
        <v>32</v>
      </c>
      <c r="IT21" s="16" t="n">
        <v>0</v>
      </c>
      <c r="IU21" s="16" t="n">
        <v>0</v>
      </c>
      <c r="IV21" s="16"/>
    </row>
    <row r="22" s="8" customFormat="true" ht="12.75" hidden="false" customHeight="false" outlineLevel="0" collapsed="false">
      <c r="A22" s="27" t="s">
        <v>68</v>
      </c>
      <c r="B22" s="27" t="s">
        <v>26</v>
      </c>
      <c r="C22" s="28" t="s">
        <v>69</v>
      </c>
      <c r="D22" s="27" t="s">
        <v>28</v>
      </c>
      <c r="E22" s="27" t="n">
        <v>880614</v>
      </c>
      <c r="F22" s="29" t="n">
        <v>4574197</v>
      </c>
      <c r="G22" s="30" t="n">
        <v>34.7</v>
      </c>
      <c r="H22" s="31" t="n">
        <v>29.1</v>
      </c>
      <c r="I22" s="31" t="n">
        <v>27.7</v>
      </c>
      <c r="J22" s="31" t="n">
        <v>37.3</v>
      </c>
      <c r="K22" s="31" t="n">
        <v>46</v>
      </c>
      <c r="L22" s="31" t="n">
        <v>29.8</v>
      </c>
      <c r="M22" s="31" t="n">
        <v>14</v>
      </c>
      <c r="N22" s="31" t="n">
        <v>55.2</v>
      </c>
      <c r="O22" s="31" t="n">
        <v>70.2</v>
      </c>
      <c r="P22" s="31" t="n">
        <v>80.3</v>
      </c>
      <c r="Q22" s="31" t="n">
        <v>50.4</v>
      </c>
      <c r="R22" s="32" t="n">
        <v>37.1</v>
      </c>
      <c r="S22" s="33" t="s">
        <v>32</v>
      </c>
      <c r="T22" s="35" t="n">
        <f aca="false">IF(Observaciones!$C$24&lt;&gt;"",(SQRT((E22-Observaciones!$D$24)^2+(F22-Observaciones!$E$24)^2))/1000,"")</f>
        <v>45.166513480675</v>
      </c>
      <c r="IN22" s="16"/>
      <c r="IO22" s="16"/>
      <c r="IP22" s="16" t="s">
        <v>68</v>
      </c>
      <c r="IQ22" s="16" t="n">
        <v>880614</v>
      </c>
      <c r="IR22" s="16" t="n">
        <v>4574197</v>
      </c>
      <c r="IS22" s="16" t="s">
        <v>32</v>
      </c>
      <c r="IT22" s="16" t="n">
        <v>0</v>
      </c>
      <c r="IU22" s="16" t="n">
        <v>0</v>
      </c>
      <c r="IV22" s="16"/>
    </row>
    <row r="23" s="8" customFormat="true" ht="12.75" hidden="false" customHeight="false" outlineLevel="0" collapsed="false">
      <c r="A23" s="27" t="s">
        <v>70</v>
      </c>
      <c r="B23" s="27" t="s">
        <v>26</v>
      </c>
      <c r="C23" s="28" t="s">
        <v>71</v>
      </c>
      <c r="D23" s="27" t="s">
        <v>72</v>
      </c>
      <c r="E23" s="27" t="n">
        <v>893122</v>
      </c>
      <c r="F23" s="29" t="n">
        <v>4587766</v>
      </c>
      <c r="G23" s="30" t="n">
        <v>37.3</v>
      </c>
      <c r="H23" s="31" t="n">
        <v>30.8</v>
      </c>
      <c r="I23" s="31" t="n">
        <v>33.2</v>
      </c>
      <c r="J23" s="31" t="n">
        <v>45</v>
      </c>
      <c r="K23" s="31" t="n">
        <v>50</v>
      </c>
      <c r="L23" s="31" t="n">
        <v>27</v>
      </c>
      <c r="M23" s="31" t="n">
        <v>17.4</v>
      </c>
      <c r="N23" s="31" t="n">
        <v>50.9</v>
      </c>
      <c r="O23" s="31" t="n">
        <v>73.4</v>
      </c>
      <c r="P23" s="31" t="n">
        <v>79.6</v>
      </c>
      <c r="Q23" s="31" t="n">
        <v>51.4</v>
      </c>
      <c r="R23" s="32" t="n">
        <v>42.8</v>
      </c>
      <c r="S23" s="33" t="s">
        <v>32</v>
      </c>
      <c r="T23" s="35" t="n">
        <f aca="false">IF(Observaciones!$C$24&lt;&gt;"",(SQRT((E23-Observaciones!$D$24)^2+(F23-Observaciones!$E$24)^2))/1000,"")</f>
        <v>54.6307897892754</v>
      </c>
      <c r="IN23" s="16"/>
      <c r="IO23" s="16"/>
      <c r="IP23" s="16" t="s">
        <v>70</v>
      </c>
      <c r="IQ23" s="16" t="n">
        <v>893122</v>
      </c>
      <c r="IR23" s="16" t="n">
        <v>4587766</v>
      </c>
      <c r="IS23" s="16" t="s">
        <v>32</v>
      </c>
      <c r="IT23" s="16" t="n">
        <v>0</v>
      </c>
      <c r="IU23" s="16" t="n">
        <v>0</v>
      </c>
      <c r="IV23" s="16"/>
    </row>
    <row r="24" s="8" customFormat="true" ht="12.75" hidden="false" customHeight="false" outlineLevel="0" collapsed="false">
      <c r="A24" s="27" t="s">
        <v>73</v>
      </c>
      <c r="B24" s="27" t="s">
        <v>26</v>
      </c>
      <c r="C24" s="28" t="s">
        <v>74</v>
      </c>
      <c r="D24" s="27" t="s">
        <v>72</v>
      </c>
      <c r="E24" s="27" t="n">
        <v>886610</v>
      </c>
      <c r="F24" s="29" t="n">
        <v>4585280</v>
      </c>
      <c r="G24" s="30" t="n">
        <v>42.3</v>
      </c>
      <c r="H24" s="31" t="n">
        <v>35.4</v>
      </c>
      <c r="I24" s="31" t="n">
        <v>33.7</v>
      </c>
      <c r="J24" s="31" t="n">
        <v>49.4</v>
      </c>
      <c r="K24" s="31" t="n">
        <v>56.7</v>
      </c>
      <c r="L24" s="31" t="n">
        <v>30</v>
      </c>
      <c r="M24" s="31" t="n">
        <v>15.5</v>
      </c>
      <c r="N24" s="31" t="n">
        <v>60.8</v>
      </c>
      <c r="O24" s="31" t="n">
        <v>79.3</v>
      </c>
      <c r="P24" s="31" t="n">
        <v>95.8</v>
      </c>
      <c r="Q24" s="31" t="n">
        <v>57.8</v>
      </c>
      <c r="R24" s="32" t="n">
        <v>45.4</v>
      </c>
      <c r="S24" s="33" t="s">
        <v>32</v>
      </c>
      <c r="T24" s="35" t="n">
        <f aca="false">IF(Observaciones!$C$24&lt;&gt;"",(SQRT((E24-Observaciones!$D$24)^2+(F24-Observaciones!$E$24)^2))/1000,"")</f>
        <v>48.3446704508367</v>
      </c>
      <c r="IN24" s="16"/>
      <c r="IO24" s="16"/>
      <c r="IP24" s="16" t="s">
        <v>73</v>
      </c>
      <c r="IQ24" s="16" t="n">
        <v>886610</v>
      </c>
      <c r="IR24" s="16" t="n">
        <v>4585280</v>
      </c>
      <c r="IS24" s="16" t="s">
        <v>32</v>
      </c>
      <c r="IT24" s="16" t="n">
        <v>0</v>
      </c>
      <c r="IU24" s="16" t="n">
        <v>0</v>
      </c>
      <c r="IV24" s="16"/>
    </row>
    <row r="25" s="8" customFormat="true" ht="12.75" hidden="false" customHeight="false" outlineLevel="0" collapsed="false">
      <c r="A25" s="27" t="s">
        <v>75</v>
      </c>
      <c r="B25" s="27" t="s">
        <v>26</v>
      </c>
      <c r="C25" s="28" t="s">
        <v>76</v>
      </c>
      <c r="D25" s="27" t="s">
        <v>72</v>
      </c>
      <c r="E25" s="27" t="n">
        <v>889745</v>
      </c>
      <c r="F25" s="29" t="n">
        <v>4577713</v>
      </c>
      <c r="G25" s="30" t="n">
        <v>39.6166666666667</v>
      </c>
      <c r="H25" s="31" t="n">
        <v>31.8633333333333</v>
      </c>
      <c r="I25" s="31" t="n">
        <v>31.4766666666667</v>
      </c>
      <c r="J25" s="31" t="n">
        <v>43.51</v>
      </c>
      <c r="K25" s="31" t="n">
        <v>50.91</v>
      </c>
      <c r="L25" s="31" t="n">
        <v>27.2066666666667</v>
      </c>
      <c r="M25" s="31" t="n">
        <v>17.26</v>
      </c>
      <c r="N25" s="31" t="n">
        <v>60.1933333333334</v>
      </c>
      <c r="O25" s="31" t="n">
        <v>78.5666666666666</v>
      </c>
      <c r="P25" s="31" t="n">
        <v>86.0133333333333</v>
      </c>
      <c r="Q25" s="31" t="n">
        <v>52.0333333333333</v>
      </c>
      <c r="R25" s="32" t="n">
        <v>41.0366666666667</v>
      </c>
      <c r="S25" s="33" t="s">
        <v>29</v>
      </c>
      <c r="T25" s="35" t="n">
        <f aca="false">IF(Observaciones!$C$24&lt;&gt;"",(SQRT((E25-Observaciones!$D$24)^2+(F25-Observaciones!$E$24)^2))/1000,"")</f>
        <v>52.7969395041038</v>
      </c>
      <c r="IN25" s="16"/>
      <c r="IO25" s="16"/>
      <c r="IP25" s="16" t="s">
        <v>75</v>
      </c>
      <c r="IQ25" s="16" t="n">
        <v>0</v>
      </c>
      <c r="IR25" s="16" t="n">
        <v>0</v>
      </c>
      <c r="IS25" s="16"/>
      <c r="IT25" s="16" t="n">
        <v>889745</v>
      </c>
      <c r="IU25" s="16" t="n">
        <v>4577713</v>
      </c>
      <c r="IV25" s="16" t="s">
        <v>29</v>
      </c>
    </row>
    <row r="26" s="8" customFormat="true" ht="12.75" hidden="false" customHeight="false" outlineLevel="0" collapsed="false">
      <c r="A26" s="27" t="s">
        <v>77</v>
      </c>
      <c r="B26" s="27" t="s">
        <v>26</v>
      </c>
      <c r="C26" s="28" t="s">
        <v>78</v>
      </c>
      <c r="D26" s="27" t="s">
        <v>72</v>
      </c>
      <c r="E26" s="27" t="n">
        <v>889936</v>
      </c>
      <c r="F26" s="29" t="n">
        <v>4571535</v>
      </c>
      <c r="G26" s="30" t="n">
        <v>38.4</v>
      </c>
      <c r="H26" s="31" t="n">
        <v>29.5333333333333</v>
      </c>
      <c r="I26" s="31" t="n">
        <v>28.5</v>
      </c>
      <c r="J26" s="31" t="n">
        <v>35.2966666666667</v>
      </c>
      <c r="K26" s="31" t="n">
        <v>40.63</v>
      </c>
      <c r="L26" s="31" t="n">
        <v>22.6333333333333</v>
      </c>
      <c r="M26" s="31" t="n">
        <v>14.7666666666667</v>
      </c>
      <c r="N26" s="31" t="n">
        <v>57.0766666666667</v>
      </c>
      <c r="O26" s="31" t="n">
        <v>78.4933333333333</v>
      </c>
      <c r="P26" s="31" t="n">
        <v>78.37</v>
      </c>
      <c r="Q26" s="31" t="n">
        <v>48.0633333333333</v>
      </c>
      <c r="R26" s="32" t="n">
        <v>40.7033333333333</v>
      </c>
      <c r="S26" s="33" t="s">
        <v>29</v>
      </c>
      <c r="T26" s="35" t="n">
        <f aca="false">IF(Observaciones!$C$24&lt;&gt;"",(SQRT((E26-Observaciones!$D$24)^2+(F26-Observaciones!$E$24)^2))/1000,"")</f>
        <v>54.8244913519496</v>
      </c>
      <c r="IN26" s="16"/>
      <c r="IO26" s="16"/>
      <c r="IP26" s="16" t="s">
        <v>77</v>
      </c>
      <c r="IQ26" s="16" t="n">
        <v>0</v>
      </c>
      <c r="IR26" s="16" t="n">
        <v>0</v>
      </c>
      <c r="IS26" s="16"/>
      <c r="IT26" s="16" t="n">
        <v>889936</v>
      </c>
      <c r="IU26" s="16" t="n">
        <v>4571535</v>
      </c>
      <c r="IV26" s="16" t="s">
        <v>29</v>
      </c>
    </row>
    <row r="27" s="8" customFormat="true" ht="12.75" hidden="false" customHeight="false" outlineLevel="0" collapsed="false">
      <c r="A27" s="27" t="s">
        <v>79</v>
      </c>
      <c r="B27" s="27" t="s">
        <v>26</v>
      </c>
      <c r="C27" s="28" t="s">
        <v>80</v>
      </c>
      <c r="D27" s="27" t="s">
        <v>72</v>
      </c>
      <c r="E27" s="27" t="n">
        <v>896066</v>
      </c>
      <c r="F27" s="29" t="n">
        <v>4580407</v>
      </c>
      <c r="G27" s="30" t="n">
        <v>42.1</v>
      </c>
      <c r="H27" s="31" t="n">
        <v>32.6</v>
      </c>
      <c r="I27" s="31" t="n">
        <v>35.3</v>
      </c>
      <c r="J27" s="31" t="n">
        <v>45.6</v>
      </c>
      <c r="K27" s="31" t="n">
        <v>50</v>
      </c>
      <c r="L27" s="31" t="n">
        <v>25.2</v>
      </c>
      <c r="M27" s="31" t="n">
        <v>17</v>
      </c>
      <c r="N27" s="31" t="n">
        <v>59.6</v>
      </c>
      <c r="O27" s="31" t="n">
        <v>73.8</v>
      </c>
      <c r="P27" s="31" t="n">
        <v>88.9</v>
      </c>
      <c r="Q27" s="31" t="n">
        <v>55.3</v>
      </c>
      <c r="R27" s="32" t="n">
        <v>41.4</v>
      </c>
      <c r="S27" s="33" t="s">
        <v>32</v>
      </c>
      <c r="T27" s="35" t="n">
        <f aca="false">IF(Observaciones!$C$24&lt;&gt;"",(SQRT((E27-Observaciones!$D$24)^2+(F27-Observaciones!$E$24)^2))/1000,"")</f>
        <v>58.4098902584143</v>
      </c>
      <c r="IN27" s="16"/>
      <c r="IO27" s="16"/>
      <c r="IP27" s="16" t="s">
        <v>79</v>
      </c>
      <c r="IQ27" s="16" t="n">
        <v>896066</v>
      </c>
      <c r="IR27" s="16" t="n">
        <v>4580407</v>
      </c>
      <c r="IS27" s="16" t="s">
        <v>32</v>
      </c>
      <c r="IT27" s="16" t="n">
        <v>0</v>
      </c>
      <c r="IU27" s="16" t="n">
        <v>0</v>
      </c>
      <c r="IV27" s="16"/>
    </row>
    <row r="28" s="8" customFormat="true" ht="12.75" hidden="false" customHeight="false" outlineLevel="0" collapsed="false">
      <c r="A28" s="27" t="s">
        <v>81</v>
      </c>
      <c r="B28" s="27" t="s">
        <v>26</v>
      </c>
      <c r="C28" s="28" t="s">
        <v>82</v>
      </c>
      <c r="D28" s="27" t="s">
        <v>72</v>
      </c>
      <c r="E28" s="27" t="n">
        <v>904280</v>
      </c>
      <c r="F28" s="29" t="n">
        <v>4576279</v>
      </c>
      <c r="G28" s="30" t="n">
        <v>35.4</v>
      </c>
      <c r="H28" s="31" t="n">
        <v>25.9</v>
      </c>
      <c r="I28" s="31" t="n">
        <v>26</v>
      </c>
      <c r="J28" s="31" t="n">
        <v>40.4</v>
      </c>
      <c r="K28" s="31" t="n">
        <v>39.1</v>
      </c>
      <c r="L28" s="31" t="n">
        <v>20.9</v>
      </c>
      <c r="M28" s="31" t="n">
        <v>13.2</v>
      </c>
      <c r="N28" s="31" t="n">
        <v>53.3</v>
      </c>
      <c r="O28" s="31" t="n">
        <v>76.7</v>
      </c>
      <c r="P28" s="31" t="n">
        <v>71.8</v>
      </c>
      <c r="Q28" s="31" t="n">
        <v>46.9</v>
      </c>
      <c r="R28" s="32" t="n">
        <v>35.1</v>
      </c>
      <c r="S28" s="33" t="s">
        <v>32</v>
      </c>
      <c r="T28" s="35" t="n">
        <f aca="false">IF(Observaciones!$C$24&lt;&gt;"",(SQRT((E28-Observaciones!$D$24)^2+(F28-Observaciones!$E$24)^2))/1000,"")</f>
        <v>67.2736241033587</v>
      </c>
      <c r="IN28" s="16"/>
      <c r="IO28" s="16"/>
      <c r="IP28" s="16" t="s">
        <v>81</v>
      </c>
      <c r="IQ28" s="16" t="n">
        <v>904280</v>
      </c>
      <c r="IR28" s="16" t="n">
        <v>4576279</v>
      </c>
      <c r="IS28" s="16" t="s">
        <v>32</v>
      </c>
      <c r="IT28" s="16" t="n">
        <v>0</v>
      </c>
      <c r="IU28" s="16" t="n">
        <v>0</v>
      </c>
      <c r="IV28" s="16"/>
    </row>
    <row r="29" s="8" customFormat="true" ht="12.75" hidden="false" customHeight="false" outlineLevel="0" collapsed="false">
      <c r="A29" s="27" t="s">
        <v>83</v>
      </c>
      <c r="B29" s="27" t="s">
        <v>26</v>
      </c>
      <c r="C29" s="28" t="s">
        <v>84</v>
      </c>
      <c r="D29" s="27" t="s">
        <v>72</v>
      </c>
      <c r="E29" s="27" t="n">
        <v>918714</v>
      </c>
      <c r="F29" s="29" t="n">
        <v>4584897</v>
      </c>
      <c r="G29" s="30" t="n">
        <v>47.8</v>
      </c>
      <c r="H29" s="31" t="n">
        <v>41.6</v>
      </c>
      <c r="I29" s="31" t="n">
        <v>42</v>
      </c>
      <c r="J29" s="31" t="n">
        <v>44.3</v>
      </c>
      <c r="K29" s="31" t="n">
        <v>50.9</v>
      </c>
      <c r="L29" s="31" t="n">
        <v>27.7</v>
      </c>
      <c r="M29" s="31" t="n">
        <v>20.6</v>
      </c>
      <c r="N29" s="31" t="n">
        <v>57.8</v>
      </c>
      <c r="O29" s="31" t="n">
        <v>84.3</v>
      </c>
      <c r="P29" s="31" t="n">
        <v>98.1</v>
      </c>
      <c r="Q29" s="31" t="n">
        <v>64.3</v>
      </c>
      <c r="R29" s="32" t="n">
        <v>45.3</v>
      </c>
      <c r="S29" s="33" t="s">
        <v>32</v>
      </c>
      <c r="T29" s="35" t="n">
        <f aca="false">IF(Observaciones!$C$24&lt;&gt;"",(SQRT((E29-Observaciones!$D$24)^2+(F29-Observaciones!$E$24)^2))/1000,"")</f>
        <v>80.3537425388513</v>
      </c>
      <c r="IN29" s="16"/>
      <c r="IO29" s="16"/>
      <c r="IP29" s="16" t="s">
        <v>83</v>
      </c>
      <c r="IQ29" s="16" t="n">
        <v>918714</v>
      </c>
      <c r="IR29" s="16" t="n">
        <v>4584897</v>
      </c>
      <c r="IS29" s="16" t="s">
        <v>32</v>
      </c>
      <c r="IT29" s="16" t="n">
        <v>0</v>
      </c>
      <c r="IU29" s="16" t="n">
        <v>0</v>
      </c>
      <c r="IV29" s="16"/>
    </row>
    <row r="30" s="8" customFormat="true" ht="12.75" hidden="false" customHeight="false" outlineLevel="0" collapsed="false">
      <c r="A30" s="27" t="s">
        <v>85</v>
      </c>
      <c r="B30" s="27" t="s">
        <v>26</v>
      </c>
      <c r="C30" s="28" t="s">
        <v>86</v>
      </c>
      <c r="D30" s="27" t="s">
        <v>72</v>
      </c>
      <c r="E30" s="27" t="n">
        <v>924575</v>
      </c>
      <c r="F30" s="29" t="n">
        <v>4583678</v>
      </c>
      <c r="G30" s="30" t="n">
        <v>37.7266666666667</v>
      </c>
      <c r="H30" s="31" t="n">
        <v>36.9866666666667</v>
      </c>
      <c r="I30" s="31" t="n">
        <v>35.5466666666667</v>
      </c>
      <c r="J30" s="31" t="n">
        <v>40.4266666666667</v>
      </c>
      <c r="K30" s="31" t="n">
        <v>47.2733333333333</v>
      </c>
      <c r="L30" s="31" t="n">
        <v>29.6033333333333</v>
      </c>
      <c r="M30" s="31" t="n">
        <v>20.7333333333333</v>
      </c>
      <c r="N30" s="31" t="n">
        <v>62.02</v>
      </c>
      <c r="O30" s="31" t="n">
        <v>80.9633333333333</v>
      </c>
      <c r="P30" s="31" t="n">
        <v>90.95</v>
      </c>
      <c r="Q30" s="31" t="n">
        <v>58.81</v>
      </c>
      <c r="R30" s="32" t="n">
        <v>40.4733333333333</v>
      </c>
      <c r="S30" s="33" t="s">
        <v>29</v>
      </c>
      <c r="T30" s="35" t="n">
        <f aca="false">IF(Observaciones!$C$24&lt;&gt;"",(SQRT((E30-Observaciones!$D$24)^2+(F30-Observaciones!$E$24)^2))/1000,"")</f>
        <v>86.2911030524005</v>
      </c>
      <c r="IN30" s="16"/>
      <c r="IO30" s="16"/>
      <c r="IP30" s="16" t="s">
        <v>85</v>
      </c>
      <c r="IQ30" s="16" t="n">
        <v>0</v>
      </c>
      <c r="IR30" s="16" t="n">
        <v>0</v>
      </c>
      <c r="IS30" s="16"/>
      <c r="IT30" s="16" t="n">
        <v>924575</v>
      </c>
      <c r="IU30" s="16" t="n">
        <v>4583678</v>
      </c>
      <c r="IV30" s="16" t="s">
        <v>29</v>
      </c>
    </row>
    <row r="31" s="8" customFormat="true" ht="12.75" hidden="false" customHeight="false" outlineLevel="0" collapsed="false">
      <c r="A31" s="27" t="s">
        <v>87</v>
      </c>
      <c r="B31" s="27" t="s">
        <v>26</v>
      </c>
      <c r="C31" s="28" t="s">
        <v>88</v>
      </c>
      <c r="D31" s="27" t="s">
        <v>72</v>
      </c>
      <c r="E31" s="27" t="n">
        <v>900999</v>
      </c>
      <c r="F31" s="29" t="n">
        <v>4689532</v>
      </c>
      <c r="G31" s="30" t="n">
        <v>43.98</v>
      </c>
      <c r="H31" s="31" t="n">
        <v>25.67</v>
      </c>
      <c r="I31" s="31" t="n">
        <v>35.98</v>
      </c>
      <c r="J31" s="31" t="n">
        <v>68.7</v>
      </c>
      <c r="K31" s="31" t="n">
        <v>81.4233333333333</v>
      </c>
      <c r="L31" s="31" t="n">
        <v>75.1566666666667</v>
      </c>
      <c r="M31" s="31" t="n">
        <v>61.8166666666667</v>
      </c>
      <c r="N31" s="31" t="n">
        <v>80.1366666666667</v>
      </c>
      <c r="O31" s="31" t="n">
        <v>68.2433333333333</v>
      </c>
      <c r="P31" s="31" t="n">
        <v>75.3033333333333</v>
      </c>
      <c r="Q31" s="31" t="n">
        <v>66.1666666666667</v>
      </c>
      <c r="R31" s="32" t="n">
        <v>50.4833333333333</v>
      </c>
      <c r="S31" s="33" t="s">
        <v>29</v>
      </c>
      <c r="T31" s="35" t="n">
        <f aca="false">IF(Observaciones!$C$24&lt;&gt;"",(SQRT((E31-Observaciones!$D$24)^2+(F31-Observaciones!$E$24)^2))/1000,"")</f>
        <v>116.898853416105</v>
      </c>
      <c r="IN31" s="16"/>
      <c r="IO31" s="16"/>
      <c r="IP31" s="16" t="s">
        <v>87</v>
      </c>
      <c r="IQ31" s="16" t="n">
        <v>0</v>
      </c>
      <c r="IR31" s="16" t="n">
        <v>0</v>
      </c>
      <c r="IS31" s="16"/>
      <c r="IT31" s="16" t="n">
        <v>900999</v>
      </c>
      <c r="IU31" s="16" t="n">
        <v>4689532</v>
      </c>
      <c r="IV31" s="16" t="s">
        <v>29</v>
      </c>
    </row>
    <row r="32" s="8" customFormat="true" ht="12.75" hidden="false" customHeight="false" outlineLevel="0" collapsed="false">
      <c r="A32" s="27" t="s">
        <v>89</v>
      </c>
      <c r="B32" s="27" t="s">
        <v>26</v>
      </c>
      <c r="C32" s="28" t="s">
        <v>90</v>
      </c>
      <c r="D32" s="27" t="s">
        <v>72</v>
      </c>
      <c r="E32" s="27" t="n">
        <v>900868</v>
      </c>
      <c r="F32" s="29" t="n">
        <v>4662687</v>
      </c>
      <c r="G32" s="30" t="n">
        <v>35.9766666666667</v>
      </c>
      <c r="H32" s="31" t="n">
        <v>25.3233333333333</v>
      </c>
      <c r="I32" s="31" t="n">
        <v>35.92</v>
      </c>
      <c r="J32" s="31" t="n">
        <v>58.7933333333333</v>
      </c>
      <c r="K32" s="31" t="n">
        <v>81.4766666666667</v>
      </c>
      <c r="L32" s="31" t="n">
        <v>64.4133333333333</v>
      </c>
      <c r="M32" s="31" t="n">
        <v>48.0033333333333</v>
      </c>
      <c r="N32" s="31" t="n">
        <v>78.2033333333334</v>
      </c>
      <c r="O32" s="31" t="n">
        <v>72.9633333333333</v>
      </c>
      <c r="P32" s="31" t="n">
        <v>70.7433333333333</v>
      </c>
      <c r="Q32" s="31" t="n">
        <v>55.9066666666667</v>
      </c>
      <c r="R32" s="32" t="n">
        <v>41.34</v>
      </c>
      <c r="S32" s="33" t="s">
        <v>29</v>
      </c>
      <c r="T32" s="35" t="n">
        <f aca="false">IF(Observaciones!$C$24&lt;&gt;"",(SQRT((E32-Observaciones!$D$24)^2+(F32-Observaciones!$E$24)^2))/1000,"")</f>
        <v>95.2014335396269</v>
      </c>
      <c r="IN32" s="16"/>
      <c r="IO32" s="16"/>
      <c r="IP32" s="16" t="s">
        <v>89</v>
      </c>
      <c r="IQ32" s="16" t="n">
        <v>0</v>
      </c>
      <c r="IR32" s="16" t="n">
        <v>0</v>
      </c>
      <c r="IS32" s="16"/>
      <c r="IT32" s="16" t="n">
        <v>900868</v>
      </c>
      <c r="IU32" s="16" t="n">
        <v>4662687</v>
      </c>
      <c r="IV32" s="16" t="s">
        <v>29</v>
      </c>
    </row>
    <row r="33" s="8" customFormat="true" ht="12.75" hidden="false" customHeight="false" outlineLevel="0" collapsed="false">
      <c r="A33" s="27" t="s">
        <v>91</v>
      </c>
      <c r="B33" s="27" t="s">
        <v>26</v>
      </c>
      <c r="C33" s="28" t="s">
        <v>92</v>
      </c>
      <c r="D33" s="27" t="s">
        <v>72</v>
      </c>
      <c r="E33" s="27" t="n">
        <v>904945</v>
      </c>
      <c r="F33" s="29" t="n">
        <v>4658802</v>
      </c>
      <c r="G33" s="30" t="n">
        <v>39.6</v>
      </c>
      <c r="H33" s="31" t="n">
        <v>24.8</v>
      </c>
      <c r="I33" s="31" t="n">
        <v>34.7</v>
      </c>
      <c r="J33" s="31" t="n">
        <v>56.9</v>
      </c>
      <c r="K33" s="31" t="n">
        <v>77.1</v>
      </c>
      <c r="L33" s="31" t="n">
        <v>54.6</v>
      </c>
      <c r="M33" s="31" t="n">
        <v>47.6</v>
      </c>
      <c r="N33" s="31" t="n">
        <v>72.3</v>
      </c>
      <c r="O33" s="31" t="n">
        <v>73.4</v>
      </c>
      <c r="P33" s="31" t="n">
        <v>69.2</v>
      </c>
      <c r="Q33" s="31" t="n">
        <v>51.5</v>
      </c>
      <c r="R33" s="32" t="n">
        <v>41.9</v>
      </c>
      <c r="S33" s="33" t="s">
        <v>32</v>
      </c>
      <c r="T33" s="35" t="n">
        <f aca="false">IF(Observaciones!$C$24&lt;&gt;"",(SQRT((E33-Observaciones!$D$24)^2+(F33-Observaciones!$E$24)^2))/1000,"")</f>
        <v>95.0981557865346</v>
      </c>
      <c r="IN33" s="16"/>
      <c r="IO33" s="16"/>
      <c r="IP33" s="16" t="s">
        <v>91</v>
      </c>
      <c r="IQ33" s="16" t="n">
        <v>904945</v>
      </c>
      <c r="IR33" s="16" t="n">
        <v>4658802</v>
      </c>
      <c r="IS33" s="16" t="s">
        <v>32</v>
      </c>
      <c r="IT33" s="16" t="n">
        <v>0</v>
      </c>
      <c r="IU33" s="16" t="n">
        <v>0</v>
      </c>
      <c r="IV33" s="16"/>
    </row>
    <row r="34" s="8" customFormat="true" ht="12.75" hidden="false" customHeight="false" outlineLevel="0" collapsed="false">
      <c r="A34" s="27" t="s">
        <v>93</v>
      </c>
      <c r="B34" s="27" t="s">
        <v>26</v>
      </c>
      <c r="C34" s="28" t="s">
        <v>94</v>
      </c>
      <c r="D34" s="27" t="s">
        <v>72</v>
      </c>
      <c r="E34" s="27" t="n">
        <v>917134</v>
      </c>
      <c r="F34" s="29" t="n">
        <v>4677313</v>
      </c>
      <c r="G34" s="30" t="n">
        <v>45.9</v>
      </c>
      <c r="H34" s="31" t="n">
        <v>34</v>
      </c>
      <c r="I34" s="31" t="n">
        <v>43.1</v>
      </c>
      <c r="J34" s="31" t="n">
        <v>74.5</v>
      </c>
      <c r="K34" s="31" t="n">
        <v>105.6</v>
      </c>
      <c r="L34" s="31" t="n">
        <v>86</v>
      </c>
      <c r="M34" s="31" t="n">
        <v>61.2</v>
      </c>
      <c r="N34" s="31" t="n">
        <v>103.7</v>
      </c>
      <c r="O34" s="31" t="n">
        <v>108.2</v>
      </c>
      <c r="P34" s="31" t="n">
        <v>83.9</v>
      </c>
      <c r="Q34" s="31" t="n">
        <v>70.8</v>
      </c>
      <c r="R34" s="32" t="n">
        <v>57.4</v>
      </c>
      <c r="S34" s="33" t="s">
        <v>32</v>
      </c>
      <c r="T34" s="35" t="n">
        <f aca="false">IF(Observaciones!$C$24&lt;&gt;"",(SQRT((E34-Observaciones!$D$24)^2+(F34-Observaciones!$E$24)^2))/1000,"")</f>
        <v>116.937107421041</v>
      </c>
      <c r="IN34" s="16"/>
      <c r="IO34" s="16"/>
      <c r="IP34" s="16" t="s">
        <v>93</v>
      </c>
      <c r="IQ34" s="16" t="n">
        <v>917134</v>
      </c>
      <c r="IR34" s="16" t="n">
        <v>4677313</v>
      </c>
      <c r="IS34" s="16" t="s">
        <v>32</v>
      </c>
      <c r="IT34" s="16" t="n">
        <v>0</v>
      </c>
      <c r="IU34" s="16" t="n">
        <v>0</v>
      </c>
      <c r="IV34" s="16"/>
    </row>
    <row r="35" s="8" customFormat="true" ht="12.75" hidden="false" customHeight="false" outlineLevel="0" collapsed="false">
      <c r="A35" s="27" t="s">
        <v>95</v>
      </c>
      <c r="B35" s="27" t="s">
        <v>26</v>
      </c>
      <c r="C35" s="28" t="s">
        <v>96</v>
      </c>
      <c r="D35" s="27" t="s">
        <v>72</v>
      </c>
      <c r="E35" s="27" t="n">
        <v>904873</v>
      </c>
      <c r="F35" s="29" t="n">
        <v>4645890</v>
      </c>
      <c r="G35" s="30" t="n">
        <v>33.7333333333333</v>
      </c>
      <c r="H35" s="31" t="n">
        <v>24.2766666666667</v>
      </c>
      <c r="I35" s="31" t="n">
        <v>31.5366666666667</v>
      </c>
      <c r="J35" s="31" t="n">
        <v>52.2633333333333</v>
      </c>
      <c r="K35" s="31" t="n">
        <v>70.9733333333333</v>
      </c>
      <c r="L35" s="31" t="n">
        <v>55.8933333333333</v>
      </c>
      <c r="M35" s="31" t="n">
        <v>32.6633333333333</v>
      </c>
      <c r="N35" s="31" t="n">
        <v>56.59</v>
      </c>
      <c r="O35" s="31" t="n">
        <v>66.6933333333333</v>
      </c>
      <c r="P35" s="31" t="n">
        <v>64.4666666666667</v>
      </c>
      <c r="Q35" s="31" t="n">
        <v>46.8666666666667</v>
      </c>
      <c r="R35" s="32" t="n">
        <v>36.59</v>
      </c>
      <c r="S35" s="33" t="s">
        <v>29</v>
      </c>
      <c r="T35" s="35" t="n">
        <f aca="false">IF(Observaciones!$C$24&lt;&gt;"",(SQRT((E35-Observaciones!$D$24)^2+(F35-Observaciones!$E$24)^2))/1000,"")</f>
        <v>86.267805640343</v>
      </c>
      <c r="IN35" s="16"/>
      <c r="IO35" s="16"/>
      <c r="IP35" s="16" t="s">
        <v>95</v>
      </c>
      <c r="IQ35" s="16" t="n">
        <v>0</v>
      </c>
      <c r="IR35" s="16" t="n">
        <v>0</v>
      </c>
      <c r="IS35" s="16"/>
      <c r="IT35" s="16" t="n">
        <v>904873</v>
      </c>
      <c r="IU35" s="16" t="n">
        <v>4645890</v>
      </c>
      <c r="IV35" s="16" t="s">
        <v>29</v>
      </c>
    </row>
    <row r="36" s="8" customFormat="true" ht="12.75" hidden="false" customHeight="false" outlineLevel="0" collapsed="false">
      <c r="A36" s="27" t="s">
        <v>97</v>
      </c>
      <c r="B36" s="27" t="s">
        <v>26</v>
      </c>
      <c r="C36" s="28" t="s">
        <v>98</v>
      </c>
      <c r="D36" s="27" t="s">
        <v>72</v>
      </c>
      <c r="E36" s="27" t="n">
        <v>906651</v>
      </c>
      <c r="F36" s="29" t="n">
        <v>4641101</v>
      </c>
      <c r="G36" s="30" t="n">
        <v>28.6</v>
      </c>
      <c r="H36" s="31" t="n">
        <v>23.9</v>
      </c>
      <c r="I36" s="31" t="n">
        <v>29.4</v>
      </c>
      <c r="J36" s="31" t="n">
        <v>46.3</v>
      </c>
      <c r="K36" s="31" t="n">
        <v>64.6</v>
      </c>
      <c r="L36" s="31" t="n">
        <v>43.7</v>
      </c>
      <c r="M36" s="31" t="n">
        <v>30.2</v>
      </c>
      <c r="N36" s="31" t="n">
        <v>48.8</v>
      </c>
      <c r="O36" s="31" t="n">
        <v>69.6</v>
      </c>
      <c r="P36" s="31" t="n">
        <v>63.6</v>
      </c>
      <c r="Q36" s="31" t="n">
        <v>45</v>
      </c>
      <c r="R36" s="32" t="n">
        <v>33.2</v>
      </c>
      <c r="S36" s="33" t="s">
        <v>32</v>
      </c>
      <c r="T36" s="35" t="n">
        <f aca="false">IF(Observaciones!$C$24&lt;&gt;"",(SQRT((E36-Observaciones!$D$24)^2+(F36-Observaciones!$E$24)^2))/1000,"")</f>
        <v>84.707639354429</v>
      </c>
      <c r="IN36" s="16"/>
      <c r="IO36" s="16"/>
      <c r="IP36" s="16" t="s">
        <v>97</v>
      </c>
      <c r="IQ36" s="16" t="n">
        <v>906651</v>
      </c>
      <c r="IR36" s="16" t="n">
        <v>4641101</v>
      </c>
      <c r="IS36" s="16" t="s">
        <v>32</v>
      </c>
      <c r="IT36" s="16" t="n">
        <v>0</v>
      </c>
      <c r="IU36" s="16" t="n">
        <v>0</v>
      </c>
      <c r="IV36" s="16"/>
    </row>
    <row r="37" s="8" customFormat="true" ht="12.75" hidden="false" customHeight="false" outlineLevel="0" collapsed="false">
      <c r="A37" s="27" t="s">
        <v>99</v>
      </c>
      <c r="B37" s="27" t="s">
        <v>26</v>
      </c>
      <c r="C37" s="28" t="s">
        <v>100</v>
      </c>
      <c r="D37" s="27" t="s">
        <v>72</v>
      </c>
      <c r="E37" s="27" t="n">
        <v>916411</v>
      </c>
      <c r="F37" s="29" t="n">
        <v>4662997</v>
      </c>
      <c r="G37" s="30" t="n">
        <v>36.7</v>
      </c>
      <c r="H37" s="31" t="n">
        <v>24.6</v>
      </c>
      <c r="I37" s="31" t="n">
        <v>33.4</v>
      </c>
      <c r="J37" s="31" t="n">
        <v>55</v>
      </c>
      <c r="K37" s="31" t="n">
        <v>77.1</v>
      </c>
      <c r="L37" s="31" t="n">
        <v>70.4</v>
      </c>
      <c r="M37" s="31" t="n">
        <v>53.2</v>
      </c>
      <c r="N37" s="31" t="n">
        <v>72.9</v>
      </c>
      <c r="O37" s="31" t="n">
        <v>80.3</v>
      </c>
      <c r="P37" s="31" t="n">
        <v>65.3</v>
      </c>
      <c r="Q37" s="31" t="n">
        <v>48</v>
      </c>
      <c r="R37" s="32" t="n">
        <v>39.4</v>
      </c>
      <c r="S37" s="33" t="s">
        <v>32</v>
      </c>
      <c r="T37" s="35" t="n">
        <f aca="false">IF(Observaciones!$C$24&lt;&gt;"",(SQRT((E37-Observaciones!$D$24)^2+(F37-Observaciones!$E$24)^2))/1000,"")</f>
        <v>106.236632500282</v>
      </c>
      <c r="IN37" s="16"/>
      <c r="IO37" s="16"/>
      <c r="IP37" s="16" t="s">
        <v>99</v>
      </c>
      <c r="IQ37" s="16" t="n">
        <v>916411</v>
      </c>
      <c r="IR37" s="16" t="n">
        <v>4662997</v>
      </c>
      <c r="IS37" s="16" t="s">
        <v>32</v>
      </c>
      <c r="IT37" s="16" t="n">
        <v>0</v>
      </c>
      <c r="IU37" s="16" t="n">
        <v>0</v>
      </c>
      <c r="IV37" s="16"/>
    </row>
    <row r="38" s="8" customFormat="true" ht="12.75" hidden="false" customHeight="false" outlineLevel="0" collapsed="false">
      <c r="A38" s="27" t="s">
        <v>101</v>
      </c>
      <c r="B38" s="27" t="s">
        <v>26</v>
      </c>
      <c r="C38" s="28" t="s">
        <v>102</v>
      </c>
      <c r="D38" s="27" t="s">
        <v>72</v>
      </c>
      <c r="E38" s="27" t="n">
        <v>923400</v>
      </c>
      <c r="F38" s="29" t="n">
        <v>4641830</v>
      </c>
      <c r="G38" s="30" t="n">
        <v>39.1766666666667</v>
      </c>
      <c r="H38" s="31" t="n">
        <v>35.3833333333333</v>
      </c>
      <c r="I38" s="31" t="n">
        <v>39.1366666666667</v>
      </c>
      <c r="J38" s="31" t="n">
        <v>57.8466666666667</v>
      </c>
      <c r="K38" s="31" t="n">
        <v>81.1833333333333</v>
      </c>
      <c r="L38" s="31" t="n">
        <v>59.3433333333333</v>
      </c>
      <c r="M38" s="31" t="n">
        <v>42.1366666666667</v>
      </c>
      <c r="N38" s="31" t="n">
        <v>64.9433333333333</v>
      </c>
      <c r="O38" s="31" t="n">
        <v>68.4333333333334</v>
      </c>
      <c r="P38" s="31" t="n">
        <v>80.1633333333333</v>
      </c>
      <c r="Q38" s="31" t="n">
        <v>56.23</v>
      </c>
      <c r="R38" s="32" t="n">
        <v>42.59</v>
      </c>
      <c r="S38" s="33" t="s">
        <v>29</v>
      </c>
      <c r="T38" s="35" t="n">
        <f aca="false">IF(Observaciones!$C$24&lt;&gt;"",(SQRT((E38-Observaciones!$D$24)^2+(F38-Observaciones!$E$24)^2))/1000,"")</f>
        <v>99.0480088694366</v>
      </c>
      <c r="IN38" s="16"/>
      <c r="IO38" s="16"/>
      <c r="IP38" s="16" t="s">
        <v>101</v>
      </c>
      <c r="IQ38" s="16" t="n">
        <v>0</v>
      </c>
      <c r="IR38" s="16" t="n">
        <v>0</v>
      </c>
      <c r="IS38" s="16"/>
      <c r="IT38" s="16" t="n">
        <v>923400</v>
      </c>
      <c r="IU38" s="16" t="n">
        <v>4641830</v>
      </c>
      <c r="IV38" s="16" t="s">
        <v>29</v>
      </c>
    </row>
    <row r="39" s="8" customFormat="true" ht="12.75" hidden="false" customHeight="false" outlineLevel="0" collapsed="false">
      <c r="A39" s="27" t="s">
        <v>103</v>
      </c>
      <c r="B39" s="27" t="s">
        <v>26</v>
      </c>
      <c r="C39" s="28" t="s">
        <v>104</v>
      </c>
      <c r="D39" s="27" t="s">
        <v>72</v>
      </c>
      <c r="E39" s="27" t="n">
        <v>918434</v>
      </c>
      <c r="F39" s="29" t="n">
        <v>4639616</v>
      </c>
      <c r="G39" s="30" t="n">
        <v>37.4</v>
      </c>
      <c r="H39" s="31" t="n">
        <v>31.1</v>
      </c>
      <c r="I39" s="31" t="n">
        <v>35.1</v>
      </c>
      <c r="J39" s="31" t="n">
        <v>56.8</v>
      </c>
      <c r="K39" s="31" t="n">
        <v>68.1</v>
      </c>
      <c r="L39" s="31" t="n">
        <v>53.7</v>
      </c>
      <c r="M39" s="31" t="n">
        <v>35.4</v>
      </c>
      <c r="N39" s="31" t="n">
        <v>54.7</v>
      </c>
      <c r="O39" s="31" t="n">
        <v>68.4</v>
      </c>
      <c r="P39" s="31" t="n">
        <v>75.3</v>
      </c>
      <c r="Q39" s="31" t="n">
        <v>52.9</v>
      </c>
      <c r="R39" s="32" t="n">
        <v>39.6</v>
      </c>
      <c r="S39" s="33" t="s">
        <v>32</v>
      </c>
      <c r="T39" s="35" t="n">
        <f aca="false">IF(Observaciones!$C$24&lt;&gt;"",(SQRT((E39-Observaciones!$D$24)^2+(F39-Observaciones!$E$24)^2))/1000,"")</f>
        <v>93.6543185603312</v>
      </c>
      <c r="IN39" s="16"/>
      <c r="IO39" s="16"/>
      <c r="IP39" s="16" t="s">
        <v>103</v>
      </c>
      <c r="IQ39" s="16" t="n">
        <v>918434</v>
      </c>
      <c r="IR39" s="16" t="n">
        <v>4639616</v>
      </c>
      <c r="IS39" s="16" t="s">
        <v>32</v>
      </c>
      <c r="IT39" s="16" t="n">
        <v>0</v>
      </c>
      <c r="IU39" s="16" t="n">
        <v>0</v>
      </c>
      <c r="IV39" s="16"/>
    </row>
    <row r="40" s="8" customFormat="true" ht="12.75" hidden="false" customHeight="false" outlineLevel="0" collapsed="false">
      <c r="A40" s="27" t="s">
        <v>105</v>
      </c>
      <c r="B40" s="27" t="s">
        <v>26</v>
      </c>
      <c r="C40" s="28" t="s">
        <v>106</v>
      </c>
      <c r="D40" s="27" t="s">
        <v>107</v>
      </c>
      <c r="E40" s="27" t="n">
        <v>879353</v>
      </c>
      <c r="F40" s="29" t="n">
        <v>4653332</v>
      </c>
      <c r="G40" s="30" t="n">
        <v>29.3</v>
      </c>
      <c r="H40" s="31" t="n">
        <v>21.9</v>
      </c>
      <c r="I40" s="31" t="n">
        <v>30.3</v>
      </c>
      <c r="J40" s="31" t="n">
        <v>51.2</v>
      </c>
      <c r="K40" s="31" t="n">
        <v>63.5</v>
      </c>
      <c r="L40" s="31" t="n">
        <v>50.3</v>
      </c>
      <c r="M40" s="31" t="n">
        <v>30</v>
      </c>
      <c r="N40" s="31" t="n">
        <v>49.6</v>
      </c>
      <c r="O40" s="31" t="n">
        <v>64.7</v>
      </c>
      <c r="P40" s="31" t="n">
        <v>63</v>
      </c>
      <c r="Q40" s="31" t="n">
        <v>49.2</v>
      </c>
      <c r="R40" s="32" t="n">
        <v>37.4</v>
      </c>
      <c r="S40" s="33" t="s">
        <v>32</v>
      </c>
      <c r="T40" s="35" t="n">
        <f aca="false">IF(Observaciones!$C$24&lt;&gt;"",(SQRT((E40-Observaciones!$D$24)^2+(F40-Observaciones!$E$24)^2))/1000,"")</f>
        <v>74.7405229979025</v>
      </c>
      <c r="IN40" s="16"/>
      <c r="IO40" s="16"/>
      <c r="IP40" s="16" t="s">
        <v>105</v>
      </c>
      <c r="IQ40" s="16" t="n">
        <v>879353</v>
      </c>
      <c r="IR40" s="16" t="n">
        <v>4653332</v>
      </c>
      <c r="IS40" s="16" t="s">
        <v>32</v>
      </c>
      <c r="IT40" s="16" t="n">
        <v>0</v>
      </c>
      <c r="IU40" s="16" t="n">
        <v>0</v>
      </c>
      <c r="IV40" s="16"/>
    </row>
    <row r="41" s="8" customFormat="true" ht="12.75" hidden="false" customHeight="false" outlineLevel="0" collapsed="false">
      <c r="A41" s="27" t="s">
        <v>108</v>
      </c>
      <c r="B41" s="27" t="s">
        <v>26</v>
      </c>
      <c r="C41" s="28" t="s">
        <v>109</v>
      </c>
      <c r="D41" s="27" t="s">
        <v>107</v>
      </c>
      <c r="E41" s="27" t="n">
        <v>872424</v>
      </c>
      <c r="F41" s="29" t="n">
        <v>4659028</v>
      </c>
      <c r="G41" s="30" t="n">
        <v>32.6</v>
      </c>
      <c r="H41" s="31" t="n">
        <v>23.8</v>
      </c>
      <c r="I41" s="31" t="n">
        <v>32.3</v>
      </c>
      <c r="J41" s="31" t="n">
        <v>61.2</v>
      </c>
      <c r="K41" s="31" t="n">
        <v>65.4</v>
      </c>
      <c r="L41" s="31" t="n">
        <v>52.1</v>
      </c>
      <c r="M41" s="31" t="n">
        <v>33.2</v>
      </c>
      <c r="N41" s="31" t="n">
        <v>55.7</v>
      </c>
      <c r="O41" s="31" t="n">
        <v>68.7</v>
      </c>
      <c r="P41" s="31" t="n">
        <v>64.4</v>
      </c>
      <c r="Q41" s="31" t="n">
        <v>51.3</v>
      </c>
      <c r="R41" s="32" t="n">
        <v>39.8</v>
      </c>
      <c r="S41" s="33" t="s">
        <v>32</v>
      </c>
      <c r="T41" s="35" t="n">
        <f aca="false">IF(Observaciones!$C$24&lt;&gt;"",(SQRT((E41-Observaciones!$D$24)^2+(F41-Observaciones!$E$24)^2))/1000,"")</f>
        <v>76.2557903178506</v>
      </c>
      <c r="IN41" s="16"/>
      <c r="IO41" s="16"/>
      <c r="IP41" s="16" t="s">
        <v>108</v>
      </c>
      <c r="IQ41" s="16" t="n">
        <v>872424</v>
      </c>
      <c r="IR41" s="16" t="n">
        <v>4659028</v>
      </c>
      <c r="IS41" s="16" t="s">
        <v>32</v>
      </c>
      <c r="IT41" s="16" t="n">
        <v>0</v>
      </c>
      <c r="IU41" s="16" t="n">
        <v>0</v>
      </c>
      <c r="IV41" s="16"/>
    </row>
    <row r="42" s="8" customFormat="true" ht="12.75" hidden="false" customHeight="false" outlineLevel="0" collapsed="false">
      <c r="A42" s="27" t="s">
        <v>110</v>
      </c>
      <c r="B42" s="27" t="s">
        <v>26</v>
      </c>
      <c r="C42" s="28" t="s">
        <v>111</v>
      </c>
      <c r="D42" s="27" t="s">
        <v>107</v>
      </c>
      <c r="E42" s="27" t="n">
        <v>880534</v>
      </c>
      <c r="F42" s="29" t="n">
        <v>4669578</v>
      </c>
      <c r="G42" s="30" t="n">
        <v>38.1266666666667</v>
      </c>
      <c r="H42" s="31" t="n">
        <v>29.45</v>
      </c>
      <c r="I42" s="31" t="n">
        <v>40.9166666666667</v>
      </c>
      <c r="J42" s="31" t="n">
        <v>74.0733333333333</v>
      </c>
      <c r="K42" s="31" t="n">
        <v>91.0766666666667</v>
      </c>
      <c r="L42" s="31" t="n">
        <v>77.93</v>
      </c>
      <c r="M42" s="31" t="n">
        <v>45.1333333333333</v>
      </c>
      <c r="N42" s="31" t="n">
        <v>101.346666666667</v>
      </c>
      <c r="O42" s="31" t="n">
        <v>89.5533333333333</v>
      </c>
      <c r="P42" s="31" t="n">
        <v>79.0033333333333</v>
      </c>
      <c r="Q42" s="31" t="n">
        <v>68.2166666666667</v>
      </c>
      <c r="R42" s="32" t="n">
        <v>51.36</v>
      </c>
      <c r="S42" s="33" t="s">
        <v>29</v>
      </c>
      <c r="T42" s="35" t="n">
        <f aca="false">IF(Observaciones!$C$24&lt;&gt;"",(SQRT((E42-Observaciones!$D$24)^2+(F42-Observaciones!$E$24)^2))/1000,"")</f>
        <v>89.3469302046802</v>
      </c>
      <c r="IN42" s="16"/>
      <c r="IO42" s="16"/>
      <c r="IP42" s="16" t="s">
        <v>110</v>
      </c>
      <c r="IQ42" s="16" t="n">
        <v>0</v>
      </c>
      <c r="IR42" s="16" t="n">
        <v>0</v>
      </c>
      <c r="IS42" s="16"/>
      <c r="IT42" s="16" t="n">
        <v>880534</v>
      </c>
      <c r="IU42" s="16" t="n">
        <v>4669578</v>
      </c>
      <c r="IV42" s="16" t="s">
        <v>29</v>
      </c>
    </row>
    <row r="43" s="8" customFormat="true" ht="12.75" hidden="false" customHeight="false" outlineLevel="0" collapsed="false">
      <c r="A43" s="27" t="s">
        <v>112</v>
      </c>
      <c r="B43" s="27" t="s">
        <v>26</v>
      </c>
      <c r="C43" s="28" t="s">
        <v>113</v>
      </c>
      <c r="D43" s="27" t="s">
        <v>72</v>
      </c>
      <c r="E43" s="27" t="n">
        <v>895258</v>
      </c>
      <c r="F43" s="29" t="n">
        <v>4655253</v>
      </c>
      <c r="G43" s="30" t="n">
        <v>31.6</v>
      </c>
      <c r="H43" s="31" t="n">
        <v>23.7</v>
      </c>
      <c r="I43" s="31" t="n">
        <v>31.5</v>
      </c>
      <c r="J43" s="31" t="n">
        <v>50.3</v>
      </c>
      <c r="K43" s="31" t="n">
        <v>68.6</v>
      </c>
      <c r="L43" s="31" t="n">
        <v>51.2</v>
      </c>
      <c r="M43" s="31" t="n">
        <v>32.9</v>
      </c>
      <c r="N43" s="31" t="n">
        <v>53</v>
      </c>
      <c r="O43" s="31" t="n">
        <v>57.8</v>
      </c>
      <c r="P43" s="31" t="n">
        <v>64.1</v>
      </c>
      <c r="Q43" s="31" t="n">
        <v>45.6</v>
      </c>
      <c r="R43" s="32" t="n">
        <v>34.9</v>
      </c>
      <c r="S43" s="33" t="s">
        <v>32</v>
      </c>
      <c r="T43" s="35" t="n">
        <f aca="false">IF(Observaciones!$C$24&lt;&gt;"",(SQRT((E43-Observaciones!$D$24)^2+(F43-Observaciones!$E$24)^2))/1000,"")</f>
        <v>85.9112813313828</v>
      </c>
      <c r="IN43" s="16"/>
      <c r="IO43" s="16"/>
      <c r="IP43" s="16" t="s">
        <v>112</v>
      </c>
      <c r="IQ43" s="16" t="n">
        <v>895258</v>
      </c>
      <c r="IR43" s="16" t="n">
        <v>4655253</v>
      </c>
      <c r="IS43" s="16" t="s">
        <v>32</v>
      </c>
      <c r="IT43" s="16" t="n">
        <v>0</v>
      </c>
      <c r="IU43" s="16" t="n">
        <v>0</v>
      </c>
      <c r="IV43" s="16"/>
    </row>
    <row r="44" s="8" customFormat="true" ht="12.75" hidden="false" customHeight="false" outlineLevel="0" collapsed="false">
      <c r="A44" s="27" t="s">
        <v>114</v>
      </c>
      <c r="B44" s="27" t="s">
        <v>26</v>
      </c>
      <c r="C44" s="28" t="s">
        <v>115</v>
      </c>
      <c r="D44" s="27" t="s">
        <v>72</v>
      </c>
      <c r="E44" s="27" t="n">
        <v>897452</v>
      </c>
      <c r="F44" s="29" t="n">
        <v>4638724</v>
      </c>
      <c r="G44" s="30" t="n">
        <v>34.2</v>
      </c>
      <c r="H44" s="31" t="n">
        <v>24.5</v>
      </c>
      <c r="I44" s="31" t="n">
        <v>29.7</v>
      </c>
      <c r="J44" s="31" t="n">
        <v>48.3</v>
      </c>
      <c r="K44" s="31" t="n">
        <v>67.3</v>
      </c>
      <c r="L44" s="31" t="n">
        <v>49.7</v>
      </c>
      <c r="M44" s="31" t="n">
        <v>26.9</v>
      </c>
      <c r="N44" s="31" t="n">
        <v>52.8</v>
      </c>
      <c r="O44" s="31" t="n">
        <v>59.6</v>
      </c>
      <c r="P44" s="31" t="n">
        <v>70</v>
      </c>
      <c r="Q44" s="31" t="n">
        <v>48.5</v>
      </c>
      <c r="R44" s="32" t="n">
        <v>31.2</v>
      </c>
      <c r="S44" s="33" t="s">
        <v>32</v>
      </c>
      <c r="T44" s="35" t="n">
        <f aca="false">IF(Observaciones!$C$24&lt;&gt;"",(SQRT((E44-Observaciones!$D$24)^2+(F44-Observaciones!$E$24)^2))/1000,"")</f>
        <v>75.9834886603662</v>
      </c>
      <c r="IN44" s="16"/>
      <c r="IO44" s="16"/>
      <c r="IP44" s="16" t="s">
        <v>114</v>
      </c>
      <c r="IQ44" s="16" t="n">
        <v>897452</v>
      </c>
      <c r="IR44" s="16" t="n">
        <v>4638724</v>
      </c>
      <c r="IS44" s="16" t="s">
        <v>32</v>
      </c>
      <c r="IT44" s="16" t="n">
        <v>0</v>
      </c>
      <c r="IU44" s="16" t="n">
        <v>0</v>
      </c>
      <c r="IV44" s="16"/>
    </row>
    <row r="45" s="8" customFormat="true" ht="12.75" hidden="false" customHeight="false" outlineLevel="0" collapsed="false">
      <c r="A45" s="27" t="s">
        <v>116</v>
      </c>
      <c r="B45" s="27" t="s">
        <v>26</v>
      </c>
      <c r="C45" s="28" t="s">
        <v>117</v>
      </c>
      <c r="D45" s="27" t="s">
        <v>72</v>
      </c>
      <c r="E45" s="27" t="n">
        <v>900529</v>
      </c>
      <c r="F45" s="29" t="n">
        <v>4630540</v>
      </c>
      <c r="G45" s="30" t="n">
        <v>30.1</v>
      </c>
      <c r="H45" s="31" t="n">
        <v>25.6</v>
      </c>
      <c r="I45" s="31" t="n">
        <v>29.7</v>
      </c>
      <c r="J45" s="31" t="n">
        <v>44.3</v>
      </c>
      <c r="K45" s="31" t="n">
        <v>59.6</v>
      </c>
      <c r="L45" s="31" t="n">
        <v>46.1</v>
      </c>
      <c r="M45" s="31" t="n">
        <v>24.7</v>
      </c>
      <c r="N45" s="31" t="n">
        <v>56.3</v>
      </c>
      <c r="O45" s="31" t="n">
        <v>58.4</v>
      </c>
      <c r="P45" s="31" t="n">
        <v>65.8</v>
      </c>
      <c r="Q45" s="31" t="n">
        <v>49.7</v>
      </c>
      <c r="R45" s="32" t="n">
        <v>37.3</v>
      </c>
      <c r="S45" s="33" t="s">
        <v>32</v>
      </c>
      <c r="T45" s="35" t="n">
        <f aca="false">IF(Observaciones!$C$24&lt;&gt;"",(SQRT((E45-Observaciones!$D$24)^2+(F45-Observaciones!$E$24)^2))/1000,"")</f>
        <v>73.6629008524644</v>
      </c>
      <c r="IN45" s="16"/>
      <c r="IO45" s="16"/>
      <c r="IP45" s="16" t="s">
        <v>116</v>
      </c>
      <c r="IQ45" s="16" t="n">
        <v>900529</v>
      </c>
      <c r="IR45" s="16" t="n">
        <v>4630540</v>
      </c>
      <c r="IS45" s="16" t="s">
        <v>32</v>
      </c>
      <c r="IT45" s="16" t="n">
        <v>0</v>
      </c>
      <c r="IU45" s="16" t="n">
        <v>0</v>
      </c>
      <c r="IV45" s="16"/>
    </row>
    <row r="46" s="8" customFormat="true" ht="12.75" hidden="false" customHeight="false" outlineLevel="0" collapsed="false">
      <c r="A46" s="27" t="s">
        <v>118</v>
      </c>
      <c r="B46" s="27" t="s">
        <v>26</v>
      </c>
      <c r="C46" s="28" t="s">
        <v>119</v>
      </c>
      <c r="D46" s="27" t="s">
        <v>72</v>
      </c>
      <c r="E46" s="27" t="n">
        <v>902587</v>
      </c>
      <c r="F46" s="29" t="n">
        <v>4630223</v>
      </c>
      <c r="G46" s="30" t="n">
        <v>31.3</v>
      </c>
      <c r="H46" s="31" t="n">
        <v>27.1</v>
      </c>
      <c r="I46" s="31" t="n">
        <v>30.7</v>
      </c>
      <c r="J46" s="31" t="n">
        <v>45.9</v>
      </c>
      <c r="K46" s="31" t="n">
        <v>56.1</v>
      </c>
      <c r="L46" s="31" t="n">
        <v>48.8</v>
      </c>
      <c r="M46" s="31" t="n">
        <v>25.7</v>
      </c>
      <c r="N46" s="31" t="n">
        <v>56.4</v>
      </c>
      <c r="O46" s="31" t="n">
        <v>58.6</v>
      </c>
      <c r="P46" s="31" t="n">
        <v>70.1</v>
      </c>
      <c r="Q46" s="31" t="n">
        <v>49.1</v>
      </c>
      <c r="R46" s="32" t="n">
        <v>35.9</v>
      </c>
      <c r="S46" s="33" t="s">
        <v>32</v>
      </c>
      <c r="T46" s="35" t="n">
        <f aca="false">IF(Observaciones!$C$24&lt;&gt;"",(SQRT((E46-Observaciones!$D$24)^2+(F46-Observaciones!$E$24)^2))/1000,"")</f>
        <v>75.2351172325796</v>
      </c>
      <c r="IN46" s="16"/>
      <c r="IO46" s="16"/>
      <c r="IP46" s="16" t="s">
        <v>118</v>
      </c>
      <c r="IQ46" s="16" t="n">
        <v>902587</v>
      </c>
      <c r="IR46" s="16" t="n">
        <v>4630223</v>
      </c>
      <c r="IS46" s="16" t="s">
        <v>32</v>
      </c>
      <c r="IT46" s="16" t="n">
        <v>0</v>
      </c>
      <c r="IU46" s="16" t="n">
        <v>0</v>
      </c>
      <c r="IV46" s="16"/>
    </row>
    <row r="47" s="8" customFormat="true" ht="12.75" hidden="false" customHeight="false" outlineLevel="0" collapsed="false">
      <c r="A47" s="27" t="s">
        <v>120</v>
      </c>
      <c r="B47" s="27" t="s">
        <v>26</v>
      </c>
      <c r="C47" s="28" t="s">
        <v>121</v>
      </c>
      <c r="D47" s="27" t="s">
        <v>72</v>
      </c>
      <c r="E47" s="27" t="n">
        <v>885286</v>
      </c>
      <c r="F47" s="29" t="n">
        <v>4632487</v>
      </c>
      <c r="G47" s="30" t="n">
        <v>40.9</v>
      </c>
      <c r="H47" s="31" t="n">
        <v>28.2</v>
      </c>
      <c r="I47" s="31" t="n">
        <v>36.3</v>
      </c>
      <c r="J47" s="31" t="n">
        <v>53.6</v>
      </c>
      <c r="K47" s="31" t="n">
        <v>70.4</v>
      </c>
      <c r="L47" s="31" t="n">
        <v>51.8</v>
      </c>
      <c r="M47" s="31" t="n">
        <v>26.3</v>
      </c>
      <c r="N47" s="31" t="n">
        <v>49.6</v>
      </c>
      <c r="O47" s="31" t="n">
        <v>66.9</v>
      </c>
      <c r="P47" s="31" t="n">
        <v>71.2</v>
      </c>
      <c r="Q47" s="31" t="n">
        <v>54.5</v>
      </c>
      <c r="R47" s="32" t="n">
        <v>44.3</v>
      </c>
      <c r="S47" s="33" t="s">
        <v>32</v>
      </c>
      <c r="T47" s="35" t="n">
        <f aca="false">IF(Observaciones!$C$24&lt;&gt;"",(SQRT((E47-Observaciones!$D$24)^2+(F47-Observaciones!$E$24)^2))/1000,"")</f>
        <v>62.6787172810676</v>
      </c>
      <c r="IN47" s="16"/>
      <c r="IO47" s="16"/>
      <c r="IP47" s="16" t="s">
        <v>120</v>
      </c>
      <c r="IQ47" s="16" t="n">
        <v>885286</v>
      </c>
      <c r="IR47" s="16" t="n">
        <v>4632487</v>
      </c>
      <c r="IS47" s="16" t="s">
        <v>32</v>
      </c>
      <c r="IT47" s="16" t="n">
        <v>0</v>
      </c>
      <c r="IU47" s="16" t="n">
        <v>0</v>
      </c>
      <c r="IV47" s="16"/>
    </row>
    <row r="48" s="8" customFormat="true" ht="12.75" hidden="false" customHeight="false" outlineLevel="0" collapsed="false">
      <c r="A48" s="27" t="s">
        <v>122</v>
      </c>
      <c r="B48" s="27" t="s">
        <v>26</v>
      </c>
      <c r="C48" s="28" t="s">
        <v>123</v>
      </c>
      <c r="D48" s="27" t="s">
        <v>72</v>
      </c>
      <c r="E48" s="27" t="n">
        <v>903464</v>
      </c>
      <c r="F48" s="29" t="n">
        <v>4616282</v>
      </c>
      <c r="G48" s="30" t="n">
        <v>39.73</v>
      </c>
      <c r="H48" s="31" t="n">
        <v>33.9033333333333</v>
      </c>
      <c r="I48" s="31" t="n">
        <v>40.6933333333333</v>
      </c>
      <c r="J48" s="31" t="n">
        <v>51.9633333333333</v>
      </c>
      <c r="K48" s="31" t="n">
        <v>61.5033333333333</v>
      </c>
      <c r="L48" s="31" t="n">
        <v>45.1533333333333</v>
      </c>
      <c r="M48" s="31" t="n">
        <v>23.4533333333333</v>
      </c>
      <c r="N48" s="31" t="n">
        <v>52.5533333333333</v>
      </c>
      <c r="O48" s="31" t="n">
        <v>72.2866666666667</v>
      </c>
      <c r="P48" s="31" t="n">
        <v>82.5133333333333</v>
      </c>
      <c r="Q48" s="31" t="n">
        <v>60.4266666666667</v>
      </c>
      <c r="R48" s="32" t="n">
        <v>46.74</v>
      </c>
      <c r="S48" s="33" t="s">
        <v>29</v>
      </c>
      <c r="T48" s="35" t="n">
        <f aca="false">IF(Observaciones!$C$24&lt;&gt;"",(SQRT((E48-Observaciones!$D$24)^2+(F48-Observaciones!$E$24)^2))/1000,"")</f>
        <v>69.7547211663841</v>
      </c>
      <c r="IN48" s="16"/>
      <c r="IO48" s="16"/>
      <c r="IP48" s="16" t="s">
        <v>122</v>
      </c>
      <c r="IQ48" s="16" t="n">
        <v>0</v>
      </c>
      <c r="IR48" s="16" t="n">
        <v>0</v>
      </c>
      <c r="IS48" s="16"/>
      <c r="IT48" s="16" t="n">
        <v>903464</v>
      </c>
      <c r="IU48" s="16" t="n">
        <v>4616282</v>
      </c>
      <c r="IV48" s="16" t="s">
        <v>29</v>
      </c>
    </row>
    <row r="49" s="8" customFormat="true" ht="12.75" hidden="false" customHeight="false" outlineLevel="0" collapsed="false">
      <c r="A49" s="27" t="s">
        <v>124</v>
      </c>
      <c r="B49" s="27" t="s">
        <v>26</v>
      </c>
      <c r="C49" s="28" t="s">
        <v>125</v>
      </c>
      <c r="D49" s="27" t="s">
        <v>72</v>
      </c>
      <c r="E49" s="27" t="n">
        <v>908784</v>
      </c>
      <c r="F49" s="29" t="n">
        <v>4612219</v>
      </c>
      <c r="G49" s="30" t="n">
        <v>40.1</v>
      </c>
      <c r="H49" s="31" t="n">
        <v>33.1</v>
      </c>
      <c r="I49" s="31" t="n">
        <v>39</v>
      </c>
      <c r="J49" s="31" t="n">
        <v>50.9</v>
      </c>
      <c r="K49" s="31" t="n">
        <v>60.4</v>
      </c>
      <c r="L49" s="31" t="n">
        <v>36.6</v>
      </c>
      <c r="M49" s="31" t="n">
        <v>21.9</v>
      </c>
      <c r="N49" s="31" t="n">
        <v>53.6</v>
      </c>
      <c r="O49" s="31" t="n">
        <v>67.5</v>
      </c>
      <c r="P49" s="31" t="n">
        <v>83.5</v>
      </c>
      <c r="Q49" s="31" t="n">
        <v>56.2</v>
      </c>
      <c r="R49" s="32" t="n">
        <v>43.9</v>
      </c>
      <c r="S49" s="33" t="s">
        <v>32</v>
      </c>
      <c r="T49" s="35" t="n">
        <f aca="false">IF(Observaciones!$C$24&lt;&gt;"",(SQRT((E49-Observaciones!$D$24)^2+(F49-Observaciones!$E$24)^2))/1000,"")</f>
        <v>73.4378389932601</v>
      </c>
      <c r="IN49" s="16"/>
      <c r="IO49" s="16"/>
      <c r="IP49" s="16" t="s">
        <v>124</v>
      </c>
      <c r="IQ49" s="16" t="n">
        <v>908784</v>
      </c>
      <c r="IR49" s="16" t="n">
        <v>4612219</v>
      </c>
      <c r="IS49" s="16" t="s">
        <v>32</v>
      </c>
      <c r="IT49" s="16" t="n">
        <v>0</v>
      </c>
      <c r="IU49" s="16" t="n">
        <v>0</v>
      </c>
      <c r="IV49" s="16"/>
    </row>
    <row r="50" s="8" customFormat="true" ht="12.75" hidden="false" customHeight="false" outlineLevel="0" collapsed="false">
      <c r="A50" s="27" t="s">
        <v>126</v>
      </c>
      <c r="B50" s="27" t="s">
        <v>26</v>
      </c>
      <c r="C50" s="28" t="s">
        <v>127</v>
      </c>
      <c r="D50" s="27" t="s">
        <v>72</v>
      </c>
      <c r="E50" s="27" t="n">
        <v>898531</v>
      </c>
      <c r="F50" s="29" t="n">
        <v>4614335</v>
      </c>
      <c r="G50" s="30" t="n">
        <v>42.57</v>
      </c>
      <c r="H50" s="31" t="n">
        <v>35.57</v>
      </c>
      <c r="I50" s="31" t="n">
        <v>46.6666666666667</v>
      </c>
      <c r="J50" s="31" t="n">
        <v>58.4533333333333</v>
      </c>
      <c r="K50" s="31" t="n">
        <v>67.7433333333333</v>
      </c>
      <c r="L50" s="31" t="n">
        <v>49.25</v>
      </c>
      <c r="M50" s="31" t="n">
        <v>21.2866666666667</v>
      </c>
      <c r="N50" s="31" t="n">
        <v>52.8933333333333</v>
      </c>
      <c r="O50" s="31" t="n">
        <v>75.0233333333333</v>
      </c>
      <c r="P50" s="31" t="n">
        <v>89.09</v>
      </c>
      <c r="Q50" s="31" t="n">
        <v>61.0633333333333</v>
      </c>
      <c r="R50" s="32" t="n">
        <v>50.31</v>
      </c>
      <c r="S50" s="33" t="s">
        <v>29</v>
      </c>
      <c r="T50" s="35" t="n">
        <f aca="false">IF(Observaciones!$C$24&lt;&gt;"",(SQRT((E50-Observaciones!$D$24)^2+(F50-Observaciones!$E$24)^2))/1000,"")</f>
        <v>64.4513926692046</v>
      </c>
      <c r="IN50" s="16"/>
      <c r="IO50" s="16"/>
      <c r="IP50" s="16" t="s">
        <v>126</v>
      </c>
      <c r="IQ50" s="16" t="n">
        <v>0</v>
      </c>
      <c r="IR50" s="16" t="n">
        <v>0</v>
      </c>
      <c r="IS50" s="16"/>
      <c r="IT50" s="16" t="n">
        <v>898531</v>
      </c>
      <c r="IU50" s="16" t="n">
        <v>4614335</v>
      </c>
      <c r="IV50" s="16" t="s">
        <v>29</v>
      </c>
    </row>
    <row r="51" s="8" customFormat="true" ht="12.75" hidden="false" customHeight="false" outlineLevel="0" collapsed="false">
      <c r="A51" s="27" t="s">
        <v>128</v>
      </c>
      <c r="B51" s="27" t="s">
        <v>26</v>
      </c>
      <c r="C51" s="28" t="s">
        <v>129</v>
      </c>
      <c r="D51" s="27" t="s">
        <v>72</v>
      </c>
      <c r="E51" s="27" t="n">
        <v>905974</v>
      </c>
      <c r="F51" s="29" t="n">
        <v>4610109</v>
      </c>
      <c r="G51" s="30" t="n">
        <v>39.1633333333333</v>
      </c>
      <c r="H51" s="31" t="n">
        <v>31.27</v>
      </c>
      <c r="I51" s="31" t="n">
        <v>37.4833333333333</v>
      </c>
      <c r="J51" s="31" t="n">
        <v>48.67</v>
      </c>
      <c r="K51" s="31" t="n">
        <v>57.7766666666667</v>
      </c>
      <c r="L51" s="31" t="n">
        <v>39.6033333333333</v>
      </c>
      <c r="M51" s="31" t="n">
        <v>20.93</v>
      </c>
      <c r="N51" s="31" t="n">
        <v>55.5</v>
      </c>
      <c r="O51" s="31" t="n">
        <v>66.8533333333333</v>
      </c>
      <c r="P51" s="31" t="n">
        <v>77.8966666666667</v>
      </c>
      <c r="Q51" s="31" t="n">
        <v>55.02</v>
      </c>
      <c r="R51" s="32" t="n">
        <v>42.9</v>
      </c>
      <c r="S51" s="33" t="s">
        <v>29</v>
      </c>
      <c r="T51" s="35" t="n">
        <f aca="false">IF(Observaciones!$C$24&lt;&gt;"",(SQRT((E51-Observaciones!$D$24)^2+(F51-Observaciones!$E$24)^2))/1000,"")</f>
        <v>70.1430489499851</v>
      </c>
      <c r="IN51" s="16"/>
      <c r="IO51" s="16"/>
      <c r="IP51" s="16" t="s">
        <v>128</v>
      </c>
      <c r="IQ51" s="16" t="n">
        <v>0</v>
      </c>
      <c r="IR51" s="16" t="n">
        <v>0</v>
      </c>
      <c r="IS51" s="16"/>
      <c r="IT51" s="16" t="n">
        <v>905974</v>
      </c>
      <c r="IU51" s="16" t="n">
        <v>4610109</v>
      </c>
      <c r="IV51" s="16" t="s">
        <v>29</v>
      </c>
    </row>
    <row r="52" s="8" customFormat="true" ht="12.75" hidden="false" customHeight="false" outlineLevel="0" collapsed="false">
      <c r="A52" s="27" t="s">
        <v>130</v>
      </c>
      <c r="B52" s="27" t="s">
        <v>26</v>
      </c>
      <c r="C52" s="28" t="s">
        <v>131</v>
      </c>
      <c r="D52" s="27" t="s">
        <v>72</v>
      </c>
      <c r="E52" s="27" t="n">
        <v>885054</v>
      </c>
      <c r="F52" s="29" t="n">
        <v>4613507</v>
      </c>
      <c r="G52" s="30" t="n">
        <v>36.5</v>
      </c>
      <c r="H52" s="31" t="n">
        <v>28.6</v>
      </c>
      <c r="I52" s="31" t="n">
        <v>33</v>
      </c>
      <c r="J52" s="31" t="n">
        <v>43.4</v>
      </c>
      <c r="K52" s="31" t="n">
        <v>55.5</v>
      </c>
      <c r="L52" s="31" t="n">
        <v>37.3</v>
      </c>
      <c r="M52" s="31" t="n">
        <v>24.1</v>
      </c>
      <c r="N52" s="31" t="n">
        <v>47.4</v>
      </c>
      <c r="O52" s="31" t="n">
        <v>68.3</v>
      </c>
      <c r="P52" s="31" t="n">
        <v>65.7</v>
      </c>
      <c r="Q52" s="31" t="n">
        <v>54.6</v>
      </c>
      <c r="R52" s="32" t="n">
        <v>36.7</v>
      </c>
      <c r="S52" s="33" t="s">
        <v>32</v>
      </c>
      <c r="T52" s="35" t="n">
        <f aca="false">IF(Observaciones!$C$24&lt;&gt;"",(SQRT((E52-Observaciones!$D$24)^2+(F52-Observaciones!$E$24)^2))/1000,"")</f>
        <v>51.7780563559506</v>
      </c>
      <c r="IN52" s="16"/>
      <c r="IO52" s="16"/>
      <c r="IP52" s="16" t="s">
        <v>130</v>
      </c>
      <c r="IQ52" s="16" t="n">
        <v>885054</v>
      </c>
      <c r="IR52" s="16" t="n">
        <v>4613507</v>
      </c>
      <c r="IS52" s="16" t="s">
        <v>32</v>
      </c>
      <c r="IT52" s="16" t="n">
        <v>0</v>
      </c>
      <c r="IU52" s="16" t="n">
        <v>0</v>
      </c>
      <c r="IV52" s="16"/>
    </row>
    <row r="53" s="8" customFormat="true" ht="12.75" hidden="false" customHeight="false" outlineLevel="0" collapsed="false">
      <c r="A53" s="27" t="s">
        <v>132</v>
      </c>
      <c r="B53" s="27" t="s">
        <v>26</v>
      </c>
      <c r="C53" s="28" t="s">
        <v>133</v>
      </c>
      <c r="D53" s="27" t="s">
        <v>72</v>
      </c>
      <c r="E53" s="27" t="n">
        <v>895998</v>
      </c>
      <c r="F53" s="29" t="n">
        <v>4611379</v>
      </c>
      <c r="G53" s="30" t="n">
        <v>39.3</v>
      </c>
      <c r="H53" s="31" t="n">
        <v>32</v>
      </c>
      <c r="I53" s="31" t="n">
        <v>39.7</v>
      </c>
      <c r="J53" s="31" t="n">
        <v>54.6</v>
      </c>
      <c r="K53" s="31" t="n">
        <v>62.3</v>
      </c>
      <c r="L53" s="31" t="n">
        <v>43.1</v>
      </c>
      <c r="M53" s="31" t="n">
        <v>21.4</v>
      </c>
      <c r="N53" s="31" t="n">
        <v>48.8</v>
      </c>
      <c r="O53" s="31" t="n">
        <v>71.3</v>
      </c>
      <c r="P53" s="31" t="n">
        <v>81.3</v>
      </c>
      <c r="Q53" s="31" t="n">
        <v>56.7</v>
      </c>
      <c r="R53" s="32" t="n">
        <v>42.5</v>
      </c>
      <c r="S53" s="33" t="s">
        <v>32</v>
      </c>
      <c r="T53" s="35" t="n">
        <f aca="false">IF(Observaciones!$C$24&lt;&gt;"",(SQRT((E53-Observaciones!$D$24)^2+(F53-Observaciones!$E$24)^2))/1000,"")</f>
        <v>61.0380011468266</v>
      </c>
      <c r="IN53" s="16"/>
      <c r="IO53" s="16"/>
      <c r="IP53" s="16" t="s">
        <v>132</v>
      </c>
      <c r="IQ53" s="16" t="n">
        <v>895998</v>
      </c>
      <c r="IR53" s="16" t="n">
        <v>4611379</v>
      </c>
      <c r="IS53" s="16" t="s">
        <v>32</v>
      </c>
      <c r="IT53" s="16" t="n">
        <v>0</v>
      </c>
      <c r="IU53" s="16" t="n">
        <v>0</v>
      </c>
      <c r="IV53" s="16"/>
    </row>
    <row r="54" s="8" customFormat="true" ht="12.75" hidden="false" customHeight="false" outlineLevel="0" collapsed="false">
      <c r="A54" s="27" t="s">
        <v>134</v>
      </c>
      <c r="B54" s="27" t="s">
        <v>26</v>
      </c>
      <c r="C54" s="28" t="s">
        <v>135</v>
      </c>
      <c r="D54" s="27" t="s">
        <v>72</v>
      </c>
      <c r="E54" s="27" t="n">
        <v>889510</v>
      </c>
      <c r="F54" s="29" t="n">
        <v>4600690</v>
      </c>
      <c r="G54" s="30" t="n">
        <v>43.2</v>
      </c>
      <c r="H54" s="31" t="n">
        <v>32.7</v>
      </c>
      <c r="I54" s="31" t="n">
        <v>38.9</v>
      </c>
      <c r="J54" s="31" t="n">
        <v>50</v>
      </c>
      <c r="K54" s="31" t="n">
        <v>55.6</v>
      </c>
      <c r="L54" s="31" t="n">
        <v>41.4</v>
      </c>
      <c r="M54" s="31" t="n">
        <v>17.8</v>
      </c>
      <c r="N54" s="31" t="n">
        <v>50.6</v>
      </c>
      <c r="O54" s="31" t="n">
        <v>74.2</v>
      </c>
      <c r="P54" s="31" t="n">
        <v>82</v>
      </c>
      <c r="Q54" s="31" t="n">
        <v>57.7</v>
      </c>
      <c r="R54" s="32" t="n">
        <v>45.8</v>
      </c>
      <c r="S54" s="33" t="s">
        <v>32</v>
      </c>
      <c r="T54" s="35" t="n">
        <f aca="false">IF(Observaciones!$C$24&lt;&gt;"",(SQRT((E54-Observaciones!$D$24)^2+(F54-Observaciones!$E$24)^2))/1000,"")</f>
        <v>51.9105353565151</v>
      </c>
      <c r="IN54" s="16"/>
      <c r="IO54" s="16"/>
      <c r="IP54" s="16" t="s">
        <v>134</v>
      </c>
      <c r="IQ54" s="16" t="n">
        <v>889510</v>
      </c>
      <c r="IR54" s="16" t="n">
        <v>4600690</v>
      </c>
      <c r="IS54" s="16" t="s">
        <v>32</v>
      </c>
      <c r="IT54" s="16" t="n">
        <v>0</v>
      </c>
      <c r="IU54" s="16" t="n">
        <v>0</v>
      </c>
      <c r="IV54" s="16"/>
    </row>
    <row r="55" s="8" customFormat="true" ht="12.75" hidden="false" customHeight="false" outlineLevel="0" collapsed="false">
      <c r="A55" s="27" t="s">
        <v>136</v>
      </c>
      <c r="B55" s="27" t="s">
        <v>26</v>
      </c>
      <c r="C55" s="28" t="s">
        <v>137</v>
      </c>
      <c r="D55" s="27" t="s">
        <v>72</v>
      </c>
      <c r="E55" s="27" t="n">
        <v>900706</v>
      </c>
      <c r="F55" s="29" t="n">
        <v>4598209</v>
      </c>
      <c r="G55" s="30" t="n">
        <v>41</v>
      </c>
      <c r="H55" s="31" t="n">
        <v>34.3</v>
      </c>
      <c r="I55" s="31" t="n">
        <v>38.2</v>
      </c>
      <c r="J55" s="31" t="n">
        <v>46.2</v>
      </c>
      <c r="K55" s="31" t="n">
        <v>50.4</v>
      </c>
      <c r="L55" s="31" t="n">
        <v>29.1</v>
      </c>
      <c r="M55" s="31" t="n">
        <v>16.7</v>
      </c>
      <c r="N55" s="31" t="n">
        <v>46</v>
      </c>
      <c r="O55" s="31" t="n">
        <v>70.2</v>
      </c>
      <c r="P55" s="31" t="n">
        <v>83</v>
      </c>
      <c r="Q55" s="31" t="n">
        <v>57.9</v>
      </c>
      <c r="R55" s="32" t="n">
        <v>42.1</v>
      </c>
      <c r="S55" s="33" t="s">
        <v>32</v>
      </c>
      <c r="T55" s="35" t="n">
        <f aca="false">IF(Observaciones!$C$24&lt;&gt;"",(SQRT((E55-Observaciones!$D$24)^2+(F55-Observaciones!$E$24)^2))/1000,"")</f>
        <v>62.5881985361458</v>
      </c>
      <c r="IN55" s="16"/>
      <c r="IO55" s="16"/>
      <c r="IP55" s="16" t="s">
        <v>136</v>
      </c>
      <c r="IQ55" s="16" t="n">
        <v>900706</v>
      </c>
      <c r="IR55" s="16" t="n">
        <v>4598209</v>
      </c>
      <c r="IS55" s="16" t="s">
        <v>32</v>
      </c>
      <c r="IT55" s="16" t="n">
        <v>0</v>
      </c>
      <c r="IU55" s="16" t="n">
        <v>0</v>
      </c>
      <c r="IV55" s="16"/>
    </row>
    <row r="56" s="8" customFormat="true" ht="12.75" hidden="false" customHeight="false" outlineLevel="0" collapsed="false">
      <c r="A56" s="27" t="s">
        <v>138</v>
      </c>
      <c r="B56" s="27" t="s">
        <v>26</v>
      </c>
      <c r="C56" s="28" t="s">
        <v>139</v>
      </c>
      <c r="D56" s="27" t="s">
        <v>72</v>
      </c>
      <c r="E56" s="27" t="n">
        <v>918633</v>
      </c>
      <c r="F56" s="29" t="n">
        <v>4614395</v>
      </c>
      <c r="G56" s="30" t="n">
        <v>44.4133333333333</v>
      </c>
      <c r="H56" s="31" t="n">
        <v>37.4333333333333</v>
      </c>
      <c r="I56" s="31" t="n">
        <v>40.9733333333333</v>
      </c>
      <c r="J56" s="31" t="n">
        <v>56.8966666666667</v>
      </c>
      <c r="K56" s="31" t="n">
        <v>63.52</v>
      </c>
      <c r="L56" s="31" t="n">
        <v>39.5633333333333</v>
      </c>
      <c r="M56" s="31" t="n">
        <v>23.8066666666667</v>
      </c>
      <c r="N56" s="31" t="n">
        <v>51.3633333333333</v>
      </c>
      <c r="O56" s="31" t="n">
        <v>74.81</v>
      </c>
      <c r="P56" s="31" t="n">
        <v>83.6733333333334</v>
      </c>
      <c r="Q56" s="31" t="n">
        <v>69.0666666666667</v>
      </c>
      <c r="R56" s="32" t="n">
        <v>48.73</v>
      </c>
      <c r="S56" s="33" t="s">
        <v>29</v>
      </c>
      <c r="T56" s="35" t="n">
        <f aca="false">IF(Observaciones!$C$24&lt;&gt;"",(SQRT((E56-Observaciones!$D$24)^2+(F56-Observaciones!$E$24)^2))/1000,"")</f>
        <v>83.4960141863071</v>
      </c>
      <c r="IN56" s="16"/>
      <c r="IO56" s="16"/>
      <c r="IP56" s="16" t="s">
        <v>138</v>
      </c>
      <c r="IQ56" s="16" t="n">
        <v>0</v>
      </c>
      <c r="IR56" s="16" t="n">
        <v>0</v>
      </c>
      <c r="IS56" s="16"/>
      <c r="IT56" s="16" t="n">
        <v>918633</v>
      </c>
      <c r="IU56" s="16" t="n">
        <v>4614395</v>
      </c>
      <c r="IV56" s="16" t="s">
        <v>29</v>
      </c>
    </row>
    <row r="57" s="8" customFormat="true" ht="12.75" hidden="false" customHeight="false" outlineLevel="0" collapsed="false">
      <c r="A57" s="27" t="s">
        <v>140</v>
      </c>
      <c r="B57" s="27" t="s">
        <v>26</v>
      </c>
      <c r="C57" s="28" t="s">
        <v>141</v>
      </c>
      <c r="D57" s="27" t="s">
        <v>72</v>
      </c>
      <c r="E57" s="27" t="n">
        <v>919874</v>
      </c>
      <c r="F57" s="29" t="n">
        <v>4605087</v>
      </c>
      <c r="G57" s="30" t="n">
        <v>43.16</v>
      </c>
      <c r="H57" s="31" t="n">
        <v>33.6733333333333</v>
      </c>
      <c r="I57" s="31" t="n">
        <v>38.1033333333333</v>
      </c>
      <c r="J57" s="31" t="n">
        <v>50.4433333333333</v>
      </c>
      <c r="K57" s="31" t="n">
        <v>55.7866666666666</v>
      </c>
      <c r="L57" s="31" t="n">
        <v>32.5466666666667</v>
      </c>
      <c r="M57" s="31" t="n">
        <v>20.21</v>
      </c>
      <c r="N57" s="31" t="n">
        <v>50.2766666666667</v>
      </c>
      <c r="O57" s="31" t="n">
        <v>67.4166666666667</v>
      </c>
      <c r="P57" s="31" t="n">
        <v>80.74</v>
      </c>
      <c r="Q57" s="31" t="n">
        <v>68.2766666666667</v>
      </c>
      <c r="R57" s="32" t="n">
        <v>45.9633333333333</v>
      </c>
      <c r="S57" s="33" t="s">
        <v>29</v>
      </c>
      <c r="T57" s="35" t="n">
        <f aca="false">IF(Observaciones!$C$24&lt;&gt;"",(SQRT((E57-Observaciones!$D$24)^2+(F57-Observaciones!$E$24)^2))/1000,"")</f>
        <v>82.5672753577348</v>
      </c>
      <c r="IN57" s="16"/>
      <c r="IO57" s="16"/>
      <c r="IP57" s="16" t="s">
        <v>140</v>
      </c>
      <c r="IQ57" s="16" t="n">
        <v>0</v>
      </c>
      <c r="IR57" s="16" t="n">
        <v>0</v>
      </c>
      <c r="IS57" s="16"/>
      <c r="IT57" s="16" t="n">
        <v>919874</v>
      </c>
      <c r="IU57" s="16" t="n">
        <v>4605087</v>
      </c>
      <c r="IV57" s="16" t="s">
        <v>29</v>
      </c>
    </row>
    <row r="58" s="8" customFormat="true" ht="12.75" hidden="false" customHeight="false" outlineLevel="0" collapsed="false">
      <c r="A58" s="27" t="s">
        <v>142</v>
      </c>
      <c r="B58" s="27" t="s">
        <v>26</v>
      </c>
      <c r="C58" s="28" t="s">
        <v>143</v>
      </c>
      <c r="D58" s="27" t="s">
        <v>72</v>
      </c>
      <c r="E58" s="27" t="n">
        <v>925291</v>
      </c>
      <c r="F58" s="29" t="n">
        <v>4594135</v>
      </c>
      <c r="G58" s="30" t="n">
        <v>46.8366666666667</v>
      </c>
      <c r="H58" s="31" t="n">
        <v>42.3233333333333</v>
      </c>
      <c r="I58" s="31" t="n">
        <v>40.1133333333333</v>
      </c>
      <c r="J58" s="31" t="n">
        <v>47.4</v>
      </c>
      <c r="K58" s="31" t="n">
        <v>50.9</v>
      </c>
      <c r="L58" s="31" t="n">
        <v>26.43</v>
      </c>
      <c r="M58" s="31" t="n">
        <v>23.8966666666667</v>
      </c>
      <c r="N58" s="31" t="n">
        <v>48.6033333333333</v>
      </c>
      <c r="O58" s="31" t="n">
        <v>79.53</v>
      </c>
      <c r="P58" s="31" t="n">
        <v>94.1133333333333</v>
      </c>
      <c r="Q58" s="31" t="n">
        <v>60.9566666666667</v>
      </c>
      <c r="R58" s="32" t="n">
        <v>44.3333333333333</v>
      </c>
      <c r="S58" s="33" t="s">
        <v>29</v>
      </c>
      <c r="T58" s="35" t="n">
        <f aca="false">IF(Observaciones!$C$24&lt;&gt;"",(SQRT((E58-Observaciones!$D$24)^2+(F58-Observaciones!$E$24)^2))/1000,"")</f>
        <v>86.7890427242979</v>
      </c>
      <c r="IN58" s="16"/>
      <c r="IO58" s="16"/>
      <c r="IP58" s="16" t="s">
        <v>142</v>
      </c>
      <c r="IQ58" s="16" t="n">
        <v>0</v>
      </c>
      <c r="IR58" s="16" t="n">
        <v>0</v>
      </c>
      <c r="IS58" s="16"/>
      <c r="IT58" s="16" t="n">
        <v>925291</v>
      </c>
      <c r="IU58" s="16" t="n">
        <v>4594135</v>
      </c>
      <c r="IV58" s="16" t="s">
        <v>29</v>
      </c>
    </row>
    <row r="59" s="8" customFormat="true" ht="12.75" hidden="false" customHeight="false" outlineLevel="0" collapsed="false">
      <c r="A59" s="27" t="s">
        <v>144</v>
      </c>
      <c r="B59" s="27" t="s">
        <v>26</v>
      </c>
      <c r="C59" s="28" t="s">
        <v>145</v>
      </c>
      <c r="D59" s="27" t="s">
        <v>72</v>
      </c>
      <c r="E59" s="27" t="n">
        <v>928286</v>
      </c>
      <c r="F59" s="29" t="n">
        <v>4597891</v>
      </c>
      <c r="G59" s="30" t="n">
        <v>50.1266666666667</v>
      </c>
      <c r="H59" s="31" t="n">
        <v>43.2066666666667</v>
      </c>
      <c r="I59" s="31" t="n">
        <v>44.5233333333333</v>
      </c>
      <c r="J59" s="31" t="n">
        <v>52.7233333333333</v>
      </c>
      <c r="K59" s="31" t="n">
        <v>57.8</v>
      </c>
      <c r="L59" s="31" t="n">
        <v>29.8366666666667</v>
      </c>
      <c r="M59" s="31" t="n">
        <v>23.6833333333333</v>
      </c>
      <c r="N59" s="31" t="n">
        <v>41.4133333333333</v>
      </c>
      <c r="O59" s="31" t="n">
        <v>74.8866666666667</v>
      </c>
      <c r="P59" s="31" t="n">
        <v>91.2866666666667</v>
      </c>
      <c r="Q59" s="31" t="n">
        <v>65.5866666666667</v>
      </c>
      <c r="R59" s="32" t="n">
        <v>46.2166666666667</v>
      </c>
      <c r="S59" s="33" t="s">
        <v>29</v>
      </c>
      <c r="T59" s="35" t="n">
        <f aca="false">IF(Observaciones!$C$24&lt;&gt;"",(SQRT((E59-Observaciones!$D$24)^2+(F59-Observaciones!$E$24)^2))/1000,"")</f>
        <v>90.0038083638687</v>
      </c>
      <c r="IN59" s="16"/>
      <c r="IO59" s="16"/>
      <c r="IP59" s="16" t="s">
        <v>144</v>
      </c>
      <c r="IQ59" s="16" t="n">
        <v>0</v>
      </c>
      <c r="IR59" s="16" t="n">
        <v>0</v>
      </c>
      <c r="IS59" s="16"/>
      <c r="IT59" s="16" t="n">
        <v>928286</v>
      </c>
      <c r="IU59" s="16" t="n">
        <v>4597891</v>
      </c>
      <c r="IV59" s="16" t="s">
        <v>29</v>
      </c>
    </row>
    <row r="60" s="8" customFormat="true" ht="12.75" hidden="false" customHeight="false" outlineLevel="0" collapsed="false">
      <c r="A60" s="27" t="s">
        <v>146</v>
      </c>
      <c r="B60" s="27" t="s">
        <v>26</v>
      </c>
      <c r="C60" s="28" t="s">
        <v>147</v>
      </c>
      <c r="D60" s="27" t="s">
        <v>72</v>
      </c>
      <c r="E60" s="27" t="n">
        <v>929361</v>
      </c>
      <c r="F60" s="29" t="n">
        <v>4594314</v>
      </c>
      <c r="G60" s="30" t="n">
        <v>43</v>
      </c>
      <c r="H60" s="31" t="n">
        <v>39.3</v>
      </c>
      <c r="I60" s="31" t="n">
        <v>38.4</v>
      </c>
      <c r="J60" s="31" t="n">
        <v>43.7</v>
      </c>
      <c r="K60" s="31" t="n">
        <v>48</v>
      </c>
      <c r="L60" s="31" t="n">
        <v>25.4</v>
      </c>
      <c r="M60" s="31" t="n">
        <v>23.7</v>
      </c>
      <c r="N60" s="31" t="n">
        <v>45.4</v>
      </c>
      <c r="O60" s="31" t="n">
        <v>73.6</v>
      </c>
      <c r="P60" s="31" t="n">
        <v>91.4</v>
      </c>
      <c r="Q60" s="31" t="n">
        <v>54.2</v>
      </c>
      <c r="R60" s="32" t="n">
        <v>41.1</v>
      </c>
      <c r="S60" s="33" t="s">
        <v>32</v>
      </c>
      <c r="T60" s="35" t="n">
        <f aca="false">IF(Observaciones!$C$24&lt;&gt;"",(SQRT((E60-Observaciones!$D$24)^2+(F60-Observaciones!$E$24)^2))/1000,"")</f>
        <v>90.8629402231735</v>
      </c>
      <c r="IN60" s="16"/>
      <c r="IO60" s="16"/>
      <c r="IP60" s="16" t="s">
        <v>146</v>
      </c>
      <c r="IQ60" s="16" t="n">
        <v>929361</v>
      </c>
      <c r="IR60" s="16" t="n">
        <v>4594314</v>
      </c>
      <c r="IS60" s="16" t="s">
        <v>32</v>
      </c>
      <c r="IT60" s="16" t="n">
        <v>0</v>
      </c>
      <c r="IU60" s="16" t="n">
        <v>0</v>
      </c>
      <c r="IV60" s="16"/>
    </row>
    <row r="61" s="8" customFormat="true" ht="12.75" hidden="false" customHeight="false" outlineLevel="0" collapsed="false">
      <c r="A61" s="27" t="s">
        <v>148</v>
      </c>
      <c r="B61" s="27" t="s">
        <v>26</v>
      </c>
      <c r="C61" s="28" t="s">
        <v>149</v>
      </c>
      <c r="D61" s="27" t="s">
        <v>72</v>
      </c>
      <c r="E61" s="27" t="n">
        <v>933529</v>
      </c>
      <c r="F61" s="29" t="n">
        <v>4602583</v>
      </c>
      <c r="G61" s="30" t="n">
        <v>38.8</v>
      </c>
      <c r="H61" s="31" t="n">
        <v>34.1</v>
      </c>
      <c r="I61" s="31" t="n">
        <v>30.5</v>
      </c>
      <c r="J61" s="31" t="n">
        <v>33.8</v>
      </c>
      <c r="K61" s="31" t="n">
        <v>44</v>
      </c>
      <c r="L61" s="31" t="n">
        <v>30.9</v>
      </c>
      <c r="M61" s="31" t="n">
        <v>13.2</v>
      </c>
      <c r="N61" s="31" t="n">
        <v>43.4</v>
      </c>
      <c r="O61" s="31" t="n">
        <v>58.4</v>
      </c>
      <c r="P61" s="31" t="n">
        <v>74.2</v>
      </c>
      <c r="Q61" s="31" t="n">
        <v>47.9</v>
      </c>
      <c r="R61" s="32" t="n">
        <v>36</v>
      </c>
      <c r="S61" s="33" t="s">
        <v>32</v>
      </c>
      <c r="T61" s="35" t="n">
        <f aca="false">IF(Observaciones!$C$24&lt;&gt;"",(SQRT((E61-Observaciones!$D$24)^2+(F61-Observaciones!$E$24)^2))/1000,"")</f>
        <v>95.6997447070785</v>
      </c>
      <c r="IN61" s="16"/>
      <c r="IO61" s="16"/>
      <c r="IP61" s="16" t="s">
        <v>148</v>
      </c>
      <c r="IQ61" s="16" t="n">
        <v>933529</v>
      </c>
      <c r="IR61" s="16" t="n">
        <v>4602583</v>
      </c>
      <c r="IS61" s="16" t="s">
        <v>32</v>
      </c>
      <c r="IT61" s="16" t="n">
        <v>0</v>
      </c>
      <c r="IU61" s="16" t="n">
        <v>0</v>
      </c>
      <c r="IV61" s="16"/>
    </row>
    <row r="62" s="8" customFormat="true" ht="12.75" hidden="false" customHeight="false" outlineLevel="0" collapsed="false">
      <c r="A62" s="27" t="s">
        <v>150</v>
      </c>
      <c r="B62" s="27" t="s">
        <v>26</v>
      </c>
      <c r="C62" s="28" t="s">
        <v>151</v>
      </c>
      <c r="D62" s="27" t="s">
        <v>72</v>
      </c>
      <c r="E62" s="27" t="n">
        <v>936632</v>
      </c>
      <c r="F62" s="29" t="n">
        <v>4647057</v>
      </c>
      <c r="G62" s="30" t="n">
        <v>45.6766666666667</v>
      </c>
      <c r="H62" s="31" t="n">
        <v>33.48</v>
      </c>
      <c r="I62" s="31" t="n">
        <v>36.99</v>
      </c>
      <c r="J62" s="31" t="n">
        <v>55.49</v>
      </c>
      <c r="K62" s="31" t="n">
        <v>76.3066666666667</v>
      </c>
      <c r="L62" s="31" t="n">
        <v>61.2866666666667</v>
      </c>
      <c r="M62" s="31" t="n">
        <v>40.2733333333333</v>
      </c>
      <c r="N62" s="31" t="n">
        <v>61.53</v>
      </c>
      <c r="O62" s="31" t="n">
        <v>77.8766666666666</v>
      </c>
      <c r="P62" s="31" t="n">
        <v>80.0666666666667</v>
      </c>
      <c r="Q62" s="31" t="n">
        <v>46.7033333333333</v>
      </c>
      <c r="R62" s="32" t="n">
        <v>48.57</v>
      </c>
      <c r="S62" s="33" t="s">
        <v>29</v>
      </c>
      <c r="T62" s="35" t="n">
        <f aca="false">IF(Observaciones!$C$24&lt;&gt;"",(SQRT((E62-Observaciones!$D$24)^2+(F62-Observaciones!$E$24)^2))/1000,"")</f>
        <v>113.103404051337</v>
      </c>
      <c r="IN62" s="16"/>
      <c r="IO62" s="16"/>
      <c r="IP62" s="16" t="s">
        <v>150</v>
      </c>
      <c r="IQ62" s="16" t="n">
        <v>0</v>
      </c>
      <c r="IR62" s="16" t="n">
        <v>0</v>
      </c>
      <c r="IS62" s="16"/>
      <c r="IT62" s="16" t="n">
        <v>936632</v>
      </c>
      <c r="IU62" s="16" t="n">
        <v>4647057</v>
      </c>
      <c r="IV62" s="16" t="s">
        <v>29</v>
      </c>
    </row>
    <row r="63" s="8" customFormat="true" ht="12.75" hidden="false" customHeight="false" outlineLevel="0" collapsed="false">
      <c r="A63" s="27" t="s">
        <v>152</v>
      </c>
      <c r="B63" s="27" t="s">
        <v>26</v>
      </c>
      <c r="C63" s="28" t="s">
        <v>153</v>
      </c>
      <c r="D63" s="27" t="s">
        <v>72</v>
      </c>
      <c r="E63" s="27" t="n">
        <v>934462</v>
      </c>
      <c r="F63" s="29" t="n">
        <v>4640886</v>
      </c>
      <c r="G63" s="30" t="n">
        <v>48.61</v>
      </c>
      <c r="H63" s="31" t="n">
        <v>37.3666666666667</v>
      </c>
      <c r="I63" s="31" t="n">
        <v>40.17</v>
      </c>
      <c r="J63" s="31" t="n">
        <v>60.38</v>
      </c>
      <c r="K63" s="31" t="n">
        <v>77.7633333333333</v>
      </c>
      <c r="L63" s="31" t="n">
        <v>53.0033333333333</v>
      </c>
      <c r="M63" s="31" t="n">
        <v>33.0333333333333</v>
      </c>
      <c r="N63" s="31" t="n">
        <v>54.7366666666667</v>
      </c>
      <c r="O63" s="31" t="n">
        <v>77.42</v>
      </c>
      <c r="P63" s="31" t="n">
        <v>85.1666666666667</v>
      </c>
      <c r="Q63" s="31" t="n">
        <v>60.76</v>
      </c>
      <c r="R63" s="32" t="n">
        <v>55.0733333333333</v>
      </c>
      <c r="S63" s="33" t="s">
        <v>29</v>
      </c>
      <c r="T63" s="35" t="n">
        <f aca="false">IF(Observaciones!$C$24&lt;&gt;"",(SQRT((E63-Observaciones!$D$24)^2+(F63-Observaciones!$E$24)^2))/1000,"")</f>
        <v>108.23128306086</v>
      </c>
      <c r="IN63" s="16"/>
      <c r="IO63" s="16"/>
      <c r="IP63" s="16" t="s">
        <v>152</v>
      </c>
      <c r="IQ63" s="16" t="n">
        <v>0</v>
      </c>
      <c r="IR63" s="16" t="n">
        <v>0</v>
      </c>
      <c r="IS63" s="16"/>
      <c r="IT63" s="16" t="n">
        <v>934462</v>
      </c>
      <c r="IU63" s="16" t="n">
        <v>4640886</v>
      </c>
      <c r="IV63" s="16" t="s">
        <v>29</v>
      </c>
    </row>
    <row r="64" s="8" customFormat="true" ht="12.75" hidden="false" customHeight="false" outlineLevel="0" collapsed="false">
      <c r="A64" s="27" t="s">
        <v>154</v>
      </c>
      <c r="B64" s="27" t="s">
        <v>26</v>
      </c>
      <c r="C64" s="28" t="s">
        <v>155</v>
      </c>
      <c r="D64" s="27" t="s">
        <v>72</v>
      </c>
      <c r="E64" s="27" t="n">
        <v>940951</v>
      </c>
      <c r="F64" s="29" t="n">
        <v>4619820</v>
      </c>
      <c r="G64" s="30" t="n">
        <v>46.82</v>
      </c>
      <c r="H64" s="31" t="n">
        <v>39.0766666666667</v>
      </c>
      <c r="I64" s="31" t="n">
        <v>43.9333333333333</v>
      </c>
      <c r="J64" s="31" t="n">
        <v>48.48</v>
      </c>
      <c r="K64" s="31" t="n">
        <v>57.8466666666667</v>
      </c>
      <c r="L64" s="31" t="n">
        <v>40.7066666666667</v>
      </c>
      <c r="M64" s="31" t="n">
        <v>28.4866666666667</v>
      </c>
      <c r="N64" s="31" t="n">
        <v>49.9433333333334</v>
      </c>
      <c r="O64" s="31" t="n">
        <v>70.62</v>
      </c>
      <c r="P64" s="31" t="n">
        <v>80.4366666666667</v>
      </c>
      <c r="Q64" s="31" t="n">
        <v>62.16</v>
      </c>
      <c r="R64" s="32" t="n">
        <v>41.5866666666667</v>
      </c>
      <c r="S64" s="33" t="s">
        <v>29</v>
      </c>
      <c r="T64" s="35" t="n">
        <f aca="false">IF(Observaciones!$C$24&lt;&gt;"",(SQRT((E64-Observaciones!$D$24)^2+(F64-Observaciones!$E$24)^2))/1000,"")</f>
        <v>106.442011452246</v>
      </c>
      <c r="IN64" s="16"/>
      <c r="IO64" s="16"/>
      <c r="IP64" s="16" t="s">
        <v>154</v>
      </c>
      <c r="IQ64" s="16" t="n">
        <v>0</v>
      </c>
      <c r="IR64" s="16" t="n">
        <v>0</v>
      </c>
      <c r="IS64" s="16"/>
      <c r="IT64" s="16" t="n">
        <v>940951</v>
      </c>
      <c r="IU64" s="16" t="n">
        <v>4619820</v>
      </c>
      <c r="IV64" s="16" t="s">
        <v>29</v>
      </c>
    </row>
    <row r="65" s="8" customFormat="true" ht="12.75" hidden="false" customHeight="false" outlineLevel="0" collapsed="false">
      <c r="A65" s="27" t="s">
        <v>156</v>
      </c>
      <c r="B65" s="27" t="s">
        <v>26</v>
      </c>
      <c r="C65" s="28" t="s">
        <v>157</v>
      </c>
      <c r="D65" s="27" t="s">
        <v>72</v>
      </c>
      <c r="E65" s="27" t="n">
        <v>949440</v>
      </c>
      <c r="F65" s="29" t="n">
        <v>4623847</v>
      </c>
      <c r="G65" s="30" t="n">
        <v>54.9666666666667</v>
      </c>
      <c r="H65" s="31" t="n">
        <v>51.51</v>
      </c>
      <c r="I65" s="31" t="n">
        <v>54.3333333333333</v>
      </c>
      <c r="J65" s="31" t="n">
        <v>55.5266666666667</v>
      </c>
      <c r="K65" s="31" t="n">
        <v>60.29</v>
      </c>
      <c r="L65" s="31" t="n">
        <v>50.2933333333333</v>
      </c>
      <c r="M65" s="31" t="n">
        <v>26.26</v>
      </c>
      <c r="N65" s="31" t="n">
        <v>53.83</v>
      </c>
      <c r="O65" s="31" t="n">
        <v>72.6166666666667</v>
      </c>
      <c r="P65" s="31" t="n">
        <v>89.83</v>
      </c>
      <c r="Q65" s="31" t="n">
        <v>64.7866666666667</v>
      </c>
      <c r="R65" s="32" t="n">
        <v>52.9933333333334</v>
      </c>
      <c r="S65" s="33" t="s">
        <v>29</v>
      </c>
      <c r="T65" s="35" t="n">
        <f aca="false">IF(Observaciones!$C$24&lt;&gt;"",(SQRT((E65-Observaciones!$D$24)^2+(F65-Observaciones!$E$24)^2))/1000,"")</f>
        <v>115.719258570041</v>
      </c>
      <c r="IN65" s="16"/>
      <c r="IO65" s="16"/>
      <c r="IP65" s="16" t="s">
        <v>156</v>
      </c>
      <c r="IQ65" s="16" t="n">
        <v>0</v>
      </c>
      <c r="IR65" s="16" t="n">
        <v>0</v>
      </c>
      <c r="IS65" s="16"/>
      <c r="IT65" s="16" t="n">
        <v>949440</v>
      </c>
      <c r="IU65" s="16" t="n">
        <v>4623847</v>
      </c>
      <c r="IV65" s="16" t="s">
        <v>29</v>
      </c>
    </row>
    <row r="66" s="8" customFormat="true" ht="12.75" hidden="false" customHeight="false" outlineLevel="0" collapsed="false">
      <c r="A66" s="27" t="s">
        <v>158</v>
      </c>
      <c r="B66" s="27" t="s">
        <v>26</v>
      </c>
      <c r="C66" s="28" t="s">
        <v>159</v>
      </c>
      <c r="D66" s="27" t="s">
        <v>72</v>
      </c>
      <c r="E66" s="27" t="n">
        <v>946495</v>
      </c>
      <c r="F66" s="29" t="n">
        <v>4623384</v>
      </c>
      <c r="G66" s="30" t="n">
        <v>55.67</v>
      </c>
      <c r="H66" s="31" t="n">
        <v>46</v>
      </c>
      <c r="I66" s="31" t="n">
        <v>48.61</v>
      </c>
      <c r="J66" s="31" t="n">
        <v>56.97</v>
      </c>
      <c r="K66" s="31" t="n">
        <v>61.8533333333333</v>
      </c>
      <c r="L66" s="31" t="n">
        <v>51.4666666666667</v>
      </c>
      <c r="M66" s="31" t="n">
        <v>27.0633333333333</v>
      </c>
      <c r="N66" s="31" t="n">
        <v>54.72</v>
      </c>
      <c r="O66" s="31" t="n">
        <v>75.19</v>
      </c>
      <c r="P66" s="31" t="n">
        <v>88.3533333333334</v>
      </c>
      <c r="Q66" s="31" t="n">
        <v>66.7733333333333</v>
      </c>
      <c r="R66" s="32" t="n">
        <v>52.2166666666667</v>
      </c>
      <c r="S66" s="33" t="s">
        <v>29</v>
      </c>
      <c r="T66" s="35" t="n">
        <f aca="false">IF(Observaciones!$C$24&lt;&gt;"",(SQRT((E66-Observaciones!$D$24)^2+(F66-Observaciones!$E$24)^2))/1000,"")</f>
        <v>112.765752114727</v>
      </c>
      <c r="IN66" s="16"/>
      <c r="IO66" s="16"/>
      <c r="IP66" s="16" t="s">
        <v>158</v>
      </c>
      <c r="IQ66" s="16" t="n">
        <v>0</v>
      </c>
      <c r="IR66" s="16" t="n">
        <v>0</v>
      </c>
      <c r="IS66" s="16"/>
      <c r="IT66" s="16" t="n">
        <v>946495</v>
      </c>
      <c r="IU66" s="16" t="n">
        <v>4623384</v>
      </c>
      <c r="IV66" s="16" t="s">
        <v>29</v>
      </c>
    </row>
    <row r="67" s="8" customFormat="true" ht="12.75" hidden="false" customHeight="false" outlineLevel="0" collapsed="false">
      <c r="A67" s="27" t="s">
        <v>160</v>
      </c>
      <c r="B67" s="27" t="s">
        <v>26</v>
      </c>
      <c r="C67" s="28" t="s">
        <v>161</v>
      </c>
      <c r="D67" s="27" t="s">
        <v>72</v>
      </c>
      <c r="E67" s="27" t="n">
        <v>936150</v>
      </c>
      <c r="F67" s="29" t="n">
        <v>4616212</v>
      </c>
      <c r="G67" s="30" t="n">
        <v>44.4</v>
      </c>
      <c r="H67" s="31" t="n">
        <v>40.5</v>
      </c>
      <c r="I67" s="31" t="n">
        <v>41.8</v>
      </c>
      <c r="J67" s="31" t="n">
        <v>53.3</v>
      </c>
      <c r="K67" s="31" t="n">
        <v>68.1</v>
      </c>
      <c r="L67" s="31" t="n">
        <v>40.8</v>
      </c>
      <c r="M67" s="31" t="n">
        <v>23.1</v>
      </c>
      <c r="N67" s="31" t="n">
        <v>49.8</v>
      </c>
      <c r="O67" s="31" t="n">
        <v>83.6</v>
      </c>
      <c r="P67" s="31" t="n">
        <v>86</v>
      </c>
      <c r="Q67" s="31" t="n">
        <v>69.5</v>
      </c>
      <c r="R67" s="32" t="n">
        <v>48.1</v>
      </c>
      <c r="S67" s="33" t="s">
        <v>32</v>
      </c>
      <c r="T67" s="35" t="n">
        <f aca="false">IF(Observaciones!$C$24&lt;&gt;"",(SQRT((E67-Observaciones!$D$24)^2+(F67-Observaciones!$E$24)^2))/1000,"")</f>
        <v>100.860148567212</v>
      </c>
      <c r="IN67" s="16"/>
      <c r="IO67" s="16"/>
      <c r="IP67" s="16" t="s">
        <v>160</v>
      </c>
      <c r="IQ67" s="16" t="n">
        <v>936150</v>
      </c>
      <c r="IR67" s="16" t="n">
        <v>4616212</v>
      </c>
      <c r="IS67" s="16" t="s">
        <v>32</v>
      </c>
      <c r="IT67" s="16" t="n">
        <v>0</v>
      </c>
      <c r="IU67" s="16" t="n">
        <v>0</v>
      </c>
      <c r="IV67" s="16"/>
    </row>
    <row r="68" s="8" customFormat="true" ht="12.75" hidden="false" customHeight="false" outlineLevel="0" collapsed="false">
      <c r="A68" s="27" t="s">
        <v>162</v>
      </c>
      <c r="B68" s="27" t="s">
        <v>26</v>
      </c>
      <c r="C68" s="28" t="s">
        <v>163</v>
      </c>
      <c r="D68" s="27" t="s">
        <v>72</v>
      </c>
      <c r="E68" s="27" t="n">
        <v>938883</v>
      </c>
      <c r="F68" s="29" t="n">
        <v>4610680</v>
      </c>
      <c r="G68" s="30" t="n">
        <v>48.31</v>
      </c>
      <c r="H68" s="31" t="n">
        <v>43.7333333333333</v>
      </c>
      <c r="I68" s="31" t="n">
        <v>44.9366666666667</v>
      </c>
      <c r="J68" s="31" t="n">
        <v>49.1866666666667</v>
      </c>
      <c r="K68" s="31" t="n">
        <v>60.5433333333333</v>
      </c>
      <c r="L68" s="31" t="n">
        <v>37.0933333333333</v>
      </c>
      <c r="M68" s="31" t="n">
        <v>24.04</v>
      </c>
      <c r="N68" s="31" t="n">
        <v>51.82</v>
      </c>
      <c r="O68" s="31" t="n">
        <v>81.4433333333333</v>
      </c>
      <c r="P68" s="31" t="n">
        <v>85.9466666666667</v>
      </c>
      <c r="Q68" s="31" t="n">
        <v>64.2</v>
      </c>
      <c r="R68" s="32" t="n">
        <v>53.4366666666667</v>
      </c>
      <c r="S68" s="33" t="s">
        <v>29</v>
      </c>
      <c r="T68" s="35" t="n">
        <f aca="false">IF(Observaciones!$C$24&lt;&gt;"",(SQRT((E68-Observaciones!$D$24)^2+(F68-Observaciones!$E$24)^2))/1000,"")</f>
        <v>102.283617114375</v>
      </c>
      <c r="IN68" s="16"/>
      <c r="IO68" s="16"/>
      <c r="IP68" s="16" t="s">
        <v>162</v>
      </c>
      <c r="IQ68" s="16" t="n">
        <v>0</v>
      </c>
      <c r="IR68" s="16" t="n">
        <v>0</v>
      </c>
      <c r="IS68" s="16"/>
      <c r="IT68" s="16" t="n">
        <v>938883</v>
      </c>
      <c r="IU68" s="16" t="n">
        <v>4610680</v>
      </c>
      <c r="IV68" s="16" t="s">
        <v>29</v>
      </c>
    </row>
    <row r="69" s="8" customFormat="true" ht="12.75" hidden="false" customHeight="false" outlineLevel="0" collapsed="false">
      <c r="A69" s="27" t="s">
        <v>164</v>
      </c>
      <c r="B69" s="27" t="s">
        <v>26</v>
      </c>
      <c r="C69" s="28" t="s">
        <v>165</v>
      </c>
      <c r="D69" s="27" t="s">
        <v>72</v>
      </c>
      <c r="E69" s="27" t="n">
        <v>937114</v>
      </c>
      <c r="F69" s="29" t="n">
        <v>4611068</v>
      </c>
      <c r="G69" s="30" t="n">
        <v>47.68</v>
      </c>
      <c r="H69" s="31" t="n">
        <v>40.0166666666667</v>
      </c>
      <c r="I69" s="31" t="n">
        <v>41.08</v>
      </c>
      <c r="J69" s="31" t="n">
        <v>44.9633333333333</v>
      </c>
      <c r="K69" s="31" t="n">
        <v>56.3033333333333</v>
      </c>
      <c r="L69" s="31" t="n">
        <v>32.28</v>
      </c>
      <c r="M69" s="31" t="n">
        <v>20.8233333333333</v>
      </c>
      <c r="N69" s="31" t="n">
        <v>45.1066666666667</v>
      </c>
      <c r="O69" s="31" t="n">
        <v>77.97</v>
      </c>
      <c r="P69" s="31" t="n">
        <v>83.3933333333334</v>
      </c>
      <c r="Q69" s="31" t="n">
        <v>61.18</v>
      </c>
      <c r="R69" s="32" t="n">
        <v>48.73</v>
      </c>
      <c r="S69" s="33" t="s">
        <v>29</v>
      </c>
      <c r="T69" s="35" t="n">
        <f aca="false">IF(Observaciones!$C$24&lt;&gt;"",(SQRT((E69-Observaciones!$D$24)^2+(F69-Observaciones!$E$24)^2))/1000,"")</f>
        <v>100.627114124375</v>
      </c>
      <c r="IN69" s="16"/>
      <c r="IO69" s="16"/>
      <c r="IP69" s="16" t="s">
        <v>164</v>
      </c>
      <c r="IQ69" s="16" t="n">
        <v>0</v>
      </c>
      <c r="IR69" s="16" t="n">
        <v>0</v>
      </c>
      <c r="IS69" s="16"/>
      <c r="IT69" s="16" t="n">
        <v>937114</v>
      </c>
      <c r="IU69" s="16" t="n">
        <v>4611068</v>
      </c>
      <c r="IV69" s="16" t="s">
        <v>29</v>
      </c>
    </row>
    <row r="70" s="8" customFormat="true" ht="12.75" hidden="false" customHeight="false" outlineLevel="0" collapsed="false">
      <c r="A70" s="27" t="s">
        <v>166</v>
      </c>
      <c r="B70" s="27" t="s">
        <v>26</v>
      </c>
      <c r="C70" s="28" t="s">
        <v>167</v>
      </c>
      <c r="D70" s="27" t="s">
        <v>72</v>
      </c>
      <c r="E70" s="27" t="n">
        <v>930742</v>
      </c>
      <c r="F70" s="29" t="n">
        <v>4619912</v>
      </c>
      <c r="G70" s="30" t="n">
        <v>41.66</v>
      </c>
      <c r="H70" s="31" t="n">
        <v>36.04</v>
      </c>
      <c r="I70" s="31" t="n">
        <v>39.7166666666667</v>
      </c>
      <c r="J70" s="31" t="n">
        <v>53.1533333333333</v>
      </c>
      <c r="K70" s="31" t="n">
        <v>68.1133333333333</v>
      </c>
      <c r="L70" s="31" t="n">
        <v>44.7366666666667</v>
      </c>
      <c r="M70" s="31" t="n">
        <v>27.3066666666667</v>
      </c>
      <c r="N70" s="31" t="n">
        <v>53.29</v>
      </c>
      <c r="O70" s="31" t="n">
        <v>78.1433333333333</v>
      </c>
      <c r="P70" s="31" t="n">
        <v>76.91</v>
      </c>
      <c r="Q70" s="31" t="n">
        <v>62.26</v>
      </c>
      <c r="R70" s="32" t="n">
        <v>47.4033333333333</v>
      </c>
      <c r="S70" s="33" t="s">
        <v>29</v>
      </c>
      <c r="T70" s="35" t="n">
        <f aca="false">IF(Observaciones!$C$24&lt;&gt;"",(SQRT((E70-Observaciones!$D$24)^2+(F70-Observaciones!$E$24)^2))/1000,"")</f>
        <v>96.6906249488543</v>
      </c>
      <c r="IN70" s="16"/>
      <c r="IO70" s="16"/>
      <c r="IP70" s="16" t="s">
        <v>166</v>
      </c>
      <c r="IQ70" s="16" t="n">
        <v>0</v>
      </c>
      <c r="IR70" s="16" t="n">
        <v>0</v>
      </c>
      <c r="IS70" s="16"/>
      <c r="IT70" s="16" t="n">
        <v>930742</v>
      </c>
      <c r="IU70" s="16" t="n">
        <v>4619912</v>
      </c>
      <c r="IV70" s="16" t="s">
        <v>29</v>
      </c>
    </row>
    <row r="71" s="8" customFormat="true" ht="12.75" hidden="false" customHeight="false" outlineLevel="0" collapsed="false">
      <c r="A71" s="27" t="s">
        <v>168</v>
      </c>
      <c r="B71" s="27" t="s">
        <v>26</v>
      </c>
      <c r="C71" s="28" t="s">
        <v>169</v>
      </c>
      <c r="D71" s="27" t="s">
        <v>72</v>
      </c>
      <c r="E71" s="27" t="n">
        <v>935106</v>
      </c>
      <c r="F71" s="29" t="n">
        <v>4601935</v>
      </c>
      <c r="G71" s="30" t="n">
        <v>45.1</v>
      </c>
      <c r="H71" s="31" t="n">
        <v>41.2</v>
      </c>
      <c r="I71" s="31" t="n">
        <v>33.9</v>
      </c>
      <c r="J71" s="31" t="n">
        <v>40.7</v>
      </c>
      <c r="K71" s="31" t="n">
        <v>49.6</v>
      </c>
      <c r="L71" s="31" t="n">
        <v>32.2</v>
      </c>
      <c r="M71" s="31" t="n">
        <v>22.7</v>
      </c>
      <c r="N71" s="31" t="n">
        <v>41.8</v>
      </c>
      <c r="O71" s="31" t="n">
        <v>74.3</v>
      </c>
      <c r="P71" s="31" t="n">
        <v>90.2</v>
      </c>
      <c r="Q71" s="31" t="n">
        <v>60</v>
      </c>
      <c r="R71" s="32" t="n">
        <v>42.8</v>
      </c>
      <c r="S71" s="33" t="s">
        <v>32</v>
      </c>
      <c r="T71" s="35" t="n">
        <f aca="false">IF(Observaciones!$C$24&lt;&gt;"",(SQRT((E71-Observaciones!$D$24)^2+(F71-Observaciones!$E$24)^2))/1000,"")</f>
        <v>97.1876895084969</v>
      </c>
      <c r="IN71" s="16"/>
      <c r="IO71" s="16"/>
      <c r="IP71" s="16" t="s">
        <v>168</v>
      </c>
      <c r="IQ71" s="16" t="n">
        <v>935106</v>
      </c>
      <c r="IR71" s="16" t="n">
        <v>4601935</v>
      </c>
      <c r="IS71" s="16" t="s">
        <v>32</v>
      </c>
      <c r="IT71" s="16" t="n">
        <v>0</v>
      </c>
      <c r="IU71" s="16" t="n">
        <v>0</v>
      </c>
      <c r="IV71" s="16"/>
    </row>
    <row r="72" s="8" customFormat="true" ht="12.75" hidden="false" customHeight="false" outlineLevel="0" collapsed="false">
      <c r="A72" s="27" t="s">
        <v>170</v>
      </c>
      <c r="B72" s="27" t="s">
        <v>26</v>
      </c>
      <c r="C72" s="28" t="s">
        <v>171</v>
      </c>
      <c r="D72" s="27" t="s">
        <v>72</v>
      </c>
      <c r="E72" s="27" t="n">
        <v>938344</v>
      </c>
      <c r="F72" s="29" t="n">
        <v>4601945</v>
      </c>
      <c r="G72" s="30" t="n">
        <v>38.2</v>
      </c>
      <c r="H72" s="31" t="n">
        <v>33.2</v>
      </c>
      <c r="I72" s="31" t="n">
        <v>30.7</v>
      </c>
      <c r="J72" s="31" t="n">
        <v>37.8</v>
      </c>
      <c r="K72" s="31" t="n">
        <v>44.2</v>
      </c>
      <c r="L72" s="31" t="n">
        <v>29.2</v>
      </c>
      <c r="M72" s="31" t="n">
        <v>20.7</v>
      </c>
      <c r="N72" s="31" t="n">
        <v>41.1</v>
      </c>
      <c r="O72" s="31" t="n">
        <v>71.1</v>
      </c>
      <c r="P72" s="31" t="n">
        <v>80.5</v>
      </c>
      <c r="Q72" s="31" t="n">
        <v>48.1</v>
      </c>
      <c r="R72" s="32" t="n">
        <v>34.9</v>
      </c>
      <c r="S72" s="33" t="s">
        <v>32</v>
      </c>
      <c r="T72" s="35" t="n">
        <f aca="false">IF(Observaciones!$C$24&lt;&gt;"",(SQRT((E72-Observaciones!$D$24)^2+(F72-Observaciones!$E$24)^2))/1000,"")</f>
        <v>100.405794613658</v>
      </c>
      <c r="IN72" s="16"/>
      <c r="IO72" s="16"/>
      <c r="IP72" s="16" t="s">
        <v>170</v>
      </c>
      <c r="IQ72" s="16" t="n">
        <v>938344</v>
      </c>
      <c r="IR72" s="16" t="n">
        <v>4601945</v>
      </c>
      <c r="IS72" s="16" t="s">
        <v>32</v>
      </c>
      <c r="IT72" s="16" t="n">
        <v>0</v>
      </c>
      <c r="IU72" s="16" t="n">
        <v>0</v>
      </c>
      <c r="IV72" s="16"/>
    </row>
    <row r="73" s="8" customFormat="true" ht="12.75" hidden="false" customHeight="false" outlineLevel="0" collapsed="false">
      <c r="A73" s="27" t="s">
        <v>172</v>
      </c>
      <c r="B73" s="27" t="s">
        <v>26</v>
      </c>
      <c r="C73" s="28" t="s">
        <v>173</v>
      </c>
      <c r="D73" s="27" t="s">
        <v>72</v>
      </c>
      <c r="E73" s="27" t="n">
        <v>944286</v>
      </c>
      <c r="F73" s="29" t="n">
        <v>4605716</v>
      </c>
      <c r="G73" s="30" t="n">
        <v>43.2</v>
      </c>
      <c r="H73" s="31" t="n">
        <v>40.7</v>
      </c>
      <c r="I73" s="31" t="n">
        <v>35.5</v>
      </c>
      <c r="J73" s="31" t="n">
        <v>40.8</v>
      </c>
      <c r="K73" s="31" t="n">
        <v>51.3</v>
      </c>
      <c r="L73" s="31" t="n">
        <v>34.1</v>
      </c>
      <c r="M73" s="31" t="n">
        <v>18.2</v>
      </c>
      <c r="N73" s="31" t="n">
        <v>47.6</v>
      </c>
      <c r="O73" s="31" t="n">
        <v>71.9</v>
      </c>
      <c r="P73" s="31" t="n">
        <v>90.8</v>
      </c>
      <c r="Q73" s="31" t="n">
        <v>54.6</v>
      </c>
      <c r="R73" s="32" t="n">
        <v>38.2</v>
      </c>
      <c r="S73" s="33" t="s">
        <v>32</v>
      </c>
      <c r="T73" s="35" t="n">
        <f aca="false">IF(Observaciones!$C$24&lt;&gt;"",(SQRT((E73-Observaciones!$D$24)^2+(F73-Observaciones!$E$24)^2))/1000,"")</f>
        <v>106.777258557241</v>
      </c>
      <c r="IN73" s="16"/>
      <c r="IO73" s="16"/>
      <c r="IP73" s="16" t="s">
        <v>172</v>
      </c>
      <c r="IQ73" s="16" t="n">
        <v>944286</v>
      </c>
      <c r="IR73" s="16" t="n">
        <v>4605716</v>
      </c>
      <c r="IS73" s="16" t="s">
        <v>32</v>
      </c>
      <c r="IT73" s="16" t="n">
        <v>0</v>
      </c>
      <c r="IU73" s="16" t="n">
        <v>0</v>
      </c>
      <c r="IV73" s="16"/>
    </row>
    <row r="74" s="8" customFormat="true" ht="12.75" hidden="false" customHeight="false" outlineLevel="0" collapsed="false">
      <c r="A74" s="27" t="s">
        <v>174</v>
      </c>
      <c r="B74" s="27" t="s">
        <v>26</v>
      </c>
      <c r="C74" s="28" t="s">
        <v>175</v>
      </c>
      <c r="D74" s="27" t="s">
        <v>72</v>
      </c>
      <c r="E74" s="27" t="n">
        <v>945605</v>
      </c>
      <c r="F74" s="29" t="n">
        <v>4608120</v>
      </c>
      <c r="G74" s="30" t="n">
        <v>48.3</v>
      </c>
      <c r="H74" s="31" t="n">
        <v>50.5</v>
      </c>
      <c r="I74" s="31" t="n">
        <v>39.5</v>
      </c>
      <c r="J74" s="31" t="n">
        <v>46.4</v>
      </c>
      <c r="K74" s="31" t="n">
        <v>54.8</v>
      </c>
      <c r="L74" s="31" t="n">
        <v>35.1</v>
      </c>
      <c r="M74" s="31" t="n">
        <v>22.3</v>
      </c>
      <c r="N74" s="31" t="n">
        <v>49.3</v>
      </c>
      <c r="O74" s="31" t="n">
        <v>75.2</v>
      </c>
      <c r="P74" s="31" t="n">
        <v>89.7</v>
      </c>
      <c r="Q74" s="31" t="n">
        <v>55.4</v>
      </c>
      <c r="R74" s="32" t="n">
        <v>42.2</v>
      </c>
      <c r="S74" s="33" t="s">
        <v>32</v>
      </c>
      <c r="T74" s="35" t="n">
        <f aca="false">IF(Observaciones!$C$24&lt;&gt;"",(SQRT((E74-Observaciones!$D$24)^2+(F74-Observaciones!$E$24)^2))/1000,"")</f>
        <v>108.443452849861</v>
      </c>
      <c r="IN74" s="16"/>
      <c r="IO74" s="16"/>
      <c r="IP74" s="16" t="s">
        <v>174</v>
      </c>
      <c r="IQ74" s="16" t="n">
        <v>945605</v>
      </c>
      <c r="IR74" s="16" t="n">
        <v>4608120</v>
      </c>
      <c r="IS74" s="16" t="s">
        <v>32</v>
      </c>
      <c r="IT74" s="16" t="n">
        <v>0</v>
      </c>
      <c r="IU74" s="16" t="n">
        <v>0</v>
      </c>
      <c r="IV74" s="16"/>
    </row>
    <row r="75" s="8" customFormat="true" ht="12.75" hidden="false" customHeight="false" outlineLevel="0" collapsed="false">
      <c r="A75" s="27" t="s">
        <v>176</v>
      </c>
      <c r="B75" s="27" t="s">
        <v>26</v>
      </c>
      <c r="C75" s="28" t="s">
        <v>177</v>
      </c>
      <c r="D75" s="27" t="s">
        <v>72</v>
      </c>
      <c r="E75" s="27" t="n">
        <v>950146</v>
      </c>
      <c r="F75" s="29" t="n">
        <v>4608867</v>
      </c>
      <c r="G75" s="30" t="n">
        <v>42.4533333333333</v>
      </c>
      <c r="H75" s="31" t="n">
        <v>40.3</v>
      </c>
      <c r="I75" s="31" t="n">
        <v>35.1666666666667</v>
      </c>
      <c r="J75" s="31" t="n">
        <v>40.69</v>
      </c>
      <c r="K75" s="31" t="n">
        <v>50.6966666666667</v>
      </c>
      <c r="L75" s="31" t="n">
        <v>35.63</v>
      </c>
      <c r="M75" s="31" t="n">
        <v>18.65</v>
      </c>
      <c r="N75" s="31" t="n">
        <v>42.2733333333333</v>
      </c>
      <c r="O75" s="31" t="n">
        <v>79.18</v>
      </c>
      <c r="P75" s="31" t="n">
        <v>80.2333333333333</v>
      </c>
      <c r="Q75" s="31" t="n">
        <v>53.3333333333333</v>
      </c>
      <c r="R75" s="32" t="n">
        <v>38.61</v>
      </c>
      <c r="S75" s="33" t="s">
        <v>29</v>
      </c>
      <c r="T75" s="35" t="n">
        <f aca="false">IF(Observaciones!$C$24&lt;&gt;"",(SQRT((E75-Observaciones!$D$24)^2+(F75-Observaciones!$E$24)^2))/1000,"")</f>
        <v>113.045477574293</v>
      </c>
      <c r="IN75" s="16"/>
      <c r="IO75" s="16"/>
      <c r="IP75" s="16" t="s">
        <v>176</v>
      </c>
      <c r="IQ75" s="16" t="n">
        <v>0</v>
      </c>
      <c r="IR75" s="16" t="n">
        <v>0</v>
      </c>
      <c r="IS75" s="16"/>
      <c r="IT75" s="16" t="n">
        <v>950146</v>
      </c>
      <c r="IU75" s="16" t="n">
        <v>4608867</v>
      </c>
      <c r="IV75" s="16" t="s">
        <v>29</v>
      </c>
    </row>
    <row r="76" s="8" customFormat="true" ht="12.75" hidden="false" customHeight="false" outlineLevel="0" collapsed="false">
      <c r="A76" s="27" t="s">
        <v>178</v>
      </c>
      <c r="B76" s="27" t="s">
        <v>26</v>
      </c>
      <c r="C76" s="28" t="s">
        <v>179</v>
      </c>
      <c r="D76" s="27" t="s">
        <v>72</v>
      </c>
      <c r="E76" s="27" t="n">
        <v>950626</v>
      </c>
      <c r="F76" s="29" t="n">
        <v>4619027</v>
      </c>
      <c r="G76" s="30" t="n">
        <v>51.9</v>
      </c>
      <c r="H76" s="31" t="n">
        <v>47</v>
      </c>
      <c r="I76" s="31" t="n">
        <v>40.7</v>
      </c>
      <c r="J76" s="31" t="n">
        <v>51.8</v>
      </c>
      <c r="K76" s="31" t="n">
        <v>50.3</v>
      </c>
      <c r="L76" s="31" t="n">
        <v>45.8</v>
      </c>
      <c r="M76" s="31" t="n">
        <v>21.3</v>
      </c>
      <c r="N76" s="31" t="n">
        <v>38</v>
      </c>
      <c r="O76" s="31" t="n">
        <v>75.4</v>
      </c>
      <c r="P76" s="31" t="n">
        <v>80.5</v>
      </c>
      <c r="Q76" s="31" t="n">
        <v>58.8</v>
      </c>
      <c r="R76" s="32" t="n">
        <v>46</v>
      </c>
      <c r="S76" s="33" t="s">
        <v>32</v>
      </c>
      <c r="T76" s="35" t="n">
        <f aca="false">IF(Observaciones!$C$24&lt;&gt;"",(SQRT((E76-Observaciones!$D$24)^2+(F76-Observaciones!$E$24)^2))/1000,"")</f>
        <v>115.581238615962</v>
      </c>
      <c r="IN76" s="16"/>
      <c r="IO76" s="16"/>
      <c r="IP76" s="16" t="s">
        <v>178</v>
      </c>
      <c r="IQ76" s="16" t="n">
        <v>950626</v>
      </c>
      <c r="IR76" s="16" t="n">
        <v>4619027</v>
      </c>
      <c r="IS76" s="16" t="s">
        <v>32</v>
      </c>
      <c r="IT76" s="16" t="n">
        <v>0</v>
      </c>
      <c r="IU76" s="16" t="n">
        <v>0</v>
      </c>
      <c r="IV76" s="16"/>
    </row>
    <row r="77" s="8" customFormat="true" ht="12.75" hidden="false" customHeight="false" outlineLevel="0" collapsed="false">
      <c r="A77" s="27" t="s">
        <v>180</v>
      </c>
      <c r="B77" s="27" t="s">
        <v>26</v>
      </c>
      <c r="C77" s="28" t="s">
        <v>181</v>
      </c>
      <c r="D77" s="27" t="s">
        <v>72</v>
      </c>
      <c r="E77" s="27" t="n">
        <v>950484</v>
      </c>
      <c r="F77" s="29" t="n">
        <v>4614619</v>
      </c>
      <c r="G77" s="30" t="n">
        <v>49</v>
      </c>
      <c r="H77" s="31" t="n">
        <v>46.7</v>
      </c>
      <c r="I77" s="31" t="n">
        <v>43.3</v>
      </c>
      <c r="J77" s="31" t="n">
        <v>49.9</v>
      </c>
      <c r="K77" s="31" t="n">
        <v>57.2</v>
      </c>
      <c r="L77" s="31" t="n">
        <v>36.6</v>
      </c>
      <c r="M77" s="31" t="n">
        <v>25.5</v>
      </c>
      <c r="N77" s="31" t="n">
        <v>45.1</v>
      </c>
      <c r="O77" s="31" t="n">
        <v>79.2</v>
      </c>
      <c r="P77" s="31" t="n">
        <v>80.3</v>
      </c>
      <c r="Q77" s="31" t="n">
        <v>54.1</v>
      </c>
      <c r="R77" s="32" t="n">
        <v>46.6</v>
      </c>
      <c r="S77" s="33" t="s">
        <v>32</v>
      </c>
      <c r="T77" s="35" t="n">
        <f aca="false">IF(Observaciones!$C$24&lt;&gt;"",(SQRT((E77-Observaciones!$D$24)^2+(F77-Observaciones!$E$24)^2))/1000,"")</f>
        <v>114.441731007531</v>
      </c>
      <c r="IN77" s="16"/>
      <c r="IO77" s="16"/>
      <c r="IP77" s="16" t="s">
        <v>180</v>
      </c>
      <c r="IQ77" s="16" t="n">
        <v>950484</v>
      </c>
      <c r="IR77" s="16" t="n">
        <v>4614619</v>
      </c>
      <c r="IS77" s="16" t="s">
        <v>32</v>
      </c>
      <c r="IT77" s="16" t="n">
        <v>0</v>
      </c>
      <c r="IU77" s="16" t="n">
        <v>0</v>
      </c>
      <c r="IV77" s="16"/>
    </row>
    <row r="78" s="8" customFormat="true" ht="12.75" hidden="false" customHeight="false" outlineLevel="0" collapsed="false">
      <c r="A78" s="27" t="s">
        <v>182</v>
      </c>
      <c r="B78" s="27" t="s">
        <v>26</v>
      </c>
      <c r="C78" s="28" t="s">
        <v>183</v>
      </c>
      <c r="D78" s="27" t="s">
        <v>72</v>
      </c>
      <c r="E78" s="27" t="n">
        <v>960653</v>
      </c>
      <c r="F78" s="29" t="n">
        <v>4623692</v>
      </c>
      <c r="G78" s="30" t="n">
        <v>61.5</v>
      </c>
      <c r="H78" s="31" t="n">
        <v>54.7</v>
      </c>
      <c r="I78" s="31" t="n">
        <v>54.3</v>
      </c>
      <c r="J78" s="31" t="n">
        <v>58.1</v>
      </c>
      <c r="K78" s="31" t="n">
        <v>60.2</v>
      </c>
      <c r="L78" s="31" t="n">
        <v>50.7</v>
      </c>
      <c r="M78" s="31" t="n">
        <v>26.7</v>
      </c>
      <c r="N78" s="31" t="n">
        <v>46.8</v>
      </c>
      <c r="O78" s="31" t="n">
        <v>71.9</v>
      </c>
      <c r="P78" s="31" t="n">
        <v>85.1</v>
      </c>
      <c r="Q78" s="31" t="n">
        <v>67.7</v>
      </c>
      <c r="R78" s="32" t="n">
        <v>55.9</v>
      </c>
      <c r="S78" s="33" t="s">
        <v>32</v>
      </c>
      <c r="T78" s="35" t="n">
        <f aca="false">IF(Observaciones!$C$24&lt;&gt;"",(SQRT((E78-Observaciones!$D$24)^2+(F78-Observaciones!$E$24)^2))/1000,"")</f>
        <v>126.462630598924</v>
      </c>
      <c r="IN78" s="16"/>
      <c r="IO78" s="16"/>
      <c r="IP78" s="16" t="s">
        <v>182</v>
      </c>
      <c r="IQ78" s="16" t="n">
        <v>960653</v>
      </c>
      <c r="IR78" s="16" t="n">
        <v>4623692</v>
      </c>
      <c r="IS78" s="16" t="s">
        <v>32</v>
      </c>
      <c r="IT78" s="16" t="n">
        <v>0</v>
      </c>
      <c r="IU78" s="16" t="n">
        <v>0</v>
      </c>
      <c r="IV78" s="16"/>
    </row>
    <row r="79" s="8" customFormat="true" ht="12.75" hidden="false" customHeight="false" outlineLevel="0" collapsed="false">
      <c r="A79" s="27" t="s">
        <v>184</v>
      </c>
      <c r="B79" s="27" t="s">
        <v>26</v>
      </c>
      <c r="C79" s="28" t="s">
        <v>185</v>
      </c>
      <c r="D79" s="27" t="s">
        <v>72</v>
      </c>
      <c r="E79" s="27" t="n">
        <v>962446</v>
      </c>
      <c r="F79" s="29" t="n">
        <v>4618602</v>
      </c>
      <c r="G79" s="30" t="n">
        <v>48.9</v>
      </c>
      <c r="H79" s="31" t="n">
        <v>44</v>
      </c>
      <c r="I79" s="31" t="n">
        <v>45</v>
      </c>
      <c r="J79" s="31" t="n">
        <v>47.6</v>
      </c>
      <c r="K79" s="31" t="n">
        <v>53.2</v>
      </c>
      <c r="L79" s="31" t="n">
        <v>36.9</v>
      </c>
      <c r="M79" s="31" t="n">
        <v>22.9</v>
      </c>
      <c r="N79" s="31" t="n">
        <v>41</v>
      </c>
      <c r="O79" s="31" t="n">
        <v>75.4</v>
      </c>
      <c r="P79" s="31" t="n">
        <v>78.2</v>
      </c>
      <c r="Q79" s="31" t="n">
        <v>58.8</v>
      </c>
      <c r="R79" s="32" t="n">
        <v>46.2</v>
      </c>
      <c r="S79" s="33" t="s">
        <v>32</v>
      </c>
      <c r="T79" s="35" t="n">
        <f aca="false">IF(Observaciones!$C$24&lt;&gt;"",(SQRT((E79-Observaciones!$D$24)^2+(F79-Observaciones!$E$24)^2))/1000,"")</f>
        <v>126.979686505362</v>
      </c>
      <c r="IN79" s="16"/>
      <c r="IO79" s="16"/>
      <c r="IP79" s="16" t="s">
        <v>184</v>
      </c>
      <c r="IQ79" s="16" t="n">
        <v>962446</v>
      </c>
      <c r="IR79" s="16" t="n">
        <v>4618602</v>
      </c>
      <c r="IS79" s="16" t="s">
        <v>32</v>
      </c>
      <c r="IT79" s="16" t="n">
        <v>0</v>
      </c>
      <c r="IU79" s="16" t="n">
        <v>0</v>
      </c>
      <c r="IV79" s="16"/>
    </row>
    <row r="80" s="8" customFormat="true" ht="12.75" hidden="false" customHeight="false" outlineLevel="0" collapsed="false">
      <c r="A80" s="27" t="s">
        <v>186</v>
      </c>
      <c r="B80" s="27" t="s">
        <v>26</v>
      </c>
      <c r="C80" s="28" t="s">
        <v>187</v>
      </c>
      <c r="D80" s="27" t="s">
        <v>72</v>
      </c>
      <c r="E80" s="27" t="n">
        <v>951718</v>
      </c>
      <c r="F80" s="29" t="n">
        <v>4639264</v>
      </c>
      <c r="G80" s="30" t="n">
        <v>100.1</v>
      </c>
      <c r="H80" s="31" t="n">
        <v>72.5</v>
      </c>
      <c r="I80" s="31" t="n">
        <v>70.5</v>
      </c>
      <c r="J80" s="31" t="n">
        <v>80.2</v>
      </c>
      <c r="K80" s="31" t="n">
        <v>94.1</v>
      </c>
      <c r="L80" s="31" t="n">
        <v>67.2</v>
      </c>
      <c r="M80" s="31" t="n">
        <v>44.7</v>
      </c>
      <c r="N80" s="31" t="n">
        <v>69.5</v>
      </c>
      <c r="O80" s="31" t="n">
        <v>91.4</v>
      </c>
      <c r="P80" s="31" t="n">
        <v>118.2</v>
      </c>
      <c r="Q80" s="31" t="n">
        <v>98.2</v>
      </c>
      <c r="R80" s="32" t="n">
        <v>88.9</v>
      </c>
      <c r="S80" s="33" t="s">
        <v>32</v>
      </c>
      <c r="T80" s="35" t="n">
        <f aca="false">IF(Observaciones!$C$24&lt;&gt;"",(SQRT((E80-Observaciones!$D$24)^2+(F80-Observaciones!$E$24)^2))/1000,"")</f>
        <v>123.130130873804</v>
      </c>
      <c r="IN80" s="16"/>
      <c r="IO80" s="16"/>
      <c r="IP80" s="16" t="s">
        <v>186</v>
      </c>
      <c r="IQ80" s="16" t="n">
        <v>951718</v>
      </c>
      <c r="IR80" s="16" t="n">
        <v>4639264</v>
      </c>
      <c r="IS80" s="16" t="s">
        <v>32</v>
      </c>
      <c r="IT80" s="16" t="n">
        <v>0</v>
      </c>
      <c r="IU80" s="16" t="n">
        <v>0</v>
      </c>
      <c r="IV80" s="16"/>
    </row>
    <row r="81" s="8" customFormat="true" ht="12.75" hidden="false" customHeight="false" outlineLevel="0" collapsed="false">
      <c r="A81" s="27" t="s">
        <v>188</v>
      </c>
      <c r="B81" s="27" t="s">
        <v>26</v>
      </c>
      <c r="C81" s="28" t="s">
        <v>189</v>
      </c>
      <c r="D81" s="27" t="s">
        <v>72</v>
      </c>
      <c r="E81" s="27" t="n">
        <v>952307</v>
      </c>
      <c r="F81" s="29" t="n">
        <v>4631060</v>
      </c>
      <c r="G81" s="30" t="n">
        <v>70.3</v>
      </c>
      <c r="H81" s="31" t="n">
        <v>52.7</v>
      </c>
      <c r="I81" s="31" t="n">
        <v>60</v>
      </c>
      <c r="J81" s="31" t="n">
        <v>66.3</v>
      </c>
      <c r="K81" s="31" t="n">
        <v>76.3</v>
      </c>
      <c r="L81" s="31" t="n">
        <v>56.3</v>
      </c>
      <c r="M81" s="31" t="n">
        <v>31.3</v>
      </c>
      <c r="N81" s="31" t="n">
        <v>61.1</v>
      </c>
      <c r="O81" s="31" t="n">
        <v>88.2</v>
      </c>
      <c r="P81" s="31" t="n">
        <v>93.3</v>
      </c>
      <c r="Q81" s="31" t="n">
        <v>76.3</v>
      </c>
      <c r="R81" s="32" t="n">
        <v>69.2</v>
      </c>
      <c r="S81" s="33" t="s">
        <v>32</v>
      </c>
      <c r="T81" s="35" t="n">
        <f aca="false">IF(Observaciones!$C$24&lt;&gt;"",(SQRT((E81-Observaciones!$D$24)^2+(F81-Observaciones!$E$24)^2))/1000,"")</f>
        <v>120.686020275755</v>
      </c>
      <c r="IN81" s="16"/>
      <c r="IO81" s="16"/>
      <c r="IP81" s="16" t="s">
        <v>188</v>
      </c>
      <c r="IQ81" s="16" t="n">
        <v>952307</v>
      </c>
      <c r="IR81" s="16" t="n">
        <v>4631060</v>
      </c>
      <c r="IS81" s="16" t="s">
        <v>32</v>
      </c>
      <c r="IT81" s="16" t="n">
        <v>0</v>
      </c>
      <c r="IU81" s="16" t="n">
        <v>0</v>
      </c>
      <c r="IV81" s="16"/>
    </row>
    <row r="82" s="8" customFormat="true" ht="12.75" hidden="false" customHeight="false" outlineLevel="0" collapsed="false">
      <c r="A82" s="27" t="s">
        <v>190</v>
      </c>
      <c r="B82" s="27" t="s">
        <v>26</v>
      </c>
      <c r="C82" s="28" t="s">
        <v>191</v>
      </c>
      <c r="D82" s="27" t="s">
        <v>72</v>
      </c>
      <c r="E82" s="27" t="n">
        <v>953175</v>
      </c>
      <c r="F82" s="29" t="n">
        <v>4630186</v>
      </c>
      <c r="G82" s="30" t="n">
        <v>59.93</v>
      </c>
      <c r="H82" s="31" t="n">
        <v>46.8166666666667</v>
      </c>
      <c r="I82" s="31" t="n">
        <v>55.3933333333333</v>
      </c>
      <c r="J82" s="31" t="n">
        <v>62.5133333333333</v>
      </c>
      <c r="K82" s="31" t="n">
        <v>67.6766666666667</v>
      </c>
      <c r="L82" s="31" t="n">
        <v>50.0633333333333</v>
      </c>
      <c r="M82" s="31" t="n">
        <v>30.39</v>
      </c>
      <c r="N82" s="31" t="n">
        <v>52.9633333333333</v>
      </c>
      <c r="O82" s="31" t="n">
        <v>80.3366666666667</v>
      </c>
      <c r="P82" s="31" t="n">
        <v>94.58</v>
      </c>
      <c r="Q82" s="31" t="n">
        <v>72.9433333333333</v>
      </c>
      <c r="R82" s="32" t="n">
        <v>61.7166666666667</v>
      </c>
      <c r="S82" s="33" t="s">
        <v>29</v>
      </c>
      <c r="T82" s="35" t="n">
        <f aca="false">IF(Observaciones!$C$24&lt;&gt;"",(SQRT((E82-Observaciones!$D$24)^2+(F82-Observaciones!$E$24)^2))/1000,"")</f>
        <v>121.216868438349</v>
      </c>
      <c r="IN82" s="16"/>
      <c r="IO82" s="16"/>
      <c r="IP82" s="16" t="s">
        <v>190</v>
      </c>
      <c r="IQ82" s="16" t="n">
        <v>0</v>
      </c>
      <c r="IR82" s="16" t="n">
        <v>0</v>
      </c>
      <c r="IS82" s="16"/>
      <c r="IT82" s="16" t="n">
        <v>953175</v>
      </c>
      <c r="IU82" s="16" t="n">
        <v>4630186</v>
      </c>
      <c r="IV82" s="16" t="s">
        <v>29</v>
      </c>
    </row>
    <row r="83" s="8" customFormat="true" ht="12.75" hidden="false" customHeight="false" outlineLevel="0" collapsed="false">
      <c r="A83" s="27" t="s">
        <v>192</v>
      </c>
      <c r="B83" s="27" t="s">
        <v>26</v>
      </c>
      <c r="C83" s="28" t="s">
        <v>193</v>
      </c>
      <c r="D83" s="27" t="s">
        <v>72</v>
      </c>
      <c r="E83" s="27" t="n">
        <v>957724</v>
      </c>
      <c r="F83" s="29" t="n">
        <v>4626231</v>
      </c>
      <c r="G83" s="30" t="n">
        <v>65.7</v>
      </c>
      <c r="H83" s="31" t="n">
        <v>59.8</v>
      </c>
      <c r="I83" s="31" t="n">
        <v>61.5</v>
      </c>
      <c r="J83" s="31" t="n">
        <v>61.5</v>
      </c>
      <c r="K83" s="31" t="n">
        <v>67.5</v>
      </c>
      <c r="L83" s="31" t="n">
        <v>48.2</v>
      </c>
      <c r="M83" s="31" t="n">
        <v>28.7</v>
      </c>
      <c r="N83" s="31" t="n">
        <v>51</v>
      </c>
      <c r="O83" s="31" t="n">
        <v>75.8</v>
      </c>
      <c r="P83" s="31" t="n">
        <v>99.8</v>
      </c>
      <c r="Q83" s="31" t="n">
        <v>68.2</v>
      </c>
      <c r="R83" s="32" t="n">
        <v>63.9</v>
      </c>
      <c r="S83" s="33" t="s">
        <v>32</v>
      </c>
      <c r="T83" s="35" t="n">
        <f aca="false">IF(Observaciones!$C$24&lt;&gt;"",(SQRT((E83-Observaciones!$D$24)^2+(F83-Observaciones!$E$24)^2))/1000,"")</f>
        <v>124.339047527315</v>
      </c>
      <c r="IN83" s="16"/>
      <c r="IO83" s="16"/>
      <c r="IP83" s="16" t="s">
        <v>192</v>
      </c>
      <c r="IQ83" s="16" t="n">
        <v>957724</v>
      </c>
      <c r="IR83" s="16" t="n">
        <v>4626231</v>
      </c>
      <c r="IS83" s="16" t="s">
        <v>32</v>
      </c>
      <c r="IT83" s="16" t="n">
        <v>0</v>
      </c>
      <c r="IU83" s="16" t="n">
        <v>0</v>
      </c>
      <c r="IV83" s="16"/>
    </row>
    <row r="84" s="8" customFormat="true" ht="12.75" hidden="false" customHeight="false" outlineLevel="0" collapsed="false">
      <c r="A84" s="27" t="s">
        <v>194</v>
      </c>
      <c r="B84" s="27" t="s">
        <v>26</v>
      </c>
      <c r="C84" s="28" t="s">
        <v>195</v>
      </c>
      <c r="D84" s="27" t="s">
        <v>72</v>
      </c>
      <c r="E84" s="27" t="n">
        <v>957398</v>
      </c>
      <c r="F84" s="29" t="n">
        <v>4630238</v>
      </c>
      <c r="G84" s="30" t="n">
        <v>55.3266666666667</v>
      </c>
      <c r="H84" s="31" t="n">
        <v>49.2333333333333</v>
      </c>
      <c r="I84" s="31" t="n">
        <v>51.7433333333333</v>
      </c>
      <c r="J84" s="31" t="n">
        <v>55.2233333333333</v>
      </c>
      <c r="K84" s="31" t="n">
        <v>53.4566666666667</v>
      </c>
      <c r="L84" s="31" t="n">
        <v>46.38</v>
      </c>
      <c r="M84" s="31" t="n">
        <v>27.03</v>
      </c>
      <c r="N84" s="31" t="n">
        <v>48.5233333333333</v>
      </c>
      <c r="O84" s="31" t="n">
        <v>79.9166666666667</v>
      </c>
      <c r="P84" s="31" t="n">
        <v>86.0433333333333</v>
      </c>
      <c r="Q84" s="31" t="n">
        <v>69.1833333333333</v>
      </c>
      <c r="R84" s="32" t="n">
        <v>62.4766666666667</v>
      </c>
      <c r="S84" s="33" t="s">
        <v>29</v>
      </c>
      <c r="T84" s="35" t="n">
        <f aca="false">IF(Observaciones!$C$24&lt;&gt;"",(SQRT((E84-Observaciones!$D$24)^2+(F84-Observaciones!$E$24)^2))/1000,"")</f>
        <v>125.233486356485</v>
      </c>
      <c r="IN84" s="16"/>
      <c r="IO84" s="16"/>
      <c r="IP84" s="16" t="s">
        <v>194</v>
      </c>
      <c r="IQ84" s="16" t="n">
        <v>0</v>
      </c>
      <c r="IR84" s="16" t="n">
        <v>0</v>
      </c>
      <c r="IS84" s="16"/>
      <c r="IT84" s="16" t="n">
        <v>957398</v>
      </c>
      <c r="IU84" s="16" t="n">
        <v>4630238</v>
      </c>
      <c r="IV84" s="16" t="s">
        <v>29</v>
      </c>
    </row>
    <row r="85" s="8" customFormat="true" ht="12.75" hidden="false" customHeight="false" outlineLevel="0" collapsed="false">
      <c r="A85" s="27" t="s">
        <v>196</v>
      </c>
      <c r="B85" s="27" t="s">
        <v>26</v>
      </c>
      <c r="C85" s="28" t="s">
        <v>197</v>
      </c>
      <c r="D85" s="27" t="s">
        <v>72</v>
      </c>
      <c r="E85" s="27" t="n">
        <v>957673</v>
      </c>
      <c r="F85" s="29" t="n">
        <v>4634655</v>
      </c>
      <c r="G85" s="30" t="n">
        <v>75.21</v>
      </c>
      <c r="H85" s="31" t="n">
        <v>56.5433333333333</v>
      </c>
      <c r="I85" s="31" t="n">
        <v>63.5233333333333</v>
      </c>
      <c r="J85" s="31" t="n">
        <v>75.4333333333333</v>
      </c>
      <c r="K85" s="31" t="n">
        <v>79.6666666666667</v>
      </c>
      <c r="L85" s="31" t="n">
        <v>60.8466666666667</v>
      </c>
      <c r="M85" s="31" t="n">
        <v>43.8533333333333</v>
      </c>
      <c r="N85" s="31" t="n">
        <v>68.1466666666667</v>
      </c>
      <c r="O85" s="31" t="n">
        <v>97.7366666666667</v>
      </c>
      <c r="P85" s="31" t="n">
        <v>104.193333333333</v>
      </c>
      <c r="Q85" s="31" t="n">
        <v>83.5233333333334</v>
      </c>
      <c r="R85" s="32" t="n">
        <v>70.5266666666667</v>
      </c>
      <c r="S85" s="33" t="s">
        <v>29</v>
      </c>
      <c r="T85" s="35" t="n">
        <f aca="false">IF(Observaciones!$C$24&lt;&gt;"",(SQRT((E85-Observaciones!$D$24)^2+(F85-Observaciones!$E$24)^2))/1000,"")</f>
        <v>126.95532499663</v>
      </c>
      <c r="IN85" s="16"/>
      <c r="IO85" s="16"/>
      <c r="IP85" s="16" t="s">
        <v>196</v>
      </c>
      <c r="IQ85" s="16" t="n">
        <v>0</v>
      </c>
      <c r="IR85" s="16" t="n">
        <v>0</v>
      </c>
      <c r="IS85" s="16"/>
      <c r="IT85" s="16" t="n">
        <v>957673</v>
      </c>
      <c r="IU85" s="16" t="n">
        <v>4634655</v>
      </c>
      <c r="IV85" s="16" t="s">
        <v>29</v>
      </c>
    </row>
    <row r="86" s="8" customFormat="true" ht="12.75" hidden="false" customHeight="false" outlineLevel="0" collapsed="false">
      <c r="A86" s="27" t="s">
        <v>198</v>
      </c>
      <c r="B86" s="27" t="s">
        <v>26</v>
      </c>
      <c r="C86" s="28" t="s">
        <v>199</v>
      </c>
      <c r="D86" s="27" t="s">
        <v>200</v>
      </c>
      <c r="E86" s="27" t="n">
        <v>962191</v>
      </c>
      <c r="F86" s="29" t="n">
        <v>4636930</v>
      </c>
      <c r="G86" s="30" t="n">
        <v>65.0366666666667</v>
      </c>
      <c r="H86" s="31" t="n">
        <v>50.91</v>
      </c>
      <c r="I86" s="31" t="n">
        <v>55.5266666666667</v>
      </c>
      <c r="J86" s="31" t="n">
        <v>62.9333333333334</v>
      </c>
      <c r="K86" s="31" t="n">
        <v>71.6366666666667</v>
      </c>
      <c r="L86" s="31" t="n">
        <v>50.8466666666667</v>
      </c>
      <c r="M86" s="31" t="n">
        <v>30.93</v>
      </c>
      <c r="N86" s="31" t="n">
        <v>63.9233333333333</v>
      </c>
      <c r="O86" s="31" t="n">
        <v>74.55</v>
      </c>
      <c r="P86" s="31" t="n">
        <v>91.8833333333334</v>
      </c>
      <c r="Q86" s="31" t="n">
        <v>76.3166666666667</v>
      </c>
      <c r="R86" s="32" t="n">
        <v>62.85</v>
      </c>
      <c r="S86" s="33" t="s">
        <v>29</v>
      </c>
      <c r="T86" s="35" t="n">
        <f aca="false">IF(Observaciones!$C$24&lt;&gt;"",(SQRT((E86-Observaciones!$D$24)^2+(F86-Observaciones!$E$24)^2))/1000,"")</f>
        <v>131.982790552405</v>
      </c>
      <c r="IN86" s="16"/>
      <c r="IO86" s="16"/>
      <c r="IP86" s="16" t="s">
        <v>198</v>
      </c>
      <c r="IQ86" s="16" t="n">
        <v>0</v>
      </c>
      <c r="IR86" s="16" t="n">
        <v>0</v>
      </c>
      <c r="IS86" s="16"/>
      <c r="IT86" s="16" t="n">
        <v>962191</v>
      </c>
      <c r="IU86" s="16" t="n">
        <v>4636930</v>
      </c>
      <c r="IV86" s="16" t="s">
        <v>29</v>
      </c>
    </row>
    <row r="87" s="8" customFormat="true" ht="12.75" hidden="false" customHeight="false" outlineLevel="0" collapsed="false">
      <c r="A87" s="27" t="s">
        <v>201</v>
      </c>
      <c r="B87" s="27" t="s">
        <v>26</v>
      </c>
      <c r="C87" s="28" t="s">
        <v>202</v>
      </c>
      <c r="D87" s="27" t="s">
        <v>200</v>
      </c>
      <c r="E87" s="27" t="n">
        <v>962149</v>
      </c>
      <c r="F87" s="29" t="n">
        <v>4636865</v>
      </c>
      <c r="G87" s="30" t="n">
        <v>67.2133333333333</v>
      </c>
      <c r="H87" s="31" t="n">
        <v>51.8666666666667</v>
      </c>
      <c r="I87" s="31" t="n">
        <v>58.8433333333333</v>
      </c>
      <c r="J87" s="31" t="n">
        <v>65.52</v>
      </c>
      <c r="K87" s="31" t="n">
        <v>73.8166666666667</v>
      </c>
      <c r="L87" s="31" t="n">
        <v>51.5433333333333</v>
      </c>
      <c r="M87" s="31" t="n">
        <v>32.5833333333333</v>
      </c>
      <c r="N87" s="31" t="n">
        <v>59.7433333333333</v>
      </c>
      <c r="O87" s="31" t="n">
        <v>75.4333333333333</v>
      </c>
      <c r="P87" s="31" t="n">
        <v>89.8333333333333</v>
      </c>
      <c r="Q87" s="31" t="n">
        <v>75.02</v>
      </c>
      <c r="R87" s="32" t="n">
        <v>63.03</v>
      </c>
      <c r="S87" s="33" t="s">
        <v>29</v>
      </c>
      <c r="T87" s="35" t="n">
        <f aca="false">IF(Observaciones!$C$24&lt;&gt;"",(SQRT((E87-Observaciones!$D$24)^2+(F87-Observaciones!$E$24)^2))/1000,"")</f>
        <v>131.920691314896</v>
      </c>
      <c r="IN87" s="16"/>
      <c r="IO87" s="16"/>
      <c r="IP87" s="16" t="s">
        <v>201</v>
      </c>
      <c r="IQ87" s="16" t="n">
        <v>0</v>
      </c>
      <c r="IR87" s="16" t="n">
        <v>0</v>
      </c>
      <c r="IS87" s="16"/>
      <c r="IT87" s="16" t="n">
        <v>962149</v>
      </c>
      <c r="IU87" s="16" t="n">
        <v>4636865</v>
      </c>
      <c r="IV87" s="16" t="s">
        <v>29</v>
      </c>
    </row>
    <row r="88" s="8" customFormat="true" ht="12.75" hidden="false" customHeight="false" outlineLevel="0" collapsed="false">
      <c r="A88" s="27" t="s">
        <v>203</v>
      </c>
      <c r="B88" s="27" t="s">
        <v>26</v>
      </c>
      <c r="C88" s="28" t="s">
        <v>204</v>
      </c>
      <c r="D88" s="27" t="s">
        <v>200</v>
      </c>
      <c r="E88" s="27" t="n">
        <v>972338</v>
      </c>
      <c r="F88" s="29" t="n">
        <v>4651882</v>
      </c>
      <c r="G88" s="30" t="n">
        <v>67.5</v>
      </c>
      <c r="H88" s="31" t="n">
        <v>56.6</v>
      </c>
      <c r="I88" s="31" t="n">
        <v>56.4</v>
      </c>
      <c r="J88" s="31" t="n">
        <v>74.4</v>
      </c>
      <c r="K88" s="31" t="n">
        <v>82.4</v>
      </c>
      <c r="L88" s="31" t="n">
        <v>56.7</v>
      </c>
      <c r="M88" s="31" t="n">
        <v>29.1</v>
      </c>
      <c r="N88" s="31" t="n">
        <v>52.3</v>
      </c>
      <c r="O88" s="31" t="n">
        <v>69.6</v>
      </c>
      <c r="P88" s="31" t="n">
        <v>90.6</v>
      </c>
      <c r="Q88" s="31" t="n">
        <v>70.1</v>
      </c>
      <c r="R88" s="32" t="n">
        <v>56.4</v>
      </c>
      <c r="S88" s="33" t="s">
        <v>32</v>
      </c>
      <c r="T88" s="35" t="n">
        <f aca="false">IF(Observaciones!$C$24&lt;&gt;"",(SQRT((E88-Observaciones!$D$24)^2+(F88-Observaciones!$E$24)^2))/1000,"")</f>
        <v>147.096013926279</v>
      </c>
      <c r="IN88" s="16"/>
      <c r="IO88" s="16"/>
      <c r="IP88" s="16" t="s">
        <v>203</v>
      </c>
      <c r="IQ88" s="16" t="n">
        <v>972338</v>
      </c>
      <c r="IR88" s="16" t="n">
        <v>4651882</v>
      </c>
      <c r="IS88" s="16" t="s">
        <v>32</v>
      </c>
      <c r="IT88" s="16" t="n">
        <v>0</v>
      </c>
      <c r="IU88" s="16" t="n">
        <v>0</v>
      </c>
      <c r="IV88" s="16"/>
    </row>
    <row r="89" s="8" customFormat="true" ht="12.75" hidden="false" customHeight="false" outlineLevel="0" collapsed="false">
      <c r="A89" s="27" t="s">
        <v>205</v>
      </c>
      <c r="B89" s="27" t="s">
        <v>26</v>
      </c>
      <c r="C89" s="28" t="s">
        <v>206</v>
      </c>
      <c r="D89" s="27" t="s">
        <v>72</v>
      </c>
      <c r="E89" s="27" t="n">
        <v>975871</v>
      </c>
      <c r="F89" s="29" t="n">
        <v>4631909</v>
      </c>
      <c r="G89" s="30" t="n">
        <v>57.5</v>
      </c>
      <c r="H89" s="31" t="n">
        <v>51.7</v>
      </c>
      <c r="I89" s="31" t="n">
        <v>55.1</v>
      </c>
      <c r="J89" s="31" t="n">
        <v>60.6</v>
      </c>
      <c r="K89" s="31" t="n">
        <v>63.6</v>
      </c>
      <c r="L89" s="31" t="n">
        <v>47.2</v>
      </c>
      <c r="M89" s="31" t="n">
        <v>24.1</v>
      </c>
      <c r="N89" s="31" t="n">
        <v>43</v>
      </c>
      <c r="O89" s="31" t="n">
        <v>79.1</v>
      </c>
      <c r="P89" s="31" t="n">
        <v>89.5</v>
      </c>
      <c r="Q89" s="31" t="n">
        <v>69.5</v>
      </c>
      <c r="R89" s="32" t="n">
        <v>57.4</v>
      </c>
      <c r="S89" s="33" t="s">
        <v>32</v>
      </c>
      <c r="T89" s="35" t="n">
        <f aca="false">IF(Observaciones!$C$24&lt;&gt;"",(SQRT((E89-Observaciones!$D$24)^2+(F89-Observaciones!$E$24)^2))/1000,"")</f>
        <v>143.352114393196</v>
      </c>
      <c r="IN89" s="16"/>
      <c r="IO89" s="16"/>
      <c r="IP89" s="16" t="s">
        <v>205</v>
      </c>
      <c r="IQ89" s="16" t="n">
        <v>975871</v>
      </c>
      <c r="IR89" s="16" t="n">
        <v>4631909</v>
      </c>
      <c r="IS89" s="16" t="s">
        <v>32</v>
      </c>
      <c r="IT89" s="16" t="n">
        <v>0</v>
      </c>
      <c r="IU89" s="16" t="n">
        <v>0</v>
      </c>
      <c r="IV89" s="16"/>
    </row>
    <row r="90" s="8" customFormat="true" ht="12.75" hidden="false" customHeight="false" outlineLevel="0" collapsed="false">
      <c r="A90" s="27" t="s">
        <v>207</v>
      </c>
      <c r="B90" s="27" t="s">
        <v>26</v>
      </c>
      <c r="C90" s="28" t="s">
        <v>208</v>
      </c>
      <c r="D90" s="27" t="s">
        <v>200</v>
      </c>
      <c r="E90" s="27" t="n">
        <v>982241</v>
      </c>
      <c r="F90" s="29" t="n">
        <v>4630135</v>
      </c>
      <c r="G90" s="30" t="n">
        <v>47.25</v>
      </c>
      <c r="H90" s="31" t="n">
        <v>40.95</v>
      </c>
      <c r="I90" s="31" t="n">
        <v>50.43</v>
      </c>
      <c r="J90" s="31" t="n">
        <v>52.2066666666667</v>
      </c>
      <c r="K90" s="31" t="n">
        <v>52.7733333333333</v>
      </c>
      <c r="L90" s="31" t="n">
        <v>39.0833333333333</v>
      </c>
      <c r="M90" s="31" t="n">
        <v>20.7266666666667</v>
      </c>
      <c r="N90" s="31" t="n">
        <v>44.07</v>
      </c>
      <c r="O90" s="31" t="n">
        <v>78.7466666666667</v>
      </c>
      <c r="P90" s="31" t="n">
        <v>84.3933333333333</v>
      </c>
      <c r="Q90" s="31" t="n">
        <v>58.4633333333333</v>
      </c>
      <c r="R90" s="32" t="n">
        <v>46.3</v>
      </c>
      <c r="S90" s="33" t="s">
        <v>29</v>
      </c>
      <c r="T90" s="35" t="n">
        <f aca="false">IF(Observaciones!$C$24&lt;&gt;"",(SQRT((E90-Observaciones!$D$24)^2+(F90-Observaciones!$E$24)^2))/1000,"")</f>
        <v>148.985080920876</v>
      </c>
      <c r="IN90" s="16"/>
      <c r="IO90" s="16"/>
      <c r="IP90" s="16" t="s">
        <v>207</v>
      </c>
      <c r="IQ90" s="16" t="n">
        <v>0</v>
      </c>
      <c r="IR90" s="16" t="n">
        <v>0</v>
      </c>
      <c r="IS90" s="16"/>
      <c r="IT90" s="16" t="n">
        <v>982241</v>
      </c>
      <c r="IU90" s="16" t="n">
        <v>4630135</v>
      </c>
      <c r="IV90" s="16" t="s">
        <v>29</v>
      </c>
    </row>
    <row r="91" s="8" customFormat="true" ht="12.75" hidden="false" customHeight="false" outlineLevel="0" collapsed="false">
      <c r="A91" s="27" t="s">
        <v>209</v>
      </c>
      <c r="B91" s="27" t="s">
        <v>26</v>
      </c>
      <c r="C91" s="28" t="s">
        <v>210</v>
      </c>
      <c r="D91" s="27" t="s">
        <v>200</v>
      </c>
      <c r="E91" s="27" t="n">
        <v>983010</v>
      </c>
      <c r="F91" s="29" t="n">
        <v>4630435</v>
      </c>
      <c r="G91" s="30" t="n">
        <v>52.3</v>
      </c>
      <c r="H91" s="31" t="n">
        <v>44.3</v>
      </c>
      <c r="I91" s="31" t="n">
        <v>51.1</v>
      </c>
      <c r="J91" s="31" t="n">
        <v>53.4</v>
      </c>
      <c r="K91" s="31" t="n">
        <v>55.9</v>
      </c>
      <c r="L91" s="31" t="n">
        <v>39.4</v>
      </c>
      <c r="M91" s="31" t="n">
        <v>22.1</v>
      </c>
      <c r="N91" s="31" t="n">
        <v>41.3</v>
      </c>
      <c r="O91" s="31" t="n">
        <v>78.6</v>
      </c>
      <c r="P91" s="31" t="n">
        <v>82.6</v>
      </c>
      <c r="Q91" s="31" t="n">
        <v>61.5</v>
      </c>
      <c r="R91" s="32" t="n">
        <v>46.4</v>
      </c>
      <c r="S91" s="33" t="s">
        <v>32</v>
      </c>
      <c r="T91" s="35" t="n">
        <f aca="false">IF(Observaciones!$C$24&lt;&gt;"",(SQRT((E91-Observaciones!$D$24)^2+(F91-Observaciones!$E$24)^2))/1000,"")</f>
        <v>149.806085644075</v>
      </c>
      <c r="IN91" s="16"/>
      <c r="IO91" s="16"/>
      <c r="IP91" s="16" t="s">
        <v>209</v>
      </c>
      <c r="IQ91" s="16" t="n">
        <v>983010</v>
      </c>
      <c r="IR91" s="16" t="n">
        <v>4630435</v>
      </c>
      <c r="IS91" s="16" t="s">
        <v>32</v>
      </c>
      <c r="IT91" s="16" t="n">
        <v>0</v>
      </c>
      <c r="IU91" s="16" t="n">
        <v>0</v>
      </c>
      <c r="IV91" s="16"/>
    </row>
    <row r="92" s="8" customFormat="true" ht="12.75" hidden="false" customHeight="false" outlineLevel="0" collapsed="false">
      <c r="A92" s="27" t="s">
        <v>211</v>
      </c>
      <c r="B92" s="27" t="s">
        <v>26</v>
      </c>
      <c r="C92" s="28" t="s">
        <v>212</v>
      </c>
      <c r="D92" s="27" t="s">
        <v>200</v>
      </c>
      <c r="E92" s="27" t="n">
        <v>995302</v>
      </c>
      <c r="F92" s="29" t="n">
        <v>4646563</v>
      </c>
      <c r="G92" s="30" t="n">
        <v>61.0666666666667</v>
      </c>
      <c r="H92" s="31" t="n">
        <v>56.47</v>
      </c>
      <c r="I92" s="31" t="n">
        <v>58.7633333333333</v>
      </c>
      <c r="J92" s="31" t="n">
        <v>64.8833333333333</v>
      </c>
      <c r="K92" s="31" t="n">
        <v>63.06</v>
      </c>
      <c r="L92" s="31" t="n">
        <v>46.9966666666667</v>
      </c>
      <c r="M92" s="31" t="n">
        <v>21.3066666666667</v>
      </c>
      <c r="N92" s="31" t="n">
        <v>43.6966666666667</v>
      </c>
      <c r="O92" s="31" t="n">
        <v>81.6333333333333</v>
      </c>
      <c r="P92" s="31" t="n">
        <v>122.543333333333</v>
      </c>
      <c r="Q92" s="31" t="n">
        <v>75.5166666666667</v>
      </c>
      <c r="R92" s="32" t="n">
        <v>61.8833333333333</v>
      </c>
      <c r="S92" s="33" t="s">
        <v>29</v>
      </c>
      <c r="T92" s="35" t="n">
        <f aca="false">IF(Observaciones!$C$24&lt;&gt;"",(SQRT((E92-Observaciones!$D$24)^2+(F92-Observaciones!$E$24)^2))/1000,"")</f>
        <v>166.390223030081</v>
      </c>
      <c r="IN92" s="16"/>
      <c r="IO92" s="16"/>
      <c r="IP92" s="16" t="s">
        <v>211</v>
      </c>
      <c r="IQ92" s="16" t="n">
        <v>0</v>
      </c>
      <c r="IR92" s="16" t="n">
        <v>0</v>
      </c>
      <c r="IS92" s="16"/>
      <c r="IT92" s="16" t="n">
        <v>995302</v>
      </c>
      <c r="IU92" s="16" t="n">
        <v>4646563</v>
      </c>
      <c r="IV92" s="16" t="s">
        <v>29</v>
      </c>
    </row>
    <row r="93" s="8" customFormat="true" ht="12.75" hidden="false" customHeight="false" outlineLevel="0" collapsed="false">
      <c r="A93" s="27" t="s">
        <v>213</v>
      </c>
      <c r="B93" s="27" t="s">
        <v>26</v>
      </c>
      <c r="C93" s="28" t="s">
        <v>214</v>
      </c>
      <c r="D93" s="27" t="s">
        <v>200</v>
      </c>
      <c r="E93" s="27" t="n">
        <v>1000568</v>
      </c>
      <c r="F93" s="29" t="n">
        <v>4645909</v>
      </c>
      <c r="G93" s="30" t="n">
        <v>47.6</v>
      </c>
      <c r="H93" s="31" t="n">
        <v>45.6</v>
      </c>
      <c r="I93" s="31" t="n">
        <v>49.3</v>
      </c>
      <c r="J93" s="31" t="n">
        <v>56.6</v>
      </c>
      <c r="K93" s="31" t="n">
        <v>51.2</v>
      </c>
      <c r="L93" s="31" t="n">
        <v>37.4</v>
      </c>
      <c r="M93" s="31" t="n">
        <v>16</v>
      </c>
      <c r="N93" s="31" t="n">
        <v>32.8</v>
      </c>
      <c r="O93" s="31" t="n">
        <v>64</v>
      </c>
      <c r="P93" s="31" t="n">
        <v>98.6</v>
      </c>
      <c r="Q93" s="31" t="n">
        <v>57.1</v>
      </c>
      <c r="R93" s="32" t="n">
        <v>51.1</v>
      </c>
      <c r="S93" s="33" t="s">
        <v>32</v>
      </c>
      <c r="T93" s="35" t="n">
        <f aca="false">IF(Observaciones!$C$24&lt;&gt;"",(SQRT((E93-Observaciones!$D$24)^2+(F93-Observaciones!$E$24)^2))/1000,"")</f>
        <v>171.147585738158</v>
      </c>
      <c r="IN93" s="16"/>
      <c r="IO93" s="16"/>
      <c r="IP93" s="16" t="s">
        <v>213</v>
      </c>
      <c r="IQ93" s="16" t="n">
        <v>1000568</v>
      </c>
      <c r="IR93" s="16" t="n">
        <v>4645909</v>
      </c>
      <c r="IS93" s="16" t="s">
        <v>32</v>
      </c>
      <c r="IT93" s="16" t="n">
        <v>0</v>
      </c>
      <c r="IU93" s="16" t="n">
        <v>0</v>
      </c>
      <c r="IV93" s="16"/>
    </row>
    <row r="94" s="8" customFormat="true" ht="12.75" hidden="false" customHeight="false" outlineLevel="0" collapsed="false">
      <c r="A94" s="27" t="s">
        <v>215</v>
      </c>
      <c r="B94" s="27" t="s">
        <v>26</v>
      </c>
      <c r="C94" s="28" t="s">
        <v>216</v>
      </c>
      <c r="D94" s="27" t="s">
        <v>200</v>
      </c>
      <c r="E94" s="27" t="n">
        <v>1000857</v>
      </c>
      <c r="F94" s="29" t="n">
        <v>4646084</v>
      </c>
      <c r="G94" s="30" t="n">
        <v>52.9</v>
      </c>
      <c r="H94" s="31" t="n">
        <v>47.5</v>
      </c>
      <c r="I94" s="31" t="n">
        <v>47.7</v>
      </c>
      <c r="J94" s="31" t="n">
        <v>58.3</v>
      </c>
      <c r="K94" s="31" t="n">
        <v>54.6</v>
      </c>
      <c r="L94" s="31" t="n">
        <v>42.3</v>
      </c>
      <c r="M94" s="31" t="n">
        <v>18.9</v>
      </c>
      <c r="N94" s="31" t="n">
        <v>38.7</v>
      </c>
      <c r="O94" s="31" t="n">
        <v>72</v>
      </c>
      <c r="P94" s="31" t="n">
        <v>103.5</v>
      </c>
      <c r="Q94" s="31" t="n">
        <v>56.9</v>
      </c>
      <c r="R94" s="32" t="n">
        <v>54.8</v>
      </c>
      <c r="S94" s="33" t="s">
        <v>32</v>
      </c>
      <c r="T94" s="35" t="n">
        <f aca="false">IF(Observaciones!$C$24&lt;&gt;"",(SQRT((E94-Observaciones!$D$24)^2+(F94-Observaciones!$E$24)^2))/1000,"")</f>
        <v>171.477603767956</v>
      </c>
      <c r="IN94" s="16"/>
      <c r="IO94" s="16"/>
      <c r="IP94" s="16" t="s">
        <v>215</v>
      </c>
      <c r="IQ94" s="16" t="n">
        <v>1000857</v>
      </c>
      <c r="IR94" s="16" t="n">
        <v>4646084</v>
      </c>
      <c r="IS94" s="16" t="s">
        <v>32</v>
      </c>
      <c r="IT94" s="16" t="n">
        <v>0</v>
      </c>
      <c r="IU94" s="16" t="n">
        <v>0</v>
      </c>
      <c r="IV94" s="16"/>
    </row>
    <row r="95" s="8" customFormat="true" ht="12.75" hidden="false" customHeight="false" outlineLevel="0" collapsed="false">
      <c r="A95" s="27" t="s">
        <v>217</v>
      </c>
      <c r="B95" s="27" t="s">
        <v>26</v>
      </c>
      <c r="C95" s="28" t="s">
        <v>218</v>
      </c>
      <c r="D95" s="27" t="s">
        <v>200</v>
      </c>
      <c r="E95" s="27" t="n">
        <v>1011112</v>
      </c>
      <c r="F95" s="29" t="n">
        <v>4659005</v>
      </c>
      <c r="G95" s="30" t="n">
        <v>51.8166666666667</v>
      </c>
      <c r="H95" s="31" t="n">
        <v>47.2566666666667</v>
      </c>
      <c r="I95" s="31" t="n">
        <v>46.5566666666667</v>
      </c>
      <c r="J95" s="31" t="n">
        <v>56.6933333333333</v>
      </c>
      <c r="K95" s="31" t="n">
        <v>47.97</v>
      </c>
      <c r="L95" s="31" t="n">
        <v>35.91</v>
      </c>
      <c r="M95" s="31" t="n">
        <v>17.7666666666667</v>
      </c>
      <c r="N95" s="31" t="n">
        <v>31.3366666666667</v>
      </c>
      <c r="O95" s="31" t="n">
        <v>60.01</v>
      </c>
      <c r="P95" s="31" t="n">
        <v>109.23</v>
      </c>
      <c r="Q95" s="31" t="n">
        <v>67.0466666666667</v>
      </c>
      <c r="R95" s="32" t="n">
        <v>53.2</v>
      </c>
      <c r="S95" s="33" t="s">
        <v>29</v>
      </c>
      <c r="T95" s="35" t="n">
        <f aca="false">IF(Observaciones!$C$24&lt;&gt;"",(SQRT((E95-Observaciones!$D$24)^2+(F95-Observaciones!$E$24)^2))/1000,"")</f>
        <v>185.570610280831</v>
      </c>
      <c r="IN95" s="16"/>
      <c r="IO95" s="16"/>
      <c r="IP95" s="16" t="s">
        <v>217</v>
      </c>
      <c r="IQ95" s="16" t="n">
        <v>0</v>
      </c>
      <c r="IR95" s="16" t="n">
        <v>0</v>
      </c>
      <c r="IS95" s="16"/>
      <c r="IT95" s="16" t="n">
        <v>1011112</v>
      </c>
      <c r="IU95" s="16" t="n">
        <v>4659005</v>
      </c>
      <c r="IV95" s="16" t="s">
        <v>29</v>
      </c>
    </row>
    <row r="96" s="8" customFormat="true" ht="12.75" hidden="false" customHeight="false" outlineLevel="0" collapsed="false">
      <c r="A96" s="27" t="s">
        <v>219</v>
      </c>
      <c r="B96" s="27" t="s">
        <v>26</v>
      </c>
      <c r="C96" s="28" t="s">
        <v>220</v>
      </c>
      <c r="D96" s="27" t="s">
        <v>200</v>
      </c>
      <c r="E96" s="27" t="n">
        <v>1013348</v>
      </c>
      <c r="F96" s="29" t="n">
        <v>4661090</v>
      </c>
      <c r="G96" s="30" t="n">
        <v>52.5</v>
      </c>
      <c r="H96" s="31" t="n">
        <v>49.9</v>
      </c>
      <c r="I96" s="31" t="n">
        <v>47</v>
      </c>
      <c r="J96" s="31" t="n">
        <v>62.8</v>
      </c>
      <c r="K96" s="31" t="n">
        <v>55</v>
      </c>
      <c r="L96" s="31" t="n">
        <v>35.5</v>
      </c>
      <c r="M96" s="31" t="n">
        <v>17.9</v>
      </c>
      <c r="N96" s="31" t="n">
        <v>31.4</v>
      </c>
      <c r="O96" s="31" t="n">
        <v>62.1</v>
      </c>
      <c r="P96" s="31" t="n">
        <v>109.8</v>
      </c>
      <c r="Q96" s="31" t="n">
        <v>68.5</v>
      </c>
      <c r="R96" s="32" t="n">
        <v>57.9</v>
      </c>
      <c r="S96" s="33" t="s">
        <v>32</v>
      </c>
      <c r="T96" s="35" t="n">
        <f aca="false">IF(Observaciones!$C$24&lt;&gt;"",(SQRT((E96-Observaciones!$D$24)^2+(F96-Observaciones!$E$24)^2))/1000,"")</f>
        <v>188.420386808328</v>
      </c>
      <c r="IN96" s="16"/>
      <c r="IO96" s="16"/>
      <c r="IP96" s="16" t="s">
        <v>219</v>
      </c>
      <c r="IQ96" s="16" t="n">
        <v>1013348</v>
      </c>
      <c r="IR96" s="16" t="n">
        <v>4661090</v>
      </c>
      <c r="IS96" s="16" t="s">
        <v>32</v>
      </c>
      <c r="IT96" s="16" t="n">
        <v>0</v>
      </c>
      <c r="IU96" s="16" t="n">
        <v>0</v>
      </c>
      <c r="IV96" s="16"/>
    </row>
    <row r="97" s="8" customFormat="true" ht="12.75" hidden="false" customHeight="false" outlineLevel="0" collapsed="false">
      <c r="A97" s="27" t="s">
        <v>221</v>
      </c>
      <c r="B97" s="27" t="s">
        <v>26</v>
      </c>
      <c r="C97" s="28" t="s">
        <v>222</v>
      </c>
      <c r="D97" s="27" t="s">
        <v>200</v>
      </c>
      <c r="E97" s="27" t="n">
        <v>1000883</v>
      </c>
      <c r="F97" s="29" t="n">
        <v>4664105</v>
      </c>
      <c r="G97" s="30" t="n">
        <v>56.5</v>
      </c>
      <c r="H97" s="31" t="n">
        <v>54</v>
      </c>
      <c r="I97" s="31" t="n">
        <v>52.4</v>
      </c>
      <c r="J97" s="31" t="n">
        <v>61.1</v>
      </c>
      <c r="K97" s="31" t="n">
        <v>61.3</v>
      </c>
      <c r="L97" s="31" t="n">
        <v>46.7</v>
      </c>
      <c r="M97" s="31" t="n">
        <v>22.1</v>
      </c>
      <c r="N97" s="31" t="n">
        <v>38.8</v>
      </c>
      <c r="O97" s="31" t="n">
        <v>58.8</v>
      </c>
      <c r="P97" s="31" t="n">
        <v>117.3</v>
      </c>
      <c r="Q97" s="31" t="n">
        <v>65.5</v>
      </c>
      <c r="R97" s="32" t="n">
        <v>59.9</v>
      </c>
      <c r="S97" s="33" t="s">
        <v>32</v>
      </c>
      <c r="T97" s="35" t="n">
        <f aca="false">IF(Observaciones!$C$24&lt;&gt;"",(SQRT((E97-Observaciones!$D$24)^2+(F97-Observaciones!$E$24)^2))/1000,"")</f>
        <v>178.140255992294</v>
      </c>
      <c r="IN97" s="16"/>
      <c r="IO97" s="16"/>
      <c r="IP97" s="16" t="s">
        <v>221</v>
      </c>
      <c r="IQ97" s="16" t="n">
        <v>1000883</v>
      </c>
      <c r="IR97" s="16" t="n">
        <v>4664105</v>
      </c>
      <c r="IS97" s="16" t="s">
        <v>32</v>
      </c>
      <c r="IT97" s="16" t="n">
        <v>0</v>
      </c>
      <c r="IU97" s="16" t="n">
        <v>0</v>
      </c>
      <c r="IV97" s="16"/>
    </row>
    <row r="98" s="8" customFormat="true" ht="12.75" hidden="false" customHeight="false" outlineLevel="0" collapsed="false">
      <c r="A98" s="27" t="s">
        <v>223</v>
      </c>
      <c r="B98" s="27" t="s">
        <v>26</v>
      </c>
      <c r="C98" s="28" t="s">
        <v>224</v>
      </c>
      <c r="D98" s="27" t="s">
        <v>200</v>
      </c>
      <c r="E98" s="27" t="n">
        <v>1010663</v>
      </c>
      <c r="F98" s="29" t="n">
        <v>4665238</v>
      </c>
      <c r="G98" s="30" t="n">
        <v>53.1</v>
      </c>
      <c r="H98" s="31" t="n">
        <v>48.2</v>
      </c>
      <c r="I98" s="31" t="n">
        <v>43.8</v>
      </c>
      <c r="J98" s="31" t="n">
        <v>55.5</v>
      </c>
      <c r="K98" s="31" t="n">
        <v>48.8</v>
      </c>
      <c r="L98" s="31" t="n">
        <v>36.2</v>
      </c>
      <c r="M98" s="31" t="n">
        <v>19.4</v>
      </c>
      <c r="N98" s="31" t="n">
        <v>30</v>
      </c>
      <c r="O98" s="31" t="n">
        <v>58.7</v>
      </c>
      <c r="P98" s="31" t="n">
        <v>95.9</v>
      </c>
      <c r="Q98" s="31" t="n">
        <v>64.4</v>
      </c>
      <c r="R98" s="32" t="n">
        <v>51.8</v>
      </c>
      <c r="S98" s="33" t="s">
        <v>32</v>
      </c>
      <c r="T98" s="35" t="n">
        <f aca="false">IF(Observaciones!$C$24&lt;&gt;"",(SQRT((E98-Observaciones!$D$24)^2+(F98-Observaciones!$E$24)^2))/1000,"")</f>
        <v>187.54216371259</v>
      </c>
      <c r="IN98" s="16"/>
      <c r="IO98" s="16"/>
      <c r="IP98" s="16" t="s">
        <v>223</v>
      </c>
      <c r="IQ98" s="16" t="n">
        <v>1010663</v>
      </c>
      <c r="IR98" s="16" t="n">
        <v>4665238</v>
      </c>
      <c r="IS98" s="16" t="s">
        <v>32</v>
      </c>
      <c r="IT98" s="16" t="n">
        <v>0</v>
      </c>
      <c r="IU98" s="16" t="n">
        <v>0</v>
      </c>
      <c r="IV98" s="16"/>
    </row>
    <row r="99" s="8" customFormat="true" ht="12.75" hidden="false" customHeight="false" outlineLevel="0" collapsed="false">
      <c r="A99" s="27" t="s">
        <v>225</v>
      </c>
      <c r="B99" s="27" t="s">
        <v>26</v>
      </c>
      <c r="C99" s="28" t="s">
        <v>226</v>
      </c>
      <c r="D99" s="27" t="s">
        <v>200</v>
      </c>
      <c r="E99" s="27" t="n">
        <v>942521</v>
      </c>
      <c r="F99" s="29" t="n">
        <v>4692618</v>
      </c>
      <c r="G99" s="30" t="n">
        <v>73.5</v>
      </c>
      <c r="H99" s="31" t="n">
        <v>49.7</v>
      </c>
      <c r="I99" s="31" t="n">
        <v>61.6</v>
      </c>
      <c r="J99" s="31" t="n">
        <v>101</v>
      </c>
      <c r="K99" s="31" t="n">
        <v>131.7</v>
      </c>
      <c r="L99" s="31" t="n">
        <v>109.8</v>
      </c>
      <c r="M99" s="31" t="n">
        <v>83.7</v>
      </c>
      <c r="N99" s="31" t="n">
        <v>95.9</v>
      </c>
      <c r="O99" s="31" t="n">
        <v>105.2</v>
      </c>
      <c r="P99" s="31" t="n">
        <v>104.6</v>
      </c>
      <c r="Q99" s="31" t="n">
        <v>81.8</v>
      </c>
      <c r="R99" s="32" t="n">
        <v>80.9</v>
      </c>
      <c r="S99" s="33" t="s">
        <v>32</v>
      </c>
      <c r="T99" s="35" t="n">
        <f aca="false">IF(Observaciones!$C$24&lt;&gt;"",(SQRT((E99-Observaciones!$D$24)^2+(F99-Observaciones!$E$24)^2))/1000,"")</f>
        <v>145.579163900608</v>
      </c>
      <c r="IN99" s="16"/>
      <c r="IO99" s="16"/>
      <c r="IP99" s="16" t="s">
        <v>225</v>
      </c>
      <c r="IQ99" s="16" t="n">
        <v>942521</v>
      </c>
      <c r="IR99" s="16" t="n">
        <v>4692618</v>
      </c>
      <c r="IS99" s="16" t="s">
        <v>32</v>
      </c>
      <c r="IT99" s="16" t="n">
        <v>0</v>
      </c>
      <c r="IU99" s="16" t="n">
        <v>0</v>
      </c>
      <c r="IV99" s="16"/>
    </row>
    <row r="100" s="8" customFormat="true" ht="12.75" hidden="false" customHeight="false" outlineLevel="0" collapsed="false">
      <c r="A100" s="27" t="s">
        <v>227</v>
      </c>
      <c r="B100" s="27" t="s">
        <v>26</v>
      </c>
      <c r="C100" s="28" t="s">
        <v>228</v>
      </c>
      <c r="D100" s="27" t="s">
        <v>200</v>
      </c>
      <c r="E100" s="27" t="n">
        <v>926110</v>
      </c>
      <c r="F100" s="29" t="n">
        <v>4687792</v>
      </c>
      <c r="G100" s="30" t="n">
        <v>48.6633333333333</v>
      </c>
      <c r="H100" s="31" t="n">
        <v>32.5566666666667</v>
      </c>
      <c r="I100" s="31" t="n">
        <v>45.6966666666667</v>
      </c>
      <c r="J100" s="31" t="n">
        <v>77.4633333333333</v>
      </c>
      <c r="K100" s="31" t="n">
        <v>109.003333333333</v>
      </c>
      <c r="L100" s="31" t="n">
        <v>104.97</v>
      </c>
      <c r="M100" s="31" t="n">
        <v>76.4466666666667</v>
      </c>
      <c r="N100" s="31" t="n">
        <v>95.6533333333333</v>
      </c>
      <c r="O100" s="31" t="n">
        <v>92.0166666666667</v>
      </c>
      <c r="P100" s="31" t="n">
        <v>81.78</v>
      </c>
      <c r="Q100" s="31" t="n">
        <v>67.5766666666667</v>
      </c>
      <c r="R100" s="32" t="n">
        <v>56.6033333333333</v>
      </c>
      <c r="S100" s="33" t="s">
        <v>29</v>
      </c>
      <c r="T100" s="35" t="n">
        <f aca="false">IF(Observaciones!$C$24&lt;&gt;"",(SQRT((E100-Observaciones!$D$24)^2+(F100-Observaciones!$E$24)^2))/1000,"")</f>
        <v>130.729882769778</v>
      </c>
      <c r="IN100" s="16"/>
      <c r="IO100" s="16"/>
      <c r="IP100" s="16" t="s">
        <v>227</v>
      </c>
      <c r="IQ100" s="16" t="n">
        <v>0</v>
      </c>
      <c r="IR100" s="16" t="n">
        <v>0</v>
      </c>
      <c r="IS100" s="16"/>
      <c r="IT100" s="16" t="n">
        <v>926110</v>
      </c>
      <c r="IU100" s="16" t="n">
        <v>4687792</v>
      </c>
      <c r="IV100" s="16" t="s">
        <v>29</v>
      </c>
    </row>
    <row r="101" s="8" customFormat="true" ht="12.75" hidden="false" customHeight="false" outlineLevel="0" collapsed="false">
      <c r="A101" s="27" t="s">
        <v>229</v>
      </c>
      <c r="B101" s="27" t="s">
        <v>26</v>
      </c>
      <c r="C101" s="28" t="s">
        <v>230</v>
      </c>
      <c r="D101" s="27" t="s">
        <v>200</v>
      </c>
      <c r="E101" s="27" t="n">
        <v>929240</v>
      </c>
      <c r="F101" s="29" t="n">
        <v>4684793</v>
      </c>
      <c r="G101" s="30" t="n">
        <v>54.5266666666667</v>
      </c>
      <c r="H101" s="31" t="n">
        <v>36.41</v>
      </c>
      <c r="I101" s="31" t="n">
        <v>49.6133333333333</v>
      </c>
      <c r="J101" s="31" t="n">
        <v>79.6333333333333</v>
      </c>
      <c r="K101" s="31" t="n">
        <v>119.146666666667</v>
      </c>
      <c r="L101" s="31" t="n">
        <v>108.6</v>
      </c>
      <c r="M101" s="31" t="n">
        <v>77.9</v>
      </c>
      <c r="N101" s="31" t="n">
        <v>108.41</v>
      </c>
      <c r="O101" s="31" t="n">
        <v>101.776666666667</v>
      </c>
      <c r="P101" s="31" t="n">
        <v>82.59</v>
      </c>
      <c r="Q101" s="31" t="n">
        <v>66.1533333333333</v>
      </c>
      <c r="R101" s="32" t="n">
        <v>59.3566666666667</v>
      </c>
      <c r="S101" s="33" t="s">
        <v>29</v>
      </c>
      <c r="T101" s="35" t="n">
        <f aca="false">IF(Observaciones!$C$24&lt;&gt;"",(SQRT((E101-Observaciones!$D$24)^2+(F101-Observaciones!$E$24)^2))/1000,"")</f>
        <v>130.670309313172</v>
      </c>
      <c r="IN101" s="16"/>
      <c r="IO101" s="16"/>
      <c r="IP101" s="16" t="s">
        <v>229</v>
      </c>
      <c r="IQ101" s="16" t="n">
        <v>0</v>
      </c>
      <c r="IR101" s="16" t="n">
        <v>0</v>
      </c>
      <c r="IS101" s="16"/>
      <c r="IT101" s="16" t="n">
        <v>929240</v>
      </c>
      <c r="IU101" s="16" t="n">
        <v>4684793</v>
      </c>
      <c r="IV101" s="16" t="s">
        <v>29</v>
      </c>
    </row>
    <row r="102" s="8" customFormat="true" ht="12.75" hidden="false" customHeight="false" outlineLevel="0" collapsed="false">
      <c r="A102" s="27" t="s">
        <v>231</v>
      </c>
      <c r="B102" s="27" t="s">
        <v>26</v>
      </c>
      <c r="C102" s="28" t="s">
        <v>232</v>
      </c>
      <c r="D102" s="27" t="s">
        <v>72</v>
      </c>
      <c r="E102" s="27" t="n">
        <v>935450</v>
      </c>
      <c r="F102" s="29" t="n">
        <v>4677493</v>
      </c>
      <c r="G102" s="30" t="n">
        <v>49.7066666666667</v>
      </c>
      <c r="H102" s="31" t="n">
        <v>36.5966666666667</v>
      </c>
      <c r="I102" s="31" t="n">
        <v>52.1</v>
      </c>
      <c r="J102" s="31" t="n">
        <v>79.65</v>
      </c>
      <c r="K102" s="31" t="n">
        <v>107.283333333333</v>
      </c>
      <c r="L102" s="31" t="n">
        <v>101.383333333333</v>
      </c>
      <c r="M102" s="31" t="n">
        <v>74.33</v>
      </c>
      <c r="N102" s="31" t="n">
        <v>117.96</v>
      </c>
      <c r="O102" s="31" t="n">
        <v>110.07</v>
      </c>
      <c r="P102" s="31" t="n">
        <v>81.5366666666667</v>
      </c>
      <c r="Q102" s="31" t="n">
        <v>59.4966666666667</v>
      </c>
      <c r="R102" s="32" t="n">
        <v>57.44</v>
      </c>
      <c r="S102" s="33" t="s">
        <v>29</v>
      </c>
      <c r="T102" s="35" t="n">
        <f aca="false">IF(Observaciones!$C$24&lt;&gt;"",(SQRT((E102-Observaciones!$D$24)^2+(F102-Observaciones!$E$24)^2))/1000,"")</f>
        <v>130.072798216998</v>
      </c>
      <c r="IN102" s="16"/>
      <c r="IO102" s="16"/>
      <c r="IP102" s="16" t="s">
        <v>231</v>
      </c>
      <c r="IQ102" s="16" t="n">
        <v>0</v>
      </c>
      <c r="IR102" s="16" t="n">
        <v>0</v>
      </c>
      <c r="IS102" s="16"/>
      <c r="IT102" s="16" t="n">
        <v>935450</v>
      </c>
      <c r="IU102" s="16" t="n">
        <v>4677493</v>
      </c>
      <c r="IV102" s="16" t="s">
        <v>29</v>
      </c>
    </row>
    <row r="103" s="8" customFormat="true" ht="12.75" hidden="false" customHeight="false" outlineLevel="0" collapsed="false">
      <c r="A103" s="27" t="s">
        <v>233</v>
      </c>
      <c r="B103" s="27" t="s">
        <v>26</v>
      </c>
      <c r="C103" s="28" t="s">
        <v>234</v>
      </c>
      <c r="D103" s="27" t="s">
        <v>72</v>
      </c>
      <c r="E103" s="27" t="n">
        <v>933110</v>
      </c>
      <c r="F103" s="29" t="n">
        <v>4670535</v>
      </c>
      <c r="G103" s="30" t="n">
        <v>45.45</v>
      </c>
      <c r="H103" s="31" t="n">
        <v>28.8266666666667</v>
      </c>
      <c r="I103" s="31" t="n">
        <v>39.84</v>
      </c>
      <c r="J103" s="31" t="n">
        <v>64.96</v>
      </c>
      <c r="K103" s="31" t="n">
        <v>89.52</v>
      </c>
      <c r="L103" s="31" t="n">
        <v>82.3</v>
      </c>
      <c r="M103" s="31" t="n">
        <v>55.7466666666667</v>
      </c>
      <c r="N103" s="31" t="n">
        <v>89.2233333333333</v>
      </c>
      <c r="O103" s="31" t="n">
        <v>88.79</v>
      </c>
      <c r="P103" s="31" t="n">
        <v>72.23</v>
      </c>
      <c r="Q103" s="31" t="n">
        <v>50.1533333333333</v>
      </c>
      <c r="R103" s="32" t="n">
        <v>50.61</v>
      </c>
      <c r="S103" s="33" t="s">
        <v>29</v>
      </c>
      <c r="T103" s="35" t="n">
        <f aca="false">IF(Observaciones!$C$24&lt;&gt;"",(SQRT((E103-Observaciones!$D$24)^2+(F103-Observaciones!$E$24)^2))/1000,"")</f>
        <v>123.740044027792</v>
      </c>
      <c r="IN103" s="16"/>
      <c r="IO103" s="16"/>
      <c r="IP103" s="16" t="s">
        <v>233</v>
      </c>
      <c r="IQ103" s="16" t="n">
        <v>0</v>
      </c>
      <c r="IR103" s="16" t="n">
        <v>0</v>
      </c>
      <c r="IS103" s="16"/>
      <c r="IT103" s="16" t="n">
        <v>933110</v>
      </c>
      <c r="IU103" s="16" t="n">
        <v>4670535</v>
      </c>
      <c r="IV103" s="16" t="s">
        <v>29</v>
      </c>
    </row>
    <row r="104" s="8" customFormat="true" ht="12.75" hidden="false" customHeight="false" outlineLevel="0" collapsed="false">
      <c r="A104" s="27" t="s">
        <v>235</v>
      </c>
      <c r="B104" s="27" t="s">
        <v>26</v>
      </c>
      <c r="C104" s="28" t="s">
        <v>236</v>
      </c>
      <c r="D104" s="27" t="s">
        <v>72</v>
      </c>
      <c r="E104" s="27" t="n">
        <v>935370</v>
      </c>
      <c r="F104" s="29" t="n">
        <v>4668692</v>
      </c>
      <c r="G104" s="30" t="n">
        <v>37.5733333333333</v>
      </c>
      <c r="H104" s="31" t="n">
        <v>26.08</v>
      </c>
      <c r="I104" s="31" t="n">
        <v>35.35</v>
      </c>
      <c r="J104" s="31" t="n">
        <v>56.5466666666666</v>
      </c>
      <c r="K104" s="31" t="n">
        <v>81.5766666666667</v>
      </c>
      <c r="L104" s="31" t="n">
        <v>73.6166666666667</v>
      </c>
      <c r="M104" s="31" t="n">
        <v>52.2533333333333</v>
      </c>
      <c r="N104" s="31" t="n">
        <v>71.79</v>
      </c>
      <c r="O104" s="31" t="n">
        <v>79.88</v>
      </c>
      <c r="P104" s="31" t="n">
        <v>66.8466666666667</v>
      </c>
      <c r="Q104" s="31" t="n">
        <v>44.6633333333333</v>
      </c>
      <c r="R104" s="32" t="n">
        <v>41.4433333333333</v>
      </c>
      <c r="S104" s="33" t="s">
        <v>29</v>
      </c>
      <c r="T104" s="35" t="n">
        <f aca="false">IF(Observaciones!$C$24&lt;&gt;"",(SQRT((E104-Observaciones!$D$24)^2+(F104-Observaciones!$E$24)^2))/1000,"")</f>
        <v>124.310691611784</v>
      </c>
      <c r="IN104" s="16"/>
      <c r="IO104" s="16"/>
      <c r="IP104" s="16" t="s">
        <v>235</v>
      </c>
      <c r="IQ104" s="16" t="n">
        <v>0</v>
      </c>
      <c r="IR104" s="16" t="n">
        <v>0</v>
      </c>
      <c r="IS104" s="16"/>
      <c r="IT104" s="16" t="n">
        <v>935370</v>
      </c>
      <c r="IU104" s="16" t="n">
        <v>4668692</v>
      </c>
      <c r="IV104" s="16" t="s">
        <v>29</v>
      </c>
    </row>
    <row r="105" s="8" customFormat="true" ht="12.75" hidden="false" customHeight="false" outlineLevel="0" collapsed="false">
      <c r="A105" s="27" t="s">
        <v>237</v>
      </c>
      <c r="B105" s="27" t="s">
        <v>26</v>
      </c>
      <c r="C105" s="28" t="s">
        <v>238</v>
      </c>
      <c r="D105" s="27" t="s">
        <v>72</v>
      </c>
      <c r="E105" s="27" t="n">
        <v>938681</v>
      </c>
      <c r="F105" s="29" t="n">
        <v>4649507</v>
      </c>
      <c r="G105" s="30" t="n">
        <v>50.2</v>
      </c>
      <c r="H105" s="31" t="n">
        <v>38.2</v>
      </c>
      <c r="I105" s="31" t="n">
        <v>42.4</v>
      </c>
      <c r="J105" s="31" t="n">
        <v>57</v>
      </c>
      <c r="K105" s="31" t="n">
        <v>84.6</v>
      </c>
      <c r="L105" s="31" t="n">
        <v>62.7</v>
      </c>
      <c r="M105" s="31" t="n">
        <v>43.4</v>
      </c>
      <c r="N105" s="31" t="n">
        <v>71.3</v>
      </c>
      <c r="O105" s="31" t="n">
        <v>86.5</v>
      </c>
      <c r="P105" s="31" t="n">
        <v>78.1</v>
      </c>
      <c r="Q105" s="31" t="n">
        <v>58.9</v>
      </c>
      <c r="R105" s="32" t="n">
        <v>53.3</v>
      </c>
      <c r="S105" s="33" t="s">
        <v>32</v>
      </c>
      <c r="T105" s="35" t="n">
        <f aca="false">IF(Observaciones!$C$24&lt;&gt;"",(SQRT((E105-Observaciones!$D$24)^2+(F105-Observaciones!$E$24)^2))/1000,"")</f>
        <v>116.105956716268</v>
      </c>
      <c r="IN105" s="16"/>
      <c r="IO105" s="16"/>
      <c r="IP105" s="16" t="s">
        <v>237</v>
      </c>
      <c r="IQ105" s="16" t="n">
        <v>938681</v>
      </c>
      <c r="IR105" s="16" t="n">
        <v>4649507</v>
      </c>
      <c r="IS105" s="16" t="s">
        <v>32</v>
      </c>
      <c r="IT105" s="16" t="n">
        <v>0</v>
      </c>
      <c r="IU105" s="16" t="n">
        <v>0</v>
      </c>
      <c r="IV105" s="16"/>
    </row>
    <row r="106" s="8" customFormat="true" ht="12.75" hidden="false" customHeight="false" outlineLevel="0" collapsed="false">
      <c r="A106" s="27" t="s">
        <v>239</v>
      </c>
      <c r="B106" s="27" t="s">
        <v>26</v>
      </c>
      <c r="C106" s="28" t="s">
        <v>240</v>
      </c>
      <c r="D106" s="27" t="s">
        <v>72</v>
      </c>
      <c r="E106" s="27" t="n">
        <v>934069</v>
      </c>
      <c r="F106" s="29" t="n">
        <v>4646189</v>
      </c>
      <c r="G106" s="30" t="n">
        <v>45</v>
      </c>
      <c r="H106" s="31" t="n">
        <v>34.7</v>
      </c>
      <c r="I106" s="31" t="n">
        <v>37.9</v>
      </c>
      <c r="J106" s="31" t="n">
        <v>57.2</v>
      </c>
      <c r="K106" s="31" t="n">
        <v>77.8</v>
      </c>
      <c r="L106" s="31" t="n">
        <v>54.4</v>
      </c>
      <c r="M106" s="31" t="n">
        <v>37.1</v>
      </c>
      <c r="N106" s="31" t="n">
        <v>64.2</v>
      </c>
      <c r="O106" s="31" t="n">
        <v>75.9</v>
      </c>
      <c r="P106" s="31" t="n">
        <v>78.6</v>
      </c>
      <c r="Q106" s="31" t="n">
        <v>50.5</v>
      </c>
      <c r="R106" s="32" t="n">
        <v>50.3</v>
      </c>
      <c r="S106" s="33" t="s">
        <v>32</v>
      </c>
      <c r="T106" s="35" t="n">
        <f aca="false">IF(Observaciones!$C$24&lt;&gt;"",(SQRT((E106-Observaciones!$D$24)^2+(F106-Observaciones!$E$24)^2))/1000,"")</f>
        <v>110.449984612946</v>
      </c>
      <c r="IN106" s="16"/>
      <c r="IO106" s="16"/>
      <c r="IP106" s="16" t="s">
        <v>239</v>
      </c>
      <c r="IQ106" s="16" t="n">
        <v>934069</v>
      </c>
      <c r="IR106" s="16" t="n">
        <v>4646189</v>
      </c>
      <c r="IS106" s="16" t="s">
        <v>32</v>
      </c>
      <c r="IT106" s="16" t="n">
        <v>0</v>
      </c>
      <c r="IU106" s="16" t="n">
        <v>0</v>
      </c>
      <c r="IV106" s="16"/>
    </row>
    <row r="107" s="8" customFormat="true" ht="12.75" hidden="false" customHeight="false" outlineLevel="0" collapsed="false">
      <c r="A107" s="27" t="s">
        <v>241</v>
      </c>
      <c r="B107" s="27" t="s">
        <v>26</v>
      </c>
      <c r="C107" s="28" t="s">
        <v>242</v>
      </c>
      <c r="D107" s="27" t="s">
        <v>72</v>
      </c>
      <c r="E107" s="27" t="n">
        <v>936714</v>
      </c>
      <c r="F107" s="29" t="n">
        <v>4655890</v>
      </c>
      <c r="G107" s="30" t="n">
        <v>45.8</v>
      </c>
      <c r="H107" s="31" t="n">
        <v>31.8</v>
      </c>
      <c r="I107" s="31" t="n">
        <v>42.8</v>
      </c>
      <c r="J107" s="31" t="n">
        <v>60.7</v>
      </c>
      <c r="K107" s="31" t="n">
        <v>90</v>
      </c>
      <c r="L107" s="31" t="n">
        <v>71.6</v>
      </c>
      <c r="M107" s="31" t="n">
        <v>42</v>
      </c>
      <c r="N107" s="31" t="n">
        <v>76.3</v>
      </c>
      <c r="O107" s="31" t="n">
        <v>84.3</v>
      </c>
      <c r="P107" s="31" t="n">
        <v>76.8</v>
      </c>
      <c r="Q107" s="31" t="n">
        <v>50.1</v>
      </c>
      <c r="R107" s="32" t="n">
        <v>49.8</v>
      </c>
      <c r="S107" s="33" t="s">
        <v>32</v>
      </c>
      <c r="T107" s="35" t="n">
        <f aca="false">IF(Observaciones!$C$24&lt;&gt;"",(SQRT((E107-Observaciones!$D$24)^2+(F107-Observaciones!$E$24)^2))/1000,"")</f>
        <v>117.822371462299</v>
      </c>
      <c r="IN107" s="16"/>
      <c r="IO107" s="16"/>
      <c r="IP107" s="16" t="s">
        <v>241</v>
      </c>
      <c r="IQ107" s="16" t="n">
        <v>936714</v>
      </c>
      <c r="IR107" s="16" t="n">
        <v>4655890</v>
      </c>
      <c r="IS107" s="16" t="s">
        <v>32</v>
      </c>
      <c r="IT107" s="16" t="n">
        <v>0</v>
      </c>
      <c r="IU107" s="16" t="n">
        <v>0</v>
      </c>
      <c r="IV107" s="16"/>
    </row>
    <row r="108" s="8" customFormat="true" ht="12.75" hidden="false" customHeight="false" outlineLevel="0" collapsed="false">
      <c r="A108" s="27" t="s">
        <v>243</v>
      </c>
      <c r="B108" s="27" t="s">
        <v>26</v>
      </c>
      <c r="C108" s="28" t="s">
        <v>244</v>
      </c>
      <c r="D108" s="27" t="s">
        <v>72</v>
      </c>
      <c r="E108" s="27" t="n">
        <v>935694</v>
      </c>
      <c r="F108" s="29" t="n">
        <v>4655548</v>
      </c>
      <c r="G108" s="30" t="n">
        <v>41.2633333333333</v>
      </c>
      <c r="H108" s="31" t="n">
        <v>30.11</v>
      </c>
      <c r="I108" s="31" t="n">
        <v>40.72</v>
      </c>
      <c r="J108" s="31" t="n">
        <v>55.4966666666667</v>
      </c>
      <c r="K108" s="31" t="n">
        <v>84.55</v>
      </c>
      <c r="L108" s="31" t="n">
        <v>67.5033333333333</v>
      </c>
      <c r="M108" s="31" t="n">
        <v>43.9933333333333</v>
      </c>
      <c r="N108" s="31" t="n">
        <v>75.2933333333333</v>
      </c>
      <c r="O108" s="31" t="n">
        <v>82.5333333333333</v>
      </c>
      <c r="P108" s="31" t="n">
        <v>73.91</v>
      </c>
      <c r="Q108" s="31" t="n">
        <v>47.3366666666667</v>
      </c>
      <c r="R108" s="32" t="n">
        <v>44.8933333333333</v>
      </c>
      <c r="S108" s="33" t="s">
        <v>29</v>
      </c>
      <c r="T108" s="35" t="n">
        <f aca="false">IF(Observaciones!$C$24&lt;&gt;"",(SQRT((E108-Observaciones!$D$24)^2+(F108-Observaciones!$E$24)^2))/1000,"")</f>
        <v>116.78383525557</v>
      </c>
      <c r="IN108" s="16"/>
      <c r="IO108" s="16"/>
      <c r="IP108" s="16" t="s">
        <v>243</v>
      </c>
      <c r="IQ108" s="16" t="n">
        <v>0</v>
      </c>
      <c r="IR108" s="16" t="n">
        <v>0</v>
      </c>
      <c r="IS108" s="16"/>
      <c r="IT108" s="16" t="n">
        <v>935694</v>
      </c>
      <c r="IU108" s="16" t="n">
        <v>4655548</v>
      </c>
      <c r="IV108" s="16" t="s">
        <v>29</v>
      </c>
    </row>
    <row r="109" s="8" customFormat="true" ht="12.75" hidden="false" customHeight="false" outlineLevel="0" collapsed="false">
      <c r="A109" s="27" t="s">
        <v>245</v>
      </c>
      <c r="B109" s="27" t="s">
        <v>26</v>
      </c>
      <c r="C109" s="28" t="s">
        <v>246</v>
      </c>
      <c r="D109" s="27" t="s">
        <v>72</v>
      </c>
      <c r="E109" s="27" t="n">
        <v>932716</v>
      </c>
      <c r="F109" s="29" t="n">
        <v>4658122</v>
      </c>
      <c r="G109" s="30" t="n">
        <v>39.47</v>
      </c>
      <c r="H109" s="31" t="n">
        <v>28.84</v>
      </c>
      <c r="I109" s="31" t="n">
        <v>37.44</v>
      </c>
      <c r="J109" s="31" t="n">
        <v>57.5033333333333</v>
      </c>
      <c r="K109" s="31" t="n">
        <v>81.3066666666667</v>
      </c>
      <c r="L109" s="31" t="n">
        <v>67.1166666666667</v>
      </c>
      <c r="M109" s="31" t="n">
        <v>42.6966666666667</v>
      </c>
      <c r="N109" s="31" t="n">
        <v>77.64</v>
      </c>
      <c r="O109" s="31" t="n">
        <v>78.5433333333333</v>
      </c>
      <c r="P109" s="31" t="n">
        <v>66.0833333333333</v>
      </c>
      <c r="Q109" s="31" t="n">
        <v>44.7433333333333</v>
      </c>
      <c r="R109" s="32" t="n">
        <v>43.75</v>
      </c>
      <c r="S109" s="33" t="s">
        <v>29</v>
      </c>
      <c r="T109" s="35" t="n">
        <f aca="false">IF(Observaciones!$C$24&lt;&gt;"",(SQRT((E109-Observaciones!$D$24)^2+(F109-Observaciones!$E$24)^2))/1000,"")</f>
        <v>115.798662535454</v>
      </c>
      <c r="IN109" s="16"/>
      <c r="IO109" s="16"/>
      <c r="IP109" s="16" t="s">
        <v>245</v>
      </c>
      <c r="IQ109" s="16" t="n">
        <v>0</v>
      </c>
      <c r="IR109" s="16" t="n">
        <v>0</v>
      </c>
      <c r="IS109" s="16"/>
      <c r="IT109" s="16" t="n">
        <v>932716</v>
      </c>
      <c r="IU109" s="16" t="n">
        <v>4658122</v>
      </c>
      <c r="IV109" s="16" t="s">
        <v>29</v>
      </c>
    </row>
    <row r="110" s="8" customFormat="true" ht="12.75" hidden="false" customHeight="false" outlineLevel="0" collapsed="false">
      <c r="A110" s="27" t="s">
        <v>247</v>
      </c>
      <c r="B110" s="27" t="s">
        <v>26</v>
      </c>
      <c r="C110" s="28" t="s">
        <v>248</v>
      </c>
      <c r="D110" s="27" t="s">
        <v>72</v>
      </c>
      <c r="E110" s="27" t="n">
        <v>951073</v>
      </c>
      <c r="F110" s="29" t="n">
        <v>4653071</v>
      </c>
      <c r="G110" s="30" t="n">
        <v>76.7466666666667</v>
      </c>
      <c r="H110" s="31" t="n">
        <v>62.1566666666667</v>
      </c>
      <c r="I110" s="31" t="n">
        <v>63.4</v>
      </c>
      <c r="J110" s="31" t="n">
        <v>75.1266666666667</v>
      </c>
      <c r="K110" s="31" t="n">
        <v>94.7966666666667</v>
      </c>
      <c r="L110" s="31" t="n">
        <v>71.4766666666667</v>
      </c>
      <c r="M110" s="31" t="n">
        <v>51.7966666666667</v>
      </c>
      <c r="N110" s="31" t="n">
        <v>75.8</v>
      </c>
      <c r="O110" s="31" t="n">
        <v>91.1866666666667</v>
      </c>
      <c r="P110" s="31" t="n">
        <v>101.153333333333</v>
      </c>
      <c r="Q110" s="31" t="n">
        <v>79.93</v>
      </c>
      <c r="R110" s="32" t="n">
        <v>86.7066666666667</v>
      </c>
      <c r="S110" s="33" t="s">
        <v>29</v>
      </c>
      <c r="T110" s="35" t="n">
        <f aca="false">IF(Observaciones!$C$24&lt;&gt;"",(SQRT((E110-Observaciones!$D$24)^2+(F110-Observaciones!$E$24)^2))/1000,"")</f>
        <v>128.635886878429</v>
      </c>
      <c r="IN110" s="16"/>
      <c r="IO110" s="16"/>
      <c r="IP110" s="16" t="s">
        <v>247</v>
      </c>
      <c r="IQ110" s="16" t="n">
        <v>0</v>
      </c>
      <c r="IR110" s="16" t="n">
        <v>0</v>
      </c>
      <c r="IS110" s="16"/>
      <c r="IT110" s="16" t="n">
        <v>951073</v>
      </c>
      <c r="IU110" s="16" t="n">
        <v>4653071</v>
      </c>
      <c r="IV110" s="16" t="s">
        <v>29</v>
      </c>
    </row>
    <row r="111" s="8" customFormat="true" ht="12.75" hidden="false" customHeight="false" outlineLevel="0" collapsed="false">
      <c r="A111" s="27" t="s">
        <v>249</v>
      </c>
      <c r="B111" s="27" t="s">
        <v>26</v>
      </c>
      <c r="C111" s="28" t="s">
        <v>250</v>
      </c>
      <c r="D111" s="27" t="s">
        <v>200</v>
      </c>
      <c r="E111" s="27" t="n">
        <v>958109</v>
      </c>
      <c r="F111" s="29" t="n">
        <v>4671308</v>
      </c>
      <c r="G111" s="30" t="n">
        <v>67.58</v>
      </c>
      <c r="H111" s="31" t="n">
        <v>54.1</v>
      </c>
      <c r="I111" s="31" t="n">
        <v>62.7966666666667</v>
      </c>
      <c r="J111" s="31" t="n">
        <v>88.28</v>
      </c>
      <c r="K111" s="31" t="n">
        <v>102.16</v>
      </c>
      <c r="L111" s="31" t="n">
        <v>78.4266666666667</v>
      </c>
      <c r="M111" s="31" t="n">
        <v>53.6966666666667</v>
      </c>
      <c r="N111" s="31" t="n">
        <v>89.58</v>
      </c>
      <c r="O111" s="31" t="n">
        <v>84.2966666666667</v>
      </c>
      <c r="P111" s="31" t="n">
        <v>89.8833333333334</v>
      </c>
      <c r="Q111" s="31" t="n">
        <v>82.5666666666667</v>
      </c>
      <c r="R111" s="32" t="n">
        <v>83.7</v>
      </c>
      <c r="S111" s="33" t="s">
        <v>29</v>
      </c>
      <c r="T111" s="35" t="n">
        <f aca="false">IF(Observaciones!$C$24&lt;&gt;"",(SQRT((E111-Observaciones!$D$24)^2+(F111-Observaciones!$E$24)^2))/1000,"")</f>
        <v>144.178304200043</v>
      </c>
      <c r="IN111" s="16"/>
      <c r="IO111" s="16"/>
      <c r="IP111" s="16" t="s">
        <v>249</v>
      </c>
      <c r="IQ111" s="16" t="n">
        <v>0</v>
      </c>
      <c r="IR111" s="16" t="n">
        <v>0</v>
      </c>
      <c r="IS111" s="16"/>
      <c r="IT111" s="16" t="n">
        <v>958109</v>
      </c>
      <c r="IU111" s="16" t="n">
        <v>4671308</v>
      </c>
      <c r="IV111" s="16" t="s">
        <v>29</v>
      </c>
    </row>
    <row r="112" s="8" customFormat="true" ht="12.75" hidden="false" customHeight="false" outlineLevel="0" collapsed="false">
      <c r="A112" s="27" t="s">
        <v>251</v>
      </c>
      <c r="B112" s="27" t="s">
        <v>26</v>
      </c>
      <c r="C112" s="28" t="s">
        <v>252</v>
      </c>
      <c r="D112" s="27" t="s">
        <v>200</v>
      </c>
      <c r="E112" s="27" t="n">
        <v>953530</v>
      </c>
      <c r="F112" s="29" t="n">
        <v>4673213</v>
      </c>
      <c r="G112" s="30" t="n">
        <v>68.4</v>
      </c>
      <c r="H112" s="31" t="n">
        <v>53.2</v>
      </c>
      <c r="I112" s="31" t="n">
        <v>64</v>
      </c>
      <c r="J112" s="31" t="n">
        <v>88.1</v>
      </c>
      <c r="K112" s="31" t="n">
        <v>104.5</v>
      </c>
      <c r="L112" s="31" t="n">
        <v>86.8</v>
      </c>
      <c r="M112" s="31" t="n">
        <v>54.8</v>
      </c>
      <c r="N112" s="31" t="n">
        <v>90</v>
      </c>
      <c r="O112" s="31" t="n">
        <v>89.6</v>
      </c>
      <c r="P112" s="31" t="n">
        <v>95.5</v>
      </c>
      <c r="Q112" s="31" t="n">
        <v>78.8</v>
      </c>
      <c r="R112" s="32" t="n">
        <v>86.4</v>
      </c>
      <c r="S112" s="33" t="s">
        <v>32</v>
      </c>
      <c r="T112" s="35" t="n">
        <f aca="false">IF(Observaciones!$C$24&lt;&gt;"",(SQRT((E112-Observaciones!$D$24)^2+(F112-Observaciones!$E$24)^2))/1000,"")</f>
        <v>141.507461979925</v>
      </c>
      <c r="IN112" s="16"/>
      <c r="IO112" s="16"/>
      <c r="IP112" s="16" t="s">
        <v>251</v>
      </c>
      <c r="IQ112" s="16" t="n">
        <v>953530</v>
      </c>
      <c r="IR112" s="16" t="n">
        <v>4673213</v>
      </c>
      <c r="IS112" s="16" t="s">
        <v>32</v>
      </c>
      <c r="IT112" s="16" t="n">
        <v>0</v>
      </c>
      <c r="IU112" s="16" t="n">
        <v>0</v>
      </c>
      <c r="IV112" s="16"/>
    </row>
    <row r="113" s="8" customFormat="true" ht="12.75" hidden="false" customHeight="false" outlineLevel="0" collapsed="false">
      <c r="A113" s="27" t="s">
        <v>253</v>
      </c>
      <c r="B113" s="27" t="s">
        <v>26</v>
      </c>
      <c r="C113" s="28" t="s">
        <v>254</v>
      </c>
      <c r="D113" s="27" t="s">
        <v>200</v>
      </c>
      <c r="E113" s="27" t="n">
        <v>963886</v>
      </c>
      <c r="F113" s="29" t="n">
        <v>4665983</v>
      </c>
      <c r="G113" s="30" t="n">
        <v>61.8666666666667</v>
      </c>
      <c r="H113" s="31" t="n">
        <v>56.4366666666667</v>
      </c>
      <c r="I113" s="31" t="n">
        <v>61.7866666666667</v>
      </c>
      <c r="J113" s="31" t="n">
        <v>81.4233333333334</v>
      </c>
      <c r="K113" s="31" t="n">
        <v>93.7</v>
      </c>
      <c r="L113" s="31" t="n">
        <v>66.56</v>
      </c>
      <c r="M113" s="31" t="n">
        <v>42.6933333333333</v>
      </c>
      <c r="N113" s="31" t="n">
        <v>71.6866666666667</v>
      </c>
      <c r="O113" s="31" t="n">
        <v>75.52</v>
      </c>
      <c r="P113" s="31" t="n">
        <v>98.0866666666667</v>
      </c>
      <c r="Q113" s="31" t="n">
        <v>82.46</v>
      </c>
      <c r="R113" s="32" t="n">
        <v>74.8</v>
      </c>
      <c r="S113" s="33" t="s">
        <v>29</v>
      </c>
      <c r="T113" s="35" t="n">
        <f aca="false">IF(Observaciones!$C$24&lt;&gt;"",(SQRT((E113-Observaciones!$D$24)^2+(F113-Observaciones!$E$24)^2))/1000,"")</f>
        <v>146.190904340865</v>
      </c>
      <c r="IN113" s="16"/>
      <c r="IO113" s="16"/>
      <c r="IP113" s="16" t="s">
        <v>253</v>
      </c>
      <c r="IQ113" s="16" t="n">
        <v>0</v>
      </c>
      <c r="IR113" s="16" t="n">
        <v>0</v>
      </c>
      <c r="IS113" s="16"/>
      <c r="IT113" s="16" t="n">
        <v>963886</v>
      </c>
      <c r="IU113" s="16" t="n">
        <v>4665983</v>
      </c>
      <c r="IV113" s="16" t="s">
        <v>29</v>
      </c>
    </row>
    <row r="114" s="8" customFormat="true" ht="12.75" hidden="false" customHeight="false" outlineLevel="0" collapsed="false">
      <c r="A114" s="27" t="s">
        <v>255</v>
      </c>
      <c r="B114" s="27" t="s">
        <v>26</v>
      </c>
      <c r="C114" s="28" t="s">
        <v>256</v>
      </c>
      <c r="D114" s="27" t="s">
        <v>200</v>
      </c>
      <c r="E114" s="27" t="n">
        <v>970081</v>
      </c>
      <c r="F114" s="29" t="n">
        <v>4649891</v>
      </c>
      <c r="G114" s="30" t="n">
        <v>65.8</v>
      </c>
      <c r="H114" s="31" t="n">
        <v>60.2</v>
      </c>
      <c r="I114" s="31" t="n">
        <v>64.3</v>
      </c>
      <c r="J114" s="31" t="n">
        <v>75.9</v>
      </c>
      <c r="K114" s="31" t="n">
        <v>82.7</v>
      </c>
      <c r="L114" s="31" t="n">
        <v>57.6</v>
      </c>
      <c r="M114" s="31" t="n">
        <v>33.5</v>
      </c>
      <c r="N114" s="31" t="n">
        <v>53.3</v>
      </c>
      <c r="O114" s="31" t="n">
        <v>72.9</v>
      </c>
      <c r="P114" s="31" t="n">
        <v>97</v>
      </c>
      <c r="Q114" s="31" t="n">
        <v>77.8</v>
      </c>
      <c r="R114" s="32" t="n">
        <v>65.9</v>
      </c>
      <c r="S114" s="33" t="s">
        <v>32</v>
      </c>
      <c r="T114" s="35" t="n">
        <f aca="false">IF(Observaciones!$C$24&lt;&gt;"",(SQRT((E114-Observaciones!$D$24)^2+(F114-Observaciones!$E$24)^2))/1000,"")</f>
        <v>144.218015466168</v>
      </c>
      <c r="IN114" s="16"/>
      <c r="IO114" s="16"/>
      <c r="IP114" s="16" t="s">
        <v>255</v>
      </c>
      <c r="IQ114" s="16" t="n">
        <v>970081</v>
      </c>
      <c r="IR114" s="16" t="n">
        <v>4649891</v>
      </c>
      <c r="IS114" s="16" t="s">
        <v>32</v>
      </c>
      <c r="IT114" s="16" t="n">
        <v>0</v>
      </c>
      <c r="IU114" s="16" t="n">
        <v>0</v>
      </c>
      <c r="IV114" s="16"/>
    </row>
    <row r="115" s="8" customFormat="true" ht="12.75" hidden="false" customHeight="false" outlineLevel="0" collapsed="false">
      <c r="A115" s="27" t="s">
        <v>257</v>
      </c>
      <c r="B115" s="27" t="s">
        <v>26</v>
      </c>
      <c r="C115" s="28" t="s">
        <v>258</v>
      </c>
      <c r="D115" s="27" t="s">
        <v>200</v>
      </c>
      <c r="E115" s="27" t="n">
        <v>978053</v>
      </c>
      <c r="F115" s="29" t="n">
        <v>4656065</v>
      </c>
      <c r="G115" s="30" t="n">
        <v>61.97</v>
      </c>
      <c r="H115" s="31" t="n">
        <v>51.3066666666667</v>
      </c>
      <c r="I115" s="31" t="n">
        <v>49.88</v>
      </c>
      <c r="J115" s="31" t="n">
        <v>67.65</v>
      </c>
      <c r="K115" s="31" t="n">
        <v>70.1366666666667</v>
      </c>
      <c r="L115" s="31" t="n">
        <v>58.7866666666667</v>
      </c>
      <c r="M115" s="31" t="n">
        <v>31.5533333333333</v>
      </c>
      <c r="N115" s="31" t="n">
        <v>45.0833333333333</v>
      </c>
      <c r="O115" s="31" t="n">
        <v>69.4733333333333</v>
      </c>
      <c r="P115" s="31" t="n">
        <v>87.9266666666667</v>
      </c>
      <c r="Q115" s="31" t="n">
        <v>69.7066666666667</v>
      </c>
      <c r="R115" s="32" t="n">
        <v>56.0566666666667</v>
      </c>
      <c r="S115" s="33" t="s">
        <v>29</v>
      </c>
      <c r="T115" s="35" t="n">
        <f aca="false">IF(Observaciones!$C$24&lt;&gt;"",(SQRT((E115-Observaciones!$D$24)^2+(F115-Observaciones!$E$24)^2))/1000,"")</f>
        <v>154.039674256342</v>
      </c>
      <c r="IN115" s="16"/>
      <c r="IO115" s="16"/>
      <c r="IP115" s="16" t="s">
        <v>257</v>
      </c>
      <c r="IQ115" s="16" t="n">
        <v>0</v>
      </c>
      <c r="IR115" s="16" t="n">
        <v>0</v>
      </c>
      <c r="IS115" s="16"/>
      <c r="IT115" s="16" t="n">
        <v>978053</v>
      </c>
      <c r="IU115" s="16" t="n">
        <v>4656065</v>
      </c>
      <c r="IV115" s="16" t="s">
        <v>29</v>
      </c>
    </row>
    <row r="116" s="8" customFormat="true" ht="12.75" hidden="false" customHeight="false" outlineLevel="0" collapsed="false">
      <c r="A116" s="27" t="s">
        <v>259</v>
      </c>
      <c r="B116" s="27" t="s">
        <v>26</v>
      </c>
      <c r="C116" s="28" t="s">
        <v>260</v>
      </c>
      <c r="D116" s="27" t="s">
        <v>200</v>
      </c>
      <c r="E116" s="27" t="n">
        <v>981420</v>
      </c>
      <c r="F116" s="29" t="n">
        <v>4663126</v>
      </c>
      <c r="G116" s="30" t="n">
        <v>60</v>
      </c>
      <c r="H116" s="31" t="n">
        <v>51.9</v>
      </c>
      <c r="I116" s="31" t="n">
        <v>53.4</v>
      </c>
      <c r="J116" s="31" t="n">
        <v>65.4</v>
      </c>
      <c r="K116" s="31" t="n">
        <v>75.7</v>
      </c>
      <c r="L116" s="31" t="n">
        <v>55.3</v>
      </c>
      <c r="M116" s="31" t="n">
        <v>34.2</v>
      </c>
      <c r="N116" s="31" t="n">
        <v>50.1</v>
      </c>
      <c r="O116" s="31" t="n">
        <v>72.4</v>
      </c>
      <c r="P116" s="31" t="n">
        <v>86.9</v>
      </c>
      <c r="Q116" s="31" t="n">
        <v>69.3</v>
      </c>
      <c r="R116" s="32" t="n">
        <v>59</v>
      </c>
      <c r="S116" s="33" t="s">
        <v>32</v>
      </c>
      <c r="T116" s="35" t="n">
        <f aca="false">IF(Observaciones!$C$24&lt;&gt;"",(SQRT((E116-Observaciones!$D$24)^2+(F116-Observaciones!$E$24)^2))/1000,"")</f>
        <v>160.161770810016</v>
      </c>
      <c r="IN116" s="16"/>
      <c r="IO116" s="16"/>
      <c r="IP116" s="16" t="s">
        <v>259</v>
      </c>
      <c r="IQ116" s="16" t="n">
        <v>981420</v>
      </c>
      <c r="IR116" s="16" t="n">
        <v>4663126</v>
      </c>
      <c r="IS116" s="16" t="s">
        <v>32</v>
      </c>
      <c r="IT116" s="16" t="n">
        <v>0</v>
      </c>
      <c r="IU116" s="16" t="n">
        <v>0</v>
      </c>
      <c r="IV116" s="16"/>
    </row>
    <row r="117" s="8" customFormat="true" ht="12.75" hidden="false" customHeight="false" outlineLevel="0" collapsed="false">
      <c r="A117" s="27" t="s">
        <v>261</v>
      </c>
      <c r="B117" s="27" t="s">
        <v>26</v>
      </c>
      <c r="C117" s="28" t="s">
        <v>262</v>
      </c>
      <c r="D117" s="27" t="s">
        <v>200</v>
      </c>
      <c r="E117" s="27" t="n">
        <v>978855</v>
      </c>
      <c r="F117" s="29" t="n">
        <v>4682141</v>
      </c>
      <c r="G117" s="30" t="n">
        <v>60.3</v>
      </c>
      <c r="H117" s="31" t="n">
        <v>53</v>
      </c>
      <c r="I117" s="31" t="n">
        <v>57.1</v>
      </c>
      <c r="J117" s="31" t="n">
        <v>77.3</v>
      </c>
      <c r="K117" s="31" t="n">
        <v>76.5</v>
      </c>
      <c r="L117" s="31" t="n">
        <v>59.3</v>
      </c>
      <c r="M117" s="31" t="n">
        <v>38.4</v>
      </c>
      <c r="N117" s="31" t="n">
        <v>55.8</v>
      </c>
      <c r="O117" s="31" t="n">
        <v>64.7</v>
      </c>
      <c r="P117" s="31" t="n">
        <v>87.3</v>
      </c>
      <c r="Q117" s="31" t="n">
        <v>75.7</v>
      </c>
      <c r="R117" s="32" t="n">
        <v>69.5</v>
      </c>
      <c r="S117" s="33" t="s">
        <v>32</v>
      </c>
      <c r="T117" s="35" t="n">
        <f aca="false">IF(Observaciones!$C$24&lt;&gt;"",(SQRT((E117-Observaciones!$D$24)^2+(F117-Observaciones!$E$24)^2))/1000,"")</f>
        <v>167.456025836636</v>
      </c>
      <c r="IN117" s="16"/>
      <c r="IO117" s="16"/>
      <c r="IP117" s="16" t="s">
        <v>261</v>
      </c>
      <c r="IQ117" s="16" t="n">
        <v>978855</v>
      </c>
      <c r="IR117" s="16" t="n">
        <v>4682141</v>
      </c>
      <c r="IS117" s="16" t="s">
        <v>32</v>
      </c>
      <c r="IT117" s="16" t="n">
        <v>0</v>
      </c>
      <c r="IU117" s="16" t="n">
        <v>0</v>
      </c>
      <c r="IV117" s="16"/>
    </row>
    <row r="118" s="8" customFormat="true" ht="12.75" hidden="false" customHeight="false" outlineLevel="0" collapsed="false">
      <c r="A118" s="27" t="s">
        <v>263</v>
      </c>
      <c r="B118" s="27" t="s">
        <v>26</v>
      </c>
      <c r="C118" s="28" t="s">
        <v>264</v>
      </c>
      <c r="D118" s="27" t="s">
        <v>200</v>
      </c>
      <c r="E118" s="27" t="n">
        <v>997333</v>
      </c>
      <c r="F118" s="29" t="n">
        <v>4675391</v>
      </c>
      <c r="G118" s="30" t="n">
        <v>55.79</v>
      </c>
      <c r="H118" s="31" t="n">
        <v>48.8866666666667</v>
      </c>
      <c r="I118" s="31" t="n">
        <v>51.3766666666667</v>
      </c>
      <c r="J118" s="31" t="n">
        <v>60.71</v>
      </c>
      <c r="K118" s="31" t="n">
        <v>67.7933333333333</v>
      </c>
      <c r="L118" s="31" t="n">
        <v>44.5766666666667</v>
      </c>
      <c r="M118" s="31" t="n">
        <v>30.1833333333333</v>
      </c>
      <c r="N118" s="31" t="n">
        <v>40.0433333333333</v>
      </c>
      <c r="O118" s="31" t="n">
        <v>67.15</v>
      </c>
      <c r="P118" s="31" t="n">
        <v>105.703333333333</v>
      </c>
      <c r="Q118" s="31" t="n">
        <v>63.93</v>
      </c>
      <c r="R118" s="32" t="n">
        <v>54.7366666666667</v>
      </c>
      <c r="S118" s="33" t="s">
        <v>29</v>
      </c>
      <c r="T118" s="35" t="n">
        <f aca="false">IF(Observaciones!$C$24&lt;&gt;"",(SQRT((E118-Observaciones!$D$24)^2+(F118-Observaciones!$E$24)^2))/1000,"")</f>
        <v>179.940059555953</v>
      </c>
      <c r="IN118" s="16"/>
      <c r="IO118" s="16"/>
      <c r="IP118" s="16" t="s">
        <v>263</v>
      </c>
      <c r="IQ118" s="16" t="n">
        <v>0</v>
      </c>
      <c r="IR118" s="16" t="n">
        <v>0</v>
      </c>
      <c r="IS118" s="16"/>
      <c r="IT118" s="16" t="n">
        <v>997333</v>
      </c>
      <c r="IU118" s="16" t="n">
        <v>4675391</v>
      </c>
      <c r="IV118" s="16" t="s">
        <v>29</v>
      </c>
    </row>
    <row r="119" s="8" customFormat="true" ht="12.75" hidden="false" customHeight="false" outlineLevel="0" collapsed="false">
      <c r="A119" s="27" t="s">
        <v>265</v>
      </c>
      <c r="B119" s="27" t="s">
        <v>26</v>
      </c>
      <c r="C119" s="28" t="s">
        <v>266</v>
      </c>
      <c r="D119" s="27" t="s">
        <v>200</v>
      </c>
      <c r="E119" s="27" t="n">
        <v>1007377</v>
      </c>
      <c r="F119" s="29" t="n">
        <v>4672633</v>
      </c>
      <c r="G119" s="30" t="n">
        <v>59.05</v>
      </c>
      <c r="H119" s="31" t="n">
        <v>49</v>
      </c>
      <c r="I119" s="31" t="n">
        <v>48.21</v>
      </c>
      <c r="J119" s="31" t="n">
        <v>60.96</v>
      </c>
      <c r="K119" s="31" t="n">
        <v>58.6633333333333</v>
      </c>
      <c r="L119" s="31" t="n">
        <v>38.9833333333333</v>
      </c>
      <c r="M119" s="31" t="n">
        <v>21.8133333333333</v>
      </c>
      <c r="N119" s="31" t="n">
        <v>32.16</v>
      </c>
      <c r="O119" s="31" t="n">
        <v>63.0733333333333</v>
      </c>
      <c r="P119" s="31" t="n">
        <v>111.39</v>
      </c>
      <c r="Q119" s="31" t="n">
        <v>67.8833333333333</v>
      </c>
      <c r="R119" s="32" t="n">
        <v>60.6466666666667</v>
      </c>
      <c r="S119" s="33" t="s">
        <v>29</v>
      </c>
      <c r="T119" s="35" t="n">
        <f aca="false">IF(Observaciones!$C$24&lt;&gt;"",(SQRT((E119-Observaciones!$D$24)^2+(F119-Observaciones!$E$24)^2))/1000,"")</f>
        <v>187.640570253344</v>
      </c>
      <c r="IN119" s="16"/>
      <c r="IO119" s="16"/>
      <c r="IP119" s="16" t="s">
        <v>265</v>
      </c>
      <c r="IQ119" s="16" t="n">
        <v>0</v>
      </c>
      <c r="IR119" s="16" t="n">
        <v>0</v>
      </c>
      <c r="IS119" s="16"/>
      <c r="IT119" s="16" t="n">
        <v>1007377</v>
      </c>
      <c r="IU119" s="16" t="n">
        <v>4672633</v>
      </c>
      <c r="IV119" s="16" t="s">
        <v>29</v>
      </c>
    </row>
    <row r="120" s="8" customFormat="true" ht="12.75" hidden="false" customHeight="false" outlineLevel="0" collapsed="false">
      <c r="A120" s="27" t="s">
        <v>267</v>
      </c>
      <c r="B120" s="27" t="s">
        <v>26</v>
      </c>
      <c r="C120" s="28" t="s">
        <v>268</v>
      </c>
      <c r="D120" s="27" t="s">
        <v>200</v>
      </c>
      <c r="E120" s="27" t="n">
        <v>1013229</v>
      </c>
      <c r="F120" s="29" t="n">
        <v>4674514</v>
      </c>
      <c r="G120" s="30" t="n">
        <v>54.6633333333334</v>
      </c>
      <c r="H120" s="31" t="n">
        <v>44.2266666666667</v>
      </c>
      <c r="I120" s="31" t="n">
        <v>41.5733333333333</v>
      </c>
      <c r="J120" s="31" t="n">
        <v>52.6266666666667</v>
      </c>
      <c r="K120" s="31" t="n">
        <v>52.8733333333333</v>
      </c>
      <c r="L120" s="31" t="n">
        <v>34.5233333333333</v>
      </c>
      <c r="M120" s="31" t="n">
        <v>18.9266666666667</v>
      </c>
      <c r="N120" s="31" t="n">
        <v>29</v>
      </c>
      <c r="O120" s="31" t="n">
        <v>58.7166666666667</v>
      </c>
      <c r="P120" s="31" t="n">
        <v>108.436666666667</v>
      </c>
      <c r="Q120" s="31" t="n">
        <v>59.5733333333333</v>
      </c>
      <c r="R120" s="32" t="n">
        <v>45.73</v>
      </c>
      <c r="S120" s="33" t="s">
        <v>29</v>
      </c>
      <c r="T120" s="35" t="n">
        <f aca="false">IF(Observaciones!$C$24&lt;&gt;"",(SQRT((E120-Observaciones!$D$24)^2+(F120-Observaciones!$E$24)^2))/1000,"")</f>
        <v>193.728471077434</v>
      </c>
      <c r="IN120" s="16"/>
      <c r="IO120" s="16"/>
      <c r="IP120" s="16" t="s">
        <v>267</v>
      </c>
      <c r="IQ120" s="16" t="n">
        <v>0</v>
      </c>
      <c r="IR120" s="16" t="n">
        <v>0</v>
      </c>
      <c r="IS120" s="16"/>
      <c r="IT120" s="16" t="n">
        <v>1013229</v>
      </c>
      <c r="IU120" s="16" t="n">
        <v>4674514</v>
      </c>
      <c r="IV120" s="16" t="s">
        <v>29</v>
      </c>
    </row>
    <row r="121" s="8" customFormat="true" ht="12.75" hidden="false" customHeight="false" outlineLevel="0" collapsed="false">
      <c r="A121" s="27" t="s">
        <v>269</v>
      </c>
      <c r="B121" s="27" t="s">
        <v>26</v>
      </c>
      <c r="C121" s="28" t="s">
        <v>270</v>
      </c>
      <c r="D121" s="27" t="s">
        <v>200</v>
      </c>
      <c r="E121" s="27" t="n">
        <v>949843</v>
      </c>
      <c r="F121" s="29" t="n">
        <v>4678894</v>
      </c>
      <c r="G121" s="30" t="n">
        <v>64.9</v>
      </c>
      <c r="H121" s="31" t="n">
        <v>50</v>
      </c>
      <c r="I121" s="31" t="n">
        <v>65.9</v>
      </c>
      <c r="J121" s="31" t="n">
        <v>89.8</v>
      </c>
      <c r="K121" s="31" t="n">
        <v>114.4</v>
      </c>
      <c r="L121" s="31" t="n">
        <v>93.6</v>
      </c>
      <c r="M121" s="31" t="n">
        <v>63.9</v>
      </c>
      <c r="N121" s="31" t="n">
        <v>91.6</v>
      </c>
      <c r="O121" s="31" t="n">
        <v>92</v>
      </c>
      <c r="P121" s="31" t="n">
        <v>97</v>
      </c>
      <c r="Q121" s="31" t="n">
        <v>81.5</v>
      </c>
      <c r="R121" s="32" t="n">
        <v>81.1</v>
      </c>
      <c r="S121" s="33" t="s">
        <v>32</v>
      </c>
      <c r="T121" s="35" t="n">
        <f aca="false">IF(Observaciones!$C$24&lt;&gt;"",(SQRT((E121-Observaciones!$D$24)^2+(F121-Observaciones!$E$24)^2))/1000,"")</f>
        <v>141.986050561314</v>
      </c>
      <c r="IN121" s="16"/>
      <c r="IO121" s="16"/>
      <c r="IP121" s="16" t="s">
        <v>269</v>
      </c>
      <c r="IQ121" s="16" t="n">
        <v>949843</v>
      </c>
      <c r="IR121" s="16" t="n">
        <v>4678894</v>
      </c>
      <c r="IS121" s="16" t="s">
        <v>32</v>
      </c>
      <c r="IT121" s="16" t="n">
        <v>0</v>
      </c>
      <c r="IU121" s="16" t="n">
        <v>0</v>
      </c>
      <c r="IV121" s="16"/>
    </row>
    <row r="122" s="8" customFormat="true" ht="12.75" hidden="false" customHeight="false" outlineLevel="0" collapsed="false">
      <c r="A122" s="27" t="s">
        <v>271</v>
      </c>
      <c r="B122" s="27" t="s">
        <v>26</v>
      </c>
      <c r="C122" s="28" t="s">
        <v>272</v>
      </c>
      <c r="D122" s="27" t="s">
        <v>200</v>
      </c>
      <c r="E122" s="27" t="n">
        <v>952600</v>
      </c>
      <c r="F122" s="29" t="n">
        <v>4685515</v>
      </c>
      <c r="G122" s="30" t="n">
        <v>68.4</v>
      </c>
      <c r="H122" s="31" t="n">
        <v>50.6</v>
      </c>
      <c r="I122" s="31" t="n">
        <v>59.1</v>
      </c>
      <c r="J122" s="31" t="n">
        <v>87.5</v>
      </c>
      <c r="K122" s="31" t="n">
        <v>112.7</v>
      </c>
      <c r="L122" s="31" t="n">
        <v>92.9</v>
      </c>
      <c r="M122" s="31" t="n">
        <v>63.7</v>
      </c>
      <c r="N122" s="31" t="n">
        <v>91.2</v>
      </c>
      <c r="O122" s="31" t="n">
        <v>88.1</v>
      </c>
      <c r="P122" s="31" t="n">
        <v>98.5</v>
      </c>
      <c r="Q122" s="31" t="n">
        <v>80.3</v>
      </c>
      <c r="R122" s="32" t="n">
        <v>80.1</v>
      </c>
      <c r="S122" s="33" t="s">
        <v>32</v>
      </c>
      <c r="T122" s="35" t="n">
        <f aca="false">IF(Observaciones!$C$24&lt;&gt;"",(SQRT((E122-Observaciones!$D$24)^2+(F122-Observaciones!$E$24)^2))/1000,"")</f>
        <v>148.300083465924</v>
      </c>
      <c r="IN122" s="16"/>
      <c r="IO122" s="16"/>
      <c r="IP122" s="16" t="s">
        <v>271</v>
      </c>
      <c r="IQ122" s="16" t="n">
        <v>952600</v>
      </c>
      <c r="IR122" s="16" t="n">
        <v>4685515</v>
      </c>
      <c r="IS122" s="16" t="s">
        <v>32</v>
      </c>
      <c r="IT122" s="16" t="n">
        <v>0</v>
      </c>
      <c r="IU122" s="16" t="n">
        <v>0</v>
      </c>
      <c r="IV122" s="16"/>
    </row>
    <row r="123" s="8" customFormat="true" ht="12.75" hidden="false" customHeight="false" outlineLevel="0" collapsed="false">
      <c r="A123" s="27" t="s">
        <v>273</v>
      </c>
      <c r="B123" s="27" t="s">
        <v>26</v>
      </c>
      <c r="C123" s="28" t="s">
        <v>274</v>
      </c>
      <c r="D123" s="27" t="s">
        <v>200</v>
      </c>
      <c r="E123" s="27" t="n">
        <v>946667</v>
      </c>
      <c r="F123" s="29" t="n">
        <v>4690031</v>
      </c>
      <c r="G123" s="30" t="n">
        <v>59.8</v>
      </c>
      <c r="H123" s="31" t="n">
        <v>46.5</v>
      </c>
      <c r="I123" s="31" t="n">
        <v>59.7</v>
      </c>
      <c r="J123" s="31" t="n">
        <v>83.3</v>
      </c>
      <c r="K123" s="31" t="n">
        <v>117</v>
      </c>
      <c r="L123" s="31" t="n">
        <v>95.1</v>
      </c>
      <c r="M123" s="31" t="n">
        <v>75.3</v>
      </c>
      <c r="N123" s="31" t="n">
        <v>93.5</v>
      </c>
      <c r="O123" s="31" t="n">
        <v>87.1</v>
      </c>
      <c r="P123" s="31" t="n">
        <v>96.1</v>
      </c>
      <c r="Q123" s="31" t="n">
        <v>81.5</v>
      </c>
      <c r="R123" s="32" t="n">
        <v>74.4</v>
      </c>
      <c r="S123" s="33" t="s">
        <v>32</v>
      </c>
      <c r="T123" s="35" t="n">
        <f aca="false">IF(Observaciones!$C$24&lt;&gt;"",(SQRT((E123-Observaciones!$D$24)^2+(F123-Observaciones!$E$24)^2))/1000,"")</f>
        <v>146.805339252358</v>
      </c>
      <c r="IN123" s="16"/>
      <c r="IO123" s="16"/>
      <c r="IP123" s="16" t="s">
        <v>273</v>
      </c>
      <c r="IQ123" s="16" t="n">
        <v>946667</v>
      </c>
      <c r="IR123" s="16" t="n">
        <v>4690031</v>
      </c>
      <c r="IS123" s="16" t="s">
        <v>32</v>
      </c>
      <c r="IT123" s="16" t="n">
        <v>0</v>
      </c>
      <c r="IU123" s="16" t="n">
        <v>0</v>
      </c>
      <c r="IV123" s="16"/>
    </row>
    <row r="124" s="8" customFormat="true" ht="12.75" hidden="false" customHeight="false" outlineLevel="0" collapsed="false">
      <c r="A124" s="27" t="s">
        <v>275</v>
      </c>
      <c r="B124" s="27" t="s">
        <v>26</v>
      </c>
      <c r="C124" s="28" t="s">
        <v>276</v>
      </c>
      <c r="D124" s="27" t="s">
        <v>200</v>
      </c>
      <c r="E124" s="27" t="n">
        <v>958100</v>
      </c>
      <c r="F124" s="29" t="n">
        <v>4689157</v>
      </c>
      <c r="G124" s="30" t="n">
        <v>68.1933333333333</v>
      </c>
      <c r="H124" s="31" t="n">
        <v>54.3033333333333</v>
      </c>
      <c r="I124" s="31" t="n">
        <v>65.8333333333333</v>
      </c>
      <c r="J124" s="31" t="n">
        <v>87.7533333333333</v>
      </c>
      <c r="K124" s="31" t="n">
        <v>121.236666666667</v>
      </c>
      <c r="L124" s="31" t="n">
        <v>95.5833333333333</v>
      </c>
      <c r="M124" s="31" t="n">
        <v>81.0233333333333</v>
      </c>
      <c r="N124" s="31" t="n">
        <v>91.49</v>
      </c>
      <c r="O124" s="31" t="n">
        <v>97.37</v>
      </c>
      <c r="P124" s="31" t="n">
        <v>110.4</v>
      </c>
      <c r="Q124" s="31" t="n">
        <v>90.6933333333333</v>
      </c>
      <c r="R124" s="32" t="n">
        <v>79.1966666666667</v>
      </c>
      <c r="S124" s="33" t="s">
        <v>29</v>
      </c>
      <c r="T124" s="35" t="n">
        <f aca="false">IF(Observaciones!$C$24&lt;&gt;"",(SQRT((E124-Observaciones!$D$24)^2+(F124-Observaciones!$E$24)^2))/1000,"")</f>
        <v>154.859286657275</v>
      </c>
      <c r="IN124" s="16"/>
      <c r="IO124" s="16"/>
      <c r="IP124" s="16" t="s">
        <v>275</v>
      </c>
      <c r="IQ124" s="16" t="n">
        <v>0</v>
      </c>
      <c r="IR124" s="16" t="n">
        <v>0</v>
      </c>
      <c r="IS124" s="16"/>
      <c r="IT124" s="16" t="n">
        <v>958100</v>
      </c>
      <c r="IU124" s="16" t="n">
        <v>4689157</v>
      </c>
      <c r="IV124" s="16" t="s">
        <v>29</v>
      </c>
    </row>
    <row r="125" s="8" customFormat="true" ht="12.75" hidden="false" customHeight="false" outlineLevel="0" collapsed="false">
      <c r="A125" s="27" t="s">
        <v>277</v>
      </c>
      <c r="B125" s="27" t="s">
        <v>26</v>
      </c>
      <c r="C125" s="28" t="s">
        <v>278</v>
      </c>
      <c r="D125" s="27" t="s">
        <v>200</v>
      </c>
      <c r="E125" s="27" t="n">
        <v>973681</v>
      </c>
      <c r="F125" s="29" t="n">
        <v>4687711</v>
      </c>
      <c r="G125" s="30" t="n">
        <v>64.6</v>
      </c>
      <c r="H125" s="31" t="n">
        <v>55</v>
      </c>
      <c r="I125" s="31" t="n">
        <v>56.8</v>
      </c>
      <c r="J125" s="31" t="n">
        <v>74.1</v>
      </c>
      <c r="K125" s="31" t="n">
        <v>88.2</v>
      </c>
      <c r="L125" s="31" t="n">
        <v>59.8</v>
      </c>
      <c r="M125" s="31" t="n">
        <v>39.8</v>
      </c>
      <c r="N125" s="31" t="n">
        <v>55.7</v>
      </c>
      <c r="O125" s="31" t="n">
        <v>67.8</v>
      </c>
      <c r="P125" s="31" t="n">
        <v>93.7</v>
      </c>
      <c r="Q125" s="31" t="n">
        <v>77.2</v>
      </c>
      <c r="R125" s="32" t="n">
        <v>71.4</v>
      </c>
      <c r="S125" s="33" t="s">
        <v>32</v>
      </c>
      <c r="T125" s="35" t="n">
        <f aca="false">IF(Observaciones!$C$24&lt;&gt;"",(SQRT((E125-Observaciones!$D$24)^2+(F125-Observaciones!$E$24)^2))/1000,"")</f>
        <v>166.331928579572</v>
      </c>
      <c r="IN125" s="16"/>
      <c r="IO125" s="16"/>
      <c r="IP125" s="16" t="s">
        <v>277</v>
      </c>
      <c r="IQ125" s="16" t="n">
        <v>973681</v>
      </c>
      <c r="IR125" s="16" t="n">
        <v>4687711</v>
      </c>
      <c r="IS125" s="16" t="s">
        <v>32</v>
      </c>
      <c r="IT125" s="16" t="n">
        <v>0</v>
      </c>
      <c r="IU125" s="16" t="n">
        <v>0</v>
      </c>
      <c r="IV125" s="16"/>
    </row>
    <row r="126" s="8" customFormat="true" ht="12.75" hidden="false" customHeight="false" outlineLevel="0" collapsed="false">
      <c r="A126" s="27" t="s">
        <v>279</v>
      </c>
      <c r="B126" s="27" t="s">
        <v>26</v>
      </c>
      <c r="C126" s="28" t="s">
        <v>280</v>
      </c>
      <c r="D126" s="27" t="s">
        <v>200</v>
      </c>
      <c r="E126" s="27" t="n">
        <v>1002961</v>
      </c>
      <c r="F126" s="29" t="n">
        <v>4692634</v>
      </c>
      <c r="G126" s="30" t="n">
        <v>51.4</v>
      </c>
      <c r="H126" s="31" t="n">
        <v>46.5</v>
      </c>
      <c r="I126" s="31" t="n">
        <v>39.6</v>
      </c>
      <c r="J126" s="31" t="n">
        <v>54</v>
      </c>
      <c r="K126" s="31" t="n">
        <v>53.9</v>
      </c>
      <c r="L126" s="31" t="n">
        <v>37.7</v>
      </c>
      <c r="M126" s="31" t="n">
        <v>19.2</v>
      </c>
      <c r="N126" s="31" t="n">
        <v>30.8</v>
      </c>
      <c r="O126" s="31" t="n">
        <v>56.5</v>
      </c>
      <c r="P126" s="31" t="n">
        <v>99.1</v>
      </c>
      <c r="Q126" s="31" t="n">
        <v>60.3</v>
      </c>
      <c r="R126" s="32" t="n">
        <v>47.4</v>
      </c>
      <c r="S126" s="33" t="s">
        <v>32</v>
      </c>
      <c r="T126" s="35" t="n">
        <f aca="false">IF(Observaciones!$C$24&lt;&gt;"",(SQRT((E126-Observaciones!$D$24)^2+(F126-Observaciones!$E$24)^2))/1000,"")</f>
        <v>193.429948834197</v>
      </c>
      <c r="IN126" s="16"/>
      <c r="IO126" s="16"/>
      <c r="IP126" s="16" t="s">
        <v>279</v>
      </c>
      <c r="IQ126" s="16" t="n">
        <v>1002961</v>
      </c>
      <c r="IR126" s="16" t="n">
        <v>4692634</v>
      </c>
      <c r="IS126" s="16" t="s">
        <v>32</v>
      </c>
      <c r="IT126" s="16" t="n">
        <v>0</v>
      </c>
      <c r="IU126" s="16" t="n">
        <v>0</v>
      </c>
      <c r="IV126" s="16"/>
    </row>
    <row r="127" s="8" customFormat="true" ht="12.75" hidden="false" customHeight="false" outlineLevel="0" collapsed="false">
      <c r="A127" s="27" t="s">
        <v>281</v>
      </c>
      <c r="B127" s="27" t="s">
        <v>26</v>
      </c>
      <c r="C127" s="28" t="s">
        <v>282</v>
      </c>
      <c r="D127" s="27" t="s">
        <v>200</v>
      </c>
      <c r="E127" s="27" t="n">
        <v>980372</v>
      </c>
      <c r="F127" s="29" t="n">
        <v>4707420</v>
      </c>
      <c r="G127" s="30" t="n">
        <v>75.9466666666667</v>
      </c>
      <c r="H127" s="31" t="n">
        <v>68.53</v>
      </c>
      <c r="I127" s="31" t="n">
        <v>59.2533333333333</v>
      </c>
      <c r="J127" s="31" t="n">
        <v>88.0933333333333</v>
      </c>
      <c r="K127" s="31" t="n">
        <v>88.63</v>
      </c>
      <c r="L127" s="31" t="n">
        <v>57.4633333333333</v>
      </c>
      <c r="M127" s="31" t="n">
        <v>32.0366666666667</v>
      </c>
      <c r="N127" s="31" t="n">
        <v>60.7266666666667</v>
      </c>
      <c r="O127" s="31" t="n">
        <v>73.3733333333334</v>
      </c>
      <c r="P127" s="31" t="n">
        <v>119.653333333333</v>
      </c>
      <c r="Q127" s="31" t="n">
        <v>85.4233333333334</v>
      </c>
      <c r="R127" s="32" t="n">
        <v>87.0466666666667</v>
      </c>
      <c r="S127" s="33" t="s">
        <v>29</v>
      </c>
      <c r="T127" s="35" t="n">
        <f aca="false">IF(Observaciones!$C$24&lt;&gt;"",(SQRT((E127-Observaciones!$D$24)^2+(F127-Observaciones!$E$24)^2))/1000,"")</f>
        <v>183.661642824516</v>
      </c>
      <c r="IN127" s="16"/>
      <c r="IO127" s="16"/>
      <c r="IP127" s="16" t="s">
        <v>281</v>
      </c>
      <c r="IQ127" s="16" t="n">
        <v>0</v>
      </c>
      <c r="IR127" s="16" t="n">
        <v>0</v>
      </c>
      <c r="IS127" s="16"/>
      <c r="IT127" s="16" t="n">
        <v>980372</v>
      </c>
      <c r="IU127" s="16" t="n">
        <v>4707420</v>
      </c>
      <c r="IV127" s="16" t="s">
        <v>29</v>
      </c>
    </row>
    <row r="128" s="8" customFormat="true" ht="12.75" hidden="false" customHeight="false" outlineLevel="0" collapsed="false">
      <c r="A128" s="27" t="s">
        <v>283</v>
      </c>
      <c r="B128" s="27" t="s">
        <v>26</v>
      </c>
      <c r="C128" s="28" t="s">
        <v>284</v>
      </c>
      <c r="D128" s="27" t="s">
        <v>200</v>
      </c>
      <c r="E128" s="27" t="n">
        <v>995327</v>
      </c>
      <c r="F128" s="29" t="n">
        <v>4701797</v>
      </c>
      <c r="G128" s="30" t="n">
        <v>48.3</v>
      </c>
      <c r="H128" s="31" t="n">
        <v>47.5</v>
      </c>
      <c r="I128" s="31" t="n">
        <v>40.2</v>
      </c>
      <c r="J128" s="31" t="n">
        <v>56.1</v>
      </c>
      <c r="K128" s="31" t="n">
        <v>57.2</v>
      </c>
      <c r="L128" s="31" t="n">
        <v>42.6</v>
      </c>
      <c r="M128" s="31" t="n">
        <v>17.7</v>
      </c>
      <c r="N128" s="31" t="n">
        <v>36.8</v>
      </c>
      <c r="O128" s="31" t="n">
        <v>61.9</v>
      </c>
      <c r="P128" s="31" t="n">
        <v>88.4</v>
      </c>
      <c r="Q128" s="31" t="n">
        <v>59</v>
      </c>
      <c r="R128" s="32" t="n">
        <v>49.9</v>
      </c>
      <c r="S128" s="33" t="s">
        <v>32</v>
      </c>
      <c r="T128" s="35" t="n">
        <f aca="false">IF(Observaciones!$C$24&lt;&gt;"",(SQRT((E128-Observaciones!$D$24)^2+(F128-Observaciones!$E$24)^2))/1000,"")</f>
        <v>192.134126726618</v>
      </c>
      <c r="IN128" s="16"/>
      <c r="IO128" s="16"/>
      <c r="IP128" s="16" t="s">
        <v>283</v>
      </c>
      <c r="IQ128" s="16" t="n">
        <v>995327</v>
      </c>
      <c r="IR128" s="16" t="n">
        <v>4701797</v>
      </c>
      <c r="IS128" s="16" t="s">
        <v>32</v>
      </c>
      <c r="IT128" s="16" t="n">
        <v>0</v>
      </c>
      <c r="IU128" s="16" t="n">
        <v>0</v>
      </c>
      <c r="IV128" s="16"/>
    </row>
    <row r="129" s="8" customFormat="true" ht="12.75" hidden="false" customHeight="false" outlineLevel="0" collapsed="false">
      <c r="A129" s="27" t="s">
        <v>285</v>
      </c>
      <c r="B129" s="27" t="s">
        <v>26</v>
      </c>
      <c r="C129" s="28" t="s">
        <v>286</v>
      </c>
      <c r="D129" s="27" t="s">
        <v>200</v>
      </c>
      <c r="E129" s="27" t="n">
        <v>991824</v>
      </c>
      <c r="F129" s="29" t="n">
        <v>4695968</v>
      </c>
      <c r="G129" s="30" t="n">
        <v>54.1</v>
      </c>
      <c r="H129" s="31" t="n">
        <v>49.4</v>
      </c>
      <c r="I129" s="31" t="n">
        <v>46.7</v>
      </c>
      <c r="J129" s="31" t="n">
        <v>66.3</v>
      </c>
      <c r="K129" s="31" t="n">
        <v>66.9</v>
      </c>
      <c r="L129" s="31" t="n">
        <v>47.5</v>
      </c>
      <c r="M129" s="31" t="n">
        <v>20.8</v>
      </c>
      <c r="N129" s="31" t="n">
        <v>39.8</v>
      </c>
      <c r="O129" s="31" t="n">
        <v>57.4</v>
      </c>
      <c r="P129" s="31" t="n">
        <v>89.8</v>
      </c>
      <c r="Q129" s="31" t="n">
        <v>63.2</v>
      </c>
      <c r="R129" s="32" t="n">
        <v>52.4</v>
      </c>
      <c r="S129" s="33" t="s">
        <v>32</v>
      </c>
      <c r="T129" s="35" t="n">
        <f aca="false">IF(Observaciones!$C$24&lt;&gt;"",(SQRT((E129-Observaciones!$D$24)^2+(F129-Observaciones!$E$24)^2))/1000,"")</f>
        <v>185.925659544346</v>
      </c>
      <c r="IN129" s="16"/>
      <c r="IO129" s="16"/>
      <c r="IP129" s="16" t="s">
        <v>285</v>
      </c>
      <c r="IQ129" s="16" t="n">
        <v>991824</v>
      </c>
      <c r="IR129" s="16" t="n">
        <v>4695968</v>
      </c>
      <c r="IS129" s="16" t="s">
        <v>32</v>
      </c>
      <c r="IT129" s="16" t="n">
        <v>0</v>
      </c>
      <c r="IU129" s="16" t="n">
        <v>0</v>
      </c>
      <c r="IV129" s="16"/>
    </row>
    <row r="130" s="8" customFormat="true" ht="12.75" hidden="false" customHeight="false" outlineLevel="0" collapsed="false">
      <c r="A130" s="27" t="s">
        <v>287</v>
      </c>
      <c r="B130" s="27" t="s">
        <v>26</v>
      </c>
      <c r="C130" s="28" t="s">
        <v>288</v>
      </c>
      <c r="D130" s="27" t="s">
        <v>200</v>
      </c>
      <c r="E130" s="27" t="n">
        <v>1009751</v>
      </c>
      <c r="F130" s="29" t="n">
        <v>4697870</v>
      </c>
      <c r="G130" s="30" t="n">
        <v>58.4</v>
      </c>
      <c r="H130" s="31" t="n">
        <v>52.5</v>
      </c>
      <c r="I130" s="31" t="n">
        <v>38.3</v>
      </c>
      <c r="J130" s="31" t="n">
        <v>54.1</v>
      </c>
      <c r="K130" s="31" t="n">
        <v>54.5</v>
      </c>
      <c r="L130" s="31" t="n">
        <v>30.4</v>
      </c>
      <c r="M130" s="31" t="n">
        <v>15.9</v>
      </c>
      <c r="N130" s="31" t="n">
        <v>29.8</v>
      </c>
      <c r="O130" s="31" t="n">
        <v>52.4</v>
      </c>
      <c r="P130" s="31" t="n">
        <v>110.4</v>
      </c>
      <c r="Q130" s="31" t="n">
        <v>58.4</v>
      </c>
      <c r="R130" s="32" t="n">
        <v>53.1</v>
      </c>
      <c r="S130" s="33" t="s">
        <v>32</v>
      </c>
      <c r="T130" s="35" t="n">
        <f aca="false">IF(Observaciones!$C$24&lt;&gt;"",(SQRT((E130-Observaciones!$D$24)^2+(F130-Observaciones!$E$24)^2))/1000,"")</f>
        <v>201.961773615702</v>
      </c>
      <c r="IN130" s="16"/>
      <c r="IO130" s="16"/>
      <c r="IP130" s="16" t="s">
        <v>287</v>
      </c>
      <c r="IQ130" s="16" t="n">
        <v>1009751</v>
      </c>
      <c r="IR130" s="16" t="n">
        <v>4697870</v>
      </c>
      <c r="IS130" s="16" t="s">
        <v>32</v>
      </c>
      <c r="IT130" s="16" t="n">
        <v>0</v>
      </c>
      <c r="IU130" s="16" t="n">
        <v>0</v>
      </c>
      <c r="IV130" s="16"/>
    </row>
    <row r="131" s="8" customFormat="true" ht="12.75" hidden="false" customHeight="false" outlineLevel="0" collapsed="false">
      <c r="A131" s="27" t="s">
        <v>289</v>
      </c>
      <c r="B131" s="27" t="s">
        <v>26</v>
      </c>
      <c r="C131" s="28" t="s">
        <v>290</v>
      </c>
      <c r="D131" s="27" t="s">
        <v>200</v>
      </c>
      <c r="E131" s="27" t="n">
        <v>1017571</v>
      </c>
      <c r="F131" s="29" t="n">
        <v>4701206</v>
      </c>
      <c r="G131" s="30" t="n">
        <v>61.6733333333333</v>
      </c>
      <c r="H131" s="31" t="n">
        <v>48.9133333333333</v>
      </c>
      <c r="I131" s="31" t="n">
        <v>38.33</v>
      </c>
      <c r="J131" s="31" t="n">
        <v>51.24</v>
      </c>
      <c r="K131" s="31" t="n">
        <v>50.6133333333333</v>
      </c>
      <c r="L131" s="31" t="n">
        <v>26.2466666666667</v>
      </c>
      <c r="M131" s="31" t="n">
        <v>13.8366666666667</v>
      </c>
      <c r="N131" s="31" t="n">
        <v>26.0666666666667</v>
      </c>
      <c r="O131" s="31" t="n">
        <v>54.9666666666667</v>
      </c>
      <c r="P131" s="31" t="n">
        <v>109.003333333333</v>
      </c>
      <c r="Q131" s="31" t="n">
        <v>58.41</v>
      </c>
      <c r="R131" s="32" t="n">
        <v>60.9466666666667</v>
      </c>
      <c r="S131" s="33" t="s">
        <v>29</v>
      </c>
      <c r="T131" s="35" t="n">
        <f aca="false">IF(Observaciones!$C$24&lt;&gt;"",(SQRT((E131-Observaciones!$D$24)^2+(F131-Observaciones!$E$24)^2))/1000,"")</f>
        <v>210.364338826713</v>
      </c>
      <c r="IN131" s="16"/>
      <c r="IO131" s="16"/>
      <c r="IP131" s="16" t="s">
        <v>289</v>
      </c>
      <c r="IQ131" s="16" t="n">
        <v>0</v>
      </c>
      <c r="IR131" s="16" t="n">
        <v>0</v>
      </c>
      <c r="IS131" s="16"/>
      <c r="IT131" s="16" t="n">
        <v>1017571</v>
      </c>
      <c r="IU131" s="16" t="n">
        <v>4701206</v>
      </c>
      <c r="IV131" s="16" t="s">
        <v>29</v>
      </c>
    </row>
    <row r="132" s="8" customFormat="true" ht="12.75" hidden="false" customHeight="false" outlineLevel="0" collapsed="false">
      <c r="A132" s="27" t="s">
        <v>291</v>
      </c>
      <c r="B132" s="27" t="s">
        <v>26</v>
      </c>
      <c r="C132" s="28" t="s">
        <v>292</v>
      </c>
      <c r="D132" s="27" t="s">
        <v>200</v>
      </c>
      <c r="E132" s="27" t="n">
        <v>1011191</v>
      </c>
      <c r="F132" s="29" t="n">
        <v>4706229</v>
      </c>
      <c r="G132" s="30" t="n">
        <v>56.6</v>
      </c>
      <c r="H132" s="31" t="n">
        <v>56.5</v>
      </c>
      <c r="I132" s="31" t="n">
        <v>38.4</v>
      </c>
      <c r="J132" s="31" t="n">
        <v>58.2</v>
      </c>
      <c r="K132" s="31" t="n">
        <v>55.8</v>
      </c>
      <c r="L132" s="31" t="n">
        <v>29.4</v>
      </c>
      <c r="M132" s="31" t="n">
        <v>12.6</v>
      </c>
      <c r="N132" s="31" t="n">
        <v>29.1</v>
      </c>
      <c r="O132" s="31" t="n">
        <v>51.5</v>
      </c>
      <c r="P132" s="31" t="n">
        <v>113.3</v>
      </c>
      <c r="Q132" s="31" t="n">
        <v>53.3</v>
      </c>
      <c r="R132" s="32" t="n">
        <v>55.9</v>
      </c>
      <c r="S132" s="33" t="s">
        <v>32</v>
      </c>
      <c r="T132" s="35" t="n">
        <f aca="false">IF(Observaciones!$C$24&lt;&gt;"",(SQRT((E132-Observaciones!$D$24)^2+(F132-Observaciones!$E$24)^2))/1000,"")</f>
        <v>207.714203994334</v>
      </c>
      <c r="IN132" s="16"/>
      <c r="IO132" s="16"/>
      <c r="IP132" s="16" t="s">
        <v>291</v>
      </c>
      <c r="IQ132" s="16" t="n">
        <v>1011191</v>
      </c>
      <c r="IR132" s="16" t="n">
        <v>4706229</v>
      </c>
      <c r="IS132" s="16" t="s">
        <v>32</v>
      </c>
      <c r="IT132" s="16" t="n">
        <v>0</v>
      </c>
      <c r="IU132" s="16" t="n">
        <v>0</v>
      </c>
      <c r="IV132" s="16"/>
    </row>
    <row r="133" s="8" customFormat="true" ht="12.75" hidden="false" customHeight="false" outlineLevel="0" collapsed="false">
      <c r="A133" s="27" t="s">
        <v>293</v>
      </c>
      <c r="B133" s="27" t="s">
        <v>294</v>
      </c>
      <c r="C133" s="28" t="s">
        <v>295</v>
      </c>
      <c r="D133" s="27" t="s">
        <v>296</v>
      </c>
      <c r="E133" s="27" t="n">
        <v>623649</v>
      </c>
      <c r="F133" s="29" t="n">
        <v>4784544</v>
      </c>
      <c r="G133" s="30" t="n">
        <v>212.8</v>
      </c>
      <c r="H133" s="31" t="n">
        <v>178.6</v>
      </c>
      <c r="I133" s="31" t="n">
        <v>182.1</v>
      </c>
      <c r="J133" s="31" t="n">
        <v>199.8</v>
      </c>
      <c r="K133" s="31" t="n">
        <v>159.1</v>
      </c>
      <c r="L133" s="31" t="n">
        <v>96.8</v>
      </c>
      <c r="M133" s="31" t="n">
        <v>85.6</v>
      </c>
      <c r="N133" s="31" t="n">
        <v>105.8</v>
      </c>
      <c r="O133" s="31" t="n">
        <v>132.8</v>
      </c>
      <c r="P133" s="31" t="n">
        <v>167</v>
      </c>
      <c r="Q133" s="31" t="n">
        <v>224.4</v>
      </c>
      <c r="R133" s="32" t="n">
        <v>217.4</v>
      </c>
      <c r="S133" s="33" t="s">
        <v>32</v>
      </c>
      <c r="T133" s="35" t="n">
        <f aca="false">IF(Observaciones!$C$24&lt;&gt;"",(SQRT((E133-Observaciones!$D$24)^2+(F133-Observaciones!$E$24)^2))/1000,"")</f>
        <v>289.425154860458</v>
      </c>
      <c r="IN133" s="16"/>
      <c r="IO133" s="16"/>
      <c r="IP133" s="16" t="s">
        <v>293</v>
      </c>
      <c r="IQ133" s="16" t="n">
        <v>623649</v>
      </c>
      <c r="IR133" s="16" t="n">
        <v>4784544</v>
      </c>
      <c r="IS133" s="16" t="s">
        <v>32</v>
      </c>
      <c r="IT133" s="16" t="n">
        <v>0</v>
      </c>
      <c r="IU133" s="16" t="n">
        <v>0</v>
      </c>
      <c r="IV133" s="16"/>
    </row>
    <row r="134" s="8" customFormat="true" ht="12.75" hidden="false" customHeight="false" outlineLevel="0" collapsed="false">
      <c r="A134" s="27" t="s">
        <v>297</v>
      </c>
      <c r="B134" s="27" t="s">
        <v>294</v>
      </c>
      <c r="C134" s="28" t="s">
        <v>298</v>
      </c>
      <c r="D134" s="27" t="s">
        <v>296</v>
      </c>
      <c r="E134" s="27" t="n">
        <v>623265</v>
      </c>
      <c r="F134" s="29" t="n">
        <v>4783334</v>
      </c>
      <c r="G134" s="30" t="n">
        <v>215.88</v>
      </c>
      <c r="H134" s="31" t="n">
        <v>182.6</v>
      </c>
      <c r="I134" s="31" t="n">
        <v>186.78</v>
      </c>
      <c r="J134" s="31" t="n">
        <v>205.783333333333</v>
      </c>
      <c r="K134" s="31" t="n">
        <v>163.23</v>
      </c>
      <c r="L134" s="31" t="n">
        <v>99.0933333333333</v>
      </c>
      <c r="M134" s="31" t="n">
        <v>84.6433333333334</v>
      </c>
      <c r="N134" s="31" t="n">
        <v>105.906666666667</v>
      </c>
      <c r="O134" s="31" t="n">
        <v>137.073333333333</v>
      </c>
      <c r="P134" s="31" t="n">
        <v>172.626666666667</v>
      </c>
      <c r="Q134" s="31" t="n">
        <v>234.353333333333</v>
      </c>
      <c r="R134" s="32" t="n">
        <v>222.08</v>
      </c>
      <c r="S134" s="33" t="s">
        <v>29</v>
      </c>
      <c r="T134" s="35" t="n">
        <f aca="false">IF(Observaciones!$C$24&lt;&gt;"",(SQRT((E134-Observaciones!$D$24)^2+(F134-Observaciones!$E$24)^2))/1000,"")</f>
        <v>288.902208800833</v>
      </c>
      <c r="IN134" s="16"/>
      <c r="IO134" s="16"/>
      <c r="IP134" s="16" t="s">
        <v>297</v>
      </c>
      <c r="IQ134" s="16" t="n">
        <v>0</v>
      </c>
      <c r="IR134" s="16" t="n">
        <v>0</v>
      </c>
      <c r="IS134" s="16"/>
      <c r="IT134" s="16" t="n">
        <v>623265</v>
      </c>
      <c r="IU134" s="16" t="n">
        <v>4783334</v>
      </c>
      <c r="IV134" s="16" t="s">
        <v>29</v>
      </c>
    </row>
    <row r="135" s="8" customFormat="true" ht="12.75" hidden="false" customHeight="false" outlineLevel="0" collapsed="false">
      <c r="A135" s="27" t="s">
        <v>299</v>
      </c>
      <c r="B135" s="27" t="s">
        <v>294</v>
      </c>
      <c r="C135" s="28" t="s">
        <v>300</v>
      </c>
      <c r="D135" s="27" t="s">
        <v>296</v>
      </c>
      <c r="E135" s="27" t="n">
        <v>608681</v>
      </c>
      <c r="F135" s="29" t="n">
        <v>4776142</v>
      </c>
      <c r="G135" s="30" t="n">
        <v>161</v>
      </c>
      <c r="H135" s="31" t="n">
        <v>138.1</v>
      </c>
      <c r="I135" s="31" t="n">
        <v>138.9</v>
      </c>
      <c r="J135" s="31" t="n">
        <v>157.6</v>
      </c>
      <c r="K135" s="31" t="n">
        <v>110</v>
      </c>
      <c r="L135" s="31" t="n">
        <v>74.6</v>
      </c>
      <c r="M135" s="31" t="n">
        <v>59.1</v>
      </c>
      <c r="N135" s="31" t="n">
        <v>75.7</v>
      </c>
      <c r="O135" s="31" t="n">
        <v>90.1</v>
      </c>
      <c r="P135" s="31" t="n">
        <v>135.1</v>
      </c>
      <c r="Q135" s="31" t="n">
        <v>177.5</v>
      </c>
      <c r="R135" s="32" t="n">
        <v>169.1</v>
      </c>
      <c r="S135" s="33" t="s">
        <v>32</v>
      </c>
      <c r="T135" s="35" t="n">
        <f aca="false">IF(Observaciones!$C$24&lt;&gt;"",(SQRT((E135-Observaciones!$D$24)^2+(F135-Observaciones!$E$24)^2))/1000,"")</f>
        <v>295.360895465192</v>
      </c>
      <c r="IN135" s="16"/>
      <c r="IO135" s="16"/>
      <c r="IP135" s="16" t="s">
        <v>299</v>
      </c>
      <c r="IQ135" s="16" t="n">
        <v>608681</v>
      </c>
      <c r="IR135" s="16" t="n">
        <v>4776142</v>
      </c>
      <c r="IS135" s="16" t="s">
        <v>32</v>
      </c>
      <c r="IT135" s="16" t="n">
        <v>0</v>
      </c>
      <c r="IU135" s="16" t="n">
        <v>0</v>
      </c>
      <c r="IV135" s="16"/>
    </row>
    <row r="136" s="8" customFormat="true" ht="12.75" hidden="false" customHeight="false" outlineLevel="0" collapsed="false">
      <c r="A136" s="27" t="s">
        <v>301</v>
      </c>
      <c r="B136" s="27" t="s">
        <v>294</v>
      </c>
      <c r="C136" s="28" t="s">
        <v>302</v>
      </c>
      <c r="D136" s="27" t="s">
        <v>296</v>
      </c>
      <c r="E136" s="27" t="n">
        <v>607896</v>
      </c>
      <c r="F136" s="29" t="n">
        <v>4780018</v>
      </c>
      <c r="G136" s="30" t="n">
        <v>182.743333333333</v>
      </c>
      <c r="H136" s="31" t="n">
        <v>158.136666666667</v>
      </c>
      <c r="I136" s="31" t="n">
        <v>152.816666666667</v>
      </c>
      <c r="J136" s="31" t="n">
        <v>176.443333333333</v>
      </c>
      <c r="K136" s="31" t="n">
        <v>126.243333333333</v>
      </c>
      <c r="L136" s="31" t="n">
        <v>84.5466666666667</v>
      </c>
      <c r="M136" s="31" t="n">
        <v>63.6666666666667</v>
      </c>
      <c r="N136" s="31" t="n">
        <v>82.39</v>
      </c>
      <c r="O136" s="31" t="n">
        <v>105.24</v>
      </c>
      <c r="P136" s="31" t="n">
        <v>151.593333333333</v>
      </c>
      <c r="Q136" s="31" t="n">
        <v>203.763333333333</v>
      </c>
      <c r="R136" s="32" t="n">
        <v>198.4</v>
      </c>
      <c r="S136" s="33" t="s">
        <v>29</v>
      </c>
      <c r="T136" s="35" t="n">
        <f aca="false">IF(Observaciones!$C$24&lt;&gt;"",(SQRT((E136-Observaciones!$D$24)^2+(F136-Observaciones!$E$24)^2))/1000,"")</f>
        <v>298.416115578566</v>
      </c>
      <c r="IN136" s="16"/>
      <c r="IO136" s="16"/>
      <c r="IP136" s="16" t="s">
        <v>301</v>
      </c>
      <c r="IQ136" s="16" t="n">
        <v>0</v>
      </c>
      <c r="IR136" s="16" t="n">
        <v>0</v>
      </c>
      <c r="IS136" s="16"/>
      <c r="IT136" s="16" t="n">
        <v>607896</v>
      </c>
      <c r="IU136" s="16" t="n">
        <v>4780018</v>
      </c>
      <c r="IV136" s="16" t="s">
        <v>29</v>
      </c>
    </row>
    <row r="137" s="8" customFormat="true" ht="12.75" hidden="false" customHeight="false" outlineLevel="0" collapsed="false">
      <c r="A137" s="27" t="s">
        <v>303</v>
      </c>
      <c r="B137" s="27" t="s">
        <v>294</v>
      </c>
      <c r="C137" s="28" t="s">
        <v>304</v>
      </c>
      <c r="D137" s="27" t="s">
        <v>296</v>
      </c>
      <c r="E137" s="27" t="n">
        <v>610187</v>
      </c>
      <c r="F137" s="29" t="n">
        <v>4787800</v>
      </c>
      <c r="G137" s="30" t="n">
        <v>173.6</v>
      </c>
      <c r="H137" s="31" t="n">
        <v>147.7</v>
      </c>
      <c r="I137" s="31" t="n">
        <v>148.2</v>
      </c>
      <c r="J137" s="31" t="n">
        <v>170.2</v>
      </c>
      <c r="K137" s="31" t="n">
        <v>130.9</v>
      </c>
      <c r="L137" s="31" t="n">
        <v>92.6</v>
      </c>
      <c r="M137" s="31" t="n">
        <v>77.1</v>
      </c>
      <c r="N137" s="31" t="n">
        <v>99.5</v>
      </c>
      <c r="O137" s="31" t="n">
        <v>120.9</v>
      </c>
      <c r="P137" s="31" t="n">
        <v>154.7</v>
      </c>
      <c r="Q137" s="31" t="n">
        <v>184.7</v>
      </c>
      <c r="R137" s="32" t="n">
        <v>179.2</v>
      </c>
      <c r="S137" s="33" t="s">
        <v>32</v>
      </c>
      <c r="T137" s="35" t="n">
        <f aca="false">IF(Observaciones!$C$24&lt;&gt;"",(SQRT((E137-Observaciones!$D$24)^2+(F137-Observaciones!$E$24)^2))/1000,"")</f>
        <v>301.674657354575</v>
      </c>
      <c r="IN137" s="16"/>
      <c r="IO137" s="16"/>
      <c r="IP137" s="16" t="s">
        <v>303</v>
      </c>
      <c r="IQ137" s="16" t="n">
        <v>610187</v>
      </c>
      <c r="IR137" s="16" t="n">
        <v>4787800</v>
      </c>
      <c r="IS137" s="16" t="s">
        <v>32</v>
      </c>
      <c r="IT137" s="16" t="n">
        <v>0</v>
      </c>
      <c r="IU137" s="16" t="n">
        <v>0</v>
      </c>
      <c r="IV137" s="16"/>
    </row>
    <row r="138" s="8" customFormat="true" ht="12.75" hidden="false" customHeight="false" outlineLevel="0" collapsed="false">
      <c r="A138" s="27" t="s">
        <v>305</v>
      </c>
      <c r="B138" s="27" t="s">
        <v>294</v>
      </c>
      <c r="C138" s="28" t="s">
        <v>306</v>
      </c>
      <c r="D138" s="27" t="s">
        <v>296</v>
      </c>
      <c r="E138" s="27" t="n">
        <v>607444</v>
      </c>
      <c r="F138" s="29" t="n">
        <v>4792909</v>
      </c>
      <c r="G138" s="30" t="n">
        <v>198.2</v>
      </c>
      <c r="H138" s="31" t="n">
        <v>165.6</v>
      </c>
      <c r="I138" s="31" t="n">
        <v>160.7</v>
      </c>
      <c r="J138" s="31" t="n">
        <v>187</v>
      </c>
      <c r="K138" s="31" t="n">
        <v>140.8</v>
      </c>
      <c r="L138" s="31" t="n">
        <v>98.1</v>
      </c>
      <c r="M138" s="31" t="n">
        <v>81.9</v>
      </c>
      <c r="N138" s="31" t="n">
        <v>109.3</v>
      </c>
      <c r="O138" s="31" t="n">
        <v>133.2</v>
      </c>
      <c r="P138" s="31" t="n">
        <v>173.9</v>
      </c>
      <c r="Q138" s="31" t="n">
        <v>217.1</v>
      </c>
      <c r="R138" s="32" t="n">
        <v>201.2</v>
      </c>
      <c r="S138" s="33" t="s">
        <v>32</v>
      </c>
      <c r="T138" s="35" t="n">
        <f aca="false">IF(Observaciones!$C$24&lt;&gt;"",(SQRT((E138-Observaciones!$D$24)^2+(F138-Observaciones!$E$24)^2))/1000,"")</f>
        <v>307.096258485837</v>
      </c>
      <c r="IN138" s="16"/>
      <c r="IO138" s="16"/>
      <c r="IP138" s="16" t="s">
        <v>305</v>
      </c>
      <c r="IQ138" s="16" t="n">
        <v>607444</v>
      </c>
      <c r="IR138" s="16" t="n">
        <v>4792909</v>
      </c>
      <c r="IS138" s="16" t="s">
        <v>32</v>
      </c>
      <c r="IT138" s="16" t="n">
        <v>0</v>
      </c>
      <c r="IU138" s="16" t="n">
        <v>0</v>
      </c>
      <c r="IV138" s="16"/>
    </row>
    <row r="139" s="8" customFormat="true" ht="12.75" hidden="false" customHeight="false" outlineLevel="0" collapsed="false">
      <c r="A139" s="27" t="s">
        <v>307</v>
      </c>
      <c r="B139" s="27" t="s">
        <v>294</v>
      </c>
      <c r="C139" s="28" t="s">
        <v>308</v>
      </c>
      <c r="D139" s="27" t="s">
        <v>296</v>
      </c>
      <c r="E139" s="27" t="n">
        <v>605467</v>
      </c>
      <c r="F139" s="29" t="n">
        <v>4789120</v>
      </c>
      <c r="G139" s="30" t="n">
        <v>186.6</v>
      </c>
      <c r="H139" s="31" t="n">
        <v>157.1</v>
      </c>
      <c r="I139" s="31" t="n">
        <v>153</v>
      </c>
      <c r="J139" s="31" t="n">
        <v>175.4</v>
      </c>
      <c r="K139" s="31" t="n">
        <v>130.4</v>
      </c>
      <c r="L139" s="31" t="n">
        <v>87.3</v>
      </c>
      <c r="M139" s="31" t="n">
        <v>72.7</v>
      </c>
      <c r="N139" s="31" t="n">
        <v>103</v>
      </c>
      <c r="O139" s="31" t="n">
        <v>114.8</v>
      </c>
      <c r="P139" s="31" t="n">
        <v>153.6</v>
      </c>
      <c r="Q139" s="31" t="n">
        <v>204.1</v>
      </c>
      <c r="R139" s="32" t="n">
        <v>194.5</v>
      </c>
      <c r="S139" s="33" t="s">
        <v>32</v>
      </c>
      <c r="T139" s="35" t="n">
        <f aca="false">IF(Observaciones!$C$24&lt;&gt;"",(SQRT((E139-Observaciones!$D$24)^2+(F139-Observaciones!$E$24)^2))/1000,"")</f>
        <v>306.117464137543</v>
      </c>
      <c r="IN139" s="16"/>
      <c r="IO139" s="16"/>
      <c r="IP139" s="16" t="s">
        <v>307</v>
      </c>
      <c r="IQ139" s="16" t="n">
        <v>605467</v>
      </c>
      <c r="IR139" s="16" t="n">
        <v>4789120</v>
      </c>
      <c r="IS139" s="16" t="s">
        <v>32</v>
      </c>
      <c r="IT139" s="16" t="n">
        <v>0</v>
      </c>
      <c r="IU139" s="16" t="n">
        <v>0</v>
      </c>
      <c r="IV139" s="16"/>
    </row>
    <row r="140" s="8" customFormat="true" ht="12.75" hidden="false" customHeight="false" outlineLevel="0" collapsed="false">
      <c r="A140" s="27" t="s">
        <v>309</v>
      </c>
      <c r="B140" s="27" t="s">
        <v>294</v>
      </c>
      <c r="C140" s="28" t="s">
        <v>310</v>
      </c>
      <c r="D140" s="27" t="s">
        <v>296</v>
      </c>
      <c r="E140" s="27" t="n">
        <v>604365</v>
      </c>
      <c r="F140" s="29" t="n">
        <v>4789343</v>
      </c>
      <c r="G140" s="30" t="n">
        <v>238.8</v>
      </c>
      <c r="H140" s="31" t="n">
        <v>202</v>
      </c>
      <c r="I140" s="31" t="n">
        <v>199</v>
      </c>
      <c r="J140" s="31" t="n">
        <v>229</v>
      </c>
      <c r="K140" s="31" t="n">
        <v>181.7</v>
      </c>
      <c r="L140" s="31" t="n">
        <v>134.4</v>
      </c>
      <c r="M140" s="31" t="n">
        <v>125.4</v>
      </c>
      <c r="N140" s="31" t="n">
        <v>150.7</v>
      </c>
      <c r="O140" s="31" t="n">
        <v>167.8</v>
      </c>
      <c r="P140" s="31" t="n">
        <v>222.1</v>
      </c>
      <c r="Q140" s="31" t="n">
        <v>266.9</v>
      </c>
      <c r="R140" s="32" t="n">
        <v>248.8</v>
      </c>
      <c r="S140" s="33" t="s">
        <v>32</v>
      </c>
      <c r="T140" s="35" t="n">
        <f aca="false">IF(Observaciones!$C$24&lt;&gt;"",(SQRT((E140-Observaciones!$D$24)^2+(F140-Observaciones!$E$24)^2))/1000,"")</f>
        <v>307.101645650101</v>
      </c>
      <c r="IN140" s="16"/>
      <c r="IO140" s="16"/>
      <c r="IP140" s="16" t="s">
        <v>309</v>
      </c>
      <c r="IQ140" s="16" t="n">
        <v>604365</v>
      </c>
      <c r="IR140" s="16" t="n">
        <v>4789343</v>
      </c>
      <c r="IS140" s="16" t="s">
        <v>32</v>
      </c>
      <c r="IT140" s="16" t="n">
        <v>0</v>
      </c>
      <c r="IU140" s="16" t="n">
        <v>0</v>
      </c>
      <c r="IV140" s="16"/>
    </row>
    <row r="141" s="8" customFormat="true" ht="12.75" hidden="false" customHeight="false" outlineLevel="0" collapsed="false">
      <c r="A141" s="27" t="s">
        <v>311</v>
      </c>
      <c r="B141" s="27" t="s">
        <v>294</v>
      </c>
      <c r="C141" s="28" t="s">
        <v>312</v>
      </c>
      <c r="D141" s="27" t="s">
        <v>313</v>
      </c>
      <c r="E141" s="27" t="n">
        <v>597873</v>
      </c>
      <c r="F141" s="29" t="n">
        <v>4801163</v>
      </c>
      <c r="G141" s="30" t="n">
        <v>156.78</v>
      </c>
      <c r="H141" s="31" t="n">
        <v>134.56</v>
      </c>
      <c r="I141" s="31" t="n">
        <v>124.026666666667</v>
      </c>
      <c r="J141" s="31" t="n">
        <v>155.763333333333</v>
      </c>
      <c r="K141" s="31" t="n">
        <v>120.313333333333</v>
      </c>
      <c r="L141" s="31" t="n">
        <v>94.82</v>
      </c>
      <c r="M141" s="31" t="n">
        <v>85.3066666666666</v>
      </c>
      <c r="N141" s="31" t="n">
        <v>116.636666666667</v>
      </c>
      <c r="O141" s="31" t="n">
        <v>132.103333333333</v>
      </c>
      <c r="P141" s="31" t="n">
        <v>166.693333333333</v>
      </c>
      <c r="Q141" s="31" t="n">
        <v>188.016666666667</v>
      </c>
      <c r="R141" s="32" t="n">
        <v>174.33</v>
      </c>
      <c r="S141" s="33" t="s">
        <v>29</v>
      </c>
      <c r="T141" s="35" t="n">
        <f aca="false">IF(Observaciones!$C$24&lt;&gt;"",(SQRT((E141-Observaciones!$D$24)^2+(F141-Observaciones!$E$24)^2))/1000,"")</f>
        <v>319.73448532337</v>
      </c>
      <c r="IN141" s="16"/>
      <c r="IO141" s="16"/>
      <c r="IP141" s="16" t="s">
        <v>311</v>
      </c>
      <c r="IQ141" s="16" t="n">
        <v>0</v>
      </c>
      <c r="IR141" s="16" t="n">
        <v>0</v>
      </c>
      <c r="IS141" s="16"/>
      <c r="IT141" s="16" t="n">
        <v>597873</v>
      </c>
      <c r="IU141" s="16" t="n">
        <v>4801163</v>
      </c>
      <c r="IV141" s="16" t="s">
        <v>29</v>
      </c>
    </row>
    <row r="142" s="8" customFormat="true" ht="12.75" hidden="false" customHeight="false" outlineLevel="0" collapsed="false">
      <c r="A142" s="27" t="s">
        <v>314</v>
      </c>
      <c r="B142" s="27" t="s">
        <v>294</v>
      </c>
      <c r="C142" s="28" t="s">
        <v>315</v>
      </c>
      <c r="D142" s="27" t="s">
        <v>296</v>
      </c>
      <c r="E142" s="27" t="n">
        <v>591233</v>
      </c>
      <c r="F142" s="29" t="n">
        <v>4784649</v>
      </c>
      <c r="G142" s="30" t="n">
        <v>209.383333333333</v>
      </c>
      <c r="H142" s="31" t="n">
        <v>173.72</v>
      </c>
      <c r="I142" s="31" t="n">
        <v>178.35</v>
      </c>
      <c r="J142" s="31" t="n">
        <v>202.926666666667</v>
      </c>
      <c r="K142" s="31" t="n">
        <v>164.556666666667</v>
      </c>
      <c r="L142" s="31" t="n">
        <v>113.313333333333</v>
      </c>
      <c r="M142" s="31" t="n">
        <v>104.663333333333</v>
      </c>
      <c r="N142" s="31" t="n">
        <v>122.8</v>
      </c>
      <c r="O142" s="31" t="n">
        <v>128.246666666667</v>
      </c>
      <c r="P142" s="31" t="n">
        <v>183.703333333333</v>
      </c>
      <c r="Q142" s="31" t="n">
        <v>231.896666666667</v>
      </c>
      <c r="R142" s="32" t="n">
        <v>205.523333333333</v>
      </c>
      <c r="S142" s="33" t="s">
        <v>29</v>
      </c>
      <c r="T142" s="35" t="n">
        <f aca="false">IF(Observaciones!$C$24&lt;&gt;"",(SQRT((E142-Observaciones!$D$24)^2+(F142-Observaciones!$E$24)^2))/1000,"")</f>
        <v>314.312255677376</v>
      </c>
      <c r="IN142" s="16"/>
      <c r="IO142" s="16"/>
      <c r="IP142" s="16" t="s">
        <v>314</v>
      </c>
      <c r="IQ142" s="16" t="n">
        <v>0</v>
      </c>
      <c r="IR142" s="16" t="n">
        <v>0</v>
      </c>
      <c r="IS142" s="16"/>
      <c r="IT142" s="16" t="n">
        <v>591233</v>
      </c>
      <c r="IU142" s="16" t="n">
        <v>4784649</v>
      </c>
      <c r="IV142" s="16" t="s">
        <v>29</v>
      </c>
    </row>
    <row r="143" s="8" customFormat="true" ht="12.75" hidden="false" customHeight="false" outlineLevel="0" collapsed="false">
      <c r="A143" s="27" t="s">
        <v>316</v>
      </c>
      <c r="B143" s="27" t="s">
        <v>294</v>
      </c>
      <c r="C143" s="28" t="s">
        <v>317</v>
      </c>
      <c r="D143" s="27" t="s">
        <v>296</v>
      </c>
      <c r="E143" s="27" t="n">
        <v>597747</v>
      </c>
      <c r="F143" s="29" t="n">
        <v>4785295</v>
      </c>
      <c r="G143" s="30" t="n">
        <v>262.84</v>
      </c>
      <c r="H143" s="31" t="n">
        <v>209.456666666667</v>
      </c>
      <c r="I143" s="31" t="n">
        <v>216.113333333333</v>
      </c>
      <c r="J143" s="31" t="n">
        <v>234.55</v>
      </c>
      <c r="K143" s="31" t="n">
        <v>187.893333333333</v>
      </c>
      <c r="L143" s="31" t="n">
        <v>121.063333333333</v>
      </c>
      <c r="M143" s="31" t="n">
        <v>109.816666666667</v>
      </c>
      <c r="N143" s="31" t="n">
        <v>129.613333333333</v>
      </c>
      <c r="O143" s="31" t="n">
        <v>150.63</v>
      </c>
      <c r="P143" s="31" t="n">
        <v>213.636666666667</v>
      </c>
      <c r="Q143" s="31" t="n">
        <v>272.576666666667</v>
      </c>
      <c r="R143" s="32" t="n">
        <v>255.373333333333</v>
      </c>
      <c r="S143" s="33" t="s">
        <v>29</v>
      </c>
      <c r="T143" s="35" t="n">
        <f aca="false">IF(Observaciones!$C$24&lt;&gt;"",(SQRT((E143-Observaciones!$D$24)^2+(F143-Observaciones!$E$24)^2))/1000,"")</f>
        <v>309.618023611352</v>
      </c>
      <c r="IN143" s="16"/>
      <c r="IO143" s="16"/>
      <c r="IP143" s="16" t="s">
        <v>316</v>
      </c>
      <c r="IQ143" s="16" t="n">
        <v>0</v>
      </c>
      <c r="IR143" s="16" t="n">
        <v>0</v>
      </c>
      <c r="IS143" s="16"/>
      <c r="IT143" s="16" t="n">
        <v>597747</v>
      </c>
      <c r="IU143" s="16" t="n">
        <v>4785295</v>
      </c>
      <c r="IV143" s="16" t="s">
        <v>29</v>
      </c>
    </row>
    <row r="144" s="8" customFormat="true" ht="12.75" hidden="false" customHeight="false" outlineLevel="0" collapsed="false">
      <c r="A144" s="27" t="s">
        <v>318</v>
      </c>
      <c r="B144" s="27" t="s">
        <v>294</v>
      </c>
      <c r="C144" s="28" t="s">
        <v>319</v>
      </c>
      <c r="D144" s="27" t="s">
        <v>313</v>
      </c>
      <c r="E144" s="27" t="n">
        <v>591003</v>
      </c>
      <c r="F144" s="29" t="n">
        <v>4784955</v>
      </c>
      <c r="G144" s="30" t="n">
        <v>205.433333333333</v>
      </c>
      <c r="H144" s="31" t="n">
        <v>157.24</v>
      </c>
      <c r="I144" s="31" t="n">
        <v>174.05</v>
      </c>
      <c r="J144" s="31" t="n">
        <v>190.42</v>
      </c>
      <c r="K144" s="31" t="n">
        <v>161.713333333333</v>
      </c>
      <c r="L144" s="31" t="n">
        <v>105.416666666667</v>
      </c>
      <c r="M144" s="31" t="n">
        <v>103.843333333333</v>
      </c>
      <c r="N144" s="31" t="n">
        <v>128.16</v>
      </c>
      <c r="O144" s="31" t="n">
        <v>125.75</v>
      </c>
      <c r="P144" s="31" t="n">
        <v>184.143333333333</v>
      </c>
      <c r="Q144" s="31" t="n">
        <v>226.29</v>
      </c>
      <c r="R144" s="32" t="n">
        <v>204.88</v>
      </c>
      <c r="S144" s="33" t="s">
        <v>29</v>
      </c>
      <c r="T144" s="35" t="n">
        <f aca="false">IF(Observaciones!$C$24&lt;&gt;"",(SQRT((E144-Observaciones!$D$24)^2+(F144-Observaciones!$E$24)^2))/1000,"")</f>
        <v>314.68208246578</v>
      </c>
      <c r="IN144" s="16"/>
      <c r="IO144" s="16"/>
      <c r="IP144" s="16" t="s">
        <v>318</v>
      </c>
      <c r="IQ144" s="16" t="n">
        <v>0</v>
      </c>
      <c r="IR144" s="16" t="n">
        <v>0</v>
      </c>
      <c r="IS144" s="16"/>
      <c r="IT144" s="16" t="n">
        <v>591003</v>
      </c>
      <c r="IU144" s="16" t="n">
        <v>4784955</v>
      </c>
      <c r="IV144" s="16" t="s">
        <v>29</v>
      </c>
    </row>
    <row r="145" s="8" customFormat="true" ht="12.75" hidden="false" customHeight="false" outlineLevel="0" collapsed="false">
      <c r="A145" s="27" t="s">
        <v>320</v>
      </c>
      <c r="B145" s="27" t="s">
        <v>294</v>
      </c>
      <c r="C145" s="28" t="s">
        <v>321</v>
      </c>
      <c r="D145" s="27" t="s">
        <v>313</v>
      </c>
      <c r="E145" s="27" t="n">
        <v>585094</v>
      </c>
      <c r="F145" s="29" t="n">
        <v>4797220</v>
      </c>
      <c r="G145" s="30" t="n">
        <v>162.78</v>
      </c>
      <c r="H145" s="31" t="n">
        <v>135.733333333333</v>
      </c>
      <c r="I145" s="31" t="n">
        <v>131.946666666667</v>
      </c>
      <c r="J145" s="31" t="n">
        <v>169.726666666667</v>
      </c>
      <c r="K145" s="31" t="n">
        <v>135.483333333333</v>
      </c>
      <c r="L145" s="31" t="n">
        <v>112.606666666667</v>
      </c>
      <c r="M145" s="31" t="n">
        <v>93.9733333333333</v>
      </c>
      <c r="N145" s="31" t="n">
        <v>135.533333333333</v>
      </c>
      <c r="O145" s="31" t="n">
        <v>132.076666666667</v>
      </c>
      <c r="P145" s="31" t="n">
        <v>187.483333333333</v>
      </c>
      <c r="Q145" s="31" t="n">
        <v>209.31</v>
      </c>
      <c r="R145" s="32" t="n">
        <v>180.34</v>
      </c>
      <c r="S145" s="33" t="s">
        <v>29</v>
      </c>
      <c r="T145" s="35" t="n">
        <f aca="false">IF(Observaciones!$C$24&lt;&gt;"",(SQRT((E145-Observaciones!$D$24)^2+(F145-Observaciones!$E$24)^2))/1000,"")</f>
        <v>326.957192942746</v>
      </c>
      <c r="IN145" s="16"/>
      <c r="IO145" s="16"/>
      <c r="IP145" s="16" t="s">
        <v>320</v>
      </c>
      <c r="IQ145" s="16" t="n">
        <v>0</v>
      </c>
      <c r="IR145" s="16" t="n">
        <v>0</v>
      </c>
      <c r="IS145" s="16"/>
      <c r="IT145" s="16" t="n">
        <v>585094</v>
      </c>
      <c r="IU145" s="16" t="n">
        <v>4797220</v>
      </c>
      <c r="IV145" s="16" t="s">
        <v>29</v>
      </c>
    </row>
    <row r="146" s="8" customFormat="true" ht="12.75" hidden="false" customHeight="false" outlineLevel="0" collapsed="false">
      <c r="A146" s="27" t="s">
        <v>322</v>
      </c>
      <c r="B146" s="27" t="s">
        <v>294</v>
      </c>
      <c r="C146" s="28" t="s">
        <v>323</v>
      </c>
      <c r="D146" s="27" t="s">
        <v>313</v>
      </c>
      <c r="E146" s="27" t="n">
        <v>577768</v>
      </c>
      <c r="F146" s="29" t="n">
        <v>4795286</v>
      </c>
      <c r="G146" s="30" t="n">
        <v>141.42</v>
      </c>
      <c r="H146" s="31" t="n">
        <v>110.4</v>
      </c>
      <c r="I146" s="31" t="n">
        <v>113.196666666667</v>
      </c>
      <c r="J146" s="31" t="n">
        <v>137.776666666667</v>
      </c>
      <c r="K146" s="31" t="n">
        <v>119.86</v>
      </c>
      <c r="L146" s="31" t="n">
        <v>90.3733333333334</v>
      </c>
      <c r="M146" s="31" t="n">
        <v>86.42</v>
      </c>
      <c r="N146" s="31" t="n">
        <v>116.746666666667</v>
      </c>
      <c r="O146" s="31" t="n">
        <v>111.37</v>
      </c>
      <c r="P146" s="31" t="n">
        <v>159.26</v>
      </c>
      <c r="Q146" s="31" t="n">
        <v>168.75</v>
      </c>
      <c r="R146" s="32" t="n">
        <v>151.116666666667</v>
      </c>
      <c r="S146" s="33" t="s">
        <v>29</v>
      </c>
      <c r="T146" s="35" t="n">
        <f aca="false">IF(Observaciones!$C$24&lt;&gt;"",(SQRT((E146-Observaciones!$D$24)^2+(F146-Observaciones!$E$24)^2))/1000,"")</f>
        <v>331.471754110362</v>
      </c>
      <c r="IN146" s="16"/>
      <c r="IO146" s="16"/>
      <c r="IP146" s="16" t="s">
        <v>322</v>
      </c>
      <c r="IQ146" s="16" t="n">
        <v>0</v>
      </c>
      <c r="IR146" s="16" t="n">
        <v>0</v>
      </c>
      <c r="IS146" s="16"/>
      <c r="IT146" s="16" t="n">
        <v>577768</v>
      </c>
      <c r="IU146" s="16" t="n">
        <v>4795286</v>
      </c>
      <c r="IV146" s="16" t="s">
        <v>29</v>
      </c>
    </row>
    <row r="147" s="8" customFormat="true" ht="12.75" hidden="false" customHeight="false" outlineLevel="0" collapsed="false">
      <c r="A147" s="27" t="s">
        <v>324</v>
      </c>
      <c r="B147" s="27" t="s">
        <v>294</v>
      </c>
      <c r="C147" s="28" t="s">
        <v>325</v>
      </c>
      <c r="D147" s="27" t="s">
        <v>313</v>
      </c>
      <c r="E147" s="27" t="n">
        <v>566304</v>
      </c>
      <c r="F147" s="29" t="n">
        <v>4767484</v>
      </c>
      <c r="G147" s="30" t="n">
        <v>123.4</v>
      </c>
      <c r="H147" s="31" t="n">
        <v>106.5</v>
      </c>
      <c r="I147" s="31" t="n">
        <v>113.5</v>
      </c>
      <c r="J147" s="31" t="n">
        <v>121.9</v>
      </c>
      <c r="K147" s="31" t="n">
        <v>97.2</v>
      </c>
      <c r="L147" s="31" t="n">
        <v>64.5</v>
      </c>
      <c r="M147" s="31" t="n">
        <v>47.5</v>
      </c>
      <c r="N147" s="31" t="n">
        <v>62.5</v>
      </c>
      <c r="O147" s="31" t="n">
        <v>72.9</v>
      </c>
      <c r="P147" s="31" t="n">
        <v>108.5</v>
      </c>
      <c r="Q147" s="31" t="n">
        <v>146.5</v>
      </c>
      <c r="R147" s="32" t="n">
        <v>134.5</v>
      </c>
      <c r="S147" s="33" t="s">
        <v>32</v>
      </c>
      <c r="T147" s="35" t="n">
        <f aca="false">IF(Observaciones!$C$24&lt;&gt;"",(SQRT((E147-Observaciones!$D$24)^2+(F147-Observaciones!$E$24)^2))/1000,"")</f>
        <v>324.625493424346</v>
      </c>
      <c r="IN147" s="16"/>
      <c r="IO147" s="16"/>
      <c r="IP147" s="16" t="s">
        <v>324</v>
      </c>
      <c r="IQ147" s="16" t="n">
        <v>566304</v>
      </c>
      <c r="IR147" s="16" t="n">
        <v>4767484</v>
      </c>
      <c r="IS147" s="16" t="s">
        <v>32</v>
      </c>
      <c r="IT147" s="16" t="n">
        <v>0</v>
      </c>
      <c r="IU147" s="16" t="n">
        <v>0</v>
      </c>
      <c r="IV147" s="16"/>
    </row>
    <row r="148" s="8" customFormat="true" ht="12.75" hidden="false" customHeight="false" outlineLevel="0" collapsed="false">
      <c r="A148" s="27" t="s">
        <v>326</v>
      </c>
      <c r="B148" s="27" t="s">
        <v>294</v>
      </c>
      <c r="C148" s="28" t="s">
        <v>327</v>
      </c>
      <c r="D148" s="27" t="s">
        <v>296</v>
      </c>
      <c r="E148" s="27" t="n">
        <v>587843</v>
      </c>
      <c r="F148" s="29" t="n">
        <v>4763963</v>
      </c>
      <c r="G148" s="30" t="n">
        <v>180</v>
      </c>
      <c r="H148" s="31" t="n">
        <v>143.2</v>
      </c>
      <c r="I148" s="31" t="n">
        <v>155.6</v>
      </c>
      <c r="J148" s="31" t="n">
        <v>172.4</v>
      </c>
      <c r="K148" s="31" t="n">
        <v>136.3</v>
      </c>
      <c r="L148" s="31" t="n">
        <v>85.6</v>
      </c>
      <c r="M148" s="31" t="n">
        <v>59.3</v>
      </c>
      <c r="N148" s="31" t="n">
        <v>73.2</v>
      </c>
      <c r="O148" s="31" t="n">
        <v>97</v>
      </c>
      <c r="P148" s="31" t="n">
        <v>145.5</v>
      </c>
      <c r="Q148" s="31" t="n">
        <v>204.4</v>
      </c>
      <c r="R148" s="32" t="n">
        <v>197.3</v>
      </c>
      <c r="S148" s="33" t="s">
        <v>32</v>
      </c>
      <c r="T148" s="35" t="n">
        <f aca="false">IF(Observaciones!$C$24&lt;&gt;"",(SQRT((E148-Observaciones!$D$24)^2+(F148-Observaciones!$E$24)^2))/1000,"")</f>
        <v>304.769490311941</v>
      </c>
      <c r="IN148" s="16"/>
      <c r="IO148" s="16"/>
      <c r="IP148" s="16" t="s">
        <v>326</v>
      </c>
      <c r="IQ148" s="16" t="n">
        <v>587843</v>
      </c>
      <c r="IR148" s="16" t="n">
        <v>4763963</v>
      </c>
      <c r="IS148" s="16" t="s">
        <v>32</v>
      </c>
      <c r="IT148" s="16" t="n">
        <v>0</v>
      </c>
      <c r="IU148" s="16" t="n">
        <v>0</v>
      </c>
      <c r="IV148" s="16"/>
    </row>
    <row r="149" s="8" customFormat="true" ht="12.75" hidden="false" customHeight="false" outlineLevel="0" collapsed="false">
      <c r="A149" s="27" t="s">
        <v>328</v>
      </c>
      <c r="B149" s="27" t="s">
        <v>294</v>
      </c>
      <c r="C149" s="28" t="s">
        <v>329</v>
      </c>
      <c r="D149" s="27" t="s">
        <v>296</v>
      </c>
      <c r="E149" s="27" t="n">
        <v>583359</v>
      </c>
      <c r="F149" s="29" t="n">
        <v>4764092</v>
      </c>
      <c r="G149" s="30" t="n">
        <v>166.583333333333</v>
      </c>
      <c r="H149" s="31" t="n">
        <v>129.8</v>
      </c>
      <c r="I149" s="31" t="n">
        <v>145.146666666667</v>
      </c>
      <c r="J149" s="31" t="n">
        <v>156.276666666667</v>
      </c>
      <c r="K149" s="31" t="n">
        <v>125.353333333333</v>
      </c>
      <c r="L149" s="31" t="n">
        <v>83.1433333333334</v>
      </c>
      <c r="M149" s="31" t="n">
        <v>57.47</v>
      </c>
      <c r="N149" s="31" t="n">
        <v>72.13</v>
      </c>
      <c r="O149" s="31" t="n">
        <v>88.0733333333333</v>
      </c>
      <c r="P149" s="31" t="n">
        <v>138.22</v>
      </c>
      <c r="Q149" s="31" t="n">
        <v>191.046666666667</v>
      </c>
      <c r="R149" s="32" t="n">
        <v>180.813333333333</v>
      </c>
      <c r="S149" s="33" t="s">
        <v>29</v>
      </c>
      <c r="T149" s="35" t="n">
        <f aca="false">IF(Observaciones!$C$24&lt;&gt;"",(SQRT((E149-Observaciones!$D$24)^2+(F149-Observaciones!$E$24)^2))/1000,"")</f>
        <v>308.541386154273</v>
      </c>
      <c r="IN149" s="16"/>
      <c r="IO149" s="16"/>
      <c r="IP149" s="16" t="s">
        <v>328</v>
      </c>
      <c r="IQ149" s="16" t="n">
        <v>0</v>
      </c>
      <c r="IR149" s="16" t="n">
        <v>0</v>
      </c>
      <c r="IS149" s="16"/>
      <c r="IT149" s="16" t="n">
        <v>583359</v>
      </c>
      <c r="IU149" s="16" t="n">
        <v>4764092</v>
      </c>
      <c r="IV149" s="16" t="s">
        <v>29</v>
      </c>
    </row>
    <row r="150" s="8" customFormat="true" ht="12.75" hidden="false" customHeight="false" outlineLevel="0" collapsed="false">
      <c r="A150" s="27" t="s">
        <v>330</v>
      </c>
      <c r="B150" s="27" t="s">
        <v>294</v>
      </c>
      <c r="C150" s="28" t="s">
        <v>331</v>
      </c>
      <c r="D150" s="27" t="s">
        <v>313</v>
      </c>
      <c r="E150" s="27" t="n">
        <v>581170</v>
      </c>
      <c r="F150" s="29" t="n">
        <v>4776808</v>
      </c>
      <c r="G150" s="30" t="n">
        <v>205.156666666667</v>
      </c>
      <c r="H150" s="31" t="n">
        <v>156.983333333333</v>
      </c>
      <c r="I150" s="31" t="n">
        <v>172.126666666667</v>
      </c>
      <c r="J150" s="31" t="n">
        <v>188.203333333333</v>
      </c>
      <c r="K150" s="31" t="n">
        <v>141.283333333333</v>
      </c>
      <c r="L150" s="31" t="n">
        <v>95.97</v>
      </c>
      <c r="M150" s="31" t="n">
        <v>87.6733333333334</v>
      </c>
      <c r="N150" s="31" t="n">
        <v>112.22</v>
      </c>
      <c r="O150" s="31" t="n">
        <v>113.166666666667</v>
      </c>
      <c r="P150" s="31" t="n">
        <v>169.96</v>
      </c>
      <c r="Q150" s="31" t="n">
        <v>212.423333333333</v>
      </c>
      <c r="R150" s="32" t="n">
        <v>196.146666666667</v>
      </c>
      <c r="S150" s="33" t="s">
        <v>29</v>
      </c>
      <c r="T150" s="35" t="n">
        <f aca="false">IF(Observaciones!$C$24&lt;&gt;"",(SQRT((E150-Observaciones!$D$24)^2+(F150-Observaciones!$E$24)^2))/1000,"")</f>
        <v>317.63394006466</v>
      </c>
      <c r="IN150" s="16"/>
      <c r="IO150" s="16"/>
      <c r="IP150" s="16" t="s">
        <v>330</v>
      </c>
      <c r="IQ150" s="16" t="n">
        <v>0</v>
      </c>
      <c r="IR150" s="16" t="n">
        <v>0</v>
      </c>
      <c r="IS150" s="16"/>
      <c r="IT150" s="16" t="n">
        <v>581170</v>
      </c>
      <c r="IU150" s="16" t="n">
        <v>4776808</v>
      </c>
      <c r="IV150" s="16" t="s">
        <v>29</v>
      </c>
    </row>
    <row r="151" s="8" customFormat="true" ht="12.75" hidden="false" customHeight="false" outlineLevel="0" collapsed="false">
      <c r="A151" s="27" t="s">
        <v>332</v>
      </c>
      <c r="B151" s="27" t="s">
        <v>294</v>
      </c>
      <c r="C151" s="28" t="s">
        <v>333</v>
      </c>
      <c r="D151" s="27" t="s">
        <v>296</v>
      </c>
      <c r="E151" s="27" t="n">
        <v>590732</v>
      </c>
      <c r="F151" s="29" t="n">
        <v>4771406</v>
      </c>
      <c r="G151" s="30" t="n">
        <v>226.5</v>
      </c>
      <c r="H151" s="31" t="n">
        <v>186.3</v>
      </c>
      <c r="I151" s="31" t="n">
        <v>198.9</v>
      </c>
      <c r="J151" s="31" t="n">
        <v>212.8</v>
      </c>
      <c r="K151" s="31" t="n">
        <v>159</v>
      </c>
      <c r="L151" s="31" t="n">
        <v>108.9</v>
      </c>
      <c r="M151" s="31" t="n">
        <v>84.9</v>
      </c>
      <c r="N151" s="31" t="n">
        <v>100.4</v>
      </c>
      <c r="O151" s="31" t="n">
        <v>121.7</v>
      </c>
      <c r="P151" s="31" t="n">
        <v>184.7</v>
      </c>
      <c r="Q151" s="31" t="n">
        <v>255</v>
      </c>
      <c r="R151" s="32" t="n">
        <v>246.4</v>
      </c>
      <c r="S151" s="33" t="s">
        <v>32</v>
      </c>
      <c r="T151" s="35" t="n">
        <f aca="false">IF(Observaciones!$C$24&lt;&gt;"",(SQRT((E151-Observaciones!$D$24)^2+(F151-Observaciones!$E$24)^2))/1000,"")</f>
        <v>306.72250340169</v>
      </c>
      <c r="IN151" s="16"/>
      <c r="IO151" s="16"/>
      <c r="IP151" s="16" t="s">
        <v>332</v>
      </c>
      <c r="IQ151" s="16" t="n">
        <v>590732</v>
      </c>
      <c r="IR151" s="16" t="n">
        <v>4771406</v>
      </c>
      <c r="IS151" s="16" t="s">
        <v>32</v>
      </c>
      <c r="IT151" s="16" t="n">
        <v>0</v>
      </c>
      <c r="IU151" s="16" t="n">
        <v>0</v>
      </c>
      <c r="IV151" s="16"/>
    </row>
    <row r="152" s="8" customFormat="true" ht="12.75" hidden="false" customHeight="false" outlineLevel="0" collapsed="false">
      <c r="A152" s="27" t="s">
        <v>334</v>
      </c>
      <c r="B152" s="27" t="s">
        <v>294</v>
      </c>
      <c r="C152" s="28" t="s">
        <v>335</v>
      </c>
      <c r="D152" s="27" t="s">
        <v>296</v>
      </c>
      <c r="E152" s="27" t="n">
        <v>585514</v>
      </c>
      <c r="F152" s="29" t="n">
        <v>4770999</v>
      </c>
      <c r="G152" s="30" t="n">
        <v>193.9</v>
      </c>
      <c r="H152" s="31" t="n">
        <v>149.8</v>
      </c>
      <c r="I152" s="31" t="n">
        <v>167</v>
      </c>
      <c r="J152" s="31" t="n">
        <v>184.3</v>
      </c>
      <c r="K152" s="31" t="n">
        <v>141.3</v>
      </c>
      <c r="L152" s="31" t="n">
        <v>93.6</v>
      </c>
      <c r="M152" s="31" t="n">
        <v>74.2</v>
      </c>
      <c r="N152" s="31" t="n">
        <v>92.5</v>
      </c>
      <c r="O152" s="31" t="n">
        <v>103.8</v>
      </c>
      <c r="P152" s="31" t="n">
        <v>163.6</v>
      </c>
      <c r="Q152" s="31" t="n">
        <v>221.1</v>
      </c>
      <c r="R152" s="32" t="n">
        <v>207.2</v>
      </c>
      <c r="S152" s="33" t="s">
        <v>32</v>
      </c>
      <c r="T152" s="35" t="n">
        <f aca="false">IF(Observaciones!$C$24&lt;&gt;"",(SQRT((E152-Observaciones!$D$24)^2+(F152-Observaciones!$E$24)^2))/1000,"")</f>
        <v>310.71760351805</v>
      </c>
      <c r="IN152" s="16"/>
      <c r="IO152" s="16"/>
      <c r="IP152" s="16" t="s">
        <v>334</v>
      </c>
      <c r="IQ152" s="16" t="n">
        <v>585514</v>
      </c>
      <c r="IR152" s="16" t="n">
        <v>4770999</v>
      </c>
      <c r="IS152" s="16" t="s">
        <v>32</v>
      </c>
      <c r="IT152" s="16" t="n">
        <v>0</v>
      </c>
      <c r="IU152" s="16" t="n">
        <v>0</v>
      </c>
      <c r="IV152" s="16"/>
    </row>
    <row r="153" s="8" customFormat="true" ht="12.75" hidden="false" customHeight="false" outlineLevel="0" collapsed="false">
      <c r="A153" s="27" t="s">
        <v>336</v>
      </c>
      <c r="B153" s="27" t="s">
        <v>294</v>
      </c>
      <c r="C153" s="28" t="s">
        <v>337</v>
      </c>
      <c r="D153" s="27" t="s">
        <v>313</v>
      </c>
      <c r="E153" s="27" t="n">
        <v>581995</v>
      </c>
      <c r="F153" s="29" t="n">
        <v>4787154</v>
      </c>
      <c r="G153" s="30" t="n">
        <v>163.4</v>
      </c>
      <c r="H153" s="31" t="n">
        <v>128.4</v>
      </c>
      <c r="I153" s="31" t="n">
        <v>139.1</v>
      </c>
      <c r="J153" s="31" t="n">
        <v>154.9</v>
      </c>
      <c r="K153" s="31" t="n">
        <v>125.1</v>
      </c>
      <c r="L153" s="31" t="n">
        <v>96.2</v>
      </c>
      <c r="M153" s="31" t="n">
        <v>83.3</v>
      </c>
      <c r="N153" s="31" t="n">
        <v>114.9</v>
      </c>
      <c r="O153" s="31" t="n">
        <v>106.8</v>
      </c>
      <c r="P153" s="31" t="n">
        <v>158.6</v>
      </c>
      <c r="Q153" s="31" t="n">
        <v>189.3</v>
      </c>
      <c r="R153" s="32" t="n">
        <v>168.5</v>
      </c>
      <c r="S153" s="33" t="s">
        <v>32</v>
      </c>
      <c r="T153" s="35" t="n">
        <f aca="false">IF(Observaciones!$C$24&lt;&gt;"",(SQRT((E153-Observaciones!$D$24)^2+(F153-Observaciones!$E$24)^2))/1000,"")</f>
        <v>323.149033187475</v>
      </c>
      <c r="IN153" s="16"/>
      <c r="IO153" s="16"/>
      <c r="IP153" s="16" t="s">
        <v>336</v>
      </c>
      <c r="IQ153" s="16" t="n">
        <v>581995</v>
      </c>
      <c r="IR153" s="16" t="n">
        <v>4787154</v>
      </c>
      <c r="IS153" s="16" t="s">
        <v>32</v>
      </c>
      <c r="IT153" s="16" t="n">
        <v>0</v>
      </c>
      <c r="IU153" s="16" t="n">
        <v>0</v>
      </c>
      <c r="IV153" s="16"/>
    </row>
    <row r="154" s="8" customFormat="true" ht="12.75" hidden="false" customHeight="false" outlineLevel="0" collapsed="false">
      <c r="A154" s="27" t="s">
        <v>338</v>
      </c>
      <c r="B154" s="27" t="s">
        <v>294</v>
      </c>
      <c r="C154" s="28" t="s">
        <v>339</v>
      </c>
      <c r="D154" s="27" t="s">
        <v>313</v>
      </c>
      <c r="E154" s="27" t="n">
        <v>553561</v>
      </c>
      <c r="F154" s="29" t="n">
        <v>4762499</v>
      </c>
      <c r="G154" s="30" t="n">
        <v>166.1</v>
      </c>
      <c r="H154" s="31" t="n">
        <v>139.9</v>
      </c>
      <c r="I154" s="31" t="n">
        <v>141.9</v>
      </c>
      <c r="J154" s="31" t="n">
        <v>152.6</v>
      </c>
      <c r="K154" s="31" t="n">
        <v>127.2</v>
      </c>
      <c r="L154" s="31" t="n">
        <v>87.9</v>
      </c>
      <c r="M154" s="31" t="n">
        <v>70.2</v>
      </c>
      <c r="N154" s="31" t="n">
        <v>87.2</v>
      </c>
      <c r="O154" s="31" t="n">
        <v>92.1</v>
      </c>
      <c r="P154" s="31" t="n">
        <v>145.7</v>
      </c>
      <c r="Q154" s="31" t="n">
        <v>189.4</v>
      </c>
      <c r="R154" s="32" t="n">
        <v>172.8</v>
      </c>
      <c r="S154" s="33" t="s">
        <v>32</v>
      </c>
      <c r="T154" s="35" t="n">
        <f aca="false">IF(Observaciones!$C$24&lt;&gt;"",(SQRT((E154-Observaciones!$D$24)^2+(F154-Observaciones!$E$24)^2))/1000,"")</f>
        <v>332.784269581662</v>
      </c>
      <c r="IN154" s="16"/>
      <c r="IO154" s="16"/>
      <c r="IP154" s="16" t="s">
        <v>338</v>
      </c>
      <c r="IQ154" s="16" t="n">
        <v>553561</v>
      </c>
      <c r="IR154" s="16" t="n">
        <v>4762499</v>
      </c>
      <c r="IS154" s="16" t="s">
        <v>32</v>
      </c>
      <c r="IT154" s="16" t="n">
        <v>0</v>
      </c>
      <c r="IU154" s="16" t="n">
        <v>0</v>
      </c>
      <c r="IV154" s="16"/>
    </row>
    <row r="155" s="8" customFormat="true" ht="12.75" hidden="false" customHeight="false" outlineLevel="0" collapsed="false">
      <c r="A155" s="27" t="s">
        <v>340</v>
      </c>
      <c r="B155" s="27" t="s">
        <v>294</v>
      </c>
      <c r="C155" s="28" t="s">
        <v>341</v>
      </c>
      <c r="D155" s="27" t="s">
        <v>313</v>
      </c>
      <c r="E155" s="27" t="n">
        <v>554200</v>
      </c>
      <c r="F155" s="29" t="n">
        <v>4767594</v>
      </c>
      <c r="G155" s="30" t="n">
        <v>153.823333333333</v>
      </c>
      <c r="H155" s="31" t="n">
        <v>130.3</v>
      </c>
      <c r="I155" s="31" t="n">
        <v>136.456666666667</v>
      </c>
      <c r="J155" s="31" t="n">
        <v>142.733333333333</v>
      </c>
      <c r="K155" s="31" t="n">
        <v>109.306666666667</v>
      </c>
      <c r="L155" s="31" t="n">
        <v>72.8366666666667</v>
      </c>
      <c r="M155" s="31" t="n">
        <v>52.57</v>
      </c>
      <c r="N155" s="31" t="n">
        <v>71.1066666666667</v>
      </c>
      <c r="O155" s="31" t="n">
        <v>77.8466666666667</v>
      </c>
      <c r="P155" s="31" t="n">
        <v>124.44</v>
      </c>
      <c r="Q155" s="31" t="n">
        <v>179.296666666667</v>
      </c>
      <c r="R155" s="32" t="n">
        <v>163.533333333333</v>
      </c>
      <c r="S155" s="33" t="s">
        <v>29</v>
      </c>
      <c r="T155" s="35" t="n">
        <f aca="false">IF(Observaciones!$C$24&lt;&gt;"",(SQRT((E155-Observaciones!$D$24)^2+(F155-Observaciones!$E$24)^2))/1000,"")</f>
        <v>334.900190989793</v>
      </c>
      <c r="IN155" s="16"/>
      <c r="IO155" s="16"/>
      <c r="IP155" s="16" t="s">
        <v>340</v>
      </c>
      <c r="IQ155" s="16" t="n">
        <v>0</v>
      </c>
      <c r="IR155" s="16" t="n">
        <v>0</v>
      </c>
      <c r="IS155" s="16"/>
      <c r="IT155" s="16" t="n">
        <v>554200</v>
      </c>
      <c r="IU155" s="16" t="n">
        <v>4767594</v>
      </c>
      <c r="IV155" s="16" t="s">
        <v>29</v>
      </c>
    </row>
    <row r="156" s="8" customFormat="true" ht="12.75" hidden="false" customHeight="false" outlineLevel="0" collapsed="false">
      <c r="A156" s="27" t="s">
        <v>342</v>
      </c>
      <c r="B156" s="27" t="s">
        <v>294</v>
      </c>
      <c r="C156" s="28" t="s">
        <v>343</v>
      </c>
      <c r="D156" s="27" t="s">
        <v>313</v>
      </c>
      <c r="E156" s="27" t="n">
        <v>554463</v>
      </c>
      <c r="F156" s="29" t="n">
        <v>4779905</v>
      </c>
      <c r="G156" s="30" t="n">
        <v>159.2</v>
      </c>
      <c r="H156" s="31" t="n">
        <v>129.8</v>
      </c>
      <c r="I156" s="31" t="n">
        <v>139.8</v>
      </c>
      <c r="J156" s="31" t="n">
        <v>152.8</v>
      </c>
      <c r="K156" s="31" t="n">
        <v>108.4</v>
      </c>
      <c r="L156" s="31" t="n">
        <v>71.6</v>
      </c>
      <c r="M156" s="31" t="n">
        <v>58.1</v>
      </c>
      <c r="N156" s="31" t="n">
        <v>70.4</v>
      </c>
      <c r="O156" s="31" t="n">
        <v>90.6</v>
      </c>
      <c r="P156" s="31" t="n">
        <v>136.9</v>
      </c>
      <c r="Q156" s="31" t="n">
        <v>175.5</v>
      </c>
      <c r="R156" s="32" t="n">
        <v>166.8</v>
      </c>
      <c r="S156" s="33" t="s">
        <v>32</v>
      </c>
      <c r="T156" s="35" t="n">
        <f aca="false">IF(Observaciones!$C$24&lt;&gt;"",(SQRT((E156-Observaciones!$D$24)^2+(F156-Observaciones!$E$24)^2))/1000,"")</f>
        <v>341.34395832503</v>
      </c>
      <c r="IN156" s="16"/>
      <c r="IO156" s="16"/>
      <c r="IP156" s="16" t="s">
        <v>342</v>
      </c>
      <c r="IQ156" s="16" t="n">
        <v>554463</v>
      </c>
      <c r="IR156" s="16" t="n">
        <v>4779905</v>
      </c>
      <c r="IS156" s="16" t="s">
        <v>32</v>
      </c>
      <c r="IT156" s="16" t="n">
        <v>0</v>
      </c>
      <c r="IU156" s="16" t="n">
        <v>0</v>
      </c>
      <c r="IV156" s="16"/>
    </row>
    <row r="157" s="8" customFormat="true" ht="12.75" hidden="false" customHeight="false" outlineLevel="0" collapsed="false">
      <c r="A157" s="27" t="s">
        <v>344</v>
      </c>
      <c r="B157" s="27" t="s">
        <v>294</v>
      </c>
      <c r="C157" s="28" t="s">
        <v>345</v>
      </c>
      <c r="D157" s="27" t="s">
        <v>313</v>
      </c>
      <c r="E157" s="27" t="n">
        <v>560163</v>
      </c>
      <c r="F157" s="29" t="n">
        <v>4794176</v>
      </c>
      <c r="G157" s="30" t="n">
        <v>125.5</v>
      </c>
      <c r="H157" s="31" t="n">
        <v>99.5</v>
      </c>
      <c r="I157" s="31" t="n">
        <v>98.6</v>
      </c>
      <c r="J157" s="31" t="n">
        <v>115.8</v>
      </c>
      <c r="K157" s="31" t="n">
        <v>90.6</v>
      </c>
      <c r="L157" s="31" t="n">
        <v>68.2</v>
      </c>
      <c r="M157" s="31" t="n">
        <v>62.4</v>
      </c>
      <c r="N157" s="31" t="n">
        <v>79.7</v>
      </c>
      <c r="O157" s="31" t="n">
        <v>83.6</v>
      </c>
      <c r="P157" s="31" t="n">
        <v>120.6</v>
      </c>
      <c r="Q157" s="31" t="n">
        <v>152</v>
      </c>
      <c r="R157" s="32" t="n">
        <v>124.9</v>
      </c>
      <c r="S157" s="33" t="s">
        <v>32</v>
      </c>
      <c r="T157" s="35" t="n">
        <f aca="false">IF(Observaciones!$C$24&lt;&gt;"",(SQRT((E157-Observaciones!$D$24)^2+(F157-Observaciones!$E$24)^2))/1000,"")</f>
        <v>344.838146349849</v>
      </c>
      <c r="IN157" s="16"/>
      <c r="IO157" s="16"/>
      <c r="IP157" s="16" t="s">
        <v>344</v>
      </c>
      <c r="IQ157" s="16" t="n">
        <v>560163</v>
      </c>
      <c r="IR157" s="16" t="n">
        <v>4794176</v>
      </c>
      <c r="IS157" s="16" t="s">
        <v>32</v>
      </c>
      <c r="IT157" s="16" t="n">
        <v>0</v>
      </c>
      <c r="IU157" s="16" t="n">
        <v>0</v>
      </c>
      <c r="IV157" s="16"/>
    </row>
    <row r="158" s="8" customFormat="true" ht="12.75" hidden="false" customHeight="false" outlineLevel="0" collapsed="false">
      <c r="A158" s="27" t="s">
        <v>346</v>
      </c>
      <c r="B158" s="27" t="s">
        <v>294</v>
      </c>
      <c r="C158" s="28" t="s">
        <v>347</v>
      </c>
      <c r="D158" s="27" t="s">
        <v>313</v>
      </c>
      <c r="E158" s="27" t="n">
        <v>543094</v>
      </c>
      <c r="F158" s="29" t="n">
        <v>4763751</v>
      </c>
      <c r="G158" s="30" t="n">
        <v>126.933333333333</v>
      </c>
      <c r="H158" s="31" t="n">
        <v>99.4366666666667</v>
      </c>
      <c r="I158" s="31" t="n">
        <v>107.816666666667</v>
      </c>
      <c r="J158" s="31" t="n">
        <v>120.06</v>
      </c>
      <c r="K158" s="31" t="n">
        <v>104.26</v>
      </c>
      <c r="L158" s="31" t="n">
        <v>67.8633333333333</v>
      </c>
      <c r="M158" s="31" t="n">
        <v>55.63</v>
      </c>
      <c r="N158" s="31" t="n">
        <v>64.4066666666667</v>
      </c>
      <c r="O158" s="31" t="n">
        <v>73.3266666666667</v>
      </c>
      <c r="P158" s="31" t="n">
        <v>110.08</v>
      </c>
      <c r="Q158" s="31" t="n">
        <v>143.506666666667</v>
      </c>
      <c r="R158" s="32" t="n">
        <v>129.323333333333</v>
      </c>
      <c r="S158" s="33" t="s">
        <v>29</v>
      </c>
      <c r="T158" s="35" t="n">
        <f aca="false">IF(Observaciones!$C$24&lt;&gt;"",(SQRT((E158-Observaciones!$D$24)^2+(F158-Observaciones!$E$24)^2))/1000,"")</f>
        <v>342.422343429864</v>
      </c>
      <c r="IN158" s="16"/>
      <c r="IO158" s="16"/>
      <c r="IP158" s="16" t="s">
        <v>346</v>
      </c>
      <c r="IQ158" s="16" t="n">
        <v>0</v>
      </c>
      <c r="IR158" s="16" t="n">
        <v>0</v>
      </c>
      <c r="IS158" s="16"/>
      <c r="IT158" s="16" t="n">
        <v>543094</v>
      </c>
      <c r="IU158" s="16" t="n">
        <v>4763751</v>
      </c>
      <c r="IV158" s="16" t="s">
        <v>29</v>
      </c>
    </row>
    <row r="159" s="8" customFormat="true" ht="12.75" hidden="false" customHeight="false" outlineLevel="0" collapsed="false">
      <c r="A159" s="27" t="s">
        <v>348</v>
      </c>
      <c r="B159" s="27" t="s">
        <v>294</v>
      </c>
      <c r="C159" s="28" t="s">
        <v>349</v>
      </c>
      <c r="D159" s="27" t="s">
        <v>313</v>
      </c>
      <c r="E159" s="27" t="n">
        <v>546680</v>
      </c>
      <c r="F159" s="29" t="n">
        <v>4775559</v>
      </c>
      <c r="G159" s="30" t="n">
        <v>166.7</v>
      </c>
      <c r="H159" s="31" t="n">
        <v>143</v>
      </c>
      <c r="I159" s="31" t="n">
        <v>142.9</v>
      </c>
      <c r="J159" s="31" t="n">
        <v>151.5</v>
      </c>
      <c r="K159" s="31" t="n">
        <v>120.3</v>
      </c>
      <c r="L159" s="31" t="n">
        <v>76.5</v>
      </c>
      <c r="M159" s="31" t="n">
        <v>51.9</v>
      </c>
      <c r="N159" s="31" t="n">
        <v>67.8</v>
      </c>
      <c r="O159" s="31" t="n">
        <v>87.3</v>
      </c>
      <c r="P159" s="31" t="n">
        <v>137</v>
      </c>
      <c r="Q159" s="31" t="n">
        <v>186.7</v>
      </c>
      <c r="R159" s="32" t="n">
        <v>173.7</v>
      </c>
      <c r="S159" s="33" t="s">
        <v>32</v>
      </c>
      <c r="T159" s="35" t="n">
        <f aca="false">IF(Observaciones!$C$24&lt;&gt;"",(SQRT((E159-Observaciones!$D$24)^2+(F159-Observaciones!$E$24)^2))/1000,"")</f>
        <v>345.503967705148</v>
      </c>
      <c r="IN159" s="16"/>
      <c r="IO159" s="16"/>
      <c r="IP159" s="16" t="s">
        <v>348</v>
      </c>
      <c r="IQ159" s="16" t="n">
        <v>546680</v>
      </c>
      <c r="IR159" s="16" t="n">
        <v>4775559</v>
      </c>
      <c r="IS159" s="16" t="s">
        <v>32</v>
      </c>
      <c r="IT159" s="16" t="n">
        <v>0</v>
      </c>
      <c r="IU159" s="16" t="n">
        <v>0</v>
      </c>
      <c r="IV159" s="16"/>
    </row>
    <row r="160" s="8" customFormat="true" ht="12.75" hidden="false" customHeight="false" outlineLevel="0" collapsed="false">
      <c r="A160" s="27" t="s">
        <v>350</v>
      </c>
      <c r="B160" s="27" t="s">
        <v>294</v>
      </c>
      <c r="C160" s="28" t="s">
        <v>351</v>
      </c>
      <c r="D160" s="27" t="s">
        <v>352</v>
      </c>
      <c r="E160" s="27" t="n">
        <v>539975</v>
      </c>
      <c r="F160" s="29" t="n">
        <v>4782242</v>
      </c>
      <c r="G160" s="30" t="n">
        <v>161.5</v>
      </c>
      <c r="H160" s="31" t="n">
        <v>141.9</v>
      </c>
      <c r="I160" s="31" t="n">
        <v>137.8</v>
      </c>
      <c r="J160" s="31" t="n">
        <v>147.6</v>
      </c>
      <c r="K160" s="31" t="n">
        <v>108</v>
      </c>
      <c r="L160" s="31" t="n">
        <v>67.3</v>
      </c>
      <c r="M160" s="31" t="n">
        <v>52.5</v>
      </c>
      <c r="N160" s="31" t="n">
        <v>74.7</v>
      </c>
      <c r="O160" s="31" t="n">
        <v>85.1</v>
      </c>
      <c r="P160" s="31" t="n">
        <v>132.3</v>
      </c>
      <c r="Q160" s="31" t="n">
        <v>177.8</v>
      </c>
      <c r="R160" s="32" t="n">
        <v>170.1</v>
      </c>
      <c r="S160" s="33" t="s">
        <v>32</v>
      </c>
      <c r="T160" s="35" t="n">
        <f aca="false">IF(Observaciones!$C$24&lt;&gt;"",(SQRT((E160-Observaciones!$D$24)^2+(F160-Observaciones!$E$24)^2))/1000,"")</f>
        <v>354.750186573594</v>
      </c>
      <c r="IN160" s="16"/>
      <c r="IO160" s="16"/>
      <c r="IP160" s="16" t="s">
        <v>350</v>
      </c>
      <c r="IQ160" s="16" t="n">
        <v>539975</v>
      </c>
      <c r="IR160" s="16" t="n">
        <v>4782242</v>
      </c>
      <c r="IS160" s="16" t="s">
        <v>32</v>
      </c>
      <c r="IT160" s="16" t="n">
        <v>0</v>
      </c>
      <c r="IU160" s="16" t="n">
        <v>0</v>
      </c>
      <c r="IV160" s="16"/>
    </row>
    <row r="161" s="8" customFormat="true" ht="12.75" hidden="false" customHeight="false" outlineLevel="0" collapsed="false">
      <c r="A161" s="27" t="s">
        <v>353</v>
      </c>
      <c r="B161" s="27" t="s">
        <v>294</v>
      </c>
      <c r="C161" s="28" t="s">
        <v>354</v>
      </c>
      <c r="D161" s="27" t="s">
        <v>313</v>
      </c>
      <c r="E161" s="27" t="n">
        <v>547247</v>
      </c>
      <c r="F161" s="29" t="n">
        <v>4785034</v>
      </c>
      <c r="G161" s="30" t="n">
        <v>160.9</v>
      </c>
      <c r="H161" s="31" t="n">
        <v>131.7</v>
      </c>
      <c r="I161" s="31" t="n">
        <v>138.2</v>
      </c>
      <c r="J161" s="31" t="n">
        <v>149</v>
      </c>
      <c r="K161" s="31" t="n">
        <v>115.9</v>
      </c>
      <c r="L161" s="31" t="n">
        <v>72.3</v>
      </c>
      <c r="M161" s="31" t="n">
        <v>59.3</v>
      </c>
      <c r="N161" s="31" t="n">
        <v>75.2</v>
      </c>
      <c r="O161" s="31" t="n">
        <v>86.4</v>
      </c>
      <c r="P161" s="31" t="n">
        <v>139.8</v>
      </c>
      <c r="Q161" s="31" t="n">
        <v>181.4</v>
      </c>
      <c r="R161" s="32" t="n">
        <v>168.3</v>
      </c>
      <c r="S161" s="33" t="s">
        <v>32</v>
      </c>
      <c r="T161" s="35" t="n">
        <f aca="false">IF(Observaciones!$C$24&lt;&gt;"",(SQRT((E161-Observaciones!$D$24)^2+(F161-Observaciones!$E$24)^2))/1000,"")</f>
        <v>350.193064685753</v>
      </c>
      <c r="IN161" s="16"/>
      <c r="IO161" s="16"/>
      <c r="IP161" s="16" t="s">
        <v>353</v>
      </c>
      <c r="IQ161" s="16" t="n">
        <v>547247</v>
      </c>
      <c r="IR161" s="16" t="n">
        <v>4785034</v>
      </c>
      <c r="IS161" s="16" t="s">
        <v>32</v>
      </c>
      <c r="IT161" s="16" t="n">
        <v>0</v>
      </c>
      <c r="IU161" s="16" t="n">
        <v>0</v>
      </c>
      <c r="IV161" s="16"/>
    </row>
    <row r="162" s="8" customFormat="true" ht="12.75" hidden="false" customHeight="false" outlineLevel="0" collapsed="false">
      <c r="A162" s="27" t="s">
        <v>355</v>
      </c>
      <c r="B162" s="27" t="s">
        <v>294</v>
      </c>
      <c r="C162" s="28" t="s">
        <v>356</v>
      </c>
      <c r="D162" s="27" t="s">
        <v>352</v>
      </c>
      <c r="E162" s="27" t="n">
        <v>540020</v>
      </c>
      <c r="F162" s="29" t="n">
        <v>4801431</v>
      </c>
      <c r="G162" s="30" t="n">
        <v>118.8</v>
      </c>
      <c r="H162" s="31" t="n">
        <v>95.6</v>
      </c>
      <c r="I162" s="31" t="n">
        <v>94.5</v>
      </c>
      <c r="J162" s="31" t="n">
        <v>113.2</v>
      </c>
      <c r="K162" s="31" t="n">
        <v>81</v>
      </c>
      <c r="L162" s="31" t="n">
        <v>57.8</v>
      </c>
      <c r="M162" s="31" t="n">
        <v>53.8</v>
      </c>
      <c r="N162" s="31" t="n">
        <v>78.4</v>
      </c>
      <c r="O162" s="31" t="n">
        <v>83.5</v>
      </c>
      <c r="P162" s="31" t="n">
        <v>118.7</v>
      </c>
      <c r="Q162" s="31" t="n">
        <v>146.6</v>
      </c>
      <c r="R162" s="32" t="n">
        <v>125</v>
      </c>
      <c r="S162" s="33" t="s">
        <v>32</v>
      </c>
      <c r="T162" s="35" t="n">
        <f aca="false">IF(Observaciones!$C$24&lt;&gt;"",(SQRT((E162-Observaciones!$D$24)^2+(F162-Observaciones!$E$24)^2))/1000,"")</f>
        <v>365.431359250954</v>
      </c>
      <c r="IN162" s="16"/>
      <c r="IO162" s="16"/>
      <c r="IP162" s="16" t="s">
        <v>355</v>
      </c>
      <c r="IQ162" s="16" t="n">
        <v>540020</v>
      </c>
      <c r="IR162" s="16" t="n">
        <v>4801431</v>
      </c>
      <c r="IS162" s="16" t="s">
        <v>32</v>
      </c>
      <c r="IT162" s="16" t="n">
        <v>0</v>
      </c>
      <c r="IU162" s="16" t="n">
        <v>0</v>
      </c>
      <c r="IV162" s="16"/>
    </row>
    <row r="163" s="8" customFormat="true" ht="12.75" hidden="false" customHeight="false" outlineLevel="0" collapsed="false">
      <c r="A163" s="27" t="s">
        <v>357</v>
      </c>
      <c r="B163" s="27" t="s">
        <v>294</v>
      </c>
      <c r="C163" s="28" t="s">
        <v>358</v>
      </c>
      <c r="D163" s="27" t="s">
        <v>352</v>
      </c>
      <c r="E163" s="27" t="n">
        <v>514908</v>
      </c>
      <c r="F163" s="29" t="n">
        <v>4807962</v>
      </c>
      <c r="G163" s="30" t="n">
        <v>128.2</v>
      </c>
      <c r="H163" s="31" t="n">
        <v>100.7</v>
      </c>
      <c r="I163" s="31" t="n">
        <v>97.6</v>
      </c>
      <c r="J163" s="31" t="n">
        <v>121.5</v>
      </c>
      <c r="K163" s="31" t="n">
        <v>84.8</v>
      </c>
      <c r="L163" s="31" t="n">
        <v>67.6</v>
      </c>
      <c r="M163" s="31" t="n">
        <v>63.1</v>
      </c>
      <c r="N163" s="31" t="n">
        <v>90</v>
      </c>
      <c r="O163" s="31" t="n">
        <v>97.2</v>
      </c>
      <c r="P163" s="31" t="n">
        <v>144.4</v>
      </c>
      <c r="Q163" s="31" t="n">
        <v>171.1</v>
      </c>
      <c r="R163" s="32" t="n">
        <v>140.7</v>
      </c>
      <c r="S163" s="33" t="s">
        <v>32</v>
      </c>
      <c r="T163" s="35" t="n">
        <f aca="false">IF(Observaciones!$C$24&lt;&gt;"",(SQRT((E163-Observaciones!$D$24)^2+(F163-Observaciones!$E$24)^2))/1000,"")</f>
        <v>389.820858104078</v>
      </c>
      <c r="IN163" s="16"/>
      <c r="IO163" s="16"/>
      <c r="IP163" s="16" t="s">
        <v>357</v>
      </c>
      <c r="IQ163" s="16" t="n">
        <v>514908</v>
      </c>
      <c r="IR163" s="16" t="n">
        <v>4807962</v>
      </c>
      <c r="IS163" s="16" t="s">
        <v>32</v>
      </c>
      <c r="IT163" s="16" t="n">
        <v>0</v>
      </c>
      <c r="IU163" s="16" t="n">
        <v>0</v>
      </c>
      <c r="IV163" s="16"/>
    </row>
    <row r="164" s="8" customFormat="true" ht="12.75" hidden="false" customHeight="false" outlineLevel="0" collapsed="false">
      <c r="A164" s="27" t="s">
        <v>359</v>
      </c>
      <c r="B164" s="27" t="s">
        <v>294</v>
      </c>
      <c r="C164" s="28" t="s">
        <v>360</v>
      </c>
      <c r="D164" s="27" t="s">
        <v>361</v>
      </c>
      <c r="E164" s="27" t="n">
        <v>499502</v>
      </c>
      <c r="F164" s="29" t="n">
        <v>4766607</v>
      </c>
      <c r="G164" s="30" t="n">
        <v>110.633333333333</v>
      </c>
      <c r="H164" s="31" t="n">
        <v>88.5433333333333</v>
      </c>
      <c r="I164" s="31" t="n">
        <v>91.32</v>
      </c>
      <c r="J164" s="31" t="n">
        <v>99.8066666666666</v>
      </c>
      <c r="K164" s="31" t="n">
        <v>88.0033333333334</v>
      </c>
      <c r="L164" s="31" t="n">
        <v>59.73</v>
      </c>
      <c r="M164" s="31" t="n">
        <v>41.0266666666667</v>
      </c>
      <c r="N164" s="31" t="n">
        <v>55.79</v>
      </c>
      <c r="O164" s="31" t="n">
        <v>59.8233333333333</v>
      </c>
      <c r="P164" s="31" t="n">
        <v>92.6933333333333</v>
      </c>
      <c r="Q164" s="31" t="n">
        <v>122.503333333333</v>
      </c>
      <c r="R164" s="32" t="n">
        <v>109.733333333333</v>
      </c>
      <c r="S164" s="33" t="s">
        <v>29</v>
      </c>
      <c r="T164" s="35" t="n">
        <f aca="false">IF(Observaciones!$C$24&lt;&gt;"",(SQRT((E164-Observaciones!$D$24)^2+(F164-Observaciones!$E$24)^2))/1000,"")</f>
        <v>381.982634537226</v>
      </c>
      <c r="IN164" s="16"/>
      <c r="IO164" s="16"/>
      <c r="IP164" s="16" t="s">
        <v>359</v>
      </c>
      <c r="IQ164" s="16" t="n">
        <v>0</v>
      </c>
      <c r="IR164" s="16" t="n">
        <v>0</v>
      </c>
      <c r="IS164" s="16"/>
      <c r="IT164" s="16" t="n">
        <v>499502</v>
      </c>
      <c r="IU164" s="16" t="n">
        <v>4766607</v>
      </c>
      <c r="IV164" s="16" t="s">
        <v>29</v>
      </c>
    </row>
    <row r="165" s="8" customFormat="true" ht="12.75" hidden="false" customHeight="false" outlineLevel="0" collapsed="false">
      <c r="A165" s="27" t="s">
        <v>362</v>
      </c>
      <c r="B165" s="27" t="s">
        <v>294</v>
      </c>
      <c r="C165" s="28" t="s">
        <v>363</v>
      </c>
      <c r="D165" s="27" t="s">
        <v>352</v>
      </c>
      <c r="E165" s="27" t="n">
        <v>531468</v>
      </c>
      <c r="F165" s="29" t="n">
        <v>4776706</v>
      </c>
      <c r="G165" s="30" t="n">
        <v>147.7</v>
      </c>
      <c r="H165" s="31" t="n">
        <v>127</v>
      </c>
      <c r="I165" s="31" t="n">
        <v>129.7</v>
      </c>
      <c r="J165" s="31" t="n">
        <v>144.4</v>
      </c>
      <c r="K165" s="31" t="n">
        <v>115.6</v>
      </c>
      <c r="L165" s="31" t="n">
        <v>72.1</v>
      </c>
      <c r="M165" s="31" t="n">
        <v>59.7</v>
      </c>
      <c r="N165" s="31" t="n">
        <v>70.3</v>
      </c>
      <c r="O165" s="31" t="n">
        <v>87.4</v>
      </c>
      <c r="P165" s="31" t="n">
        <v>133.1</v>
      </c>
      <c r="Q165" s="31" t="n">
        <v>172</v>
      </c>
      <c r="R165" s="32" t="n">
        <v>159.5</v>
      </c>
      <c r="S165" s="33" t="s">
        <v>32</v>
      </c>
      <c r="T165" s="35" t="n">
        <f aca="false">IF(Observaciones!$C$24&lt;&gt;"",(SQRT((E165-Observaciones!$D$24)^2+(F165-Observaciones!$E$24)^2))/1000,"")</f>
        <v>359.040725340455</v>
      </c>
      <c r="IN165" s="16"/>
      <c r="IO165" s="16"/>
      <c r="IP165" s="16" t="s">
        <v>362</v>
      </c>
      <c r="IQ165" s="16" t="n">
        <v>531468</v>
      </c>
      <c r="IR165" s="16" t="n">
        <v>4776706</v>
      </c>
      <c r="IS165" s="16" t="s">
        <v>32</v>
      </c>
      <c r="IT165" s="16" t="n">
        <v>0</v>
      </c>
      <c r="IU165" s="16" t="n">
        <v>0</v>
      </c>
      <c r="IV165" s="16"/>
    </row>
    <row r="166" s="8" customFormat="true" ht="12.75" hidden="false" customHeight="false" outlineLevel="0" collapsed="false">
      <c r="A166" s="27" t="s">
        <v>364</v>
      </c>
      <c r="B166" s="27" t="s">
        <v>294</v>
      </c>
      <c r="C166" s="28" t="s">
        <v>365</v>
      </c>
      <c r="D166" s="27" t="s">
        <v>352</v>
      </c>
      <c r="E166" s="27" t="n">
        <v>517121</v>
      </c>
      <c r="F166" s="29" t="n">
        <v>4777426</v>
      </c>
      <c r="G166" s="30" t="n">
        <v>148.7</v>
      </c>
      <c r="H166" s="31" t="n">
        <v>123.3</v>
      </c>
      <c r="I166" s="31" t="n">
        <v>120.5</v>
      </c>
      <c r="J166" s="31" t="n">
        <v>131.8</v>
      </c>
      <c r="K166" s="31" t="n">
        <v>105.3</v>
      </c>
      <c r="L166" s="31" t="n">
        <v>65.8</v>
      </c>
      <c r="M166" s="31" t="n">
        <v>59.4</v>
      </c>
      <c r="N166" s="31" t="n">
        <v>73</v>
      </c>
      <c r="O166" s="31" t="n">
        <v>80.3</v>
      </c>
      <c r="P166" s="31" t="n">
        <v>123.2</v>
      </c>
      <c r="Q166" s="31" t="n">
        <v>168.4</v>
      </c>
      <c r="R166" s="32" t="n">
        <v>148.5</v>
      </c>
      <c r="S166" s="33" t="s">
        <v>32</v>
      </c>
      <c r="T166" s="35" t="n">
        <f aca="false">IF(Observaciones!$C$24&lt;&gt;"",(SQRT((E166-Observaciones!$D$24)^2+(F166-Observaciones!$E$24)^2))/1000,"")</f>
        <v>371.747807162329</v>
      </c>
      <c r="IN166" s="16"/>
      <c r="IO166" s="16"/>
      <c r="IP166" s="16" t="s">
        <v>364</v>
      </c>
      <c r="IQ166" s="16" t="n">
        <v>517121</v>
      </c>
      <c r="IR166" s="16" t="n">
        <v>4777426</v>
      </c>
      <c r="IS166" s="16" t="s">
        <v>32</v>
      </c>
      <c r="IT166" s="16" t="n">
        <v>0</v>
      </c>
      <c r="IU166" s="16" t="n">
        <v>0</v>
      </c>
      <c r="IV166" s="16"/>
    </row>
    <row r="167" s="8" customFormat="true" ht="12.75" hidden="false" customHeight="false" outlineLevel="0" collapsed="false">
      <c r="A167" s="27" t="s">
        <v>366</v>
      </c>
      <c r="B167" s="27" t="s">
        <v>294</v>
      </c>
      <c r="C167" s="28" t="s">
        <v>367</v>
      </c>
      <c r="D167" s="27" t="s">
        <v>352</v>
      </c>
      <c r="E167" s="27" t="n">
        <v>484609</v>
      </c>
      <c r="F167" s="29" t="n">
        <v>4783438</v>
      </c>
      <c r="G167" s="30" t="n">
        <v>146.2</v>
      </c>
      <c r="H167" s="31" t="n">
        <v>130.4</v>
      </c>
      <c r="I167" s="31" t="n">
        <v>120.9</v>
      </c>
      <c r="J167" s="31" t="n">
        <v>126.9</v>
      </c>
      <c r="K167" s="31" t="n">
        <v>92.6</v>
      </c>
      <c r="L167" s="31" t="n">
        <v>63.8</v>
      </c>
      <c r="M167" s="31" t="n">
        <v>45.6</v>
      </c>
      <c r="N167" s="31" t="n">
        <v>61.2</v>
      </c>
      <c r="O167" s="31" t="n">
        <v>72.2</v>
      </c>
      <c r="P167" s="31" t="n">
        <v>113.4</v>
      </c>
      <c r="Q167" s="31" t="n">
        <v>164.1</v>
      </c>
      <c r="R167" s="32" t="n">
        <v>143.2</v>
      </c>
      <c r="S167" s="33" t="s">
        <v>32</v>
      </c>
      <c r="T167" s="35" t="n">
        <f aca="false">IF(Observaciones!$C$24&lt;&gt;"",(SQRT((E167-Observaciones!$D$24)^2+(F167-Observaciones!$E$24)^2))/1000,"")</f>
        <v>403.034380223325</v>
      </c>
      <c r="IN167" s="16"/>
      <c r="IO167" s="16"/>
      <c r="IP167" s="16" t="s">
        <v>366</v>
      </c>
      <c r="IQ167" s="16" t="n">
        <v>484609</v>
      </c>
      <c r="IR167" s="16" t="n">
        <v>4783438</v>
      </c>
      <c r="IS167" s="16" t="s">
        <v>32</v>
      </c>
      <c r="IT167" s="16" t="n">
        <v>0</v>
      </c>
      <c r="IU167" s="16" t="n">
        <v>0</v>
      </c>
      <c r="IV167" s="16"/>
    </row>
    <row r="168" s="8" customFormat="true" ht="12.75" hidden="false" customHeight="false" outlineLevel="0" collapsed="false">
      <c r="A168" s="27" t="s">
        <v>368</v>
      </c>
      <c r="B168" s="27" t="s">
        <v>294</v>
      </c>
      <c r="C168" s="28" t="s">
        <v>369</v>
      </c>
      <c r="D168" s="27" t="s">
        <v>361</v>
      </c>
      <c r="E168" s="27" t="n">
        <v>489334</v>
      </c>
      <c r="F168" s="29" t="n">
        <v>4774328</v>
      </c>
      <c r="G168" s="30" t="n">
        <v>115.2</v>
      </c>
      <c r="H168" s="31" t="n">
        <v>96.2</v>
      </c>
      <c r="I168" s="31" t="n">
        <v>94.4</v>
      </c>
      <c r="J168" s="31" t="n">
        <v>101</v>
      </c>
      <c r="K168" s="31" t="n">
        <v>80.4</v>
      </c>
      <c r="L168" s="31" t="n">
        <v>55.4</v>
      </c>
      <c r="M168" s="31" t="n">
        <v>39.3</v>
      </c>
      <c r="N168" s="31" t="n">
        <v>49.5</v>
      </c>
      <c r="O168" s="31" t="n">
        <v>59.1</v>
      </c>
      <c r="P168" s="31" t="n">
        <v>93</v>
      </c>
      <c r="Q168" s="31" t="n">
        <v>129.1</v>
      </c>
      <c r="R168" s="32" t="n">
        <v>113.2</v>
      </c>
      <c r="S168" s="33" t="s">
        <v>32</v>
      </c>
      <c r="T168" s="35" t="n">
        <f aca="false">IF(Observaciones!$C$24&lt;&gt;"",(SQRT((E168-Observaciones!$D$24)^2+(F168-Observaciones!$E$24)^2))/1000,"")</f>
        <v>394.569883971141</v>
      </c>
      <c r="IN168" s="16"/>
      <c r="IO168" s="16"/>
      <c r="IP168" s="16" t="s">
        <v>368</v>
      </c>
      <c r="IQ168" s="16" t="n">
        <v>489334</v>
      </c>
      <c r="IR168" s="16" t="n">
        <v>4774328</v>
      </c>
      <c r="IS168" s="16" t="s">
        <v>32</v>
      </c>
      <c r="IT168" s="16" t="n">
        <v>0</v>
      </c>
      <c r="IU168" s="16" t="n">
        <v>0</v>
      </c>
      <c r="IV168" s="16"/>
    </row>
    <row r="169" s="8" customFormat="true" ht="12.75" hidden="false" customHeight="false" outlineLevel="0" collapsed="false">
      <c r="A169" s="27" t="s">
        <v>370</v>
      </c>
      <c r="B169" s="27" t="s">
        <v>294</v>
      </c>
      <c r="C169" s="28" t="s">
        <v>371</v>
      </c>
      <c r="D169" s="27" t="s">
        <v>352</v>
      </c>
      <c r="E169" s="27" t="n">
        <v>510793</v>
      </c>
      <c r="F169" s="29" t="n">
        <v>4794318</v>
      </c>
      <c r="G169" s="30" t="n">
        <v>142.7</v>
      </c>
      <c r="H169" s="31" t="n">
        <v>109.5</v>
      </c>
      <c r="I169" s="31" t="n">
        <v>108.9</v>
      </c>
      <c r="J169" s="31" t="n">
        <v>126.8</v>
      </c>
      <c r="K169" s="31" t="n">
        <v>91.3</v>
      </c>
      <c r="L169" s="31" t="n">
        <v>67.1</v>
      </c>
      <c r="M169" s="31" t="n">
        <v>58.2</v>
      </c>
      <c r="N169" s="31" t="n">
        <v>85</v>
      </c>
      <c r="O169" s="31" t="n">
        <v>87.5</v>
      </c>
      <c r="P169" s="31" t="n">
        <v>131.7</v>
      </c>
      <c r="Q169" s="31" t="n">
        <v>174.7</v>
      </c>
      <c r="R169" s="32" t="n">
        <v>146.3</v>
      </c>
      <c r="S169" s="33" t="s">
        <v>32</v>
      </c>
      <c r="T169" s="35" t="n">
        <f aca="false">IF(Observaciones!$C$24&lt;&gt;"",(SQRT((E169-Observaciones!$D$24)^2+(F169-Observaciones!$E$24)^2))/1000,"")</f>
        <v>385.873630726434</v>
      </c>
      <c r="IN169" s="16"/>
      <c r="IO169" s="16"/>
      <c r="IP169" s="16" t="s">
        <v>370</v>
      </c>
      <c r="IQ169" s="16" t="n">
        <v>510793</v>
      </c>
      <c r="IR169" s="16" t="n">
        <v>4794318</v>
      </c>
      <c r="IS169" s="16" t="s">
        <v>32</v>
      </c>
      <c r="IT169" s="16" t="n">
        <v>0</v>
      </c>
      <c r="IU169" s="16" t="n">
        <v>0</v>
      </c>
      <c r="IV169" s="16"/>
    </row>
    <row r="170" s="8" customFormat="true" ht="12.75" hidden="false" customHeight="false" outlineLevel="0" collapsed="false">
      <c r="A170" s="27" t="s">
        <v>372</v>
      </c>
      <c r="B170" s="27" t="s">
        <v>294</v>
      </c>
      <c r="C170" s="28" t="s">
        <v>373</v>
      </c>
      <c r="D170" s="27" t="s">
        <v>352</v>
      </c>
      <c r="E170" s="27" t="n">
        <v>507638</v>
      </c>
      <c r="F170" s="29" t="n">
        <v>4793919</v>
      </c>
      <c r="G170" s="30" t="n">
        <v>121.543333333333</v>
      </c>
      <c r="H170" s="31" t="n">
        <v>85.7266666666667</v>
      </c>
      <c r="I170" s="31" t="n">
        <v>89.8266666666667</v>
      </c>
      <c r="J170" s="31" t="n">
        <v>106.703333333333</v>
      </c>
      <c r="K170" s="31" t="n">
        <v>78.26</v>
      </c>
      <c r="L170" s="31" t="n">
        <v>59.48</v>
      </c>
      <c r="M170" s="31" t="n">
        <v>50.5433333333333</v>
      </c>
      <c r="N170" s="31" t="n">
        <v>76.54</v>
      </c>
      <c r="O170" s="31" t="n">
        <v>73.2466666666667</v>
      </c>
      <c r="P170" s="31" t="n">
        <v>111.143333333333</v>
      </c>
      <c r="Q170" s="31" t="n">
        <v>147.42</v>
      </c>
      <c r="R170" s="32" t="n">
        <v>120.043333333333</v>
      </c>
      <c r="S170" s="33" t="s">
        <v>29</v>
      </c>
      <c r="T170" s="35" t="n">
        <f aca="false">IF(Observaciones!$C$24&lt;&gt;"",(SQRT((E170-Observaciones!$D$24)^2+(F170-Observaciones!$E$24)^2))/1000,"")</f>
        <v>388.348241947868</v>
      </c>
      <c r="IN170" s="16"/>
      <c r="IO170" s="16"/>
      <c r="IP170" s="16" t="s">
        <v>372</v>
      </c>
      <c r="IQ170" s="16" t="n">
        <v>0</v>
      </c>
      <c r="IR170" s="16" t="n">
        <v>0</v>
      </c>
      <c r="IS170" s="16"/>
      <c r="IT170" s="16" t="n">
        <v>507638</v>
      </c>
      <c r="IU170" s="16" t="n">
        <v>4793919</v>
      </c>
      <c r="IV170" s="16" t="s">
        <v>29</v>
      </c>
    </row>
    <row r="171" s="8" customFormat="true" ht="12.75" hidden="false" customHeight="false" outlineLevel="0" collapsed="false">
      <c r="A171" s="27" t="s">
        <v>374</v>
      </c>
      <c r="B171" s="27" t="s">
        <v>294</v>
      </c>
      <c r="C171" s="28" t="s">
        <v>375</v>
      </c>
      <c r="D171" s="27" t="s">
        <v>376</v>
      </c>
      <c r="E171" s="27" t="n">
        <v>466778</v>
      </c>
      <c r="F171" s="29" t="n">
        <v>4806022</v>
      </c>
      <c r="G171" s="30" t="n">
        <v>97.17</v>
      </c>
      <c r="H171" s="31" t="n">
        <v>83.38</v>
      </c>
      <c r="I171" s="31" t="n">
        <v>81.4433333333333</v>
      </c>
      <c r="J171" s="31" t="n">
        <v>92.8333333333333</v>
      </c>
      <c r="K171" s="31" t="n">
        <v>82.5366666666667</v>
      </c>
      <c r="L171" s="31" t="n">
        <v>58.14</v>
      </c>
      <c r="M171" s="31" t="n">
        <v>46.5466666666667</v>
      </c>
      <c r="N171" s="31" t="n">
        <v>65.18</v>
      </c>
      <c r="O171" s="31" t="n">
        <v>85.4566666666667</v>
      </c>
      <c r="P171" s="31" t="n">
        <v>104.92</v>
      </c>
      <c r="Q171" s="31" t="n">
        <v>135.256666666667</v>
      </c>
      <c r="R171" s="32" t="n">
        <v>112.996666666667</v>
      </c>
      <c r="S171" s="33" t="s">
        <v>29</v>
      </c>
      <c r="T171" s="35" t="n">
        <f aca="false">IF(Observaciones!$C$24&lt;&gt;"",(SQRT((E171-Observaciones!$D$24)^2+(F171-Observaciones!$E$24)^2))/1000,"")</f>
        <v>429.643207316257</v>
      </c>
      <c r="IN171" s="16"/>
      <c r="IO171" s="16"/>
      <c r="IP171" s="16" t="s">
        <v>374</v>
      </c>
      <c r="IQ171" s="16" t="n">
        <v>0</v>
      </c>
      <c r="IR171" s="16" t="n">
        <v>0</v>
      </c>
      <c r="IS171" s="16"/>
      <c r="IT171" s="16" t="n">
        <v>466778</v>
      </c>
      <c r="IU171" s="16" t="n">
        <v>4806022</v>
      </c>
      <c r="IV171" s="16" t="s">
        <v>29</v>
      </c>
    </row>
    <row r="172" s="8" customFormat="true" ht="12.75" hidden="false" customHeight="false" outlineLevel="0" collapsed="false">
      <c r="A172" s="27" t="s">
        <v>377</v>
      </c>
      <c r="B172" s="27" t="s">
        <v>294</v>
      </c>
      <c r="C172" s="28" t="s">
        <v>378</v>
      </c>
      <c r="D172" s="27" t="s">
        <v>376</v>
      </c>
      <c r="E172" s="27" t="n">
        <v>464940</v>
      </c>
      <c r="F172" s="29" t="n">
        <v>4798472</v>
      </c>
      <c r="G172" s="30" t="n">
        <v>140.9</v>
      </c>
      <c r="H172" s="31" t="n">
        <v>125.3</v>
      </c>
      <c r="I172" s="31" t="n">
        <v>119.9</v>
      </c>
      <c r="J172" s="31" t="n">
        <v>126</v>
      </c>
      <c r="K172" s="31" t="n">
        <v>99.9</v>
      </c>
      <c r="L172" s="31" t="n">
        <v>70.3</v>
      </c>
      <c r="M172" s="31" t="n">
        <v>56.1</v>
      </c>
      <c r="N172" s="31" t="n">
        <v>82.5</v>
      </c>
      <c r="O172" s="31" t="n">
        <v>94.9</v>
      </c>
      <c r="P172" s="31" t="n">
        <v>137.4</v>
      </c>
      <c r="Q172" s="31" t="n">
        <v>182</v>
      </c>
      <c r="R172" s="32" t="n">
        <v>148</v>
      </c>
      <c r="S172" s="33" t="s">
        <v>32</v>
      </c>
      <c r="T172" s="35" t="n">
        <f aca="false">IF(Observaciones!$C$24&lt;&gt;"",(SQRT((E172-Observaciones!$D$24)^2+(F172-Observaciones!$E$24)^2))/1000,"")</f>
        <v>427.514907844159</v>
      </c>
      <c r="IN172" s="16"/>
      <c r="IO172" s="16"/>
      <c r="IP172" s="16" t="s">
        <v>377</v>
      </c>
      <c r="IQ172" s="16" t="n">
        <v>464940</v>
      </c>
      <c r="IR172" s="16" t="n">
        <v>4798472</v>
      </c>
      <c r="IS172" s="16" t="s">
        <v>32</v>
      </c>
      <c r="IT172" s="16" t="n">
        <v>0</v>
      </c>
      <c r="IU172" s="16" t="n">
        <v>0</v>
      </c>
      <c r="IV172" s="16"/>
    </row>
    <row r="173" s="8" customFormat="true" ht="12.75" hidden="false" customHeight="false" outlineLevel="0" collapsed="false">
      <c r="A173" s="27" t="s">
        <v>379</v>
      </c>
      <c r="B173" s="27" t="s">
        <v>294</v>
      </c>
      <c r="C173" s="28" t="s">
        <v>380</v>
      </c>
      <c r="D173" s="27" t="s">
        <v>376</v>
      </c>
      <c r="E173" s="27" t="n">
        <v>461961</v>
      </c>
      <c r="F173" s="29" t="n">
        <v>4804973</v>
      </c>
      <c r="G173" s="30" t="n">
        <v>121.7</v>
      </c>
      <c r="H173" s="31" t="n">
        <v>105.3</v>
      </c>
      <c r="I173" s="31" t="n">
        <v>108.6</v>
      </c>
      <c r="J173" s="31" t="n">
        <v>117.1</v>
      </c>
      <c r="K173" s="31" t="n">
        <v>89.5</v>
      </c>
      <c r="L173" s="31" t="n">
        <v>61.3</v>
      </c>
      <c r="M173" s="31" t="n">
        <v>49.9</v>
      </c>
      <c r="N173" s="31" t="n">
        <v>67.6</v>
      </c>
      <c r="O173" s="31" t="n">
        <v>89.2</v>
      </c>
      <c r="P173" s="31" t="n">
        <v>124.3</v>
      </c>
      <c r="Q173" s="31" t="n">
        <v>170.3</v>
      </c>
      <c r="R173" s="32" t="n">
        <v>134.5</v>
      </c>
      <c r="S173" s="33" t="s">
        <v>32</v>
      </c>
      <c r="T173" s="35" t="n">
        <f aca="false">IF(Observaciones!$C$24&lt;&gt;"",(SQRT((E173-Observaciones!$D$24)^2+(F173-Observaciones!$E$24)^2))/1000,"")</f>
        <v>433.298610610512</v>
      </c>
      <c r="IN173" s="16"/>
      <c r="IO173" s="16"/>
      <c r="IP173" s="16" t="s">
        <v>379</v>
      </c>
      <c r="IQ173" s="16" t="n">
        <v>461961</v>
      </c>
      <c r="IR173" s="16" t="n">
        <v>4804973</v>
      </c>
      <c r="IS173" s="16" t="s">
        <v>32</v>
      </c>
      <c r="IT173" s="16" t="n">
        <v>0</v>
      </c>
      <c r="IU173" s="16" t="n">
        <v>0</v>
      </c>
      <c r="IV173" s="16"/>
    </row>
    <row r="174" s="8" customFormat="true" ht="12.75" hidden="false" customHeight="false" outlineLevel="0" collapsed="false">
      <c r="A174" s="27" t="s">
        <v>381</v>
      </c>
      <c r="B174" s="27" t="s">
        <v>294</v>
      </c>
      <c r="C174" s="28" t="s">
        <v>382</v>
      </c>
      <c r="D174" s="27" t="s">
        <v>376</v>
      </c>
      <c r="E174" s="27" t="n">
        <v>450268</v>
      </c>
      <c r="F174" s="29" t="n">
        <v>4808782</v>
      </c>
      <c r="G174" s="30" t="n">
        <v>150</v>
      </c>
      <c r="H174" s="31" t="n">
        <v>118.9</v>
      </c>
      <c r="I174" s="31" t="n">
        <v>121.6</v>
      </c>
      <c r="J174" s="31" t="n">
        <v>142.6</v>
      </c>
      <c r="K174" s="31" t="n">
        <v>106.6</v>
      </c>
      <c r="L174" s="31" t="n">
        <v>80.2</v>
      </c>
      <c r="M174" s="31" t="n">
        <v>66.7</v>
      </c>
      <c r="N174" s="31" t="n">
        <v>94.4</v>
      </c>
      <c r="O174" s="31" t="n">
        <v>109.5</v>
      </c>
      <c r="P174" s="31" t="n">
        <v>159.7</v>
      </c>
      <c r="Q174" s="31" t="n">
        <v>200.6</v>
      </c>
      <c r="R174" s="32" t="n">
        <v>156.6</v>
      </c>
      <c r="S174" s="33" t="s">
        <v>32</v>
      </c>
      <c r="T174" s="35" t="n">
        <f aca="false">IF(Observaciones!$C$24&lt;&gt;"",(SQRT((E174-Observaciones!$D$24)^2+(F174-Observaciones!$E$24)^2))/1000,"")</f>
        <v>445.352262925653</v>
      </c>
      <c r="IN174" s="16"/>
      <c r="IO174" s="16"/>
      <c r="IP174" s="16" t="s">
        <v>381</v>
      </c>
      <c r="IQ174" s="16" t="n">
        <v>450268</v>
      </c>
      <c r="IR174" s="16" t="n">
        <v>4808782</v>
      </c>
      <c r="IS174" s="16" t="s">
        <v>32</v>
      </c>
      <c r="IT174" s="16" t="n">
        <v>0</v>
      </c>
      <c r="IU174" s="16" t="n">
        <v>0</v>
      </c>
      <c r="IV174" s="16"/>
    </row>
    <row r="175" s="8" customFormat="true" ht="12.75" hidden="false" customHeight="false" outlineLevel="0" collapsed="false">
      <c r="A175" s="27" t="s">
        <v>383</v>
      </c>
      <c r="B175" s="27" t="s">
        <v>294</v>
      </c>
      <c r="C175" s="28" t="s">
        <v>384</v>
      </c>
      <c r="D175" s="27" t="s">
        <v>376</v>
      </c>
      <c r="E175" s="27" t="n">
        <v>442903</v>
      </c>
      <c r="F175" s="29" t="n">
        <v>4793846</v>
      </c>
      <c r="G175" s="30" t="n">
        <v>198.4</v>
      </c>
      <c r="H175" s="31" t="n">
        <v>165.1</v>
      </c>
      <c r="I175" s="31" t="n">
        <v>171.4</v>
      </c>
      <c r="J175" s="31" t="n">
        <v>186.2</v>
      </c>
      <c r="K175" s="31" t="n">
        <v>138.5</v>
      </c>
      <c r="L175" s="31" t="n">
        <v>93.2</v>
      </c>
      <c r="M175" s="31" t="n">
        <v>80.7</v>
      </c>
      <c r="N175" s="31" t="n">
        <v>106.4</v>
      </c>
      <c r="O175" s="31" t="n">
        <v>122.5</v>
      </c>
      <c r="P175" s="31" t="n">
        <v>174</v>
      </c>
      <c r="Q175" s="31" t="n">
        <v>236.9</v>
      </c>
      <c r="R175" s="32" t="n">
        <v>199</v>
      </c>
      <c r="S175" s="33" t="s">
        <v>32</v>
      </c>
      <c r="T175" s="35" t="n">
        <f aca="false">IF(Observaciones!$C$24&lt;&gt;"",(SQRT((E175-Observaciones!$D$24)^2+(F175-Observaciones!$E$24)^2))/1000,"")</f>
        <v>444.770815699502</v>
      </c>
      <c r="IN175" s="16"/>
      <c r="IO175" s="16"/>
      <c r="IP175" s="16" t="s">
        <v>383</v>
      </c>
      <c r="IQ175" s="16" t="n">
        <v>442903</v>
      </c>
      <c r="IR175" s="16" t="n">
        <v>4793846</v>
      </c>
      <c r="IS175" s="16" t="s">
        <v>32</v>
      </c>
      <c r="IT175" s="16" t="n">
        <v>0</v>
      </c>
      <c r="IU175" s="16" t="n">
        <v>0</v>
      </c>
      <c r="IV175" s="16"/>
    </row>
    <row r="176" s="8" customFormat="true" ht="12.75" hidden="false" customHeight="false" outlineLevel="0" collapsed="false">
      <c r="A176" s="27" t="s">
        <v>385</v>
      </c>
      <c r="B176" s="27" t="s">
        <v>294</v>
      </c>
      <c r="C176" s="28" t="s">
        <v>386</v>
      </c>
      <c r="D176" s="27" t="s">
        <v>376</v>
      </c>
      <c r="E176" s="27" t="n">
        <v>439618</v>
      </c>
      <c r="F176" s="29" t="n">
        <v>4799459</v>
      </c>
      <c r="G176" s="30" t="n">
        <v>153.413333333333</v>
      </c>
      <c r="H176" s="31" t="n">
        <v>130.136666666667</v>
      </c>
      <c r="I176" s="31" t="n">
        <v>131.103333333333</v>
      </c>
      <c r="J176" s="31" t="n">
        <v>140.44</v>
      </c>
      <c r="K176" s="31" t="n">
        <v>108.606666666667</v>
      </c>
      <c r="L176" s="31" t="n">
        <v>76.1733333333333</v>
      </c>
      <c r="M176" s="31" t="n">
        <v>62.3666666666667</v>
      </c>
      <c r="N176" s="31" t="n">
        <v>84.7933333333333</v>
      </c>
      <c r="O176" s="31" t="n">
        <v>100.476666666667</v>
      </c>
      <c r="P176" s="31" t="n">
        <v>146.403333333333</v>
      </c>
      <c r="Q176" s="31" t="n">
        <v>189.356666666667</v>
      </c>
      <c r="R176" s="32" t="n">
        <v>156.566666666667</v>
      </c>
      <c r="S176" s="33" t="s">
        <v>29</v>
      </c>
      <c r="T176" s="35" t="n">
        <f aca="false">IF(Observaciones!$C$24&lt;&gt;"",(SQRT((E176-Observaciones!$D$24)^2+(F176-Observaciones!$E$24)^2))/1000,"")</f>
        <v>450.27040309574</v>
      </c>
      <c r="IN176" s="16"/>
      <c r="IO176" s="16"/>
      <c r="IP176" s="16" t="s">
        <v>385</v>
      </c>
      <c r="IQ176" s="16" t="n">
        <v>0</v>
      </c>
      <c r="IR176" s="16" t="n">
        <v>0</v>
      </c>
      <c r="IS176" s="16"/>
      <c r="IT176" s="16" t="n">
        <v>439618</v>
      </c>
      <c r="IU176" s="16" t="n">
        <v>4799459</v>
      </c>
      <c r="IV176" s="16" t="s">
        <v>29</v>
      </c>
    </row>
    <row r="177" s="8" customFormat="true" ht="12.75" hidden="false" customHeight="false" outlineLevel="0" collapsed="false">
      <c r="A177" s="27" t="s">
        <v>387</v>
      </c>
      <c r="B177" s="27" t="s">
        <v>294</v>
      </c>
      <c r="C177" s="28" t="s">
        <v>388</v>
      </c>
      <c r="D177" s="27" t="s">
        <v>376</v>
      </c>
      <c r="E177" s="27" t="n">
        <v>441718</v>
      </c>
      <c r="F177" s="29" t="n">
        <v>4802772</v>
      </c>
      <c r="G177" s="30" t="n">
        <v>139.1</v>
      </c>
      <c r="H177" s="31" t="n">
        <v>115.1</v>
      </c>
      <c r="I177" s="31" t="n">
        <v>114.9</v>
      </c>
      <c r="J177" s="31" t="n">
        <v>131.7</v>
      </c>
      <c r="K177" s="31" t="n">
        <v>103.7</v>
      </c>
      <c r="L177" s="31" t="n">
        <v>69</v>
      </c>
      <c r="M177" s="31" t="n">
        <v>58.7</v>
      </c>
      <c r="N177" s="31" t="n">
        <v>84.4</v>
      </c>
      <c r="O177" s="31" t="n">
        <v>95.2</v>
      </c>
      <c r="P177" s="31" t="n">
        <v>138</v>
      </c>
      <c r="Q177" s="31" t="n">
        <v>180.1</v>
      </c>
      <c r="R177" s="32" t="n">
        <v>140</v>
      </c>
      <c r="S177" s="33" t="s">
        <v>32</v>
      </c>
      <c r="T177" s="35" t="n">
        <f aca="false">IF(Observaciones!$C$24&lt;&gt;"",(SQRT((E177-Observaciones!$D$24)^2+(F177-Observaciones!$E$24)^2))/1000,"")</f>
        <v>449.962739827422</v>
      </c>
      <c r="IN177" s="16"/>
      <c r="IO177" s="16"/>
      <c r="IP177" s="16" t="s">
        <v>387</v>
      </c>
      <c r="IQ177" s="16" t="n">
        <v>441718</v>
      </c>
      <c r="IR177" s="16" t="n">
        <v>4802772</v>
      </c>
      <c r="IS177" s="16" t="s">
        <v>32</v>
      </c>
      <c r="IT177" s="16" t="n">
        <v>0</v>
      </c>
      <c r="IU177" s="16" t="n">
        <v>0</v>
      </c>
      <c r="IV177" s="16"/>
    </row>
    <row r="178" s="8" customFormat="true" ht="12.75" hidden="false" customHeight="false" outlineLevel="0" collapsed="false">
      <c r="A178" s="27" t="s">
        <v>389</v>
      </c>
      <c r="B178" s="27" t="s">
        <v>294</v>
      </c>
      <c r="C178" s="28" t="s">
        <v>390</v>
      </c>
      <c r="D178" s="27" t="s">
        <v>376</v>
      </c>
      <c r="E178" s="27" t="n">
        <v>432708</v>
      </c>
      <c r="F178" s="29" t="n">
        <v>4808811</v>
      </c>
      <c r="G178" s="30" t="n">
        <v>106.233333333333</v>
      </c>
      <c r="H178" s="31" t="n">
        <v>92.2466666666667</v>
      </c>
      <c r="I178" s="31" t="n">
        <v>87.9266666666667</v>
      </c>
      <c r="J178" s="31" t="n">
        <v>102.17</v>
      </c>
      <c r="K178" s="31" t="n">
        <v>77.9733333333333</v>
      </c>
      <c r="L178" s="31" t="n">
        <v>58.21</v>
      </c>
      <c r="M178" s="31" t="n">
        <v>52.4233333333333</v>
      </c>
      <c r="N178" s="31" t="n">
        <v>73.3766666666667</v>
      </c>
      <c r="O178" s="31" t="n">
        <v>83.06</v>
      </c>
      <c r="P178" s="31" t="n">
        <v>119.83</v>
      </c>
      <c r="Q178" s="31" t="n">
        <v>157.093333333333</v>
      </c>
      <c r="R178" s="32" t="n">
        <v>118.423333333333</v>
      </c>
      <c r="S178" s="33" t="s">
        <v>29</v>
      </c>
      <c r="T178" s="35" t="n">
        <f aca="false">IF(Observaciones!$C$24&lt;&gt;"",(SQRT((E178-Observaciones!$D$24)^2+(F178-Observaciones!$E$24)^2))/1000,"")</f>
        <v>460.756777039687</v>
      </c>
      <c r="IN178" s="16"/>
      <c r="IO178" s="16"/>
      <c r="IP178" s="16" t="s">
        <v>389</v>
      </c>
      <c r="IQ178" s="16" t="n">
        <v>0</v>
      </c>
      <c r="IR178" s="16" t="n">
        <v>0</v>
      </c>
      <c r="IS178" s="16"/>
      <c r="IT178" s="16" t="n">
        <v>432708</v>
      </c>
      <c r="IU178" s="16" t="n">
        <v>4808811</v>
      </c>
      <c r="IV178" s="16" t="s">
        <v>29</v>
      </c>
    </row>
    <row r="179" s="8" customFormat="true" ht="12.75" hidden="false" customHeight="false" outlineLevel="0" collapsed="false">
      <c r="A179" s="27" t="s">
        <v>391</v>
      </c>
      <c r="B179" s="27" t="s">
        <v>294</v>
      </c>
      <c r="C179" s="28" t="s">
        <v>392</v>
      </c>
      <c r="D179" s="27" t="s">
        <v>376</v>
      </c>
      <c r="E179" s="27" t="n">
        <v>428454</v>
      </c>
      <c r="F179" s="29" t="n">
        <v>4810490</v>
      </c>
      <c r="G179" s="30" t="n">
        <v>112</v>
      </c>
      <c r="H179" s="31" t="n">
        <v>92.2</v>
      </c>
      <c r="I179" s="31" t="n">
        <v>92.3</v>
      </c>
      <c r="J179" s="31" t="n">
        <v>104.4</v>
      </c>
      <c r="K179" s="31" t="n">
        <v>78</v>
      </c>
      <c r="L179" s="31" t="n">
        <v>60.8</v>
      </c>
      <c r="M179" s="31" t="n">
        <v>53.2</v>
      </c>
      <c r="N179" s="31" t="n">
        <v>77.3</v>
      </c>
      <c r="O179" s="31" t="n">
        <v>85.3</v>
      </c>
      <c r="P179" s="31" t="n">
        <v>118.6</v>
      </c>
      <c r="Q179" s="31" t="n">
        <v>159.9</v>
      </c>
      <c r="R179" s="32" t="n">
        <v>122</v>
      </c>
      <c r="S179" s="33" t="s">
        <v>32</v>
      </c>
      <c r="T179" s="35" t="n">
        <f aca="false">IF(Observaciones!$C$24&lt;&gt;"",(SQRT((E179-Observaciones!$D$24)^2+(F179-Observaciones!$E$24)^2))/1000,"")</f>
        <v>465.299062041823</v>
      </c>
      <c r="IN179" s="16"/>
      <c r="IO179" s="16"/>
      <c r="IP179" s="16" t="s">
        <v>391</v>
      </c>
      <c r="IQ179" s="16" t="n">
        <v>428454</v>
      </c>
      <c r="IR179" s="16" t="n">
        <v>4810490</v>
      </c>
      <c r="IS179" s="16" t="s">
        <v>32</v>
      </c>
      <c r="IT179" s="16" t="n">
        <v>0</v>
      </c>
      <c r="IU179" s="16" t="n">
        <v>0</v>
      </c>
      <c r="IV179" s="16"/>
    </row>
    <row r="180" s="8" customFormat="true" ht="12.75" hidden="false" customHeight="false" outlineLevel="0" collapsed="false">
      <c r="A180" s="27" t="s">
        <v>393</v>
      </c>
      <c r="B180" s="27" t="s">
        <v>294</v>
      </c>
      <c r="C180" s="28" t="s">
        <v>394</v>
      </c>
      <c r="D180" s="27" t="s">
        <v>376</v>
      </c>
      <c r="E180" s="27" t="n">
        <v>429404</v>
      </c>
      <c r="F180" s="29" t="n">
        <v>4804618</v>
      </c>
      <c r="G180" s="30" t="n">
        <v>123.6</v>
      </c>
      <c r="H180" s="31" t="n">
        <v>98.1</v>
      </c>
      <c r="I180" s="31" t="n">
        <v>99.8</v>
      </c>
      <c r="J180" s="31" t="n">
        <v>110.8</v>
      </c>
      <c r="K180" s="31" t="n">
        <v>81.7</v>
      </c>
      <c r="L180" s="31" t="n">
        <v>62.9</v>
      </c>
      <c r="M180" s="31" t="n">
        <v>54.4</v>
      </c>
      <c r="N180" s="31" t="n">
        <v>79.6</v>
      </c>
      <c r="O180" s="31" t="n">
        <v>86.2</v>
      </c>
      <c r="P180" s="31" t="n">
        <v>128.6</v>
      </c>
      <c r="Q180" s="31" t="n">
        <v>169.3</v>
      </c>
      <c r="R180" s="32" t="n">
        <v>135</v>
      </c>
      <c r="S180" s="33" t="s">
        <v>32</v>
      </c>
      <c r="T180" s="35" t="n">
        <f aca="false">IF(Observaciones!$C$24&lt;&gt;"",(SQRT((E180-Observaciones!$D$24)^2+(F180-Observaciones!$E$24)^2))/1000,"")</f>
        <v>461.71219836279</v>
      </c>
      <c r="IN180" s="16"/>
      <c r="IO180" s="16"/>
      <c r="IP180" s="16" t="s">
        <v>393</v>
      </c>
      <c r="IQ180" s="16" t="n">
        <v>429404</v>
      </c>
      <c r="IR180" s="16" t="n">
        <v>4804618</v>
      </c>
      <c r="IS180" s="16" t="s">
        <v>32</v>
      </c>
      <c r="IT180" s="16" t="n">
        <v>0</v>
      </c>
      <c r="IU180" s="16" t="n">
        <v>0</v>
      </c>
      <c r="IV180" s="16"/>
    </row>
    <row r="181" s="8" customFormat="true" ht="12.75" hidden="false" customHeight="false" outlineLevel="0" collapsed="false">
      <c r="A181" s="27" t="s">
        <v>395</v>
      </c>
      <c r="B181" s="27" t="s">
        <v>294</v>
      </c>
      <c r="C181" s="28" t="s">
        <v>396</v>
      </c>
      <c r="D181" s="27" t="s">
        <v>376</v>
      </c>
      <c r="E181" s="27" t="n">
        <v>434176</v>
      </c>
      <c r="F181" s="29" t="n">
        <v>4786336</v>
      </c>
      <c r="G181" s="30" t="n">
        <v>152.376666666667</v>
      </c>
      <c r="H181" s="31" t="n">
        <v>129.813333333333</v>
      </c>
      <c r="I181" s="31" t="n">
        <v>136.32</v>
      </c>
      <c r="J181" s="31" t="n">
        <v>137.686666666667</v>
      </c>
      <c r="K181" s="31" t="n">
        <v>121.28</v>
      </c>
      <c r="L181" s="31" t="n">
        <v>81.2333333333333</v>
      </c>
      <c r="M181" s="31" t="n">
        <v>66.5333333333333</v>
      </c>
      <c r="N181" s="31" t="n">
        <v>84.82</v>
      </c>
      <c r="O181" s="31" t="n">
        <v>92.2133333333333</v>
      </c>
      <c r="P181" s="31" t="n">
        <v>129.12</v>
      </c>
      <c r="Q181" s="31" t="n">
        <v>186.37</v>
      </c>
      <c r="R181" s="32" t="n">
        <v>153.62</v>
      </c>
      <c r="S181" s="33" t="s">
        <v>29</v>
      </c>
      <c r="T181" s="35" t="n">
        <f aca="false">IF(Observaciones!$C$24&lt;&gt;"",(SQRT((E181-Observaciones!$D$24)^2+(F181-Observaciones!$E$24)^2))/1000,"")</f>
        <v>449.230834877794</v>
      </c>
      <c r="IN181" s="16"/>
      <c r="IO181" s="16"/>
      <c r="IP181" s="16" t="s">
        <v>395</v>
      </c>
      <c r="IQ181" s="16" t="n">
        <v>0</v>
      </c>
      <c r="IR181" s="16" t="n">
        <v>0</v>
      </c>
      <c r="IS181" s="16"/>
      <c r="IT181" s="16" t="n">
        <v>434176</v>
      </c>
      <c r="IU181" s="16" t="n">
        <v>4786336</v>
      </c>
      <c r="IV181" s="16" t="s">
        <v>29</v>
      </c>
    </row>
    <row r="182" s="8" customFormat="true" ht="12.75" hidden="false" customHeight="false" outlineLevel="0" collapsed="false">
      <c r="A182" s="27" t="s">
        <v>397</v>
      </c>
      <c r="B182" s="27" t="s">
        <v>294</v>
      </c>
      <c r="C182" s="28" t="s">
        <v>398</v>
      </c>
      <c r="D182" s="27" t="s">
        <v>376</v>
      </c>
      <c r="E182" s="27" t="n">
        <v>428593</v>
      </c>
      <c r="F182" s="29" t="n">
        <v>4789966</v>
      </c>
      <c r="G182" s="30" t="n">
        <v>160.7</v>
      </c>
      <c r="H182" s="31" t="n">
        <v>128.3</v>
      </c>
      <c r="I182" s="31" t="n">
        <v>143.4</v>
      </c>
      <c r="J182" s="31" t="n">
        <v>142.6</v>
      </c>
      <c r="K182" s="31" t="n">
        <v>117.4</v>
      </c>
      <c r="L182" s="31" t="n">
        <v>77.2</v>
      </c>
      <c r="M182" s="31" t="n">
        <v>61.9</v>
      </c>
      <c r="N182" s="31" t="n">
        <v>78</v>
      </c>
      <c r="O182" s="31" t="n">
        <v>95.7</v>
      </c>
      <c r="P182" s="31" t="n">
        <v>136.2</v>
      </c>
      <c r="Q182" s="31" t="n">
        <v>194.5</v>
      </c>
      <c r="R182" s="32" t="n">
        <v>160.8</v>
      </c>
      <c r="S182" s="33" t="s">
        <v>32</v>
      </c>
      <c r="T182" s="35" t="n">
        <f aca="false">IF(Observaciones!$C$24&lt;&gt;"",(SQRT((E182-Observaciones!$D$24)^2+(F182-Observaciones!$E$24)^2))/1000,"")</f>
        <v>455.838214521337</v>
      </c>
      <c r="IN182" s="16"/>
      <c r="IO182" s="16"/>
      <c r="IP182" s="16" t="s">
        <v>397</v>
      </c>
      <c r="IQ182" s="16" t="n">
        <v>428593</v>
      </c>
      <c r="IR182" s="16" t="n">
        <v>4789966</v>
      </c>
      <c r="IS182" s="16" t="s">
        <v>32</v>
      </c>
      <c r="IT182" s="16" t="n">
        <v>0</v>
      </c>
      <c r="IU182" s="16" t="n">
        <v>0</v>
      </c>
      <c r="IV182" s="16"/>
    </row>
    <row r="183" s="8" customFormat="true" ht="12.75" hidden="false" customHeight="false" outlineLevel="0" collapsed="false">
      <c r="A183" s="27" t="s">
        <v>399</v>
      </c>
      <c r="B183" s="27" t="s">
        <v>294</v>
      </c>
      <c r="C183" s="28" t="s">
        <v>400</v>
      </c>
      <c r="D183" s="27" t="s">
        <v>376</v>
      </c>
      <c r="E183" s="27" t="n">
        <v>394190</v>
      </c>
      <c r="F183" s="29" t="n">
        <v>4785978</v>
      </c>
      <c r="G183" s="30" t="n">
        <v>132.9</v>
      </c>
      <c r="H183" s="31" t="n">
        <v>115.2</v>
      </c>
      <c r="I183" s="31" t="n">
        <v>116.3</v>
      </c>
      <c r="J183" s="31" t="n">
        <v>119.7</v>
      </c>
      <c r="K183" s="31" t="n">
        <v>106.8</v>
      </c>
      <c r="L183" s="31" t="n">
        <v>65.1</v>
      </c>
      <c r="M183" s="31" t="n">
        <v>50.8</v>
      </c>
      <c r="N183" s="31" t="n">
        <v>59.7</v>
      </c>
      <c r="O183" s="31" t="n">
        <v>70.3</v>
      </c>
      <c r="P183" s="31" t="n">
        <v>104.9</v>
      </c>
      <c r="Q183" s="31" t="n">
        <v>159.6</v>
      </c>
      <c r="R183" s="32" t="n">
        <v>133.3</v>
      </c>
      <c r="S183" s="33" t="s">
        <v>32</v>
      </c>
      <c r="T183" s="35" t="n">
        <f aca="false">IF(Observaciones!$C$24&lt;&gt;"",(SQRT((E183-Observaciones!$D$24)^2+(F183-Observaciones!$E$24)^2))/1000,"")</f>
        <v>485.3941411276</v>
      </c>
      <c r="IN183" s="16"/>
      <c r="IO183" s="16"/>
      <c r="IP183" s="16" t="s">
        <v>399</v>
      </c>
      <c r="IQ183" s="16" t="n">
        <v>394190</v>
      </c>
      <c r="IR183" s="16" t="n">
        <v>4785978</v>
      </c>
      <c r="IS183" s="16" t="s">
        <v>32</v>
      </c>
      <c r="IT183" s="16" t="n">
        <v>0</v>
      </c>
      <c r="IU183" s="16" t="n">
        <v>0</v>
      </c>
      <c r="IV183" s="16"/>
    </row>
    <row r="184" s="8" customFormat="true" ht="12.75" hidden="false" customHeight="false" outlineLevel="0" collapsed="false">
      <c r="A184" s="27" t="s">
        <v>401</v>
      </c>
      <c r="B184" s="27" t="s">
        <v>294</v>
      </c>
      <c r="C184" s="28" t="s">
        <v>402</v>
      </c>
      <c r="D184" s="27" t="s">
        <v>376</v>
      </c>
      <c r="E184" s="27" t="n">
        <v>397146</v>
      </c>
      <c r="F184" s="29" t="n">
        <v>4790437</v>
      </c>
      <c r="G184" s="30" t="n">
        <v>169.2</v>
      </c>
      <c r="H184" s="31" t="n">
        <v>141.2</v>
      </c>
      <c r="I184" s="31" t="n">
        <v>143.3</v>
      </c>
      <c r="J184" s="31" t="n">
        <v>150.4</v>
      </c>
      <c r="K184" s="31" t="n">
        <v>128.7</v>
      </c>
      <c r="L184" s="31" t="n">
        <v>75</v>
      </c>
      <c r="M184" s="31" t="n">
        <v>62</v>
      </c>
      <c r="N184" s="31" t="n">
        <v>80</v>
      </c>
      <c r="O184" s="31" t="n">
        <v>86.8</v>
      </c>
      <c r="P184" s="31" t="n">
        <v>130.7</v>
      </c>
      <c r="Q184" s="31" t="n">
        <v>187.4</v>
      </c>
      <c r="R184" s="32" t="n">
        <v>170.3</v>
      </c>
      <c r="S184" s="33" t="s">
        <v>32</v>
      </c>
      <c r="T184" s="35" t="n">
        <f aca="false">IF(Observaciones!$C$24&lt;&gt;"",(SQRT((E184-Observaciones!$D$24)^2+(F184-Observaciones!$E$24)^2))/1000,"")</f>
        <v>484.510491547913</v>
      </c>
      <c r="IN184" s="16"/>
      <c r="IO184" s="16"/>
      <c r="IP184" s="16" t="s">
        <v>401</v>
      </c>
      <c r="IQ184" s="16" t="n">
        <v>397146</v>
      </c>
      <c r="IR184" s="16" t="n">
        <v>4790437</v>
      </c>
      <c r="IS184" s="16" t="s">
        <v>32</v>
      </c>
      <c r="IT184" s="16" t="n">
        <v>0</v>
      </c>
      <c r="IU184" s="16" t="n">
        <v>0</v>
      </c>
      <c r="IV184" s="16"/>
    </row>
    <row r="185" s="8" customFormat="true" ht="12.75" hidden="false" customHeight="false" outlineLevel="0" collapsed="false">
      <c r="A185" s="27" t="s">
        <v>403</v>
      </c>
      <c r="B185" s="27" t="s">
        <v>294</v>
      </c>
      <c r="C185" s="28" t="s">
        <v>404</v>
      </c>
      <c r="D185" s="27" t="s">
        <v>376</v>
      </c>
      <c r="E185" s="27" t="n">
        <v>415810</v>
      </c>
      <c r="F185" s="29" t="n">
        <v>4777462</v>
      </c>
      <c r="G185" s="30" t="n">
        <v>115.6</v>
      </c>
      <c r="H185" s="31" t="n">
        <v>96.8</v>
      </c>
      <c r="I185" s="31" t="n">
        <v>100.4</v>
      </c>
      <c r="J185" s="31" t="n">
        <v>103.5</v>
      </c>
      <c r="K185" s="31" t="n">
        <v>90.7</v>
      </c>
      <c r="L185" s="31" t="n">
        <v>54.3</v>
      </c>
      <c r="M185" s="31" t="n">
        <v>42.3</v>
      </c>
      <c r="N185" s="31" t="n">
        <v>55.8</v>
      </c>
      <c r="O185" s="31" t="n">
        <v>64.7</v>
      </c>
      <c r="P185" s="31" t="n">
        <v>89</v>
      </c>
      <c r="Q185" s="31" t="n">
        <v>138.5</v>
      </c>
      <c r="R185" s="32" t="n">
        <v>117.2</v>
      </c>
      <c r="S185" s="33" t="s">
        <v>32</v>
      </c>
      <c r="T185" s="35" t="n">
        <f aca="false">IF(Observaciones!$C$24&lt;&gt;"",(SQRT((E185-Observaciones!$D$24)^2+(F185-Observaciones!$E$24)^2))/1000,"")</f>
        <v>462.175762853268</v>
      </c>
      <c r="IN185" s="16"/>
      <c r="IO185" s="16"/>
      <c r="IP185" s="16" t="s">
        <v>403</v>
      </c>
      <c r="IQ185" s="16" t="n">
        <v>415810</v>
      </c>
      <c r="IR185" s="16" t="n">
        <v>4777462</v>
      </c>
      <c r="IS185" s="16" t="s">
        <v>32</v>
      </c>
      <c r="IT185" s="16" t="n">
        <v>0</v>
      </c>
      <c r="IU185" s="16" t="n">
        <v>0</v>
      </c>
      <c r="IV185" s="16"/>
    </row>
    <row r="186" s="8" customFormat="true" ht="12.75" hidden="false" customHeight="false" outlineLevel="0" collapsed="false">
      <c r="A186" s="27" t="s">
        <v>405</v>
      </c>
      <c r="B186" s="27" t="s">
        <v>294</v>
      </c>
      <c r="C186" s="28" t="s">
        <v>406</v>
      </c>
      <c r="D186" s="27" t="s">
        <v>376</v>
      </c>
      <c r="E186" s="27" t="n">
        <v>404544</v>
      </c>
      <c r="F186" s="29" t="n">
        <v>4803319</v>
      </c>
      <c r="G186" s="30" t="n">
        <v>126.5</v>
      </c>
      <c r="H186" s="31" t="n">
        <v>105.3</v>
      </c>
      <c r="I186" s="31" t="n">
        <v>110.7</v>
      </c>
      <c r="J186" s="31" t="n">
        <v>115.5</v>
      </c>
      <c r="K186" s="31" t="n">
        <v>94</v>
      </c>
      <c r="L186" s="31" t="n">
        <v>71.1</v>
      </c>
      <c r="M186" s="31" t="n">
        <v>60.6</v>
      </c>
      <c r="N186" s="31" t="n">
        <v>82.1</v>
      </c>
      <c r="O186" s="31" t="n">
        <v>90.8</v>
      </c>
      <c r="P186" s="31" t="n">
        <v>119.9</v>
      </c>
      <c r="Q186" s="31" t="n">
        <v>162</v>
      </c>
      <c r="R186" s="32" t="n">
        <v>135.5</v>
      </c>
      <c r="S186" s="33" t="s">
        <v>32</v>
      </c>
      <c r="T186" s="35" t="n">
        <f aca="false">IF(Observaciones!$C$24&lt;&gt;"",(SQRT((E186-Observaciones!$D$24)^2+(F186-Observaciones!$E$24)^2))/1000,"")</f>
        <v>483.307182934415</v>
      </c>
      <c r="IN186" s="16"/>
      <c r="IO186" s="16"/>
      <c r="IP186" s="16" t="s">
        <v>405</v>
      </c>
      <c r="IQ186" s="16" t="n">
        <v>404544</v>
      </c>
      <c r="IR186" s="16" t="n">
        <v>4803319</v>
      </c>
      <c r="IS186" s="16" t="s">
        <v>32</v>
      </c>
      <c r="IT186" s="16" t="n">
        <v>0</v>
      </c>
      <c r="IU186" s="16" t="n">
        <v>0</v>
      </c>
      <c r="IV186" s="16"/>
    </row>
    <row r="187" s="8" customFormat="true" ht="12.75" hidden="false" customHeight="false" outlineLevel="0" collapsed="false">
      <c r="A187" s="27" t="s">
        <v>407</v>
      </c>
      <c r="B187" s="27" t="s">
        <v>294</v>
      </c>
      <c r="C187" s="28" t="s">
        <v>408</v>
      </c>
      <c r="D187" s="27" t="s">
        <v>376</v>
      </c>
      <c r="E187" s="27" t="n">
        <v>387429</v>
      </c>
      <c r="F187" s="29" t="n">
        <v>4786487</v>
      </c>
      <c r="G187" s="30" t="n">
        <v>118.073333333333</v>
      </c>
      <c r="H187" s="31" t="n">
        <v>99.08</v>
      </c>
      <c r="I187" s="31" t="n">
        <v>101.52</v>
      </c>
      <c r="J187" s="31" t="n">
        <v>108.773333333333</v>
      </c>
      <c r="K187" s="31" t="n">
        <v>99.5466666666667</v>
      </c>
      <c r="L187" s="31" t="n">
        <v>59.1</v>
      </c>
      <c r="M187" s="31" t="n">
        <v>44.3366666666667</v>
      </c>
      <c r="N187" s="31" t="n">
        <v>59.0533333333333</v>
      </c>
      <c r="O187" s="31" t="n">
        <v>66.4166666666667</v>
      </c>
      <c r="P187" s="31" t="n">
        <v>100.723333333333</v>
      </c>
      <c r="Q187" s="31" t="n">
        <v>144.316666666667</v>
      </c>
      <c r="R187" s="32" t="n">
        <v>118.316666666667</v>
      </c>
      <c r="S187" s="33" t="s">
        <v>29</v>
      </c>
      <c r="T187" s="35" t="n">
        <f aca="false">IF(Observaciones!$C$24&lt;&gt;"",(SQRT((E187-Observaciones!$D$24)^2+(F187-Observaciones!$E$24)^2))/1000,"")</f>
        <v>491.793801125024</v>
      </c>
      <c r="IN187" s="16"/>
      <c r="IO187" s="16"/>
      <c r="IP187" s="16" t="s">
        <v>407</v>
      </c>
      <c r="IQ187" s="16" t="n">
        <v>0</v>
      </c>
      <c r="IR187" s="16" t="n">
        <v>0</v>
      </c>
      <c r="IS187" s="16"/>
      <c r="IT187" s="16" t="n">
        <v>387429</v>
      </c>
      <c r="IU187" s="16" t="n">
        <v>4786487</v>
      </c>
      <c r="IV187" s="16" t="s">
        <v>29</v>
      </c>
    </row>
    <row r="188" s="8" customFormat="true" ht="12.75" hidden="false" customHeight="false" outlineLevel="0" collapsed="false">
      <c r="A188" s="27" t="s">
        <v>409</v>
      </c>
      <c r="B188" s="27" t="s">
        <v>294</v>
      </c>
      <c r="C188" s="28" t="s">
        <v>410</v>
      </c>
      <c r="D188" s="27" t="s">
        <v>376</v>
      </c>
      <c r="E188" s="27" t="n">
        <v>376933</v>
      </c>
      <c r="F188" s="29" t="n">
        <v>4770129</v>
      </c>
      <c r="G188" s="30" t="n">
        <v>95.1</v>
      </c>
      <c r="H188" s="31" t="n">
        <v>74.3</v>
      </c>
      <c r="I188" s="31" t="n">
        <v>70.8</v>
      </c>
      <c r="J188" s="31" t="n">
        <v>87.8</v>
      </c>
      <c r="K188" s="31" t="n">
        <v>80.1</v>
      </c>
      <c r="L188" s="31" t="n">
        <v>48.5</v>
      </c>
      <c r="M188" s="31" t="n">
        <v>32.1</v>
      </c>
      <c r="N188" s="31" t="n">
        <v>34.7</v>
      </c>
      <c r="O188" s="31" t="n">
        <v>48.3</v>
      </c>
      <c r="P188" s="31" t="n">
        <v>77.8</v>
      </c>
      <c r="Q188" s="31" t="n">
        <v>115.5</v>
      </c>
      <c r="R188" s="32" t="n">
        <v>91.4</v>
      </c>
      <c r="S188" s="33" t="s">
        <v>32</v>
      </c>
      <c r="T188" s="35" t="n">
        <f aca="false">IF(Observaciones!$C$24&lt;&gt;"",(SQRT((E188-Observaciones!$D$24)^2+(F188-Observaciones!$E$24)^2))/1000,"")</f>
        <v>495.281581192961</v>
      </c>
      <c r="IN188" s="16"/>
      <c r="IO188" s="16"/>
      <c r="IP188" s="16" t="s">
        <v>409</v>
      </c>
      <c r="IQ188" s="16" t="n">
        <v>376933</v>
      </c>
      <c r="IR188" s="16" t="n">
        <v>4770129</v>
      </c>
      <c r="IS188" s="16" t="s">
        <v>32</v>
      </c>
      <c r="IT188" s="16" t="n">
        <v>0</v>
      </c>
      <c r="IU188" s="16" t="n">
        <v>0</v>
      </c>
      <c r="IV188" s="16"/>
    </row>
    <row r="189" s="8" customFormat="true" ht="12.75" hidden="false" customHeight="false" outlineLevel="0" collapsed="false">
      <c r="A189" s="27" t="s">
        <v>411</v>
      </c>
      <c r="B189" s="27" t="s">
        <v>294</v>
      </c>
      <c r="C189" s="28" t="s">
        <v>412</v>
      </c>
      <c r="D189" s="27" t="s">
        <v>376</v>
      </c>
      <c r="E189" s="27" t="n">
        <v>369837</v>
      </c>
      <c r="F189" s="29" t="n">
        <v>4782358</v>
      </c>
      <c r="G189" s="30" t="n">
        <v>73.8266666666667</v>
      </c>
      <c r="H189" s="31" t="n">
        <v>64.2933333333333</v>
      </c>
      <c r="I189" s="31" t="n">
        <v>62.34</v>
      </c>
      <c r="J189" s="31" t="n">
        <v>68.75</v>
      </c>
      <c r="K189" s="31" t="n">
        <v>59.6733333333333</v>
      </c>
      <c r="L189" s="31" t="n">
        <v>34.82</v>
      </c>
      <c r="M189" s="31" t="n">
        <v>24.9666666666667</v>
      </c>
      <c r="N189" s="31" t="n">
        <v>27.9</v>
      </c>
      <c r="O189" s="31" t="n">
        <v>38.9966666666667</v>
      </c>
      <c r="P189" s="31" t="n">
        <v>62.15</v>
      </c>
      <c r="Q189" s="31" t="n">
        <v>96.5933333333334</v>
      </c>
      <c r="R189" s="32" t="n">
        <v>74.0633333333333</v>
      </c>
      <c r="S189" s="33" t="s">
        <v>29</v>
      </c>
      <c r="T189" s="35" t="n">
        <f aca="false">IF(Observaciones!$C$24&lt;&gt;"",(SQRT((E189-Observaciones!$D$24)^2+(F189-Observaciones!$E$24)^2))/1000,"")</f>
        <v>506.402801700386</v>
      </c>
      <c r="IN189" s="16"/>
      <c r="IO189" s="16"/>
      <c r="IP189" s="16" t="s">
        <v>411</v>
      </c>
      <c r="IQ189" s="16" t="n">
        <v>0</v>
      </c>
      <c r="IR189" s="16" t="n">
        <v>0</v>
      </c>
      <c r="IS189" s="16"/>
      <c r="IT189" s="16" t="n">
        <v>369837</v>
      </c>
      <c r="IU189" s="16" t="n">
        <v>4782358</v>
      </c>
      <c r="IV189" s="16" t="s">
        <v>29</v>
      </c>
    </row>
    <row r="190" s="8" customFormat="true" ht="12.75" hidden="false" customHeight="false" outlineLevel="0" collapsed="false">
      <c r="A190" s="27" t="s">
        <v>413</v>
      </c>
      <c r="B190" s="27" t="s">
        <v>294</v>
      </c>
      <c r="C190" s="28" t="s">
        <v>414</v>
      </c>
      <c r="D190" s="27" t="s">
        <v>376</v>
      </c>
      <c r="E190" s="27" t="n">
        <v>364628</v>
      </c>
      <c r="F190" s="29" t="n">
        <v>4790669</v>
      </c>
      <c r="G190" s="30" t="n">
        <v>200.236666666667</v>
      </c>
      <c r="H190" s="31" t="n">
        <v>186.306666666667</v>
      </c>
      <c r="I190" s="31" t="n">
        <v>185.123333333333</v>
      </c>
      <c r="J190" s="31" t="n">
        <v>195.1</v>
      </c>
      <c r="K190" s="31" t="n">
        <v>156.583333333333</v>
      </c>
      <c r="L190" s="31" t="n">
        <v>88.2566666666667</v>
      </c>
      <c r="M190" s="31" t="n">
        <v>63.8866666666667</v>
      </c>
      <c r="N190" s="31" t="n">
        <v>75.6533333333333</v>
      </c>
      <c r="O190" s="31" t="n">
        <v>99.49</v>
      </c>
      <c r="P190" s="31" t="n">
        <v>162.13</v>
      </c>
      <c r="Q190" s="31" t="n">
        <v>253.95</v>
      </c>
      <c r="R190" s="32" t="n">
        <v>202.586666666667</v>
      </c>
      <c r="S190" s="33" t="s">
        <v>29</v>
      </c>
      <c r="T190" s="35" t="n">
        <f aca="false">IF(Observaciones!$C$24&lt;&gt;"",(SQRT((E190-Observaciones!$D$24)^2+(F190-Observaciones!$E$24)^2))/1000,"")</f>
        <v>514.401613784405</v>
      </c>
      <c r="IN190" s="16"/>
      <c r="IO190" s="16"/>
      <c r="IP190" s="16" t="s">
        <v>413</v>
      </c>
      <c r="IQ190" s="16" t="n">
        <v>0</v>
      </c>
      <c r="IR190" s="16" t="n">
        <v>0</v>
      </c>
      <c r="IS190" s="16"/>
      <c r="IT190" s="16" t="n">
        <v>364628</v>
      </c>
      <c r="IU190" s="16" t="n">
        <v>4790669</v>
      </c>
      <c r="IV190" s="16" t="s">
        <v>29</v>
      </c>
    </row>
    <row r="191" s="8" customFormat="true" ht="12.75" hidden="false" customHeight="false" outlineLevel="0" collapsed="false">
      <c r="A191" s="27" t="s">
        <v>415</v>
      </c>
      <c r="B191" s="27" t="s">
        <v>294</v>
      </c>
      <c r="C191" s="28" t="s">
        <v>416</v>
      </c>
      <c r="D191" s="27" t="s">
        <v>417</v>
      </c>
      <c r="E191" s="27" t="n">
        <v>356003</v>
      </c>
      <c r="F191" s="29" t="n">
        <v>4807630</v>
      </c>
      <c r="G191" s="30" t="n">
        <v>125.7</v>
      </c>
      <c r="H191" s="31" t="n">
        <v>105.8</v>
      </c>
      <c r="I191" s="31" t="n">
        <v>115.2</v>
      </c>
      <c r="J191" s="31" t="n">
        <v>129.6</v>
      </c>
      <c r="K191" s="31" t="n">
        <v>99.2</v>
      </c>
      <c r="L191" s="31" t="n">
        <v>67.9</v>
      </c>
      <c r="M191" s="31" t="n">
        <v>63.4</v>
      </c>
      <c r="N191" s="31" t="n">
        <v>72.1</v>
      </c>
      <c r="O191" s="31" t="n">
        <v>81.1</v>
      </c>
      <c r="P191" s="31" t="n">
        <v>122</v>
      </c>
      <c r="Q191" s="31" t="n">
        <v>138.6</v>
      </c>
      <c r="R191" s="32" t="n">
        <v>131.6</v>
      </c>
      <c r="S191" s="33" t="s">
        <v>32</v>
      </c>
      <c r="T191" s="35" t="n">
        <f aca="false">IF(Observaciones!$C$24&lt;&gt;"",(SQRT((E191-Observaciones!$D$24)^2+(F191-Observaciones!$E$24)^2))/1000,"")</f>
        <v>529.084084290957</v>
      </c>
      <c r="IN191" s="16"/>
      <c r="IO191" s="16"/>
      <c r="IP191" s="16" t="s">
        <v>415</v>
      </c>
      <c r="IQ191" s="16" t="n">
        <v>356003</v>
      </c>
      <c r="IR191" s="16" t="n">
        <v>4807630</v>
      </c>
      <c r="IS191" s="16" t="s">
        <v>32</v>
      </c>
      <c r="IT191" s="16" t="n">
        <v>0</v>
      </c>
      <c r="IU191" s="16" t="n">
        <v>0</v>
      </c>
      <c r="IV191" s="16"/>
    </row>
    <row r="192" s="8" customFormat="true" ht="12.75" hidden="false" customHeight="false" outlineLevel="0" collapsed="false">
      <c r="A192" s="27" t="s">
        <v>418</v>
      </c>
      <c r="B192" s="27" t="s">
        <v>294</v>
      </c>
      <c r="C192" s="28" t="s">
        <v>419</v>
      </c>
      <c r="D192" s="27" t="s">
        <v>417</v>
      </c>
      <c r="E192" s="27" t="n">
        <v>346946</v>
      </c>
      <c r="F192" s="29" t="n">
        <v>4808138</v>
      </c>
      <c r="G192" s="30" t="n">
        <v>119.2</v>
      </c>
      <c r="H192" s="31" t="n">
        <v>103.2</v>
      </c>
      <c r="I192" s="31" t="n">
        <v>110.3</v>
      </c>
      <c r="J192" s="31" t="n">
        <v>126.4</v>
      </c>
      <c r="K192" s="31" t="n">
        <v>99.2</v>
      </c>
      <c r="L192" s="31" t="n">
        <v>65.4</v>
      </c>
      <c r="M192" s="31" t="n">
        <v>60.1</v>
      </c>
      <c r="N192" s="31" t="n">
        <v>69.3</v>
      </c>
      <c r="O192" s="31" t="n">
        <v>84.5</v>
      </c>
      <c r="P192" s="31" t="n">
        <v>127.1</v>
      </c>
      <c r="Q192" s="31" t="n">
        <v>139.6</v>
      </c>
      <c r="R192" s="32" t="n">
        <v>128.7</v>
      </c>
      <c r="S192" s="33" t="s">
        <v>32</v>
      </c>
      <c r="T192" s="35" t="n">
        <f aca="false">IF(Observaciones!$C$24&lt;&gt;"",(SQRT((E192-Observaciones!$D$24)^2+(F192-Observaciones!$E$24)^2))/1000,"")</f>
        <v>537.562904316323</v>
      </c>
      <c r="IN192" s="16"/>
      <c r="IO192" s="16"/>
      <c r="IP192" s="16" t="s">
        <v>418</v>
      </c>
      <c r="IQ192" s="16" t="n">
        <v>346946</v>
      </c>
      <c r="IR192" s="16" t="n">
        <v>4808138</v>
      </c>
      <c r="IS192" s="16" t="s">
        <v>32</v>
      </c>
      <c r="IT192" s="16" t="n">
        <v>0</v>
      </c>
      <c r="IU192" s="16" t="n">
        <v>0</v>
      </c>
      <c r="IV192" s="16"/>
    </row>
    <row r="193" s="8" customFormat="true" ht="12.75" hidden="false" customHeight="false" outlineLevel="0" collapsed="false">
      <c r="A193" s="27" t="s">
        <v>420</v>
      </c>
      <c r="B193" s="27" t="s">
        <v>294</v>
      </c>
      <c r="C193" s="28" t="s">
        <v>421</v>
      </c>
      <c r="D193" s="27" t="s">
        <v>417</v>
      </c>
      <c r="E193" s="27" t="n">
        <v>328921</v>
      </c>
      <c r="F193" s="29" t="n">
        <v>4790920</v>
      </c>
      <c r="G193" s="30" t="n">
        <v>119.676666666667</v>
      </c>
      <c r="H193" s="31" t="n">
        <v>110.71</v>
      </c>
      <c r="I193" s="31" t="n">
        <v>115.046666666667</v>
      </c>
      <c r="J193" s="31" t="n">
        <v>126.346666666667</v>
      </c>
      <c r="K193" s="31" t="n">
        <v>112.386666666667</v>
      </c>
      <c r="L193" s="31" t="n">
        <v>65.7833333333333</v>
      </c>
      <c r="M193" s="31" t="n">
        <v>51.2566666666667</v>
      </c>
      <c r="N193" s="31" t="n">
        <v>60.9466666666667</v>
      </c>
      <c r="O193" s="31" t="n">
        <v>69.6733333333333</v>
      </c>
      <c r="P193" s="31" t="n">
        <v>113.713333333333</v>
      </c>
      <c r="Q193" s="31" t="n">
        <v>145.63</v>
      </c>
      <c r="R193" s="32" t="n">
        <v>126.526666666667</v>
      </c>
      <c r="S193" s="33" t="s">
        <v>29</v>
      </c>
      <c r="T193" s="35" t="n">
        <f aca="false">IF(Observaciones!$C$24&lt;&gt;"",(SQRT((E193-Observaciones!$D$24)^2+(F193-Observaciones!$E$24)^2))/1000,"")</f>
        <v>547.567851541706</v>
      </c>
      <c r="IN193" s="16"/>
      <c r="IO193" s="16"/>
      <c r="IP193" s="16" t="s">
        <v>420</v>
      </c>
      <c r="IQ193" s="16" t="n">
        <v>0</v>
      </c>
      <c r="IR193" s="16" t="n">
        <v>0</v>
      </c>
      <c r="IS193" s="16"/>
      <c r="IT193" s="16" t="n">
        <v>328921</v>
      </c>
      <c r="IU193" s="16" t="n">
        <v>4790920</v>
      </c>
      <c r="IV193" s="16" t="s">
        <v>29</v>
      </c>
    </row>
    <row r="194" s="8" customFormat="true" ht="12.75" hidden="false" customHeight="false" outlineLevel="0" collapsed="false">
      <c r="A194" s="27" t="s">
        <v>422</v>
      </c>
      <c r="B194" s="27" t="s">
        <v>294</v>
      </c>
      <c r="C194" s="28" t="s">
        <v>423</v>
      </c>
      <c r="D194" s="27" t="s">
        <v>417</v>
      </c>
      <c r="E194" s="27" t="n">
        <v>335072</v>
      </c>
      <c r="F194" s="29" t="n">
        <v>4787743</v>
      </c>
      <c r="G194" s="30" t="n">
        <v>162.943333333333</v>
      </c>
      <c r="H194" s="31" t="n">
        <v>152.183333333333</v>
      </c>
      <c r="I194" s="31" t="n">
        <v>149.596666666667</v>
      </c>
      <c r="J194" s="31" t="n">
        <v>167.47</v>
      </c>
      <c r="K194" s="31" t="n">
        <v>149.316666666667</v>
      </c>
      <c r="L194" s="31" t="n">
        <v>101.673333333333</v>
      </c>
      <c r="M194" s="31" t="n">
        <v>73.01</v>
      </c>
      <c r="N194" s="31" t="n">
        <v>83.3733333333334</v>
      </c>
      <c r="O194" s="31" t="n">
        <v>106.393333333333</v>
      </c>
      <c r="P194" s="31" t="n">
        <v>166.096666666667</v>
      </c>
      <c r="Q194" s="31" t="n">
        <v>202.603333333333</v>
      </c>
      <c r="R194" s="32" t="n">
        <v>172.883333333333</v>
      </c>
      <c r="S194" s="33" t="s">
        <v>29</v>
      </c>
      <c r="T194" s="35" t="n">
        <f aca="false">IF(Observaciones!$C$24&lt;&gt;"",(SQRT((E194-Observaciones!$D$24)^2+(F194-Observaciones!$E$24)^2))/1000,"")</f>
        <v>540.68158276383</v>
      </c>
      <c r="IN194" s="16"/>
      <c r="IO194" s="16"/>
      <c r="IP194" s="16" t="s">
        <v>422</v>
      </c>
      <c r="IQ194" s="16" t="n">
        <v>0</v>
      </c>
      <c r="IR194" s="16" t="n">
        <v>0</v>
      </c>
      <c r="IS194" s="16"/>
      <c r="IT194" s="16" t="n">
        <v>335072</v>
      </c>
      <c r="IU194" s="16" t="n">
        <v>4787743</v>
      </c>
      <c r="IV194" s="16" t="s">
        <v>29</v>
      </c>
    </row>
    <row r="195" s="8" customFormat="true" ht="12.75" hidden="false" customHeight="false" outlineLevel="0" collapsed="false">
      <c r="A195" s="27" t="s">
        <v>424</v>
      </c>
      <c r="B195" s="27" t="s">
        <v>294</v>
      </c>
      <c r="C195" s="28" t="s">
        <v>425</v>
      </c>
      <c r="D195" s="27" t="s">
        <v>417</v>
      </c>
      <c r="E195" s="27" t="n">
        <v>339223</v>
      </c>
      <c r="F195" s="29" t="n">
        <v>4800021</v>
      </c>
      <c r="G195" s="30" t="n">
        <v>144.4</v>
      </c>
      <c r="H195" s="31" t="n">
        <v>126.5</v>
      </c>
      <c r="I195" s="31" t="n">
        <v>129.5</v>
      </c>
      <c r="J195" s="31" t="n">
        <v>150.7</v>
      </c>
      <c r="K195" s="31" t="n">
        <v>116.7</v>
      </c>
      <c r="L195" s="31" t="n">
        <v>75.9</v>
      </c>
      <c r="M195" s="31" t="n">
        <v>58.1</v>
      </c>
      <c r="N195" s="31" t="n">
        <v>75.9</v>
      </c>
      <c r="O195" s="31" t="n">
        <v>84.2</v>
      </c>
      <c r="P195" s="31" t="n">
        <v>140.5</v>
      </c>
      <c r="Q195" s="31" t="n">
        <v>180.3</v>
      </c>
      <c r="R195" s="32" t="n">
        <v>150.4</v>
      </c>
      <c r="S195" s="33" t="s">
        <v>32</v>
      </c>
      <c r="T195" s="35" t="n">
        <f aca="false">IF(Observaciones!$C$24&lt;&gt;"",(SQRT((E195-Observaciones!$D$24)^2+(F195-Observaciones!$E$24)^2))/1000,"")</f>
        <v>541.445404535859</v>
      </c>
      <c r="IN195" s="16"/>
      <c r="IO195" s="16"/>
      <c r="IP195" s="16" t="s">
        <v>424</v>
      </c>
      <c r="IQ195" s="16" t="n">
        <v>339223</v>
      </c>
      <c r="IR195" s="16" t="n">
        <v>4800021</v>
      </c>
      <c r="IS195" s="16" t="s">
        <v>32</v>
      </c>
      <c r="IT195" s="16" t="n">
        <v>0</v>
      </c>
      <c r="IU195" s="16" t="n">
        <v>0</v>
      </c>
      <c r="IV195" s="16"/>
    </row>
    <row r="196" s="8" customFormat="true" ht="12.75" hidden="false" customHeight="false" outlineLevel="0" collapsed="false">
      <c r="A196" s="27" t="s">
        <v>426</v>
      </c>
      <c r="B196" s="27" t="s">
        <v>294</v>
      </c>
      <c r="C196" s="28" t="s">
        <v>427</v>
      </c>
      <c r="D196" s="27" t="s">
        <v>417</v>
      </c>
      <c r="E196" s="27" t="n">
        <v>296978</v>
      </c>
      <c r="F196" s="29" t="n">
        <v>4806406</v>
      </c>
      <c r="G196" s="30" t="n">
        <v>110.3</v>
      </c>
      <c r="H196" s="31" t="n">
        <v>99.8</v>
      </c>
      <c r="I196" s="31" t="n">
        <v>104.2</v>
      </c>
      <c r="J196" s="31" t="n">
        <v>124.7</v>
      </c>
      <c r="K196" s="31" t="n">
        <v>89.8</v>
      </c>
      <c r="L196" s="31" t="n">
        <v>69.2</v>
      </c>
      <c r="M196" s="31" t="n">
        <v>46.2</v>
      </c>
      <c r="N196" s="31" t="n">
        <v>62.8</v>
      </c>
      <c r="O196" s="31" t="n">
        <v>76.3</v>
      </c>
      <c r="P196" s="31" t="n">
        <v>118.3</v>
      </c>
      <c r="Q196" s="31" t="n">
        <v>149</v>
      </c>
      <c r="R196" s="32" t="n">
        <v>134.8</v>
      </c>
      <c r="S196" s="33" t="s">
        <v>32</v>
      </c>
      <c r="T196" s="35" t="n">
        <f aca="false">IF(Observaciones!$C$24&lt;&gt;"",(SQRT((E196-Observaciones!$D$24)^2+(F196-Observaciones!$E$24)^2))/1000,"")</f>
        <v>582.967755809016</v>
      </c>
      <c r="IN196" s="16"/>
      <c r="IO196" s="16"/>
      <c r="IP196" s="16" t="s">
        <v>426</v>
      </c>
      <c r="IQ196" s="16" t="n">
        <v>296978</v>
      </c>
      <c r="IR196" s="16" t="n">
        <v>4806406</v>
      </c>
      <c r="IS196" s="16" t="s">
        <v>32</v>
      </c>
      <c r="IT196" s="16" t="n">
        <v>0</v>
      </c>
      <c r="IU196" s="16" t="n">
        <v>0</v>
      </c>
      <c r="IV196" s="16"/>
    </row>
    <row r="197" s="8" customFormat="true" ht="12.75" hidden="false" customHeight="false" outlineLevel="0" collapsed="false">
      <c r="A197" s="27" t="s">
        <v>428</v>
      </c>
      <c r="B197" s="27" t="s">
        <v>294</v>
      </c>
      <c r="C197" s="28" t="s">
        <v>429</v>
      </c>
      <c r="D197" s="27" t="s">
        <v>417</v>
      </c>
      <c r="E197" s="27" t="n">
        <v>305849</v>
      </c>
      <c r="F197" s="29" t="n">
        <v>4805559</v>
      </c>
      <c r="G197" s="30" t="n">
        <v>124.2</v>
      </c>
      <c r="H197" s="31" t="n">
        <v>117.286666666667</v>
      </c>
      <c r="I197" s="31" t="n">
        <v>114.443333333333</v>
      </c>
      <c r="J197" s="31" t="n">
        <v>135.15</v>
      </c>
      <c r="K197" s="31" t="n">
        <v>100.82</v>
      </c>
      <c r="L197" s="31" t="n">
        <v>70.8666666666667</v>
      </c>
      <c r="M197" s="31" t="n">
        <v>52.83</v>
      </c>
      <c r="N197" s="31" t="n">
        <v>63.51</v>
      </c>
      <c r="O197" s="31" t="n">
        <v>79.2066666666667</v>
      </c>
      <c r="P197" s="31" t="n">
        <v>136.07</v>
      </c>
      <c r="Q197" s="31" t="n">
        <v>157.11</v>
      </c>
      <c r="R197" s="32" t="n">
        <v>145.156666666667</v>
      </c>
      <c r="S197" s="33" t="s">
        <v>29</v>
      </c>
      <c r="T197" s="35" t="n">
        <f aca="false">IF(Observaciones!$C$24&lt;&gt;"",(SQRT((E197-Observaciones!$D$24)^2+(F197-Observaciones!$E$24)^2))/1000,"")</f>
        <v>574.418387102119</v>
      </c>
      <c r="IN197" s="16"/>
      <c r="IO197" s="16"/>
      <c r="IP197" s="16" t="s">
        <v>428</v>
      </c>
      <c r="IQ197" s="16" t="n">
        <v>0</v>
      </c>
      <c r="IR197" s="16" t="n">
        <v>0</v>
      </c>
      <c r="IS197" s="16"/>
      <c r="IT197" s="16" t="n">
        <v>305849</v>
      </c>
      <c r="IU197" s="16" t="n">
        <v>4805559</v>
      </c>
      <c r="IV197" s="16" t="s">
        <v>29</v>
      </c>
    </row>
    <row r="198" s="8" customFormat="true" ht="12.75" hidden="false" customHeight="false" outlineLevel="0" collapsed="false">
      <c r="A198" s="27" t="s">
        <v>430</v>
      </c>
      <c r="B198" s="27" t="s">
        <v>294</v>
      </c>
      <c r="C198" s="28" t="s">
        <v>431</v>
      </c>
      <c r="D198" s="27" t="s">
        <v>417</v>
      </c>
      <c r="E198" s="27" t="n">
        <v>324244</v>
      </c>
      <c r="F198" s="29" t="n">
        <v>4802362</v>
      </c>
      <c r="G198" s="30" t="n">
        <v>108.6</v>
      </c>
      <c r="H198" s="31" t="n">
        <v>97.8</v>
      </c>
      <c r="I198" s="31" t="n">
        <v>100.8</v>
      </c>
      <c r="J198" s="31" t="n">
        <v>120.5</v>
      </c>
      <c r="K198" s="31" t="n">
        <v>94.6</v>
      </c>
      <c r="L198" s="31" t="n">
        <v>63.3</v>
      </c>
      <c r="M198" s="31" t="n">
        <v>46.6</v>
      </c>
      <c r="N198" s="31" t="n">
        <v>60.2</v>
      </c>
      <c r="O198" s="31" t="n">
        <v>70.8</v>
      </c>
      <c r="P198" s="31" t="n">
        <v>117.7</v>
      </c>
      <c r="Q198" s="31" t="n">
        <v>133.3</v>
      </c>
      <c r="R198" s="32" t="n">
        <v>123.3</v>
      </c>
      <c r="S198" s="33" t="s">
        <v>32</v>
      </c>
      <c r="T198" s="35" t="n">
        <f aca="false">IF(Observaciones!$C$24&lt;&gt;"",(SQRT((E198-Observaciones!$D$24)^2+(F198-Observaciones!$E$24)^2))/1000,"")</f>
        <v>556.176644461991</v>
      </c>
      <c r="IN198" s="16"/>
      <c r="IO198" s="16"/>
      <c r="IP198" s="16" t="s">
        <v>430</v>
      </c>
      <c r="IQ198" s="16" t="n">
        <v>324244</v>
      </c>
      <c r="IR198" s="16" t="n">
        <v>4802362</v>
      </c>
      <c r="IS198" s="16" t="s">
        <v>32</v>
      </c>
      <c r="IT198" s="16" t="n">
        <v>0</v>
      </c>
      <c r="IU198" s="16" t="n">
        <v>0</v>
      </c>
      <c r="IV198" s="16"/>
    </row>
    <row r="199" s="8" customFormat="true" ht="12.75" hidden="false" customHeight="false" outlineLevel="0" collapsed="false">
      <c r="A199" s="27" t="s">
        <v>432</v>
      </c>
      <c r="B199" s="27" t="s">
        <v>294</v>
      </c>
      <c r="C199" s="28" t="s">
        <v>433</v>
      </c>
      <c r="D199" s="27" t="s">
        <v>417</v>
      </c>
      <c r="E199" s="27" t="n">
        <v>327723</v>
      </c>
      <c r="F199" s="29" t="n">
        <v>4815084</v>
      </c>
      <c r="G199" s="30" t="n">
        <v>110.8</v>
      </c>
      <c r="H199" s="31" t="n">
        <v>101.4</v>
      </c>
      <c r="I199" s="31" t="n">
        <v>101.9</v>
      </c>
      <c r="J199" s="31" t="n">
        <v>121.7</v>
      </c>
      <c r="K199" s="31" t="n">
        <v>94.2</v>
      </c>
      <c r="L199" s="31" t="n">
        <v>62.6</v>
      </c>
      <c r="M199" s="31" t="n">
        <v>57.2</v>
      </c>
      <c r="N199" s="31" t="n">
        <v>72.9</v>
      </c>
      <c r="O199" s="31" t="n">
        <v>82</v>
      </c>
      <c r="P199" s="31" t="n">
        <v>125.8</v>
      </c>
      <c r="Q199" s="31" t="n">
        <v>140.3</v>
      </c>
      <c r="R199" s="32" t="n">
        <v>125.9</v>
      </c>
      <c r="S199" s="33" t="s">
        <v>32</v>
      </c>
      <c r="T199" s="35" t="n">
        <f aca="false">IF(Observaciones!$C$24&lt;&gt;"",(SQRT((E199-Observaciones!$D$24)^2+(F199-Observaciones!$E$24)^2))/1000,"")</f>
        <v>557.954555169146</v>
      </c>
      <c r="IN199" s="16"/>
      <c r="IO199" s="16"/>
      <c r="IP199" s="16" t="s">
        <v>432</v>
      </c>
      <c r="IQ199" s="16" t="n">
        <v>327723</v>
      </c>
      <c r="IR199" s="16" t="n">
        <v>4815084</v>
      </c>
      <c r="IS199" s="16" t="s">
        <v>32</v>
      </c>
      <c r="IT199" s="16" t="n">
        <v>0</v>
      </c>
      <c r="IU199" s="16" t="n">
        <v>0</v>
      </c>
      <c r="IV199" s="16"/>
    </row>
    <row r="200" s="8" customFormat="true" ht="12.75" hidden="false" customHeight="false" outlineLevel="0" collapsed="false">
      <c r="A200" s="27" t="s">
        <v>434</v>
      </c>
      <c r="B200" s="27" t="s">
        <v>294</v>
      </c>
      <c r="C200" s="28" t="s">
        <v>435</v>
      </c>
      <c r="D200" s="27" t="s">
        <v>417</v>
      </c>
      <c r="E200" s="27" t="n">
        <v>293253</v>
      </c>
      <c r="F200" s="29" t="n">
        <v>4814919</v>
      </c>
      <c r="G200" s="30" t="n">
        <v>123.443333333333</v>
      </c>
      <c r="H200" s="31" t="n">
        <v>113.546666666667</v>
      </c>
      <c r="I200" s="31" t="n">
        <v>121.193333333333</v>
      </c>
      <c r="J200" s="31" t="n">
        <v>135</v>
      </c>
      <c r="K200" s="31" t="n">
        <v>94.86</v>
      </c>
      <c r="L200" s="31" t="n">
        <v>75.7066666666667</v>
      </c>
      <c r="M200" s="31" t="n">
        <v>60.5933333333333</v>
      </c>
      <c r="N200" s="31" t="n">
        <v>69.5933333333333</v>
      </c>
      <c r="O200" s="31" t="n">
        <v>82.3633333333334</v>
      </c>
      <c r="P200" s="31" t="n">
        <v>138.186666666667</v>
      </c>
      <c r="Q200" s="31" t="n">
        <v>169.163333333333</v>
      </c>
      <c r="R200" s="32" t="n">
        <v>151.176666666667</v>
      </c>
      <c r="S200" s="33" t="s">
        <v>29</v>
      </c>
      <c r="T200" s="35" t="n">
        <f aca="false">IF(Observaciones!$C$24&lt;&gt;"",(SQRT((E200-Observaciones!$D$24)^2+(F200-Observaciones!$E$24)^2))/1000,"")</f>
        <v>589.614483276149</v>
      </c>
      <c r="IN200" s="16"/>
      <c r="IO200" s="16"/>
      <c r="IP200" s="16" t="s">
        <v>434</v>
      </c>
      <c r="IQ200" s="16" t="n">
        <v>0</v>
      </c>
      <c r="IR200" s="16" t="n">
        <v>0</v>
      </c>
      <c r="IS200" s="16"/>
      <c r="IT200" s="16" t="n">
        <v>293253</v>
      </c>
      <c r="IU200" s="16" t="n">
        <v>4814919</v>
      </c>
      <c r="IV200" s="16" t="s">
        <v>29</v>
      </c>
    </row>
    <row r="201" s="8" customFormat="true" ht="12.75" hidden="false" customHeight="false" outlineLevel="0" collapsed="false">
      <c r="A201" s="27" t="s">
        <v>436</v>
      </c>
      <c r="B201" s="27" t="s">
        <v>294</v>
      </c>
      <c r="C201" s="28" t="s">
        <v>437</v>
      </c>
      <c r="D201" s="27" t="s">
        <v>417</v>
      </c>
      <c r="E201" s="27" t="n">
        <v>286906</v>
      </c>
      <c r="F201" s="29" t="n">
        <v>4824042</v>
      </c>
      <c r="G201" s="30" t="n">
        <v>83.3</v>
      </c>
      <c r="H201" s="31" t="n">
        <v>79.9</v>
      </c>
      <c r="I201" s="31" t="n">
        <v>73.3</v>
      </c>
      <c r="J201" s="31" t="n">
        <v>87.5</v>
      </c>
      <c r="K201" s="31" t="n">
        <v>68.7</v>
      </c>
      <c r="L201" s="31" t="n">
        <v>51.3</v>
      </c>
      <c r="M201" s="31" t="n">
        <v>41.5</v>
      </c>
      <c r="N201" s="31" t="n">
        <v>55.6</v>
      </c>
      <c r="O201" s="31" t="n">
        <v>65.1</v>
      </c>
      <c r="P201" s="31" t="n">
        <v>103.9</v>
      </c>
      <c r="Q201" s="31" t="n">
        <v>122.6</v>
      </c>
      <c r="R201" s="32" t="n">
        <v>102.9</v>
      </c>
      <c r="S201" s="33" t="s">
        <v>32</v>
      </c>
      <c r="T201" s="35" t="n">
        <f aca="false">IF(Observaciones!$C$24&lt;&gt;"",(SQRT((E201-Observaciones!$D$24)^2+(F201-Observaciones!$E$24)^2))/1000,"")</f>
        <v>598.984243987269</v>
      </c>
      <c r="IN201" s="16"/>
      <c r="IO201" s="16"/>
      <c r="IP201" s="16" t="s">
        <v>436</v>
      </c>
      <c r="IQ201" s="16" t="n">
        <v>286906</v>
      </c>
      <c r="IR201" s="16" t="n">
        <v>4824042</v>
      </c>
      <c r="IS201" s="16" t="s">
        <v>32</v>
      </c>
      <c r="IT201" s="16" t="n">
        <v>0</v>
      </c>
      <c r="IU201" s="16" t="n">
        <v>0</v>
      </c>
      <c r="IV201" s="16"/>
    </row>
    <row r="202" s="8" customFormat="true" ht="12.75" hidden="false" customHeight="false" outlineLevel="0" collapsed="false">
      <c r="A202" s="27" t="s">
        <v>438</v>
      </c>
      <c r="B202" s="27" t="s">
        <v>294</v>
      </c>
      <c r="C202" s="28" t="s">
        <v>439</v>
      </c>
      <c r="D202" s="27" t="s">
        <v>417</v>
      </c>
      <c r="E202" s="27" t="n">
        <v>270294</v>
      </c>
      <c r="F202" s="29" t="n">
        <v>4837593</v>
      </c>
      <c r="G202" s="30" t="n">
        <v>86.6</v>
      </c>
      <c r="H202" s="31" t="n">
        <v>73.9</v>
      </c>
      <c r="I202" s="31" t="n">
        <v>66.1</v>
      </c>
      <c r="J202" s="31" t="n">
        <v>76.6</v>
      </c>
      <c r="K202" s="31" t="n">
        <v>58.1</v>
      </c>
      <c r="L202" s="31" t="n">
        <v>50.7</v>
      </c>
      <c r="M202" s="31" t="n">
        <v>39.1</v>
      </c>
      <c r="N202" s="31" t="n">
        <v>45.1</v>
      </c>
      <c r="O202" s="31" t="n">
        <v>59.5</v>
      </c>
      <c r="P202" s="31" t="n">
        <v>98.8</v>
      </c>
      <c r="Q202" s="31" t="n">
        <v>123.4</v>
      </c>
      <c r="R202" s="32" t="n">
        <v>101.4</v>
      </c>
      <c r="S202" s="33" t="s">
        <v>32</v>
      </c>
      <c r="T202" s="35" t="n">
        <f aca="false">IF(Observaciones!$C$24&lt;&gt;"",(SQRT((E202-Observaciones!$D$24)^2+(F202-Observaciones!$E$24)^2))/1000,"")</f>
        <v>619.592010448811</v>
      </c>
      <c r="IN202" s="16"/>
      <c r="IO202" s="16"/>
      <c r="IP202" s="16" t="s">
        <v>438</v>
      </c>
      <c r="IQ202" s="16" t="n">
        <v>270294</v>
      </c>
      <c r="IR202" s="16" t="n">
        <v>4837593</v>
      </c>
      <c r="IS202" s="16" t="s">
        <v>32</v>
      </c>
      <c r="IT202" s="16" t="n">
        <v>0</v>
      </c>
      <c r="IU202" s="16" t="n">
        <v>0</v>
      </c>
      <c r="IV202" s="16"/>
    </row>
    <row r="203" s="8" customFormat="true" ht="12.75" hidden="false" customHeight="false" outlineLevel="0" collapsed="false">
      <c r="A203" s="27" t="s">
        <v>440</v>
      </c>
      <c r="B203" s="27" t="s">
        <v>294</v>
      </c>
      <c r="C203" s="28" t="s">
        <v>441</v>
      </c>
      <c r="D203" s="27" t="s">
        <v>417</v>
      </c>
      <c r="E203" s="27" t="n">
        <v>264562</v>
      </c>
      <c r="F203" s="29" t="n">
        <v>4826110</v>
      </c>
      <c r="G203" s="30" t="n">
        <v>98.5</v>
      </c>
      <c r="H203" s="31" t="n">
        <v>88.8</v>
      </c>
      <c r="I203" s="31" t="n">
        <v>82.4</v>
      </c>
      <c r="J203" s="31" t="n">
        <v>94.4</v>
      </c>
      <c r="K203" s="31" t="n">
        <v>73.5</v>
      </c>
      <c r="L203" s="31" t="n">
        <v>54.3</v>
      </c>
      <c r="M203" s="31" t="n">
        <v>42.3</v>
      </c>
      <c r="N203" s="31" t="n">
        <v>54.6</v>
      </c>
      <c r="O203" s="31" t="n">
        <v>70.4</v>
      </c>
      <c r="P203" s="31" t="n">
        <v>111.6</v>
      </c>
      <c r="Q203" s="31" t="n">
        <v>127.6</v>
      </c>
      <c r="R203" s="32" t="n">
        <v>108.1</v>
      </c>
      <c r="S203" s="33" t="s">
        <v>32</v>
      </c>
      <c r="T203" s="35" t="n">
        <f aca="false">IF(Observaciones!$C$24&lt;&gt;"",(SQRT((E203-Observaciones!$D$24)^2+(F203-Observaciones!$E$24)^2))/1000,"")</f>
        <v>620.405934034322</v>
      </c>
      <c r="IN203" s="16"/>
      <c r="IO203" s="16"/>
      <c r="IP203" s="16" t="s">
        <v>440</v>
      </c>
      <c r="IQ203" s="16" t="n">
        <v>264562</v>
      </c>
      <c r="IR203" s="16" t="n">
        <v>4826110</v>
      </c>
      <c r="IS203" s="16" t="s">
        <v>32</v>
      </c>
      <c r="IT203" s="16" t="n">
        <v>0</v>
      </c>
      <c r="IU203" s="16" t="n">
        <v>0</v>
      </c>
      <c r="IV203" s="16"/>
    </row>
    <row r="204" s="8" customFormat="true" ht="12.75" hidden="false" customHeight="false" outlineLevel="0" collapsed="false">
      <c r="A204" s="27" t="s">
        <v>442</v>
      </c>
      <c r="B204" s="27" t="s">
        <v>294</v>
      </c>
      <c r="C204" s="28" t="s">
        <v>443</v>
      </c>
      <c r="D204" s="27" t="s">
        <v>417</v>
      </c>
      <c r="E204" s="27" t="n">
        <v>254162</v>
      </c>
      <c r="F204" s="29" t="n">
        <v>4828281</v>
      </c>
      <c r="G204" s="30" t="n">
        <v>102.756666666667</v>
      </c>
      <c r="H204" s="31" t="n">
        <v>88.17</v>
      </c>
      <c r="I204" s="31" t="n">
        <v>82.33</v>
      </c>
      <c r="J204" s="31" t="n">
        <v>99.1533333333333</v>
      </c>
      <c r="K204" s="31" t="n">
        <v>78.7</v>
      </c>
      <c r="L204" s="31" t="n">
        <v>60.7333333333333</v>
      </c>
      <c r="M204" s="31" t="n">
        <v>46.9433333333333</v>
      </c>
      <c r="N204" s="31" t="n">
        <v>59.1</v>
      </c>
      <c r="O204" s="31" t="n">
        <v>73.2466666666667</v>
      </c>
      <c r="P204" s="31" t="n">
        <v>118.056666666667</v>
      </c>
      <c r="Q204" s="31" t="n">
        <v>137.106666666667</v>
      </c>
      <c r="R204" s="32" t="n">
        <v>116.813333333333</v>
      </c>
      <c r="S204" s="33" t="s">
        <v>29</v>
      </c>
      <c r="T204" s="35" t="n">
        <f aca="false">IF(Observaciones!$C$24&lt;&gt;"",(SQRT((E204-Observaciones!$D$24)^2+(F204-Observaciones!$E$24)^2))/1000,"")</f>
        <v>630.854909775616</v>
      </c>
      <c r="IN204" s="16"/>
      <c r="IO204" s="16"/>
      <c r="IP204" s="16" t="s">
        <v>442</v>
      </c>
      <c r="IQ204" s="16" t="n">
        <v>0</v>
      </c>
      <c r="IR204" s="16" t="n">
        <v>0</v>
      </c>
      <c r="IS204" s="16"/>
      <c r="IT204" s="16" t="n">
        <v>254162</v>
      </c>
      <c r="IU204" s="16" t="n">
        <v>4828281</v>
      </c>
      <c r="IV204" s="16" t="s">
        <v>29</v>
      </c>
    </row>
    <row r="205" s="8" customFormat="true" ht="12.75" hidden="false" customHeight="false" outlineLevel="0" collapsed="false">
      <c r="A205" s="27" t="s">
        <v>444</v>
      </c>
      <c r="B205" s="27" t="s">
        <v>294</v>
      </c>
      <c r="C205" s="28" t="s">
        <v>445</v>
      </c>
      <c r="D205" s="27" t="s">
        <v>417</v>
      </c>
      <c r="E205" s="27" t="n">
        <v>300614</v>
      </c>
      <c r="F205" s="29" t="n">
        <v>4788358</v>
      </c>
      <c r="G205" s="30" t="n">
        <v>138.53</v>
      </c>
      <c r="H205" s="31" t="n">
        <v>123.203333333333</v>
      </c>
      <c r="I205" s="31" t="n">
        <v>125.473333333333</v>
      </c>
      <c r="J205" s="31" t="n">
        <v>142.343333333333</v>
      </c>
      <c r="K205" s="31" t="n">
        <v>125.166666666667</v>
      </c>
      <c r="L205" s="31" t="n">
        <v>70.1966666666667</v>
      </c>
      <c r="M205" s="31" t="n">
        <v>43</v>
      </c>
      <c r="N205" s="31" t="n">
        <v>55.5866666666667</v>
      </c>
      <c r="O205" s="31" t="n">
        <v>76.01</v>
      </c>
      <c r="P205" s="31" t="n">
        <v>128.836666666667</v>
      </c>
      <c r="Q205" s="31" t="n">
        <v>171.146666666667</v>
      </c>
      <c r="R205" s="32" t="n">
        <v>154.01</v>
      </c>
      <c r="S205" s="33" t="s">
        <v>29</v>
      </c>
      <c r="T205" s="35" t="n">
        <f aca="false">IF(Observaciones!$C$24&lt;&gt;"",(SQRT((E205-Observaciones!$D$24)^2+(F205-Observaciones!$E$24)^2))/1000,"")</f>
        <v>573.119305395482</v>
      </c>
      <c r="IN205" s="16"/>
      <c r="IO205" s="16"/>
      <c r="IP205" s="16" t="s">
        <v>444</v>
      </c>
      <c r="IQ205" s="16" t="n">
        <v>0</v>
      </c>
      <c r="IR205" s="16" t="n">
        <v>0</v>
      </c>
      <c r="IS205" s="16"/>
      <c r="IT205" s="16" t="n">
        <v>300614</v>
      </c>
      <c r="IU205" s="16" t="n">
        <v>4788358</v>
      </c>
      <c r="IV205" s="16" t="s">
        <v>29</v>
      </c>
    </row>
    <row r="206" s="8" customFormat="true" ht="12.75" hidden="false" customHeight="false" outlineLevel="0" collapsed="false">
      <c r="A206" s="27" t="s">
        <v>446</v>
      </c>
      <c r="B206" s="27" t="s">
        <v>294</v>
      </c>
      <c r="C206" s="28" t="s">
        <v>447</v>
      </c>
      <c r="D206" s="27" t="s">
        <v>417</v>
      </c>
      <c r="E206" s="27" t="n">
        <v>274038</v>
      </c>
      <c r="F206" s="29" t="n">
        <v>4786504</v>
      </c>
      <c r="G206" s="30" t="n">
        <v>72.9</v>
      </c>
      <c r="H206" s="31" t="n">
        <v>75.1</v>
      </c>
      <c r="I206" s="31" t="n">
        <v>71.5</v>
      </c>
      <c r="J206" s="31" t="n">
        <v>90.2</v>
      </c>
      <c r="K206" s="31" t="n">
        <v>83.5</v>
      </c>
      <c r="L206" s="31" t="n">
        <v>55.8</v>
      </c>
      <c r="M206" s="31" t="n">
        <v>40.9</v>
      </c>
      <c r="N206" s="31" t="n">
        <v>49.4</v>
      </c>
      <c r="O206" s="31" t="n">
        <v>53.8</v>
      </c>
      <c r="P206" s="31" t="n">
        <v>83.3</v>
      </c>
      <c r="Q206" s="31" t="n">
        <v>97</v>
      </c>
      <c r="R206" s="32" t="n">
        <v>89.1</v>
      </c>
      <c r="S206" s="33" t="s">
        <v>32</v>
      </c>
      <c r="T206" s="35" t="n">
        <f aca="false">IF(Observaciones!$C$24&lt;&gt;"",(SQRT((E206-Observaciones!$D$24)^2+(F206-Observaciones!$E$24)^2))/1000,"")</f>
        <v>597.524875673808</v>
      </c>
      <c r="IN206" s="16"/>
      <c r="IO206" s="16"/>
      <c r="IP206" s="16" t="s">
        <v>446</v>
      </c>
      <c r="IQ206" s="16" t="n">
        <v>274038</v>
      </c>
      <c r="IR206" s="16" t="n">
        <v>4786504</v>
      </c>
      <c r="IS206" s="16" t="s">
        <v>32</v>
      </c>
      <c r="IT206" s="16" t="n">
        <v>0</v>
      </c>
      <c r="IU206" s="16" t="n">
        <v>0</v>
      </c>
      <c r="IV206" s="16"/>
    </row>
    <row r="207" s="8" customFormat="true" ht="12.75" hidden="false" customHeight="false" outlineLevel="0" collapsed="false">
      <c r="A207" s="27" t="s">
        <v>448</v>
      </c>
      <c r="B207" s="27" t="s">
        <v>294</v>
      </c>
      <c r="C207" s="28" t="s">
        <v>449</v>
      </c>
      <c r="D207" s="27" t="s">
        <v>417</v>
      </c>
      <c r="E207" s="27" t="n">
        <v>267021</v>
      </c>
      <c r="F207" s="29" t="n">
        <v>4799312</v>
      </c>
      <c r="G207" s="30" t="n">
        <v>80.6533333333333</v>
      </c>
      <c r="H207" s="31" t="n">
        <v>80.17</v>
      </c>
      <c r="I207" s="31" t="n">
        <v>78.4733333333333</v>
      </c>
      <c r="J207" s="31" t="n">
        <v>100.733333333333</v>
      </c>
      <c r="K207" s="31" t="n">
        <v>88.3466666666667</v>
      </c>
      <c r="L207" s="31" t="n">
        <v>59.9566666666667</v>
      </c>
      <c r="M207" s="31" t="n">
        <v>47.6233333333333</v>
      </c>
      <c r="N207" s="31" t="n">
        <v>62.9566666666667</v>
      </c>
      <c r="O207" s="31" t="n">
        <v>66.12</v>
      </c>
      <c r="P207" s="31" t="n">
        <v>96.26</v>
      </c>
      <c r="Q207" s="31" t="n">
        <v>110.36</v>
      </c>
      <c r="R207" s="32" t="n">
        <v>96.7133333333333</v>
      </c>
      <c r="S207" s="33" t="s">
        <v>29</v>
      </c>
      <c r="T207" s="35" t="n">
        <f aca="false">IF(Observaciones!$C$24&lt;&gt;"",(SQRT((E207-Observaciones!$D$24)^2+(F207-Observaciones!$E$24)^2))/1000,"")</f>
        <v>608.430475214712</v>
      </c>
      <c r="IN207" s="16"/>
      <c r="IO207" s="16"/>
      <c r="IP207" s="16" t="s">
        <v>448</v>
      </c>
      <c r="IQ207" s="16" t="n">
        <v>0</v>
      </c>
      <c r="IR207" s="16" t="n">
        <v>0</v>
      </c>
      <c r="IS207" s="16"/>
      <c r="IT207" s="16" t="n">
        <v>267021</v>
      </c>
      <c r="IU207" s="16" t="n">
        <v>4799312</v>
      </c>
      <c r="IV207" s="16" t="s">
        <v>29</v>
      </c>
    </row>
    <row r="208" s="8" customFormat="true" ht="12.75" hidden="false" customHeight="false" outlineLevel="0" collapsed="false">
      <c r="A208" s="27" t="s">
        <v>450</v>
      </c>
      <c r="B208" s="27" t="s">
        <v>294</v>
      </c>
      <c r="C208" s="28" t="s">
        <v>451</v>
      </c>
      <c r="D208" s="27" t="s">
        <v>417</v>
      </c>
      <c r="E208" s="27" t="n">
        <v>255104</v>
      </c>
      <c r="F208" s="29" t="n">
        <v>4792875</v>
      </c>
      <c r="G208" s="30" t="n">
        <v>88.1833333333333</v>
      </c>
      <c r="H208" s="31" t="n">
        <v>88.2533333333333</v>
      </c>
      <c r="I208" s="31" t="n">
        <v>78.9766666666667</v>
      </c>
      <c r="J208" s="31" t="n">
        <v>105.006666666667</v>
      </c>
      <c r="K208" s="31" t="n">
        <v>83.6966666666667</v>
      </c>
      <c r="L208" s="31" t="n">
        <v>58.6266666666667</v>
      </c>
      <c r="M208" s="31" t="n">
        <v>39.75</v>
      </c>
      <c r="N208" s="31" t="n">
        <v>52.02</v>
      </c>
      <c r="O208" s="31" t="n">
        <v>58.2</v>
      </c>
      <c r="P208" s="31" t="n">
        <v>99.18</v>
      </c>
      <c r="Q208" s="31" t="n">
        <v>116.47</v>
      </c>
      <c r="R208" s="32" t="n">
        <v>102.966666666667</v>
      </c>
      <c r="S208" s="33" t="s">
        <v>29</v>
      </c>
      <c r="T208" s="35" t="n">
        <f aca="false">IF(Observaciones!$C$24&lt;&gt;"",(SQRT((E208-Observaciones!$D$24)^2+(F208-Observaciones!$E$24)^2))/1000,"")</f>
        <v>617.501180672556</v>
      </c>
      <c r="IN208" s="16"/>
      <c r="IO208" s="16"/>
      <c r="IP208" s="16" t="s">
        <v>450</v>
      </c>
      <c r="IQ208" s="16" t="n">
        <v>0</v>
      </c>
      <c r="IR208" s="16" t="n">
        <v>0</v>
      </c>
      <c r="IS208" s="16"/>
      <c r="IT208" s="16" t="n">
        <v>255104</v>
      </c>
      <c r="IU208" s="16" t="n">
        <v>4792875</v>
      </c>
      <c r="IV208" s="16" t="s">
        <v>29</v>
      </c>
    </row>
    <row r="209" s="8" customFormat="true" ht="12.75" hidden="false" customHeight="false" outlineLevel="0" collapsed="false">
      <c r="A209" s="27" t="s">
        <v>452</v>
      </c>
      <c r="B209" s="27" t="s">
        <v>294</v>
      </c>
      <c r="C209" s="28" t="s">
        <v>453</v>
      </c>
      <c r="D209" s="27" t="s">
        <v>417</v>
      </c>
      <c r="E209" s="27" t="n">
        <v>289393</v>
      </c>
      <c r="F209" s="29" t="n">
        <v>4812005</v>
      </c>
      <c r="G209" s="30" t="n">
        <v>116.4</v>
      </c>
      <c r="H209" s="31" t="n">
        <v>111</v>
      </c>
      <c r="I209" s="31" t="n">
        <v>110.2</v>
      </c>
      <c r="J209" s="31" t="n">
        <v>133.1</v>
      </c>
      <c r="K209" s="31" t="n">
        <v>99.5</v>
      </c>
      <c r="L209" s="31" t="n">
        <v>75.7</v>
      </c>
      <c r="M209" s="31" t="n">
        <v>59.7</v>
      </c>
      <c r="N209" s="31" t="n">
        <v>73.2</v>
      </c>
      <c r="O209" s="31" t="n">
        <v>84.7</v>
      </c>
      <c r="P209" s="31" t="n">
        <v>137.3</v>
      </c>
      <c r="Q209" s="31" t="n">
        <v>160.6</v>
      </c>
      <c r="R209" s="32" t="n">
        <v>142.6</v>
      </c>
      <c r="S209" s="33" t="s">
        <v>32</v>
      </c>
      <c r="T209" s="35" t="n">
        <f aca="false">IF(Observaciones!$C$24&lt;&gt;"",(SQRT((E209-Observaciones!$D$24)^2+(F209-Observaciones!$E$24)^2))/1000,"")</f>
        <v>592.09097524367</v>
      </c>
      <c r="IN209" s="16"/>
      <c r="IO209" s="16"/>
      <c r="IP209" s="16" t="s">
        <v>452</v>
      </c>
      <c r="IQ209" s="16" t="n">
        <v>289393</v>
      </c>
      <c r="IR209" s="16" t="n">
        <v>4812005</v>
      </c>
      <c r="IS209" s="16" t="s">
        <v>32</v>
      </c>
      <c r="IT209" s="16" t="n">
        <v>0</v>
      </c>
      <c r="IU209" s="16" t="n">
        <v>0</v>
      </c>
      <c r="IV209" s="16"/>
    </row>
    <row r="210" s="8" customFormat="true" ht="12.75" hidden="false" customHeight="false" outlineLevel="0" collapsed="false">
      <c r="A210" s="27" t="s">
        <v>454</v>
      </c>
      <c r="B210" s="27" t="s">
        <v>294</v>
      </c>
      <c r="C210" s="28" t="s">
        <v>455</v>
      </c>
      <c r="D210" s="27" t="s">
        <v>417</v>
      </c>
      <c r="E210" s="27" t="n">
        <v>267072</v>
      </c>
      <c r="F210" s="29" t="n">
        <v>4804067</v>
      </c>
      <c r="G210" s="30" t="n">
        <v>83.5933333333333</v>
      </c>
      <c r="H210" s="31" t="n">
        <v>80.8866666666667</v>
      </c>
      <c r="I210" s="31" t="n">
        <v>77.6833333333333</v>
      </c>
      <c r="J210" s="31" t="n">
        <v>99.8533333333334</v>
      </c>
      <c r="K210" s="31" t="n">
        <v>81.8166666666667</v>
      </c>
      <c r="L210" s="31" t="n">
        <v>56.8133333333333</v>
      </c>
      <c r="M210" s="31" t="n">
        <v>44.87</v>
      </c>
      <c r="N210" s="31" t="n">
        <v>56.41</v>
      </c>
      <c r="O210" s="31" t="n">
        <v>66.1066666666667</v>
      </c>
      <c r="P210" s="31" t="n">
        <v>98.5133333333333</v>
      </c>
      <c r="Q210" s="31" t="n">
        <v>114.69</v>
      </c>
      <c r="R210" s="32" t="n">
        <v>98.48</v>
      </c>
      <c r="S210" s="33" t="s">
        <v>29</v>
      </c>
      <c r="T210" s="35" t="n">
        <f aca="false">IF(Observaciones!$C$24&lt;&gt;"",(SQRT((E210-Observaciones!$D$24)^2+(F210-Observaciones!$E$24)^2))/1000,"")</f>
        <v>610.029398822712</v>
      </c>
      <c r="IN210" s="16"/>
      <c r="IO210" s="16"/>
      <c r="IP210" s="16" t="s">
        <v>454</v>
      </c>
      <c r="IQ210" s="16" t="n">
        <v>0</v>
      </c>
      <c r="IR210" s="16" t="n">
        <v>0</v>
      </c>
      <c r="IS210" s="16"/>
      <c r="IT210" s="16" t="n">
        <v>267072</v>
      </c>
      <c r="IU210" s="16" t="n">
        <v>4804067</v>
      </c>
      <c r="IV210" s="16" t="s">
        <v>29</v>
      </c>
    </row>
    <row r="211" s="8" customFormat="true" ht="12.75" hidden="false" customHeight="false" outlineLevel="0" collapsed="false">
      <c r="A211" s="27" t="s">
        <v>456</v>
      </c>
      <c r="B211" s="27" t="s">
        <v>294</v>
      </c>
      <c r="C211" s="28" t="s">
        <v>457</v>
      </c>
      <c r="D211" s="27" t="s">
        <v>417</v>
      </c>
      <c r="E211" s="27" t="n">
        <v>251345</v>
      </c>
      <c r="F211" s="29" t="n">
        <v>4807316</v>
      </c>
      <c r="G211" s="30" t="n">
        <v>87.29</v>
      </c>
      <c r="H211" s="31" t="n">
        <v>86.04</v>
      </c>
      <c r="I211" s="31" t="n">
        <v>80.8233333333333</v>
      </c>
      <c r="J211" s="31" t="n">
        <v>100.963333333333</v>
      </c>
      <c r="K211" s="31" t="n">
        <v>86.36</v>
      </c>
      <c r="L211" s="31" t="n">
        <v>55.9666666666667</v>
      </c>
      <c r="M211" s="31" t="n">
        <v>41.97</v>
      </c>
      <c r="N211" s="31" t="n">
        <v>51.3766666666667</v>
      </c>
      <c r="O211" s="31" t="n">
        <v>62.09</v>
      </c>
      <c r="P211" s="31" t="n">
        <v>101.38</v>
      </c>
      <c r="Q211" s="31" t="n">
        <v>115.49</v>
      </c>
      <c r="R211" s="32" t="n">
        <v>104.006666666667</v>
      </c>
      <c r="S211" s="33" t="s">
        <v>29</v>
      </c>
      <c r="T211" s="35" t="n">
        <f aca="false">IF(Observaciones!$C$24&lt;&gt;"",(SQRT((E211-Observaciones!$D$24)^2+(F211-Observaciones!$E$24)^2))/1000,"")</f>
        <v>625.90424612236</v>
      </c>
      <c r="IN211" s="16"/>
      <c r="IO211" s="16"/>
      <c r="IP211" s="16" t="s">
        <v>456</v>
      </c>
      <c r="IQ211" s="16" t="n">
        <v>0</v>
      </c>
      <c r="IR211" s="16" t="n">
        <v>0</v>
      </c>
      <c r="IS211" s="16"/>
      <c r="IT211" s="16" t="n">
        <v>251345</v>
      </c>
      <c r="IU211" s="16" t="n">
        <v>4807316</v>
      </c>
      <c r="IV211" s="16" t="s">
        <v>29</v>
      </c>
    </row>
    <row r="212" s="8" customFormat="true" ht="12.75" hidden="false" customHeight="false" outlineLevel="0" collapsed="false">
      <c r="A212" s="27" t="s">
        <v>458</v>
      </c>
      <c r="B212" s="27" t="s">
        <v>294</v>
      </c>
      <c r="C212" s="28" t="s">
        <v>459</v>
      </c>
      <c r="D212" s="27" t="s">
        <v>417</v>
      </c>
      <c r="E212" s="27" t="n">
        <v>251644</v>
      </c>
      <c r="F212" s="29" t="n">
        <v>4815429</v>
      </c>
      <c r="G212" s="30" t="n">
        <v>91.1</v>
      </c>
      <c r="H212" s="31" t="n">
        <v>85.7</v>
      </c>
      <c r="I212" s="31" t="n">
        <v>79.2</v>
      </c>
      <c r="J212" s="31" t="n">
        <v>98.7</v>
      </c>
      <c r="K212" s="31" t="n">
        <v>80.8</v>
      </c>
      <c r="L212" s="31" t="n">
        <v>53.7</v>
      </c>
      <c r="M212" s="31" t="n">
        <v>41.9</v>
      </c>
      <c r="N212" s="31" t="n">
        <v>49.2</v>
      </c>
      <c r="O212" s="31" t="n">
        <v>62.3</v>
      </c>
      <c r="P212" s="31" t="n">
        <v>107.1</v>
      </c>
      <c r="Q212" s="31" t="n">
        <v>122.4</v>
      </c>
      <c r="R212" s="32" t="n">
        <v>106.1</v>
      </c>
      <c r="S212" s="33" t="s">
        <v>32</v>
      </c>
      <c r="T212" s="35" t="n">
        <f aca="false">IF(Observaciones!$C$24&lt;&gt;"",(SQRT((E212-Observaciones!$D$24)^2+(F212-Observaciones!$E$24)^2))/1000,"")</f>
        <v>628.478879816975</v>
      </c>
      <c r="IN212" s="16"/>
      <c r="IO212" s="16"/>
      <c r="IP212" s="16" t="s">
        <v>458</v>
      </c>
      <c r="IQ212" s="16" t="n">
        <v>251644</v>
      </c>
      <c r="IR212" s="16" t="n">
        <v>4815429</v>
      </c>
      <c r="IS212" s="16" t="s">
        <v>32</v>
      </c>
      <c r="IT212" s="16" t="n">
        <v>0</v>
      </c>
      <c r="IU212" s="16" t="n">
        <v>0</v>
      </c>
      <c r="IV212" s="16"/>
    </row>
    <row r="213" s="8" customFormat="true" ht="12.75" hidden="false" customHeight="false" outlineLevel="0" collapsed="false">
      <c r="A213" s="27" t="s">
        <v>460</v>
      </c>
      <c r="B213" s="27" t="s">
        <v>294</v>
      </c>
      <c r="C213" s="28" t="s">
        <v>461</v>
      </c>
      <c r="D213" s="27" t="s">
        <v>417</v>
      </c>
      <c r="E213" s="27" t="n">
        <v>203435</v>
      </c>
      <c r="F213" s="29" t="n">
        <v>4772427</v>
      </c>
      <c r="G213" s="30" t="n">
        <v>149</v>
      </c>
      <c r="H213" s="31" t="n">
        <v>133</v>
      </c>
      <c r="I213" s="31" t="n">
        <v>116</v>
      </c>
      <c r="J213" s="31" t="n">
        <v>133.4</v>
      </c>
      <c r="K213" s="31" t="n">
        <v>107.2</v>
      </c>
      <c r="L213" s="31" t="n">
        <v>64.4</v>
      </c>
      <c r="M213" s="31" t="n">
        <v>41.7</v>
      </c>
      <c r="N213" s="31" t="n">
        <v>40.8</v>
      </c>
      <c r="O213" s="31" t="n">
        <v>76</v>
      </c>
      <c r="P213" s="31" t="n">
        <v>157</v>
      </c>
      <c r="Q213" s="31" t="n">
        <v>179.3</v>
      </c>
      <c r="R213" s="32" t="n">
        <v>183.4</v>
      </c>
      <c r="S213" s="33" t="s">
        <v>32</v>
      </c>
      <c r="T213" s="35" t="n">
        <f aca="false">IF(Observaciones!$C$24&lt;&gt;"",(SQRT((E213-Observaciones!$D$24)^2+(F213-Observaciones!$E$24)^2))/1000,"")</f>
        <v>660.62208123026</v>
      </c>
      <c r="IN213" s="16"/>
      <c r="IO213" s="16"/>
      <c r="IP213" s="16" t="s">
        <v>460</v>
      </c>
      <c r="IQ213" s="16" t="n">
        <v>203435</v>
      </c>
      <c r="IR213" s="16" t="n">
        <v>4772427</v>
      </c>
      <c r="IS213" s="16" t="s">
        <v>32</v>
      </c>
      <c r="IT213" s="16" t="n">
        <v>0</v>
      </c>
      <c r="IU213" s="16" t="n">
        <v>0</v>
      </c>
      <c r="IV213" s="16"/>
    </row>
    <row r="214" s="8" customFormat="true" ht="12.75" hidden="false" customHeight="false" outlineLevel="0" collapsed="false">
      <c r="A214" s="27" t="s">
        <v>462</v>
      </c>
      <c r="B214" s="27" t="s">
        <v>294</v>
      </c>
      <c r="C214" s="28" t="s">
        <v>463</v>
      </c>
      <c r="D214" s="27" t="s">
        <v>417</v>
      </c>
      <c r="E214" s="27" t="n">
        <v>223830</v>
      </c>
      <c r="F214" s="29" t="n">
        <v>4773589</v>
      </c>
      <c r="G214" s="30" t="n">
        <v>145.53</v>
      </c>
      <c r="H214" s="31" t="n">
        <v>127.3</v>
      </c>
      <c r="I214" s="31" t="n">
        <v>118.226666666667</v>
      </c>
      <c r="J214" s="31" t="n">
        <v>137.603333333333</v>
      </c>
      <c r="K214" s="31" t="n">
        <v>119.543333333333</v>
      </c>
      <c r="L214" s="31" t="n">
        <v>76.5733333333333</v>
      </c>
      <c r="M214" s="31" t="n">
        <v>45.93</v>
      </c>
      <c r="N214" s="31" t="n">
        <v>49.0233333333333</v>
      </c>
      <c r="O214" s="31" t="n">
        <v>79.15</v>
      </c>
      <c r="P214" s="31" t="n">
        <v>156.966666666667</v>
      </c>
      <c r="Q214" s="31" t="n">
        <v>184.836666666667</v>
      </c>
      <c r="R214" s="32" t="n">
        <v>177.526666666667</v>
      </c>
      <c r="S214" s="33" t="s">
        <v>29</v>
      </c>
      <c r="T214" s="35" t="n">
        <f aca="false">IF(Observaciones!$C$24&lt;&gt;"",(SQRT((E214-Observaciones!$D$24)^2+(F214-Observaciones!$E$24)^2))/1000,"")</f>
        <v>641.368863993256</v>
      </c>
      <c r="IN214" s="16"/>
      <c r="IO214" s="16"/>
      <c r="IP214" s="16" t="s">
        <v>462</v>
      </c>
      <c r="IQ214" s="16" t="n">
        <v>0</v>
      </c>
      <c r="IR214" s="16" t="n">
        <v>0</v>
      </c>
      <c r="IS214" s="16"/>
      <c r="IT214" s="16" t="n">
        <v>223830</v>
      </c>
      <c r="IU214" s="16" t="n">
        <v>4773589</v>
      </c>
      <c r="IV214" s="16" t="s">
        <v>29</v>
      </c>
    </row>
    <row r="215" s="8" customFormat="true" ht="12.75" hidden="false" customHeight="false" outlineLevel="0" collapsed="false">
      <c r="A215" s="27" t="s">
        <v>464</v>
      </c>
      <c r="B215" s="27" t="s">
        <v>294</v>
      </c>
      <c r="C215" s="28" t="s">
        <v>465</v>
      </c>
      <c r="D215" s="27" t="s">
        <v>417</v>
      </c>
      <c r="E215" s="27" t="n">
        <v>211367</v>
      </c>
      <c r="F215" s="29" t="n">
        <v>4787488</v>
      </c>
      <c r="G215" s="30" t="n">
        <v>94.9</v>
      </c>
      <c r="H215" s="31" t="n">
        <v>91.6</v>
      </c>
      <c r="I215" s="31" t="n">
        <v>78.3</v>
      </c>
      <c r="J215" s="31" t="n">
        <v>102.4</v>
      </c>
      <c r="K215" s="31" t="n">
        <v>82.1</v>
      </c>
      <c r="L215" s="31" t="n">
        <v>45.5</v>
      </c>
      <c r="M215" s="31" t="n">
        <v>35.7</v>
      </c>
      <c r="N215" s="31" t="n">
        <v>42.5</v>
      </c>
      <c r="O215" s="31" t="n">
        <v>57.2</v>
      </c>
      <c r="P215" s="31" t="n">
        <v>100.8</v>
      </c>
      <c r="Q215" s="31" t="n">
        <v>121.5</v>
      </c>
      <c r="R215" s="32" t="n">
        <v>117.6</v>
      </c>
      <c r="S215" s="33" t="s">
        <v>32</v>
      </c>
      <c r="T215" s="35" t="n">
        <f aca="false">IF(Observaciones!$C$24&lt;&gt;"",(SQRT((E215-Observaciones!$D$24)^2+(F215-Observaciones!$E$24)^2))/1000,"")</f>
        <v>657.350373644071</v>
      </c>
      <c r="IN215" s="16"/>
      <c r="IO215" s="16"/>
      <c r="IP215" s="16" t="s">
        <v>464</v>
      </c>
      <c r="IQ215" s="16" t="n">
        <v>211367</v>
      </c>
      <c r="IR215" s="16" t="n">
        <v>4787488</v>
      </c>
      <c r="IS215" s="16" t="s">
        <v>32</v>
      </c>
      <c r="IT215" s="16" t="n">
        <v>0</v>
      </c>
      <c r="IU215" s="16" t="n">
        <v>0</v>
      </c>
      <c r="IV215" s="16"/>
    </row>
    <row r="216" s="8" customFormat="true" ht="12.75" hidden="false" customHeight="false" outlineLevel="0" collapsed="false">
      <c r="A216" s="27" t="s">
        <v>466</v>
      </c>
      <c r="B216" s="27" t="s">
        <v>294</v>
      </c>
      <c r="C216" s="28" t="s">
        <v>467</v>
      </c>
      <c r="D216" s="27" t="s">
        <v>417</v>
      </c>
      <c r="E216" s="27" t="n">
        <v>204563</v>
      </c>
      <c r="F216" s="29" t="n">
        <v>4788090</v>
      </c>
      <c r="G216" s="30" t="n">
        <v>136</v>
      </c>
      <c r="H216" s="31" t="n">
        <v>130.8</v>
      </c>
      <c r="I216" s="31" t="n">
        <v>118.3</v>
      </c>
      <c r="J216" s="31" t="n">
        <v>129</v>
      </c>
      <c r="K216" s="31" t="n">
        <v>112.1</v>
      </c>
      <c r="L216" s="31" t="n">
        <v>71.5</v>
      </c>
      <c r="M216" s="31" t="n">
        <v>46.2</v>
      </c>
      <c r="N216" s="31" t="n">
        <v>50.4</v>
      </c>
      <c r="O216" s="31" t="n">
        <v>86.5</v>
      </c>
      <c r="P216" s="31" t="n">
        <v>144.3</v>
      </c>
      <c r="Q216" s="31" t="n">
        <v>170.9</v>
      </c>
      <c r="R216" s="32" t="n">
        <v>176.7</v>
      </c>
      <c r="S216" s="33" t="s">
        <v>32</v>
      </c>
      <c r="T216" s="35" t="n">
        <f aca="false">IF(Observaciones!$C$24&lt;&gt;"",(SQRT((E216-Observaciones!$D$24)^2+(F216-Observaciones!$E$24)^2))/1000,"")</f>
        <v>664.024158393352</v>
      </c>
      <c r="IN216" s="16"/>
      <c r="IO216" s="16"/>
      <c r="IP216" s="16" t="s">
        <v>466</v>
      </c>
      <c r="IQ216" s="16" t="n">
        <v>204563</v>
      </c>
      <c r="IR216" s="16" t="n">
        <v>4788090</v>
      </c>
      <c r="IS216" s="16" t="s">
        <v>32</v>
      </c>
      <c r="IT216" s="16" t="n">
        <v>0</v>
      </c>
      <c r="IU216" s="16" t="n">
        <v>0</v>
      </c>
      <c r="IV216" s="16"/>
    </row>
    <row r="217" s="8" customFormat="true" ht="12.75" hidden="false" customHeight="false" outlineLevel="0" collapsed="false">
      <c r="A217" s="27" t="s">
        <v>468</v>
      </c>
      <c r="B217" s="27" t="s">
        <v>294</v>
      </c>
      <c r="C217" s="28" t="s">
        <v>469</v>
      </c>
      <c r="D217" s="27" t="s">
        <v>417</v>
      </c>
      <c r="E217" s="27" t="n">
        <v>215636</v>
      </c>
      <c r="F217" s="29" t="n">
        <v>4794911</v>
      </c>
      <c r="G217" s="30" t="n">
        <v>83.3566666666667</v>
      </c>
      <c r="H217" s="31" t="n">
        <v>82.64</v>
      </c>
      <c r="I217" s="31" t="n">
        <v>72.1533333333334</v>
      </c>
      <c r="J217" s="31" t="n">
        <v>88.49</v>
      </c>
      <c r="K217" s="31" t="n">
        <v>82.4166666666667</v>
      </c>
      <c r="L217" s="31" t="n">
        <v>48.2033333333333</v>
      </c>
      <c r="M217" s="31" t="n">
        <v>36.24</v>
      </c>
      <c r="N217" s="31" t="n">
        <v>47.1</v>
      </c>
      <c r="O217" s="31" t="n">
        <v>55.1633333333333</v>
      </c>
      <c r="P217" s="31" t="n">
        <v>99.14</v>
      </c>
      <c r="Q217" s="31" t="n">
        <v>108.663333333333</v>
      </c>
      <c r="R217" s="32" t="n">
        <v>105.553333333333</v>
      </c>
      <c r="S217" s="33" t="s">
        <v>29</v>
      </c>
      <c r="T217" s="35" t="n">
        <f aca="false">IF(Observaciones!$C$24&lt;&gt;"",(SQRT((E217-Observaciones!$D$24)^2+(F217-Observaciones!$E$24)^2))/1000,"")</f>
        <v>655.552674695177</v>
      </c>
      <c r="IN217" s="16"/>
      <c r="IO217" s="16"/>
      <c r="IP217" s="16" t="s">
        <v>468</v>
      </c>
      <c r="IQ217" s="16" t="n">
        <v>0</v>
      </c>
      <c r="IR217" s="16" t="n">
        <v>0</v>
      </c>
      <c r="IS217" s="16"/>
      <c r="IT217" s="16" t="n">
        <v>215636</v>
      </c>
      <c r="IU217" s="16" t="n">
        <v>4794911</v>
      </c>
      <c r="IV217" s="16" t="s">
        <v>29</v>
      </c>
    </row>
    <row r="218" s="8" customFormat="true" ht="12.75" hidden="false" customHeight="false" outlineLevel="0" collapsed="false">
      <c r="A218" s="27" t="s">
        <v>470</v>
      </c>
      <c r="B218" s="27" t="s">
        <v>294</v>
      </c>
      <c r="C218" s="28" t="s">
        <v>471</v>
      </c>
      <c r="D218" s="27" t="s">
        <v>417</v>
      </c>
      <c r="E218" s="27" t="n">
        <v>227465</v>
      </c>
      <c r="F218" s="29" t="n">
        <v>4789503</v>
      </c>
      <c r="G218" s="30" t="n">
        <v>124.5</v>
      </c>
      <c r="H218" s="31" t="n">
        <v>114.8</v>
      </c>
      <c r="I218" s="31" t="n">
        <v>115.3</v>
      </c>
      <c r="J218" s="31" t="n">
        <v>146</v>
      </c>
      <c r="K218" s="31" t="n">
        <v>117.1</v>
      </c>
      <c r="L218" s="31" t="n">
        <v>75.3</v>
      </c>
      <c r="M218" s="31" t="n">
        <v>55.6</v>
      </c>
      <c r="N218" s="31" t="n">
        <v>64.7</v>
      </c>
      <c r="O218" s="31" t="n">
        <v>77.1</v>
      </c>
      <c r="P218" s="31" t="n">
        <v>137</v>
      </c>
      <c r="Q218" s="31" t="n">
        <v>164.6</v>
      </c>
      <c r="R218" s="32" t="n">
        <v>154.8</v>
      </c>
      <c r="S218" s="33" t="s">
        <v>32</v>
      </c>
      <c r="T218" s="35" t="n">
        <f aca="false">IF(Observaciones!$C$24&lt;&gt;"",(SQRT((E218-Observaciones!$D$24)^2+(F218-Observaciones!$E$24)^2))/1000,"")</f>
        <v>642.629248821589</v>
      </c>
      <c r="IN218" s="16"/>
      <c r="IO218" s="16"/>
      <c r="IP218" s="16" t="s">
        <v>470</v>
      </c>
      <c r="IQ218" s="16" t="n">
        <v>227465</v>
      </c>
      <c r="IR218" s="16" t="n">
        <v>4789503</v>
      </c>
      <c r="IS218" s="16" t="s">
        <v>32</v>
      </c>
      <c r="IT218" s="16" t="n">
        <v>0</v>
      </c>
      <c r="IU218" s="16" t="n">
        <v>0</v>
      </c>
      <c r="IV218" s="16"/>
    </row>
    <row r="219" s="8" customFormat="true" ht="12.75" hidden="false" customHeight="false" outlineLevel="0" collapsed="false">
      <c r="A219" s="27" t="s">
        <v>472</v>
      </c>
      <c r="B219" s="27" t="s">
        <v>294</v>
      </c>
      <c r="C219" s="28" t="s">
        <v>473</v>
      </c>
      <c r="D219" s="27" t="s">
        <v>417</v>
      </c>
      <c r="E219" s="27" t="n">
        <v>224535</v>
      </c>
      <c r="F219" s="29" t="n">
        <v>4798777</v>
      </c>
      <c r="G219" s="30" t="n">
        <v>91.28</v>
      </c>
      <c r="H219" s="31" t="n">
        <v>86.19</v>
      </c>
      <c r="I219" s="31" t="n">
        <v>75.1</v>
      </c>
      <c r="J219" s="31" t="n">
        <v>99.9666666666667</v>
      </c>
      <c r="K219" s="31" t="n">
        <v>85.5333333333333</v>
      </c>
      <c r="L219" s="31" t="n">
        <v>48.2933333333333</v>
      </c>
      <c r="M219" s="31" t="n">
        <v>39.93</v>
      </c>
      <c r="N219" s="31" t="n">
        <v>42.22</v>
      </c>
      <c r="O219" s="31" t="n">
        <v>56.3566666666667</v>
      </c>
      <c r="P219" s="31" t="n">
        <v>97.8033333333333</v>
      </c>
      <c r="Q219" s="31" t="n">
        <v>117.103333333333</v>
      </c>
      <c r="R219" s="32" t="n">
        <v>108.876666666667</v>
      </c>
      <c r="S219" s="33" t="s">
        <v>29</v>
      </c>
      <c r="T219" s="35" t="n">
        <f aca="false">IF(Observaciones!$C$24&lt;&gt;"",(SQRT((E219-Observaciones!$D$24)^2+(F219-Observaciones!$E$24)^2))/1000,"")</f>
        <v>648.332812148977</v>
      </c>
      <c r="IN219" s="16"/>
      <c r="IO219" s="16"/>
      <c r="IP219" s="16" t="s">
        <v>472</v>
      </c>
      <c r="IQ219" s="16" t="n">
        <v>0</v>
      </c>
      <c r="IR219" s="16" t="n">
        <v>0</v>
      </c>
      <c r="IS219" s="16"/>
      <c r="IT219" s="16" t="n">
        <v>224535</v>
      </c>
      <c r="IU219" s="16" t="n">
        <v>4798777</v>
      </c>
      <c r="IV219" s="16" t="s">
        <v>29</v>
      </c>
    </row>
    <row r="220" s="8" customFormat="true" ht="12.75" hidden="false" customHeight="false" outlineLevel="0" collapsed="false">
      <c r="A220" s="27" t="s">
        <v>474</v>
      </c>
      <c r="B220" s="27" t="s">
        <v>294</v>
      </c>
      <c r="C220" s="28" t="s">
        <v>475</v>
      </c>
      <c r="D220" s="27" t="s">
        <v>417</v>
      </c>
      <c r="E220" s="27" t="n">
        <v>232127</v>
      </c>
      <c r="F220" s="29" t="n">
        <v>4801809</v>
      </c>
      <c r="G220" s="30" t="n">
        <v>104.306666666667</v>
      </c>
      <c r="H220" s="31" t="n">
        <v>95.14</v>
      </c>
      <c r="I220" s="31" t="n">
        <v>84.51</v>
      </c>
      <c r="J220" s="31" t="n">
        <v>110.863333333333</v>
      </c>
      <c r="K220" s="31" t="n">
        <v>84.18</v>
      </c>
      <c r="L220" s="31" t="n">
        <v>56.4</v>
      </c>
      <c r="M220" s="31" t="n">
        <v>44.2466666666667</v>
      </c>
      <c r="N220" s="31" t="n">
        <v>49.8666666666667</v>
      </c>
      <c r="O220" s="31" t="n">
        <v>65.4633333333333</v>
      </c>
      <c r="P220" s="31" t="n">
        <v>105.87</v>
      </c>
      <c r="Q220" s="31" t="n">
        <v>127.696666666667</v>
      </c>
      <c r="R220" s="32" t="n">
        <v>120.15</v>
      </c>
      <c r="S220" s="33" t="s">
        <v>29</v>
      </c>
      <c r="T220" s="35" t="n">
        <f aca="false">IF(Observaciones!$C$24&lt;&gt;"",(SQRT((E220-Observaciones!$D$24)^2+(F220-Observaciones!$E$24)^2))/1000,"")</f>
        <v>642.137480878511</v>
      </c>
      <c r="IN220" s="16"/>
      <c r="IO220" s="16"/>
      <c r="IP220" s="16" t="s">
        <v>474</v>
      </c>
      <c r="IQ220" s="16" t="n">
        <v>0</v>
      </c>
      <c r="IR220" s="16" t="n">
        <v>0</v>
      </c>
      <c r="IS220" s="16"/>
      <c r="IT220" s="16" t="n">
        <v>232127</v>
      </c>
      <c r="IU220" s="16" t="n">
        <v>4801809</v>
      </c>
      <c r="IV220" s="16" t="s">
        <v>29</v>
      </c>
    </row>
    <row r="221" s="8" customFormat="true" ht="12.75" hidden="false" customHeight="false" outlineLevel="0" collapsed="false">
      <c r="A221" s="27" t="s">
        <v>476</v>
      </c>
      <c r="B221" s="27" t="s">
        <v>294</v>
      </c>
      <c r="C221" s="28" t="s">
        <v>477</v>
      </c>
      <c r="D221" s="27" t="s">
        <v>417</v>
      </c>
      <c r="E221" s="27" t="n">
        <v>234769</v>
      </c>
      <c r="F221" s="29" t="n">
        <v>4805907</v>
      </c>
      <c r="G221" s="30" t="n">
        <v>108.7</v>
      </c>
      <c r="H221" s="31" t="n">
        <v>104.6</v>
      </c>
      <c r="I221" s="31" t="n">
        <v>91.8</v>
      </c>
      <c r="J221" s="31" t="n">
        <v>121.1</v>
      </c>
      <c r="K221" s="31" t="n">
        <v>94.6</v>
      </c>
      <c r="L221" s="31" t="n">
        <v>59.9</v>
      </c>
      <c r="M221" s="31" t="n">
        <v>47.9</v>
      </c>
      <c r="N221" s="31" t="n">
        <v>51.7</v>
      </c>
      <c r="O221" s="31" t="n">
        <v>65.1</v>
      </c>
      <c r="P221" s="31" t="n">
        <v>109.1</v>
      </c>
      <c r="Q221" s="31" t="n">
        <v>132.7</v>
      </c>
      <c r="R221" s="32" t="n">
        <v>127.7</v>
      </c>
      <c r="S221" s="33" t="s">
        <v>32</v>
      </c>
      <c r="T221" s="35" t="n">
        <f aca="false">IF(Observaciones!$C$24&lt;&gt;"",(SQRT((E221-Observaciones!$D$24)^2+(F221-Observaciones!$E$24)^2))/1000,"")</f>
        <v>641.007122320025</v>
      </c>
      <c r="IN221" s="16"/>
      <c r="IO221" s="16"/>
      <c r="IP221" s="16" t="s">
        <v>476</v>
      </c>
      <c r="IQ221" s="16" t="n">
        <v>234769</v>
      </c>
      <c r="IR221" s="16" t="n">
        <v>4805907</v>
      </c>
      <c r="IS221" s="16" t="s">
        <v>32</v>
      </c>
      <c r="IT221" s="16" t="n">
        <v>0</v>
      </c>
      <c r="IU221" s="16" t="n">
        <v>0</v>
      </c>
      <c r="IV221" s="16"/>
    </row>
    <row r="222" s="8" customFormat="true" ht="12.75" hidden="false" customHeight="false" outlineLevel="0" collapsed="false">
      <c r="A222" s="27" t="s">
        <v>478</v>
      </c>
      <c r="B222" s="27" t="s">
        <v>294</v>
      </c>
      <c r="C222" s="28" t="s">
        <v>479</v>
      </c>
      <c r="D222" s="27" t="s">
        <v>417</v>
      </c>
      <c r="E222" s="27" t="n">
        <v>244122</v>
      </c>
      <c r="F222" s="29" t="n">
        <v>4823621</v>
      </c>
      <c r="G222" s="30" t="n">
        <v>128</v>
      </c>
      <c r="H222" s="31" t="n">
        <v>118.7</v>
      </c>
      <c r="I222" s="31" t="n">
        <v>105.5</v>
      </c>
      <c r="J222" s="31" t="n">
        <v>140</v>
      </c>
      <c r="K222" s="31" t="n">
        <v>109.1</v>
      </c>
      <c r="L222" s="31" t="n">
        <v>74.9</v>
      </c>
      <c r="M222" s="31" t="n">
        <v>61.3</v>
      </c>
      <c r="N222" s="31" t="n">
        <v>69.4</v>
      </c>
      <c r="O222" s="31" t="n">
        <v>88.6</v>
      </c>
      <c r="P222" s="31" t="n">
        <v>142.6</v>
      </c>
      <c r="Q222" s="31" t="n">
        <v>164</v>
      </c>
      <c r="R222" s="32" t="n">
        <v>146.2</v>
      </c>
      <c r="S222" s="33" t="s">
        <v>32</v>
      </c>
      <c r="T222" s="35" t="n">
        <f aca="false">IF(Observaciones!$C$24&lt;&gt;"",(SQRT((E222-Observaciones!$D$24)^2+(F222-Observaciones!$E$24)^2))/1000,"")</f>
        <v>638.452099055207</v>
      </c>
      <c r="IN222" s="16"/>
      <c r="IO222" s="16"/>
      <c r="IP222" s="16" t="s">
        <v>478</v>
      </c>
      <c r="IQ222" s="16" t="n">
        <v>244122</v>
      </c>
      <c r="IR222" s="16" t="n">
        <v>4823621</v>
      </c>
      <c r="IS222" s="16" t="s">
        <v>32</v>
      </c>
      <c r="IT222" s="16" t="n">
        <v>0</v>
      </c>
      <c r="IU222" s="16" t="n">
        <v>0</v>
      </c>
      <c r="IV222" s="16"/>
    </row>
    <row r="223" s="8" customFormat="true" ht="12.75" hidden="false" customHeight="false" outlineLevel="0" collapsed="false">
      <c r="A223" s="27" t="s">
        <v>480</v>
      </c>
      <c r="B223" s="27" t="s">
        <v>294</v>
      </c>
      <c r="C223" s="28" t="s">
        <v>481</v>
      </c>
      <c r="D223" s="27" t="s">
        <v>417</v>
      </c>
      <c r="E223" s="27" t="n">
        <v>212409</v>
      </c>
      <c r="F223" s="29" t="n">
        <v>4810377</v>
      </c>
      <c r="G223" s="30" t="n">
        <v>125.806666666667</v>
      </c>
      <c r="H223" s="31" t="n">
        <v>113.766666666667</v>
      </c>
      <c r="I223" s="31" t="n">
        <v>101.096666666667</v>
      </c>
      <c r="J223" s="31" t="n">
        <v>124.986666666667</v>
      </c>
      <c r="K223" s="31" t="n">
        <v>95.0166666666667</v>
      </c>
      <c r="L223" s="31" t="n">
        <v>62.9566666666667</v>
      </c>
      <c r="M223" s="31" t="n">
        <v>46.1966666666667</v>
      </c>
      <c r="N223" s="31" t="n">
        <v>54.7</v>
      </c>
      <c r="O223" s="31" t="n">
        <v>72.22</v>
      </c>
      <c r="P223" s="31" t="n">
        <v>125.08</v>
      </c>
      <c r="Q223" s="31" t="n">
        <v>157.75</v>
      </c>
      <c r="R223" s="32" t="n">
        <v>148.486666666667</v>
      </c>
      <c r="S223" s="33" t="s">
        <v>29</v>
      </c>
      <c r="T223" s="35" t="n">
        <f aca="false">IF(Observaciones!$C$24&lt;&gt;"",(SQRT((E223-Observaciones!$D$24)^2+(F223-Observaciones!$E$24)^2))/1000,"")</f>
        <v>663.578195546689</v>
      </c>
      <c r="IN223" s="16"/>
      <c r="IO223" s="16"/>
      <c r="IP223" s="16" t="s">
        <v>480</v>
      </c>
      <c r="IQ223" s="16" t="n">
        <v>0</v>
      </c>
      <c r="IR223" s="16" t="n">
        <v>0</v>
      </c>
      <c r="IS223" s="16"/>
      <c r="IT223" s="16" t="n">
        <v>212409</v>
      </c>
      <c r="IU223" s="16" t="n">
        <v>4810377</v>
      </c>
      <c r="IV223" s="16" t="s">
        <v>29</v>
      </c>
    </row>
    <row r="224" s="8" customFormat="true" ht="12.75" hidden="false" customHeight="false" outlineLevel="0" collapsed="false">
      <c r="A224" s="27" t="s">
        <v>482</v>
      </c>
      <c r="B224" s="27" t="s">
        <v>294</v>
      </c>
      <c r="C224" s="28" t="s">
        <v>483</v>
      </c>
      <c r="D224" s="27" t="s">
        <v>484</v>
      </c>
      <c r="E224" s="27" t="n">
        <v>168317</v>
      </c>
      <c r="F224" s="29" t="n">
        <v>4754405</v>
      </c>
      <c r="G224" s="30" t="n">
        <v>101</v>
      </c>
      <c r="H224" s="31" t="n">
        <v>92.7</v>
      </c>
      <c r="I224" s="31" t="n">
        <v>81</v>
      </c>
      <c r="J224" s="31" t="n">
        <v>97.2</v>
      </c>
      <c r="K224" s="31" t="n">
        <v>92.1</v>
      </c>
      <c r="L224" s="31" t="n">
        <v>49.5</v>
      </c>
      <c r="M224" s="31" t="n">
        <v>35.3</v>
      </c>
      <c r="N224" s="31" t="n">
        <v>30.1</v>
      </c>
      <c r="O224" s="31" t="n">
        <v>61.5</v>
      </c>
      <c r="P224" s="31" t="n">
        <v>119.5</v>
      </c>
      <c r="Q224" s="31" t="n">
        <v>129.6</v>
      </c>
      <c r="R224" s="32" t="n">
        <v>142.2</v>
      </c>
      <c r="S224" s="33" t="s">
        <v>32</v>
      </c>
      <c r="T224" s="35" t="n">
        <f aca="false">IF(Observaciones!$C$24&lt;&gt;"",(SQRT((E224-Observaciones!$D$24)^2+(F224-Observaciones!$E$24)^2))/1000,"")</f>
        <v>689.955606140714</v>
      </c>
      <c r="IN224" s="16"/>
      <c r="IO224" s="16"/>
      <c r="IP224" s="16" t="s">
        <v>482</v>
      </c>
      <c r="IQ224" s="16" t="n">
        <v>168317</v>
      </c>
      <c r="IR224" s="16" t="n">
        <v>4754405</v>
      </c>
      <c r="IS224" s="16" t="s">
        <v>32</v>
      </c>
      <c r="IT224" s="16" t="n">
        <v>0</v>
      </c>
      <c r="IU224" s="16" t="n">
        <v>0</v>
      </c>
      <c r="IV224" s="16"/>
    </row>
    <row r="225" s="8" customFormat="true" ht="12.75" hidden="false" customHeight="false" outlineLevel="0" collapsed="false">
      <c r="A225" s="27" t="s">
        <v>485</v>
      </c>
      <c r="B225" s="27" t="s">
        <v>294</v>
      </c>
      <c r="C225" s="28" t="s">
        <v>486</v>
      </c>
      <c r="D225" s="27" t="s">
        <v>417</v>
      </c>
      <c r="E225" s="27" t="n">
        <v>184391</v>
      </c>
      <c r="F225" s="29" t="n">
        <v>4772507</v>
      </c>
      <c r="G225" s="30" t="n">
        <v>126.1</v>
      </c>
      <c r="H225" s="31" t="n">
        <v>108.5</v>
      </c>
      <c r="I225" s="31" t="n">
        <v>104.1</v>
      </c>
      <c r="J225" s="31" t="n">
        <v>119.4</v>
      </c>
      <c r="K225" s="31" t="n">
        <v>94.3</v>
      </c>
      <c r="L225" s="31" t="n">
        <v>55.2</v>
      </c>
      <c r="M225" s="31" t="n">
        <v>35.3</v>
      </c>
      <c r="N225" s="31" t="n">
        <v>43.5</v>
      </c>
      <c r="O225" s="31" t="n">
        <v>75.3</v>
      </c>
      <c r="P225" s="31" t="n">
        <v>134.2</v>
      </c>
      <c r="Q225" s="31" t="n">
        <v>156.6</v>
      </c>
      <c r="R225" s="32" t="n">
        <v>166.3</v>
      </c>
      <c r="S225" s="33" t="s">
        <v>32</v>
      </c>
      <c r="T225" s="35" t="n">
        <f aca="false">IF(Observaciones!$C$24&lt;&gt;"",(SQRT((E225-Observaciones!$D$24)^2+(F225-Observaciones!$E$24)^2))/1000,"")</f>
        <v>678.972983928669</v>
      </c>
      <c r="IN225" s="16"/>
      <c r="IO225" s="16"/>
      <c r="IP225" s="16" t="s">
        <v>485</v>
      </c>
      <c r="IQ225" s="16" t="n">
        <v>184391</v>
      </c>
      <c r="IR225" s="16" t="n">
        <v>4772507</v>
      </c>
      <c r="IS225" s="16" t="s">
        <v>32</v>
      </c>
      <c r="IT225" s="16" t="n">
        <v>0</v>
      </c>
      <c r="IU225" s="16" t="n">
        <v>0</v>
      </c>
      <c r="IV225" s="16"/>
    </row>
    <row r="226" s="8" customFormat="true" ht="12.75" hidden="false" customHeight="false" outlineLevel="0" collapsed="false">
      <c r="A226" s="27" t="s">
        <v>487</v>
      </c>
      <c r="B226" s="27" t="s">
        <v>294</v>
      </c>
      <c r="C226" s="28" t="s">
        <v>488</v>
      </c>
      <c r="D226" s="27" t="s">
        <v>417</v>
      </c>
      <c r="E226" s="27" t="n">
        <v>187657</v>
      </c>
      <c r="F226" s="29" t="n">
        <v>4794318</v>
      </c>
      <c r="G226" s="30" t="n">
        <v>102.9</v>
      </c>
      <c r="H226" s="31" t="n">
        <v>87.7</v>
      </c>
      <c r="I226" s="31" t="n">
        <v>79.9</v>
      </c>
      <c r="J226" s="31" t="n">
        <v>95.4</v>
      </c>
      <c r="K226" s="31" t="n">
        <v>83.4</v>
      </c>
      <c r="L226" s="31" t="n">
        <v>47.7</v>
      </c>
      <c r="M226" s="31" t="n">
        <v>32.7</v>
      </c>
      <c r="N226" s="31" t="n">
        <v>40.5</v>
      </c>
      <c r="O226" s="31" t="n">
        <v>61.1</v>
      </c>
      <c r="P226" s="31" t="n">
        <v>106.2</v>
      </c>
      <c r="Q226" s="31" t="n">
        <v>123.4</v>
      </c>
      <c r="R226" s="32" t="n">
        <v>122.8</v>
      </c>
      <c r="S226" s="33" t="s">
        <v>32</v>
      </c>
      <c r="T226" s="35" t="n">
        <f aca="false">IF(Observaciones!$C$24&lt;&gt;"",(SQRT((E226-Observaciones!$D$24)^2+(F226-Observaciones!$E$24)^2))/1000,"")</f>
        <v>682.017910857186</v>
      </c>
      <c r="IN226" s="16"/>
      <c r="IO226" s="16"/>
      <c r="IP226" s="16" t="s">
        <v>487</v>
      </c>
      <c r="IQ226" s="16" t="n">
        <v>187657</v>
      </c>
      <c r="IR226" s="16" t="n">
        <v>4794318</v>
      </c>
      <c r="IS226" s="16" t="s">
        <v>32</v>
      </c>
      <c r="IT226" s="16" t="n">
        <v>0</v>
      </c>
      <c r="IU226" s="16" t="n">
        <v>0</v>
      </c>
      <c r="IV226" s="16"/>
    </row>
    <row r="227" s="8" customFormat="true" ht="12.75" hidden="false" customHeight="false" outlineLevel="0" collapsed="false">
      <c r="A227" s="27" t="s">
        <v>489</v>
      </c>
      <c r="B227" s="27" t="s">
        <v>294</v>
      </c>
      <c r="C227" s="28" t="s">
        <v>490</v>
      </c>
      <c r="D227" s="27" t="s">
        <v>417</v>
      </c>
      <c r="E227" s="27" t="n">
        <v>186231</v>
      </c>
      <c r="F227" s="29" t="n">
        <v>4795745</v>
      </c>
      <c r="G227" s="30" t="n">
        <v>119.9</v>
      </c>
      <c r="H227" s="31" t="n">
        <v>105.6</v>
      </c>
      <c r="I227" s="31" t="n">
        <v>92.2</v>
      </c>
      <c r="J227" s="31" t="n">
        <v>109.4</v>
      </c>
      <c r="K227" s="31" t="n">
        <v>94.1</v>
      </c>
      <c r="L227" s="31" t="n">
        <v>57.8</v>
      </c>
      <c r="M227" s="31" t="n">
        <v>41.3</v>
      </c>
      <c r="N227" s="31" t="n">
        <v>46.7</v>
      </c>
      <c r="O227" s="31" t="n">
        <v>72.8</v>
      </c>
      <c r="P227" s="31" t="n">
        <v>126.7</v>
      </c>
      <c r="Q227" s="31" t="n">
        <v>150.3</v>
      </c>
      <c r="R227" s="32" t="n">
        <v>144.9</v>
      </c>
      <c r="S227" s="33" t="s">
        <v>32</v>
      </c>
      <c r="T227" s="35" t="n">
        <f aca="false">IF(Observaciones!$C$24&lt;&gt;"",(SQRT((E227-Observaciones!$D$24)^2+(F227-Observaciones!$E$24)^2))/1000,"")</f>
        <v>683.805552066521</v>
      </c>
      <c r="IN227" s="16"/>
      <c r="IO227" s="16"/>
      <c r="IP227" s="16" t="s">
        <v>489</v>
      </c>
      <c r="IQ227" s="16" t="n">
        <v>186231</v>
      </c>
      <c r="IR227" s="16" t="n">
        <v>4795745</v>
      </c>
      <c r="IS227" s="16" t="s">
        <v>32</v>
      </c>
      <c r="IT227" s="16" t="n">
        <v>0</v>
      </c>
      <c r="IU227" s="16" t="n">
        <v>0</v>
      </c>
      <c r="IV227" s="16"/>
    </row>
    <row r="228" s="8" customFormat="true" ht="12.75" hidden="false" customHeight="false" outlineLevel="0" collapsed="false">
      <c r="A228" s="27" t="s">
        <v>491</v>
      </c>
      <c r="B228" s="27" t="s">
        <v>294</v>
      </c>
      <c r="C228" s="28" t="s">
        <v>492</v>
      </c>
      <c r="D228" s="27" t="s">
        <v>417</v>
      </c>
      <c r="E228" s="27" t="n">
        <v>190205</v>
      </c>
      <c r="F228" s="29" t="n">
        <v>4810928</v>
      </c>
      <c r="G228" s="30" t="n">
        <v>128.6</v>
      </c>
      <c r="H228" s="31" t="n">
        <v>120.5</v>
      </c>
      <c r="I228" s="31" t="n">
        <v>104.5</v>
      </c>
      <c r="J228" s="31" t="n">
        <v>126.6</v>
      </c>
      <c r="K228" s="31" t="n">
        <v>95.1</v>
      </c>
      <c r="L228" s="31" t="n">
        <v>54.2</v>
      </c>
      <c r="M228" s="31" t="n">
        <v>37.2</v>
      </c>
      <c r="N228" s="31" t="n">
        <v>46.4</v>
      </c>
      <c r="O228" s="31" t="n">
        <v>74.9</v>
      </c>
      <c r="P228" s="31" t="n">
        <v>134.6</v>
      </c>
      <c r="Q228" s="31" t="n">
        <v>163.5</v>
      </c>
      <c r="R228" s="32" t="n">
        <v>155</v>
      </c>
      <c r="S228" s="33" t="s">
        <v>32</v>
      </c>
      <c r="T228" s="35" t="n">
        <f aca="false">IF(Observaciones!$C$24&lt;&gt;"",(SQRT((E228-Observaciones!$D$24)^2+(F228-Observaciones!$E$24)^2))/1000,"")</f>
        <v>684.746658017401</v>
      </c>
      <c r="IN228" s="16"/>
      <c r="IO228" s="16"/>
      <c r="IP228" s="16" t="s">
        <v>491</v>
      </c>
      <c r="IQ228" s="16" t="n">
        <v>190205</v>
      </c>
      <c r="IR228" s="16" t="n">
        <v>4810928</v>
      </c>
      <c r="IS228" s="16" t="s">
        <v>32</v>
      </c>
      <c r="IT228" s="16" t="n">
        <v>0</v>
      </c>
      <c r="IU228" s="16" t="n">
        <v>0</v>
      </c>
      <c r="IV228" s="16"/>
    </row>
    <row r="229" s="8" customFormat="true" ht="12.75" hidden="false" customHeight="false" outlineLevel="0" collapsed="false">
      <c r="A229" s="27" t="s">
        <v>493</v>
      </c>
      <c r="B229" s="27" t="s">
        <v>294</v>
      </c>
      <c r="C229" s="28" t="s">
        <v>494</v>
      </c>
      <c r="D229" s="27" t="s">
        <v>417</v>
      </c>
      <c r="E229" s="27" t="n">
        <v>197033</v>
      </c>
      <c r="F229" s="29" t="n">
        <v>4811360</v>
      </c>
      <c r="G229" s="30" t="n">
        <v>116.7</v>
      </c>
      <c r="H229" s="31" t="n">
        <v>107.4</v>
      </c>
      <c r="I229" s="31" t="n">
        <v>97</v>
      </c>
      <c r="J229" s="31" t="n">
        <v>125.2</v>
      </c>
      <c r="K229" s="31" t="n">
        <v>96.4</v>
      </c>
      <c r="L229" s="31" t="n">
        <v>66.2</v>
      </c>
      <c r="M229" s="31" t="n">
        <v>49.4</v>
      </c>
      <c r="N229" s="31" t="n">
        <v>53.9</v>
      </c>
      <c r="O229" s="31" t="n">
        <v>78</v>
      </c>
      <c r="P229" s="31" t="n">
        <v>133.6</v>
      </c>
      <c r="Q229" s="31" t="n">
        <v>151.5</v>
      </c>
      <c r="R229" s="32" t="n">
        <v>141.2</v>
      </c>
      <c r="S229" s="33" t="s">
        <v>32</v>
      </c>
      <c r="T229" s="35" t="n">
        <f aca="false">IF(Observaciones!$C$24&lt;&gt;"",(SQRT((E229-Observaciones!$D$24)^2+(F229-Observaciones!$E$24)^2))/1000,"")</f>
        <v>678.42538225659</v>
      </c>
      <c r="IN229" s="16"/>
      <c r="IO229" s="16"/>
      <c r="IP229" s="16" t="s">
        <v>493</v>
      </c>
      <c r="IQ229" s="16" t="n">
        <v>197033</v>
      </c>
      <c r="IR229" s="16" t="n">
        <v>4811360</v>
      </c>
      <c r="IS229" s="16" t="s">
        <v>32</v>
      </c>
      <c r="IT229" s="16" t="n">
        <v>0</v>
      </c>
      <c r="IU229" s="16" t="n">
        <v>0</v>
      </c>
      <c r="IV229" s="16"/>
    </row>
    <row r="230" s="8" customFormat="true" ht="12.75" hidden="false" customHeight="false" outlineLevel="0" collapsed="false">
      <c r="A230" s="27" t="s">
        <v>495</v>
      </c>
      <c r="B230" s="27" t="s">
        <v>294</v>
      </c>
      <c r="C230" s="28" t="s">
        <v>496</v>
      </c>
      <c r="D230" s="27" t="s">
        <v>417</v>
      </c>
      <c r="E230" s="27" t="n">
        <v>203026</v>
      </c>
      <c r="F230" s="29" t="n">
        <v>4818945</v>
      </c>
      <c r="G230" s="30" t="n">
        <v>161.1</v>
      </c>
      <c r="H230" s="31" t="n">
        <v>142.2</v>
      </c>
      <c r="I230" s="31" t="n">
        <v>127.7</v>
      </c>
      <c r="J230" s="31" t="n">
        <v>163.3</v>
      </c>
      <c r="K230" s="31" t="n">
        <v>128.3</v>
      </c>
      <c r="L230" s="31" t="n">
        <v>88.1</v>
      </c>
      <c r="M230" s="31" t="n">
        <v>73.5</v>
      </c>
      <c r="N230" s="31" t="n">
        <v>84.8</v>
      </c>
      <c r="O230" s="31" t="n">
        <v>109.3</v>
      </c>
      <c r="P230" s="31" t="n">
        <v>175</v>
      </c>
      <c r="Q230" s="31" t="n">
        <v>198.7</v>
      </c>
      <c r="R230" s="32" t="n">
        <v>183.6</v>
      </c>
      <c r="S230" s="33" t="s">
        <v>32</v>
      </c>
      <c r="T230" s="35" t="n">
        <f aca="false">IF(Observaciones!$C$24&lt;&gt;"",(SQRT((E230-Observaciones!$D$24)^2+(F230-Observaciones!$E$24)^2))/1000,"")</f>
        <v>675.286911210339</v>
      </c>
      <c r="IN230" s="16"/>
      <c r="IO230" s="16"/>
      <c r="IP230" s="16" t="s">
        <v>495</v>
      </c>
      <c r="IQ230" s="16" t="n">
        <v>203026</v>
      </c>
      <c r="IR230" s="16" t="n">
        <v>4818945</v>
      </c>
      <c r="IS230" s="16" t="s">
        <v>32</v>
      </c>
      <c r="IT230" s="16" t="n">
        <v>0</v>
      </c>
      <c r="IU230" s="16" t="n">
        <v>0</v>
      </c>
      <c r="IV230" s="16"/>
    </row>
    <row r="231" s="8" customFormat="true" ht="12.75" hidden="false" customHeight="false" outlineLevel="0" collapsed="false">
      <c r="A231" s="27" t="s">
        <v>497</v>
      </c>
      <c r="B231" s="27" t="s">
        <v>294</v>
      </c>
      <c r="C231" s="28" t="s">
        <v>498</v>
      </c>
      <c r="D231" s="27" t="s">
        <v>417</v>
      </c>
      <c r="E231" s="27" t="n">
        <v>201409</v>
      </c>
      <c r="F231" s="29" t="n">
        <v>4823985</v>
      </c>
      <c r="G231" s="30" t="n">
        <v>123.7</v>
      </c>
      <c r="H231" s="31" t="n">
        <v>112.7</v>
      </c>
      <c r="I231" s="31" t="n">
        <v>95.2</v>
      </c>
      <c r="J231" s="31" t="n">
        <v>126.4</v>
      </c>
      <c r="K231" s="31" t="n">
        <v>108.5</v>
      </c>
      <c r="L231" s="31" t="n">
        <v>69.4</v>
      </c>
      <c r="M231" s="31" t="n">
        <v>57.5</v>
      </c>
      <c r="N231" s="31" t="n">
        <v>62.8</v>
      </c>
      <c r="O231" s="31" t="n">
        <v>82.3</v>
      </c>
      <c r="P231" s="31" t="n">
        <v>136.7</v>
      </c>
      <c r="Q231" s="31" t="n">
        <v>150.3</v>
      </c>
      <c r="R231" s="32" t="n">
        <v>144.8</v>
      </c>
      <c r="S231" s="33" t="s">
        <v>32</v>
      </c>
      <c r="T231" s="35" t="n">
        <f aca="false">IF(Observaciones!$C$24&lt;&gt;"",(SQRT((E231-Observaciones!$D$24)^2+(F231-Observaciones!$E$24)^2))/1000,"")</f>
        <v>678.525237347145</v>
      </c>
      <c r="IN231" s="16"/>
      <c r="IO231" s="16"/>
      <c r="IP231" s="16" t="s">
        <v>497</v>
      </c>
      <c r="IQ231" s="16" t="n">
        <v>201409</v>
      </c>
      <c r="IR231" s="16" t="n">
        <v>4823985</v>
      </c>
      <c r="IS231" s="16" t="s">
        <v>32</v>
      </c>
      <c r="IT231" s="16" t="n">
        <v>0</v>
      </c>
      <c r="IU231" s="16" t="n">
        <v>0</v>
      </c>
      <c r="IV231" s="16"/>
    </row>
    <row r="232" s="8" customFormat="true" ht="12.75" hidden="false" customHeight="false" outlineLevel="0" collapsed="false">
      <c r="A232" s="27" t="s">
        <v>499</v>
      </c>
      <c r="B232" s="27" t="s">
        <v>294</v>
      </c>
      <c r="C232" s="28" t="s">
        <v>500</v>
      </c>
      <c r="D232" s="27" t="s">
        <v>417</v>
      </c>
      <c r="E232" s="27" t="n">
        <v>174206</v>
      </c>
      <c r="F232" s="29" t="n">
        <v>4819992</v>
      </c>
      <c r="G232" s="30" t="n">
        <v>120.6</v>
      </c>
      <c r="H232" s="31" t="n">
        <v>105.7</v>
      </c>
      <c r="I232" s="31" t="n">
        <v>89</v>
      </c>
      <c r="J232" s="31" t="n">
        <v>117.5</v>
      </c>
      <c r="K232" s="31" t="n">
        <v>92.8</v>
      </c>
      <c r="L232" s="31" t="n">
        <v>65.9</v>
      </c>
      <c r="M232" s="31" t="n">
        <v>42.8</v>
      </c>
      <c r="N232" s="31" t="n">
        <v>50.6</v>
      </c>
      <c r="O232" s="31" t="n">
        <v>67.7</v>
      </c>
      <c r="P232" s="31" t="n">
        <v>125.8</v>
      </c>
      <c r="Q232" s="31" t="n">
        <v>147.4</v>
      </c>
      <c r="R232" s="32" t="n">
        <v>129.3</v>
      </c>
      <c r="S232" s="33" t="s">
        <v>32</v>
      </c>
      <c r="T232" s="35" t="n">
        <f aca="false">IF(Observaciones!$C$24&lt;&gt;"",(SQRT((E232-Observaciones!$D$24)^2+(F232-Observaciones!$E$24)^2))/1000,"")</f>
        <v>702.819183250571</v>
      </c>
      <c r="IN232" s="16"/>
      <c r="IO232" s="16"/>
      <c r="IP232" s="16" t="s">
        <v>499</v>
      </c>
      <c r="IQ232" s="16" t="n">
        <v>174206</v>
      </c>
      <c r="IR232" s="16" t="n">
        <v>4819992</v>
      </c>
      <c r="IS232" s="16" t="s">
        <v>32</v>
      </c>
      <c r="IT232" s="16" t="n">
        <v>0</v>
      </c>
      <c r="IU232" s="16" t="n">
        <v>0</v>
      </c>
      <c r="IV232" s="16"/>
    </row>
    <row r="233" s="8" customFormat="true" ht="12.75" hidden="false" customHeight="false" outlineLevel="0" collapsed="false">
      <c r="A233" s="27" t="s">
        <v>501</v>
      </c>
      <c r="B233" s="27" t="s">
        <v>294</v>
      </c>
      <c r="C233" s="28" t="s">
        <v>502</v>
      </c>
      <c r="D233" s="27" t="s">
        <v>417</v>
      </c>
      <c r="E233" s="27" t="n">
        <v>166901</v>
      </c>
      <c r="F233" s="29" t="n">
        <v>4809008</v>
      </c>
      <c r="G233" s="30" t="n">
        <v>128.8</v>
      </c>
      <c r="H233" s="31" t="n">
        <v>106.9</v>
      </c>
      <c r="I233" s="31" t="n">
        <v>94.5</v>
      </c>
      <c r="J233" s="31" t="n">
        <v>128.6</v>
      </c>
      <c r="K233" s="31" t="n">
        <v>98</v>
      </c>
      <c r="L233" s="31" t="n">
        <v>68.6</v>
      </c>
      <c r="M233" s="31" t="n">
        <v>46.4</v>
      </c>
      <c r="N233" s="31" t="n">
        <v>55.2</v>
      </c>
      <c r="O233" s="31" t="n">
        <v>73.2</v>
      </c>
      <c r="P233" s="31" t="n">
        <v>143.1</v>
      </c>
      <c r="Q233" s="31" t="n">
        <v>151.9</v>
      </c>
      <c r="R233" s="32" t="n">
        <v>140.7</v>
      </c>
      <c r="S233" s="33" t="s">
        <v>32</v>
      </c>
      <c r="T233" s="35" t="n">
        <f aca="false">IF(Observaciones!$C$24&lt;&gt;"",(SQRT((E233-Observaciones!$D$24)^2+(F233-Observaciones!$E$24)^2))/1000,"")</f>
        <v>706.256373452304</v>
      </c>
      <c r="IN233" s="16"/>
      <c r="IO233" s="16"/>
      <c r="IP233" s="16" t="s">
        <v>501</v>
      </c>
      <c r="IQ233" s="16" t="n">
        <v>166901</v>
      </c>
      <c r="IR233" s="16" t="n">
        <v>4809008</v>
      </c>
      <c r="IS233" s="16" t="s">
        <v>32</v>
      </c>
      <c r="IT233" s="16" t="n">
        <v>0</v>
      </c>
      <c r="IU233" s="16" t="n">
        <v>0</v>
      </c>
      <c r="IV233" s="16"/>
    </row>
    <row r="234" s="8" customFormat="true" ht="12.75" hidden="false" customHeight="false" outlineLevel="0" collapsed="false">
      <c r="A234" s="27" t="s">
        <v>503</v>
      </c>
      <c r="B234" s="27" t="s">
        <v>294</v>
      </c>
      <c r="C234" s="28" t="s">
        <v>504</v>
      </c>
      <c r="D234" s="27" t="s">
        <v>417</v>
      </c>
      <c r="E234" s="27" t="n">
        <v>171371</v>
      </c>
      <c r="F234" s="29" t="n">
        <v>4814139</v>
      </c>
      <c r="G234" s="30" t="n">
        <v>128.4</v>
      </c>
      <c r="H234" s="31" t="n">
        <v>110.2</v>
      </c>
      <c r="I234" s="31" t="n">
        <v>98.8</v>
      </c>
      <c r="J234" s="31" t="n">
        <v>131.1</v>
      </c>
      <c r="K234" s="31" t="n">
        <v>107.3</v>
      </c>
      <c r="L234" s="31" t="n">
        <v>72.5</v>
      </c>
      <c r="M234" s="31" t="n">
        <v>54</v>
      </c>
      <c r="N234" s="31" t="n">
        <v>64.3</v>
      </c>
      <c r="O234" s="31" t="n">
        <v>79.6</v>
      </c>
      <c r="P234" s="31" t="n">
        <v>136.2</v>
      </c>
      <c r="Q234" s="31" t="n">
        <v>150.2</v>
      </c>
      <c r="R234" s="32" t="n">
        <v>140.8</v>
      </c>
      <c r="S234" s="33" t="s">
        <v>32</v>
      </c>
      <c r="T234" s="35" t="n">
        <f aca="false">IF(Observaciones!$C$24&lt;&gt;"",(SQRT((E234-Observaciones!$D$24)^2+(F234-Observaciones!$E$24)^2))/1000,"")</f>
        <v>703.619171996471</v>
      </c>
      <c r="IN234" s="16"/>
      <c r="IO234" s="16"/>
      <c r="IP234" s="16" t="s">
        <v>503</v>
      </c>
      <c r="IQ234" s="16" t="n">
        <v>171371</v>
      </c>
      <c r="IR234" s="16" t="n">
        <v>4814139</v>
      </c>
      <c r="IS234" s="16" t="s">
        <v>32</v>
      </c>
      <c r="IT234" s="16" t="n">
        <v>0</v>
      </c>
      <c r="IU234" s="16" t="n">
        <v>0</v>
      </c>
      <c r="IV234" s="16"/>
    </row>
    <row r="235" s="8" customFormat="true" ht="12.75" hidden="false" customHeight="false" outlineLevel="0" collapsed="false">
      <c r="A235" s="27" t="s">
        <v>505</v>
      </c>
      <c r="B235" s="27" t="s">
        <v>294</v>
      </c>
      <c r="C235" s="28" t="s">
        <v>506</v>
      </c>
      <c r="D235" s="27" t="s">
        <v>484</v>
      </c>
      <c r="E235" s="27" t="n">
        <v>136267</v>
      </c>
      <c r="F235" s="29" t="n">
        <v>4847622</v>
      </c>
      <c r="G235" s="30" t="n">
        <v>116.2</v>
      </c>
      <c r="H235" s="31" t="n">
        <v>88.3</v>
      </c>
      <c r="I235" s="31" t="n">
        <v>74.9</v>
      </c>
      <c r="J235" s="31" t="n">
        <v>96</v>
      </c>
      <c r="K235" s="31" t="n">
        <v>73</v>
      </c>
      <c r="L235" s="31" t="n">
        <v>56.6</v>
      </c>
      <c r="M235" s="31" t="n">
        <v>41.1</v>
      </c>
      <c r="N235" s="31" t="n">
        <v>41.7</v>
      </c>
      <c r="O235" s="31" t="n">
        <v>62.8</v>
      </c>
      <c r="P235" s="31" t="n">
        <v>118.3</v>
      </c>
      <c r="Q235" s="31" t="n">
        <v>130.4</v>
      </c>
      <c r="R235" s="32" t="n">
        <v>124.1</v>
      </c>
      <c r="S235" s="33" t="s">
        <v>32</v>
      </c>
      <c r="T235" s="35" t="n">
        <f aca="false">IF(Observaciones!$C$24&lt;&gt;"",(SQRT((E235-Observaciones!$D$24)^2+(F235-Observaciones!$E$24)^2))/1000,"")</f>
        <v>747.82279434235</v>
      </c>
      <c r="IN235" s="16"/>
      <c r="IO235" s="16"/>
      <c r="IP235" s="16" t="s">
        <v>505</v>
      </c>
      <c r="IQ235" s="16" t="n">
        <v>136267</v>
      </c>
      <c r="IR235" s="16" t="n">
        <v>4847622</v>
      </c>
      <c r="IS235" s="16" t="s">
        <v>32</v>
      </c>
      <c r="IT235" s="16" t="n">
        <v>0</v>
      </c>
      <c r="IU235" s="16" t="n">
        <v>0</v>
      </c>
      <c r="IV235" s="16"/>
    </row>
    <row r="236" s="8" customFormat="true" ht="12.75" hidden="false" customHeight="false" outlineLevel="0" collapsed="false">
      <c r="A236" s="27" t="s">
        <v>507</v>
      </c>
      <c r="B236" s="27" t="s">
        <v>294</v>
      </c>
      <c r="C236" s="28" t="s">
        <v>508</v>
      </c>
      <c r="D236" s="27" t="s">
        <v>484</v>
      </c>
      <c r="E236" s="27" t="n">
        <v>129095</v>
      </c>
      <c r="F236" s="29" t="n">
        <v>4843839</v>
      </c>
      <c r="G236" s="30" t="n">
        <v>149.2</v>
      </c>
      <c r="H236" s="31" t="n">
        <v>124.6</v>
      </c>
      <c r="I236" s="31" t="n">
        <v>100.1</v>
      </c>
      <c r="J236" s="31" t="n">
        <v>130.2</v>
      </c>
      <c r="K236" s="31" t="n">
        <v>91.9</v>
      </c>
      <c r="L236" s="31" t="n">
        <v>60.6</v>
      </c>
      <c r="M236" s="31" t="n">
        <v>46.1</v>
      </c>
      <c r="N236" s="31" t="n">
        <v>47.5</v>
      </c>
      <c r="O236" s="31" t="n">
        <v>77.1</v>
      </c>
      <c r="P236" s="31" t="n">
        <v>145.7</v>
      </c>
      <c r="Q236" s="31" t="n">
        <v>166</v>
      </c>
      <c r="R236" s="32" t="n">
        <v>168.6</v>
      </c>
      <c r="S236" s="33" t="s">
        <v>32</v>
      </c>
      <c r="T236" s="35" t="n">
        <f aca="false">IF(Observaciones!$C$24&lt;&gt;"",(SQRT((E236-Observaciones!$D$24)^2+(F236-Observaciones!$E$24)^2))/1000,"")</f>
        <v>753.282573291723</v>
      </c>
      <c r="IN236" s="16"/>
      <c r="IO236" s="16"/>
      <c r="IP236" s="16" t="s">
        <v>507</v>
      </c>
      <c r="IQ236" s="16" t="n">
        <v>129095</v>
      </c>
      <c r="IR236" s="16" t="n">
        <v>4843839</v>
      </c>
      <c r="IS236" s="16" t="s">
        <v>32</v>
      </c>
      <c r="IT236" s="16" t="n">
        <v>0</v>
      </c>
      <c r="IU236" s="16" t="n">
        <v>0</v>
      </c>
      <c r="IV236" s="16"/>
    </row>
    <row r="237" s="8" customFormat="true" ht="12.75" hidden="false" customHeight="false" outlineLevel="0" collapsed="false">
      <c r="A237" s="27" t="s">
        <v>509</v>
      </c>
      <c r="B237" s="27" t="s">
        <v>294</v>
      </c>
      <c r="C237" s="28" t="s">
        <v>510</v>
      </c>
      <c r="D237" s="27" t="s">
        <v>511</v>
      </c>
      <c r="E237" s="27" t="n">
        <v>98178</v>
      </c>
      <c r="F237" s="29" t="n">
        <v>4847888</v>
      </c>
      <c r="G237" s="30" t="n">
        <v>227.7</v>
      </c>
      <c r="H237" s="31" t="n">
        <v>182.2</v>
      </c>
      <c r="I237" s="31" t="n">
        <v>160.6</v>
      </c>
      <c r="J237" s="31" t="n">
        <v>170.8</v>
      </c>
      <c r="K237" s="31" t="n">
        <v>131.9</v>
      </c>
      <c r="L237" s="31" t="n">
        <v>95</v>
      </c>
      <c r="M237" s="31" t="n">
        <v>77.2</v>
      </c>
      <c r="N237" s="31" t="n">
        <v>71.5</v>
      </c>
      <c r="O237" s="31" t="n">
        <v>120.4</v>
      </c>
      <c r="P237" s="31" t="n">
        <v>226.5</v>
      </c>
      <c r="Q237" s="31" t="n">
        <v>255</v>
      </c>
      <c r="R237" s="32" t="n">
        <v>255.1</v>
      </c>
      <c r="S237" s="33" t="s">
        <v>32</v>
      </c>
      <c r="T237" s="35" t="n">
        <f aca="false">IF(Observaciones!$C$24&lt;&gt;"",(SQRT((E237-Observaciones!$D$24)^2+(F237-Observaciones!$E$24)^2))/1000,"")</f>
        <v>783.789828579703</v>
      </c>
      <c r="IN237" s="16"/>
      <c r="IO237" s="16"/>
      <c r="IP237" s="16" t="s">
        <v>509</v>
      </c>
      <c r="IQ237" s="16" t="n">
        <v>98178</v>
      </c>
      <c r="IR237" s="16" t="n">
        <v>4847888</v>
      </c>
      <c r="IS237" s="16" t="s">
        <v>32</v>
      </c>
      <c r="IT237" s="16" t="n">
        <v>0</v>
      </c>
      <c r="IU237" s="16" t="n">
        <v>0</v>
      </c>
      <c r="IV237" s="16"/>
    </row>
    <row r="238" s="8" customFormat="true" ht="12.75" hidden="false" customHeight="false" outlineLevel="0" collapsed="false">
      <c r="A238" s="27" t="s">
        <v>512</v>
      </c>
      <c r="B238" s="27" t="s">
        <v>294</v>
      </c>
      <c r="C238" s="28" t="s">
        <v>513</v>
      </c>
      <c r="D238" s="27" t="s">
        <v>511</v>
      </c>
      <c r="E238" s="27" t="n">
        <v>90429</v>
      </c>
      <c r="F238" s="29" t="n">
        <v>4832563</v>
      </c>
      <c r="G238" s="30" t="n">
        <v>191.9</v>
      </c>
      <c r="H238" s="31" t="n">
        <v>154.6</v>
      </c>
      <c r="I238" s="31" t="n">
        <v>139.3</v>
      </c>
      <c r="J238" s="31" t="n">
        <v>153.7</v>
      </c>
      <c r="K238" s="31" t="n">
        <v>111.7</v>
      </c>
      <c r="L238" s="31" t="n">
        <v>69.9</v>
      </c>
      <c r="M238" s="31" t="n">
        <v>56.3</v>
      </c>
      <c r="N238" s="31" t="n">
        <v>50</v>
      </c>
      <c r="O238" s="31" t="n">
        <v>100.4</v>
      </c>
      <c r="P238" s="31" t="n">
        <v>194.5</v>
      </c>
      <c r="Q238" s="31" t="n">
        <v>226.9</v>
      </c>
      <c r="R238" s="32" t="n">
        <v>220.4</v>
      </c>
      <c r="S238" s="33" t="s">
        <v>32</v>
      </c>
      <c r="T238" s="35" t="n">
        <f aca="false">IF(Observaciones!$C$24&lt;&gt;"",(SQRT((E238-Observaciones!$D$24)^2+(F238-Observaciones!$E$24)^2))/1000,"")</f>
        <v>786.265318055553</v>
      </c>
      <c r="IN238" s="16"/>
      <c r="IO238" s="16"/>
      <c r="IP238" s="16" t="s">
        <v>512</v>
      </c>
      <c r="IQ238" s="16" t="n">
        <v>90429</v>
      </c>
      <c r="IR238" s="16" t="n">
        <v>4832563</v>
      </c>
      <c r="IS238" s="16" t="s">
        <v>32</v>
      </c>
      <c r="IT238" s="16" t="n">
        <v>0</v>
      </c>
      <c r="IU238" s="16" t="n">
        <v>0</v>
      </c>
      <c r="IV238" s="16"/>
    </row>
    <row r="239" s="8" customFormat="true" ht="12.75" hidden="false" customHeight="false" outlineLevel="0" collapsed="false">
      <c r="A239" s="27" t="s">
        <v>514</v>
      </c>
      <c r="B239" s="27" t="s">
        <v>294</v>
      </c>
      <c r="C239" s="28" t="s">
        <v>515</v>
      </c>
      <c r="D239" s="27" t="s">
        <v>511</v>
      </c>
      <c r="E239" s="27" t="n">
        <v>79777</v>
      </c>
      <c r="F239" s="29" t="n">
        <v>4824765</v>
      </c>
      <c r="G239" s="30" t="n">
        <v>136.286666666667</v>
      </c>
      <c r="H239" s="31" t="n">
        <v>112.713333333333</v>
      </c>
      <c r="I239" s="31" t="n">
        <v>100.316666666667</v>
      </c>
      <c r="J239" s="31" t="n">
        <v>116.58</v>
      </c>
      <c r="K239" s="31" t="n">
        <v>88.2766666666667</v>
      </c>
      <c r="L239" s="31" t="n">
        <v>55.74</v>
      </c>
      <c r="M239" s="31" t="n">
        <v>50.71</v>
      </c>
      <c r="N239" s="31" t="n">
        <v>42.0833333333333</v>
      </c>
      <c r="O239" s="31" t="n">
        <v>84.1066666666667</v>
      </c>
      <c r="P239" s="31" t="n">
        <v>161.97</v>
      </c>
      <c r="Q239" s="31" t="n">
        <v>179.773333333333</v>
      </c>
      <c r="R239" s="32" t="n">
        <v>166.536666666667</v>
      </c>
      <c r="S239" s="33" t="s">
        <v>29</v>
      </c>
      <c r="T239" s="35" t="n">
        <f aca="false">IF(Observaciones!$C$24&lt;&gt;"",(SQRT((E239-Observaciones!$D$24)^2+(F239-Observaciones!$E$24)^2))/1000,"")</f>
        <v>794.074120724886</v>
      </c>
      <c r="IN239" s="16"/>
      <c r="IO239" s="16"/>
      <c r="IP239" s="16" t="s">
        <v>514</v>
      </c>
      <c r="IQ239" s="16" t="n">
        <v>0</v>
      </c>
      <c r="IR239" s="16" t="n">
        <v>0</v>
      </c>
      <c r="IS239" s="16"/>
      <c r="IT239" s="16" t="n">
        <v>79777</v>
      </c>
      <c r="IU239" s="16" t="n">
        <v>4824765</v>
      </c>
      <c r="IV239" s="16" t="s">
        <v>29</v>
      </c>
    </row>
    <row r="240" s="8" customFormat="true" ht="12.75" hidden="false" customHeight="false" outlineLevel="0" collapsed="false">
      <c r="A240" s="27" t="s">
        <v>516</v>
      </c>
      <c r="B240" s="27" t="s">
        <v>294</v>
      </c>
      <c r="C240" s="28" t="s">
        <v>517</v>
      </c>
      <c r="D240" s="27" t="s">
        <v>511</v>
      </c>
      <c r="E240" s="27" t="n">
        <v>104366</v>
      </c>
      <c r="F240" s="29" t="n">
        <v>4822840</v>
      </c>
      <c r="G240" s="30" t="n">
        <v>195</v>
      </c>
      <c r="H240" s="31" t="n">
        <v>162.9</v>
      </c>
      <c r="I240" s="31" t="n">
        <v>143.4</v>
      </c>
      <c r="J240" s="31" t="n">
        <v>159.6</v>
      </c>
      <c r="K240" s="31" t="n">
        <v>112.5</v>
      </c>
      <c r="L240" s="31" t="n">
        <v>64.6</v>
      </c>
      <c r="M240" s="31" t="n">
        <v>55.2</v>
      </c>
      <c r="N240" s="31" t="n">
        <v>50.1</v>
      </c>
      <c r="O240" s="31" t="n">
        <v>101.5</v>
      </c>
      <c r="P240" s="31" t="n">
        <v>203.4</v>
      </c>
      <c r="Q240" s="31" t="n">
        <v>232</v>
      </c>
      <c r="R240" s="32" t="n">
        <v>238.8</v>
      </c>
      <c r="S240" s="33" t="s">
        <v>32</v>
      </c>
      <c r="T240" s="35" t="n">
        <f aca="false">IF(Observaciones!$C$24&lt;&gt;"",(SQRT((E240-Observaciones!$D$24)^2+(F240-Observaciones!$E$24)^2))/1000,"")</f>
        <v>770.029192626487</v>
      </c>
      <c r="IN240" s="16"/>
      <c r="IO240" s="16"/>
      <c r="IP240" s="16" t="s">
        <v>516</v>
      </c>
      <c r="IQ240" s="16" t="n">
        <v>104366</v>
      </c>
      <c r="IR240" s="16" t="n">
        <v>4822840</v>
      </c>
      <c r="IS240" s="16" t="s">
        <v>32</v>
      </c>
      <c r="IT240" s="16" t="n">
        <v>0</v>
      </c>
      <c r="IU240" s="16" t="n">
        <v>0</v>
      </c>
      <c r="IV240" s="16"/>
    </row>
    <row r="241" s="8" customFormat="true" ht="12.75" hidden="false" customHeight="false" outlineLevel="0" collapsed="false">
      <c r="A241" s="27" t="s">
        <v>518</v>
      </c>
      <c r="B241" s="27" t="s">
        <v>294</v>
      </c>
      <c r="C241" s="28" t="s">
        <v>519</v>
      </c>
      <c r="D241" s="27" t="s">
        <v>511</v>
      </c>
      <c r="E241" s="27" t="n">
        <v>106707</v>
      </c>
      <c r="F241" s="29" t="n">
        <v>4821990</v>
      </c>
      <c r="G241" s="30" t="n">
        <v>191.183333333333</v>
      </c>
      <c r="H241" s="31" t="n">
        <v>153.526666666667</v>
      </c>
      <c r="I241" s="31" t="n">
        <v>131.18</v>
      </c>
      <c r="J241" s="31" t="n">
        <v>152.14</v>
      </c>
      <c r="K241" s="31" t="n">
        <v>108.59</v>
      </c>
      <c r="L241" s="31" t="n">
        <v>63.21</v>
      </c>
      <c r="M241" s="31" t="n">
        <v>52.4833333333333</v>
      </c>
      <c r="N241" s="31" t="n">
        <v>47.3566666666667</v>
      </c>
      <c r="O241" s="31" t="n">
        <v>96.21</v>
      </c>
      <c r="P241" s="31" t="n">
        <v>190.496666666667</v>
      </c>
      <c r="Q241" s="31" t="n">
        <v>220.213333333333</v>
      </c>
      <c r="R241" s="32" t="n">
        <v>225.116666666667</v>
      </c>
      <c r="S241" s="33" t="s">
        <v>29</v>
      </c>
      <c r="T241" s="35" t="n">
        <f aca="false">IF(Observaciones!$C$24&lt;&gt;"",(SQRT((E241-Observaciones!$D$24)^2+(F241-Observaciones!$E$24)^2))/1000,"")</f>
        <v>767.540863700429</v>
      </c>
      <c r="IN241" s="16"/>
      <c r="IO241" s="16"/>
      <c r="IP241" s="16" t="s">
        <v>518</v>
      </c>
      <c r="IQ241" s="16" t="n">
        <v>0</v>
      </c>
      <c r="IR241" s="16" t="n">
        <v>0</v>
      </c>
      <c r="IS241" s="16"/>
      <c r="IT241" s="16" t="n">
        <v>106707</v>
      </c>
      <c r="IU241" s="16" t="n">
        <v>4821990</v>
      </c>
      <c r="IV241" s="16" t="s">
        <v>29</v>
      </c>
    </row>
    <row r="242" s="8" customFormat="true" ht="12.75" hidden="false" customHeight="false" outlineLevel="0" collapsed="false">
      <c r="A242" s="27" t="s">
        <v>520</v>
      </c>
      <c r="B242" s="27" t="s">
        <v>294</v>
      </c>
      <c r="C242" s="28" t="s">
        <v>521</v>
      </c>
      <c r="D242" s="27" t="s">
        <v>511</v>
      </c>
      <c r="E242" s="27" t="n">
        <v>103075</v>
      </c>
      <c r="F242" s="29" t="n">
        <v>4810500</v>
      </c>
      <c r="G242" s="30" t="n">
        <v>160.5</v>
      </c>
      <c r="H242" s="31" t="n">
        <v>134.7</v>
      </c>
      <c r="I242" s="31" t="n">
        <v>114</v>
      </c>
      <c r="J242" s="31" t="n">
        <v>126.7</v>
      </c>
      <c r="K242" s="31" t="n">
        <v>110.7</v>
      </c>
      <c r="L242" s="31" t="n">
        <v>59.5</v>
      </c>
      <c r="M242" s="31" t="n">
        <v>55.9</v>
      </c>
      <c r="N242" s="31" t="n">
        <v>44.6</v>
      </c>
      <c r="O242" s="31" t="n">
        <v>96.7</v>
      </c>
      <c r="P242" s="31" t="n">
        <v>176.9</v>
      </c>
      <c r="Q242" s="31" t="n">
        <v>196.7</v>
      </c>
      <c r="R242" s="32" t="n">
        <v>203.3</v>
      </c>
      <c r="S242" s="33" t="s">
        <v>32</v>
      </c>
      <c r="T242" s="35" t="n">
        <f aca="false">IF(Observaciones!$C$24&lt;&gt;"",(SQRT((E242-Observaciones!$D$24)^2+(F242-Observaciones!$E$24)^2))/1000,"")</f>
        <v>767.636225451874</v>
      </c>
      <c r="IN242" s="16"/>
      <c r="IO242" s="16"/>
      <c r="IP242" s="16" t="s">
        <v>520</v>
      </c>
      <c r="IQ242" s="16" t="n">
        <v>103075</v>
      </c>
      <c r="IR242" s="16" t="n">
        <v>4810500</v>
      </c>
      <c r="IS242" s="16" t="s">
        <v>32</v>
      </c>
      <c r="IT242" s="16" t="n">
        <v>0</v>
      </c>
      <c r="IU242" s="16" t="n">
        <v>0</v>
      </c>
      <c r="IV242" s="16"/>
    </row>
    <row r="243" s="8" customFormat="true" ht="12.75" hidden="false" customHeight="false" outlineLevel="0" collapsed="false">
      <c r="A243" s="27" t="s">
        <v>522</v>
      </c>
      <c r="B243" s="27" t="s">
        <v>294</v>
      </c>
      <c r="C243" s="28" t="s">
        <v>523</v>
      </c>
      <c r="D243" s="27" t="s">
        <v>511</v>
      </c>
      <c r="E243" s="27" t="n">
        <v>72415</v>
      </c>
      <c r="F243" s="29" t="n">
        <v>4813674</v>
      </c>
      <c r="G243" s="30" t="n">
        <v>129.6</v>
      </c>
      <c r="H243" s="31" t="n">
        <v>102.2</v>
      </c>
      <c r="I243" s="31" t="n">
        <v>98.1</v>
      </c>
      <c r="J243" s="31" t="n">
        <v>110.9</v>
      </c>
      <c r="K243" s="31" t="n">
        <v>89.5</v>
      </c>
      <c r="L243" s="31" t="n">
        <v>46.8</v>
      </c>
      <c r="M243" s="31" t="n">
        <v>39.6</v>
      </c>
      <c r="N243" s="31" t="n">
        <v>40.3</v>
      </c>
      <c r="O243" s="31" t="n">
        <v>75.7</v>
      </c>
      <c r="P243" s="31" t="n">
        <v>149.1</v>
      </c>
      <c r="Q243" s="31" t="n">
        <v>162.6</v>
      </c>
      <c r="R243" s="32" t="n">
        <v>147.6</v>
      </c>
      <c r="S243" s="33" t="s">
        <v>32</v>
      </c>
      <c r="T243" s="35" t="n">
        <f aca="false">IF(Observaciones!$C$24&lt;&gt;"",(SQRT((E243-Observaciones!$D$24)^2+(F243-Observaciones!$E$24)^2))/1000,"")</f>
        <v>797.941936891401</v>
      </c>
      <c r="IN243" s="16"/>
      <c r="IO243" s="16"/>
      <c r="IP243" s="16" t="s">
        <v>522</v>
      </c>
      <c r="IQ243" s="16" t="n">
        <v>72415</v>
      </c>
      <c r="IR243" s="16" t="n">
        <v>4813674</v>
      </c>
      <c r="IS243" s="16" t="s">
        <v>32</v>
      </c>
      <c r="IT243" s="16" t="n">
        <v>0</v>
      </c>
      <c r="IU243" s="16" t="n">
        <v>0</v>
      </c>
      <c r="IV243" s="16"/>
    </row>
    <row r="244" s="8" customFormat="true" ht="12.75" hidden="false" customHeight="false" outlineLevel="0" collapsed="false">
      <c r="A244" s="27" t="s">
        <v>524</v>
      </c>
      <c r="B244" s="27" t="s">
        <v>294</v>
      </c>
      <c r="C244" s="28" t="s">
        <v>525</v>
      </c>
      <c r="D244" s="27" t="s">
        <v>511</v>
      </c>
      <c r="E244" s="27" t="n">
        <v>72684</v>
      </c>
      <c r="F244" s="29" t="n">
        <v>4801822</v>
      </c>
      <c r="G244" s="30" t="n">
        <v>113.5</v>
      </c>
      <c r="H244" s="31" t="n">
        <v>93</v>
      </c>
      <c r="I244" s="31" t="n">
        <v>81.6</v>
      </c>
      <c r="J244" s="31" t="n">
        <v>95.4</v>
      </c>
      <c r="K244" s="31" t="n">
        <v>81.8</v>
      </c>
      <c r="L244" s="31" t="n">
        <v>42.2</v>
      </c>
      <c r="M244" s="31" t="n">
        <v>32.6</v>
      </c>
      <c r="N244" s="31" t="n">
        <v>35.8</v>
      </c>
      <c r="O244" s="31" t="n">
        <v>58.7</v>
      </c>
      <c r="P244" s="31" t="n">
        <v>134.1</v>
      </c>
      <c r="Q244" s="31" t="n">
        <v>131.5</v>
      </c>
      <c r="R244" s="32" t="n">
        <v>141.2</v>
      </c>
      <c r="S244" s="33" t="s">
        <v>32</v>
      </c>
      <c r="T244" s="35" t="n">
        <f aca="false">IF(Observaciones!$C$24&lt;&gt;"",(SQRT((E244-Observaciones!$D$24)^2+(F244-Observaciones!$E$24)^2))/1000,"")</f>
        <v>794.452192472901</v>
      </c>
      <c r="IN244" s="16"/>
      <c r="IO244" s="16"/>
      <c r="IP244" s="16" t="s">
        <v>524</v>
      </c>
      <c r="IQ244" s="16" t="n">
        <v>72684</v>
      </c>
      <c r="IR244" s="16" t="n">
        <v>4801822</v>
      </c>
      <c r="IS244" s="16" t="s">
        <v>32</v>
      </c>
      <c r="IT244" s="16" t="n">
        <v>0</v>
      </c>
      <c r="IU244" s="16" t="n">
        <v>0</v>
      </c>
      <c r="IV244" s="16"/>
    </row>
    <row r="245" s="8" customFormat="true" ht="12.75" hidden="false" customHeight="false" outlineLevel="0" collapsed="false">
      <c r="A245" s="27" t="s">
        <v>526</v>
      </c>
      <c r="B245" s="27" t="s">
        <v>294</v>
      </c>
      <c r="C245" s="28" t="s">
        <v>527</v>
      </c>
      <c r="D245" s="27" t="s">
        <v>511</v>
      </c>
      <c r="E245" s="27" t="n">
        <v>58417</v>
      </c>
      <c r="F245" s="29" t="n">
        <v>4798399</v>
      </c>
      <c r="G245" s="30" t="n">
        <v>175.3</v>
      </c>
      <c r="H245" s="31" t="n">
        <v>142.3</v>
      </c>
      <c r="I245" s="31" t="n">
        <v>124.2</v>
      </c>
      <c r="J245" s="31" t="n">
        <v>145.9</v>
      </c>
      <c r="K245" s="31" t="n">
        <v>109.5</v>
      </c>
      <c r="L245" s="31" t="n">
        <v>56.9</v>
      </c>
      <c r="M245" s="31" t="n">
        <v>42.7</v>
      </c>
      <c r="N245" s="31" t="n">
        <v>45.1</v>
      </c>
      <c r="O245" s="31" t="n">
        <v>88</v>
      </c>
      <c r="P245" s="31" t="n">
        <v>191.3</v>
      </c>
      <c r="Q245" s="31" t="n">
        <v>199.5</v>
      </c>
      <c r="R245" s="32" t="n">
        <v>204.1</v>
      </c>
      <c r="S245" s="33" t="s">
        <v>32</v>
      </c>
      <c r="T245" s="35" t="n">
        <f aca="false">IF(Observaciones!$C$24&lt;&gt;"",(SQRT((E245-Observaciones!$D$24)^2+(F245-Observaciones!$E$24)^2))/1000,"")</f>
        <v>807.327686512113</v>
      </c>
      <c r="IN245" s="16"/>
      <c r="IO245" s="16"/>
      <c r="IP245" s="16" t="s">
        <v>526</v>
      </c>
      <c r="IQ245" s="16" t="n">
        <v>58417</v>
      </c>
      <c r="IR245" s="16" t="n">
        <v>4798399</v>
      </c>
      <c r="IS245" s="16" t="s">
        <v>32</v>
      </c>
      <c r="IT245" s="16" t="n">
        <v>0</v>
      </c>
      <c r="IU245" s="16" t="n">
        <v>0</v>
      </c>
      <c r="IV245" s="16"/>
    </row>
    <row r="246" s="8" customFormat="true" ht="12.75" hidden="false" customHeight="false" outlineLevel="0" collapsed="false">
      <c r="A246" s="27" t="s">
        <v>528</v>
      </c>
      <c r="B246" s="27" t="s">
        <v>294</v>
      </c>
      <c r="C246" s="28" t="s">
        <v>529</v>
      </c>
      <c r="D246" s="27" t="s">
        <v>511</v>
      </c>
      <c r="E246" s="27" t="n">
        <v>67922</v>
      </c>
      <c r="F246" s="29" t="n">
        <v>4799955</v>
      </c>
      <c r="G246" s="30" t="n">
        <v>138.8</v>
      </c>
      <c r="H246" s="31" t="n">
        <v>114.3</v>
      </c>
      <c r="I246" s="31" t="n">
        <v>99.8</v>
      </c>
      <c r="J246" s="31" t="n">
        <v>111.9</v>
      </c>
      <c r="K246" s="31" t="n">
        <v>94.2</v>
      </c>
      <c r="L246" s="31" t="n">
        <v>49.9</v>
      </c>
      <c r="M246" s="31" t="n">
        <v>32.2</v>
      </c>
      <c r="N246" s="31" t="n">
        <v>35.1</v>
      </c>
      <c r="O246" s="31" t="n">
        <v>72.2</v>
      </c>
      <c r="P246" s="31" t="n">
        <v>156.1</v>
      </c>
      <c r="Q246" s="31" t="n">
        <v>162.1</v>
      </c>
      <c r="R246" s="32" t="n">
        <v>167.7</v>
      </c>
      <c r="S246" s="33" t="s">
        <v>32</v>
      </c>
      <c r="T246" s="35" t="n">
        <f aca="false">IF(Observaciones!$C$24&lt;&gt;"",(SQRT((E246-Observaciones!$D$24)^2+(F246-Observaciones!$E$24)^2))/1000,"")</f>
        <v>798.552699225292</v>
      </c>
      <c r="IN246" s="16"/>
      <c r="IO246" s="16"/>
      <c r="IP246" s="16" t="s">
        <v>528</v>
      </c>
      <c r="IQ246" s="16" t="n">
        <v>67922</v>
      </c>
      <c r="IR246" s="16" t="n">
        <v>4799955</v>
      </c>
      <c r="IS246" s="16" t="s">
        <v>32</v>
      </c>
      <c r="IT246" s="16" t="n">
        <v>0</v>
      </c>
      <c r="IU246" s="16" t="n">
        <v>0</v>
      </c>
      <c r="IV246" s="16"/>
    </row>
    <row r="247" s="8" customFormat="true" ht="12.75" hidden="false" customHeight="false" outlineLevel="0" collapsed="false">
      <c r="A247" s="27" t="s">
        <v>530</v>
      </c>
      <c r="B247" s="27" t="s">
        <v>294</v>
      </c>
      <c r="C247" s="28" t="s">
        <v>531</v>
      </c>
      <c r="D247" s="27" t="s">
        <v>511</v>
      </c>
      <c r="E247" s="27" t="n">
        <v>70745</v>
      </c>
      <c r="F247" s="29" t="n">
        <v>4805879</v>
      </c>
      <c r="G247" s="30" t="n">
        <v>130.5</v>
      </c>
      <c r="H247" s="31" t="n">
        <v>104.5</v>
      </c>
      <c r="I247" s="31" t="n">
        <v>91.4</v>
      </c>
      <c r="J247" s="31" t="n">
        <v>103.1</v>
      </c>
      <c r="K247" s="31" t="n">
        <v>88.4</v>
      </c>
      <c r="L247" s="31" t="n">
        <v>47.1</v>
      </c>
      <c r="M247" s="31" t="n">
        <v>32.3</v>
      </c>
      <c r="N247" s="31" t="n">
        <v>37</v>
      </c>
      <c r="O247" s="31" t="n">
        <v>66</v>
      </c>
      <c r="P247" s="31" t="n">
        <v>141.4</v>
      </c>
      <c r="Q247" s="31" t="n">
        <v>150.3</v>
      </c>
      <c r="R247" s="32" t="n">
        <v>155.5</v>
      </c>
      <c r="S247" s="33" t="s">
        <v>32</v>
      </c>
      <c r="T247" s="35" t="n">
        <f aca="false">IF(Observaciones!$C$24&lt;&gt;"",(SQRT((E247-Observaciones!$D$24)^2+(F247-Observaciones!$E$24)^2))/1000,"")</f>
        <v>797.406836580299</v>
      </c>
      <c r="IN247" s="16"/>
      <c r="IO247" s="16"/>
      <c r="IP247" s="16" t="s">
        <v>530</v>
      </c>
      <c r="IQ247" s="16" t="n">
        <v>70745</v>
      </c>
      <c r="IR247" s="16" t="n">
        <v>4805879</v>
      </c>
      <c r="IS247" s="16" t="s">
        <v>32</v>
      </c>
      <c r="IT247" s="16" t="n">
        <v>0</v>
      </c>
      <c r="IU247" s="16" t="n">
        <v>0</v>
      </c>
      <c r="IV247" s="16"/>
    </row>
    <row r="248" s="8" customFormat="true" ht="12.75" hidden="false" customHeight="false" outlineLevel="0" collapsed="false">
      <c r="A248" s="27" t="s">
        <v>532</v>
      </c>
      <c r="B248" s="27" t="s">
        <v>294</v>
      </c>
      <c r="C248" s="28" t="s">
        <v>511</v>
      </c>
      <c r="D248" s="27" t="s">
        <v>511</v>
      </c>
      <c r="E248" s="27" t="n">
        <v>60704</v>
      </c>
      <c r="F248" s="29" t="n">
        <v>4815740</v>
      </c>
      <c r="G248" s="30" t="n">
        <v>111.713333333333</v>
      </c>
      <c r="H248" s="31" t="n">
        <v>87.6633333333333</v>
      </c>
      <c r="I248" s="31" t="n">
        <v>74.9766666666667</v>
      </c>
      <c r="J248" s="31" t="n">
        <v>88.2366666666667</v>
      </c>
      <c r="K248" s="31" t="n">
        <v>74.51</v>
      </c>
      <c r="L248" s="31" t="n">
        <v>43.7433333333333</v>
      </c>
      <c r="M248" s="31" t="n">
        <v>34.3466666666667</v>
      </c>
      <c r="N248" s="31" t="n">
        <v>35.2066666666667</v>
      </c>
      <c r="O248" s="31" t="n">
        <v>63.5533333333333</v>
      </c>
      <c r="P248" s="31" t="n">
        <v>130.34</v>
      </c>
      <c r="Q248" s="31" t="n">
        <v>138.05</v>
      </c>
      <c r="R248" s="32" t="n">
        <v>131.446666666667</v>
      </c>
      <c r="S248" s="33" t="s">
        <v>29</v>
      </c>
      <c r="T248" s="35" t="n">
        <f aca="false">IF(Observaciones!$C$24&lt;&gt;"",(SQRT((E248-Observaciones!$D$24)^2+(F248-Observaciones!$E$24)^2))/1000,"")</f>
        <v>809.764759443754</v>
      </c>
      <c r="IN248" s="16"/>
      <c r="IO248" s="16"/>
      <c r="IP248" s="16" t="s">
        <v>532</v>
      </c>
      <c r="IQ248" s="16" t="n">
        <v>0</v>
      </c>
      <c r="IR248" s="16" t="n">
        <v>0</v>
      </c>
      <c r="IS248" s="16"/>
      <c r="IT248" s="16" t="n">
        <v>60704</v>
      </c>
      <c r="IU248" s="16" t="n">
        <v>4815740</v>
      </c>
      <c r="IV248" s="16" t="s">
        <v>29</v>
      </c>
    </row>
    <row r="249" s="8" customFormat="true" ht="12.75" hidden="false" customHeight="false" outlineLevel="0" collapsed="false">
      <c r="A249" s="27" t="s">
        <v>533</v>
      </c>
      <c r="B249" s="27" t="s">
        <v>294</v>
      </c>
      <c r="C249" s="28" t="s">
        <v>534</v>
      </c>
      <c r="D249" s="27" t="s">
        <v>511</v>
      </c>
      <c r="E249" s="27" t="n">
        <v>64266</v>
      </c>
      <c r="F249" s="29" t="n">
        <v>4808940</v>
      </c>
      <c r="G249" s="30" t="n">
        <v>120.563333333333</v>
      </c>
      <c r="H249" s="31" t="n">
        <v>102.25</v>
      </c>
      <c r="I249" s="31" t="n">
        <v>85.0466666666667</v>
      </c>
      <c r="J249" s="31" t="n">
        <v>98.95</v>
      </c>
      <c r="K249" s="31" t="n">
        <v>82.26</v>
      </c>
      <c r="L249" s="31" t="n">
        <v>44.6266666666667</v>
      </c>
      <c r="M249" s="31" t="n">
        <v>34.7866666666667</v>
      </c>
      <c r="N249" s="31" t="n">
        <v>35.7366666666667</v>
      </c>
      <c r="O249" s="31" t="n">
        <v>69.8066666666667</v>
      </c>
      <c r="P249" s="31" t="n">
        <v>137.706666666667</v>
      </c>
      <c r="Q249" s="31" t="n">
        <v>142.04</v>
      </c>
      <c r="R249" s="32" t="n">
        <v>146.606666666667</v>
      </c>
      <c r="S249" s="33" t="s">
        <v>29</v>
      </c>
      <c r="T249" s="35" t="n">
        <f aca="false">IF(Observaciones!$C$24&lt;&gt;"",(SQRT((E249-Observaciones!$D$24)^2+(F249-Observaciones!$E$24)^2))/1000,"")</f>
        <v>804.472385167446</v>
      </c>
      <c r="IN249" s="16"/>
      <c r="IO249" s="16"/>
      <c r="IP249" s="16" t="s">
        <v>533</v>
      </c>
      <c r="IQ249" s="16" t="n">
        <v>0</v>
      </c>
      <c r="IR249" s="16" t="n">
        <v>0</v>
      </c>
      <c r="IS249" s="16"/>
      <c r="IT249" s="16" t="n">
        <v>64266</v>
      </c>
      <c r="IU249" s="16" t="n">
        <v>4808940</v>
      </c>
      <c r="IV249" s="16" t="s">
        <v>29</v>
      </c>
    </row>
    <row r="250" s="8" customFormat="true" ht="12.75" hidden="false" customHeight="false" outlineLevel="0" collapsed="false">
      <c r="A250" s="27" t="s">
        <v>535</v>
      </c>
      <c r="B250" s="27" t="s">
        <v>294</v>
      </c>
      <c r="C250" s="28" t="s">
        <v>536</v>
      </c>
      <c r="D250" s="27" t="s">
        <v>511</v>
      </c>
      <c r="E250" s="27" t="n">
        <v>65179</v>
      </c>
      <c r="F250" s="29" t="n">
        <v>4808032</v>
      </c>
      <c r="G250" s="30" t="n">
        <v>125.2</v>
      </c>
      <c r="H250" s="31" t="n">
        <v>105</v>
      </c>
      <c r="I250" s="31" t="n">
        <v>92.2</v>
      </c>
      <c r="J250" s="31" t="n">
        <v>102.6</v>
      </c>
      <c r="K250" s="31" t="n">
        <v>84.7</v>
      </c>
      <c r="L250" s="31" t="n">
        <v>45.3</v>
      </c>
      <c r="M250" s="31" t="n">
        <v>33.1</v>
      </c>
      <c r="N250" s="31" t="n">
        <v>36.6</v>
      </c>
      <c r="O250" s="31" t="n">
        <v>66.2</v>
      </c>
      <c r="P250" s="31" t="n">
        <v>141.4</v>
      </c>
      <c r="Q250" s="31" t="n">
        <v>152.6</v>
      </c>
      <c r="R250" s="32" t="n">
        <v>154.2</v>
      </c>
      <c r="S250" s="33" t="s">
        <v>32</v>
      </c>
      <c r="T250" s="35" t="n">
        <f aca="false">IF(Observaciones!$C$24&lt;&gt;"",(SQRT((E250-Observaciones!$D$24)^2+(F250-Observaciones!$E$24)^2))/1000,"")</f>
        <v>803.347541086671</v>
      </c>
      <c r="IN250" s="16"/>
      <c r="IO250" s="16"/>
      <c r="IP250" s="16" t="s">
        <v>535</v>
      </c>
      <c r="IQ250" s="16" t="n">
        <v>65179</v>
      </c>
      <c r="IR250" s="16" t="n">
        <v>4808032</v>
      </c>
      <c r="IS250" s="16" t="s">
        <v>32</v>
      </c>
      <c r="IT250" s="16" t="n">
        <v>0</v>
      </c>
      <c r="IU250" s="16" t="n">
        <v>0</v>
      </c>
      <c r="IV250" s="16"/>
    </row>
    <row r="251" s="8" customFormat="true" ht="12.75" hidden="false" customHeight="false" outlineLevel="0" collapsed="false">
      <c r="A251" s="27" t="s">
        <v>537</v>
      </c>
      <c r="B251" s="27" t="s">
        <v>294</v>
      </c>
      <c r="C251" s="28" t="s">
        <v>538</v>
      </c>
      <c r="D251" s="27" t="s">
        <v>511</v>
      </c>
      <c r="E251" s="27" t="n">
        <v>7520</v>
      </c>
      <c r="F251" s="29" t="n">
        <v>4784984</v>
      </c>
      <c r="G251" s="30" t="n">
        <v>297.633333333333</v>
      </c>
      <c r="H251" s="31" t="n">
        <v>217.79</v>
      </c>
      <c r="I251" s="31" t="n">
        <v>203.063333333333</v>
      </c>
      <c r="J251" s="31" t="n">
        <v>189.133333333333</v>
      </c>
      <c r="K251" s="31" t="n">
        <v>166.16</v>
      </c>
      <c r="L251" s="31" t="n">
        <v>82.1633333333333</v>
      </c>
      <c r="M251" s="31" t="n">
        <v>70.3266666666667</v>
      </c>
      <c r="N251" s="31" t="n">
        <v>69.1233333333333</v>
      </c>
      <c r="O251" s="31" t="n">
        <v>116.433333333333</v>
      </c>
      <c r="P251" s="31" t="n">
        <v>278.603333333333</v>
      </c>
      <c r="Q251" s="31" t="n">
        <v>286.653333333333</v>
      </c>
      <c r="R251" s="32" t="n">
        <v>304.496666666667</v>
      </c>
      <c r="S251" s="33" t="s">
        <v>29</v>
      </c>
      <c r="T251" s="35" t="n">
        <f aca="false">IF(Observaciones!$C$24&lt;&gt;"",(SQRT((E251-Observaciones!$D$24)^2+(F251-Observaciones!$E$24)^2))/1000,"")</f>
        <v>853.458120662637</v>
      </c>
      <c r="IN251" s="16"/>
      <c r="IO251" s="16"/>
      <c r="IP251" s="16" t="s">
        <v>537</v>
      </c>
      <c r="IQ251" s="16" t="n">
        <v>0</v>
      </c>
      <c r="IR251" s="16" t="n">
        <v>0</v>
      </c>
      <c r="IS251" s="16"/>
      <c r="IT251" s="16" t="n">
        <v>7520</v>
      </c>
      <c r="IU251" s="16" t="n">
        <v>4784984</v>
      </c>
      <c r="IV251" s="16" t="s">
        <v>29</v>
      </c>
    </row>
    <row r="252" s="8" customFormat="true" ht="12.75" hidden="false" customHeight="false" outlineLevel="0" collapsed="false">
      <c r="A252" s="27" t="s">
        <v>539</v>
      </c>
      <c r="B252" s="27" t="s">
        <v>294</v>
      </c>
      <c r="C252" s="28" t="s">
        <v>540</v>
      </c>
      <c r="D252" s="27" t="s">
        <v>511</v>
      </c>
      <c r="E252" s="27" t="n">
        <v>2933</v>
      </c>
      <c r="F252" s="29" t="n">
        <v>4752822</v>
      </c>
      <c r="G252" s="30" t="n">
        <v>178.693333333333</v>
      </c>
      <c r="H252" s="31" t="n">
        <v>128.113333333333</v>
      </c>
      <c r="I252" s="31" t="n">
        <v>117.333333333333</v>
      </c>
      <c r="J252" s="31" t="n">
        <v>122.19</v>
      </c>
      <c r="K252" s="31" t="n">
        <v>103.983333333333</v>
      </c>
      <c r="L252" s="31" t="n">
        <v>54.5366666666667</v>
      </c>
      <c r="M252" s="31" t="n">
        <v>42.2333333333333</v>
      </c>
      <c r="N252" s="31" t="n">
        <v>41.56</v>
      </c>
      <c r="O252" s="31" t="n">
        <v>88.04</v>
      </c>
      <c r="P252" s="31" t="n">
        <v>184.733333333333</v>
      </c>
      <c r="Q252" s="31" t="n">
        <v>203.343333333333</v>
      </c>
      <c r="R252" s="32" t="n">
        <v>200.87</v>
      </c>
      <c r="S252" s="33" t="s">
        <v>29</v>
      </c>
      <c r="T252" s="35" t="n">
        <f aca="false">IF(Observaciones!$C$24&lt;&gt;"",(SQRT((E252-Observaciones!$D$24)^2+(F252-Observaciones!$E$24)^2))/1000,"")</f>
        <v>851.218575277819</v>
      </c>
      <c r="IN252" s="16"/>
      <c r="IO252" s="16"/>
      <c r="IP252" s="16" t="s">
        <v>539</v>
      </c>
      <c r="IQ252" s="16" t="n">
        <v>0</v>
      </c>
      <c r="IR252" s="16" t="n">
        <v>0</v>
      </c>
      <c r="IS252" s="16"/>
      <c r="IT252" s="16" t="n">
        <v>2933</v>
      </c>
      <c r="IU252" s="16" t="n">
        <v>4752822</v>
      </c>
      <c r="IV252" s="16" t="s">
        <v>29</v>
      </c>
    </row>
    <row r="253" s="8" customFormat="true" ht="12.75" hidden="false" customHeight="false" outlineLevel="0" collapsed="false">
      <c r="A253" s="27" t="s">
        <v>541</v>
      </c>
      <c r="B253" s="27" t="s">
        <v>294</v>
      </c>
      <c r="C253" s="28" t="s">
        <v>542</v>
      </c>
      <c r="D253" s="27" t="s">
        <v>511</v>
      </c>
      <c r="E253" s="27" t="n">
        <v>17430</v>
      </c>
      <c r="F253" s="29" t="n">
        <v>4760101</v>
      </c>
      <c r="G253" s="30" t="n">
        <v>259.5</v>
      </c>
      <c r="H253" s="31" t="n">
        <v>187.5</v>
      </c>
      <c r="I253" s="31" t="n">
        <v>161.4</v>
      </c>
      <c r="J253" s="31" t="n">
        <v>161.8</v>
      </c>
      <c r="K253" s="31" t="n">
        <v>140.6</v>
      </c>
      <c r="L253" s="31" t="n">
        <v>77.6</v>
      </c>
      <c r="M253" s="31" t="n">
        <v>60.4</v>
      </c>
      <c r="N253" s="31" t="n">
        <v>57.3</v>
      </c>
      <c r="O253" s="31" t="n">
        <v>115.8</v>
      </c>
      <c r="P253" s="31" t="n">
        <v>254.3</v>
      </c>
      <c r="Q253" s="31" t="n">
        <v>276.2</v>
      </c>
      <c r="R253" s="32" t="n">
        <v>285.5</v>
      </c>
      <c r="S253" s="33" t="s">
        <v>32</v>
      </c>
      <c r="T253" s="35" t="n">
        <f aca="false">IF(Observaciones!$C$24&lt;&gt;"",(SQRT((E253-Observaciones!$D$24)^2+(F253-Observaciones!$E$24)^2))/1000,"")</f>
        <v>838.431832174805</v>
      </c>
      <c r="IN253" s="16"/>
      <c r="IO253" s="16"/>
      <c r="IP253" s="16" t="s">
        <v>541</v>
      </c>
      <c r="IQ253" s="16" t="n">
        <v>17430</v>
      </c>
      <c r="IR253" s="16" t="n">
        <v>4760101</v>
      </c>
      <c r="IS253" s="16" t="s">
        <v>32</v>
      </c>
      <c r="IT253" s="16" t="n">
        <v>0</v>
      </c>
      <c r="IU253" s="16" t="n">
        <v>0</v>
      </c>
      <c r="IV253" s="16"/>
    </row>
    <row r="254" s="8" customFormat="true" ht="12.75" hidden="false" customHeight="false" outlineLevel="0" collapsed="false">
      <c r="A254" s="27" t="s">
        <v>543</v>
      </c>
      <c r="B254" s="27" t="s">
        <v>294</v>
      </c>
      <c r="C254" s="28" t="s">
        <v>544</v>
      </c>
      <c r="D254" s="27" t="s">
        <v>511</v>
      </c>
      <c r="E254" s="27" t="n">
        <v>54222</v>
      </c>
      <c r="F254" s="29" t="n">
        <v>4770628</v>
      </c>
      <c r="G254" s="30" t="n">
        <v>214.7</v>
      </c>
      <c r="H254" s="31" t="n">
        <v>158.7</v>
      </c>
      <c r="I254" s="31" t="n">
        <v>147.6</v>
      </c>
      <c r="J254" s="31" t="n">
        <v>147.1</v>
      </c>
      <c r="K254" s="31" t="n">
        <v>136</v>
      </c>
      <c r="L254" s="31" t="n">
        <v>69.3</v>
      </c>
      <c r="M254" s="31" t="n">
        <v>41.3</v>
      </c>
      <c r="N254" s="31" t="n">
        <v>59.5</v>
      </c>
      <c r="O254" s="31" t="n">
        <v>101.1</v>
      </c>
      <c r="P254" s="31" t="n">
        <v>230.9</v>
      </c>
      <c r="Q254" s="31" t="n">
        <v>209.1</v>
      </c>
      <c r="R254" s="32" t="n">
        <v>250.3</v>
      </c>
      <c r="S254" s="33" t="s">
        <v>32</v>
      </c>
      <c r="T254" s="35" t="n">
        <f aca="false">IF(Observaciones!$C$24&lt;&gt;"",(SQRT((E254-Observaciones!$D$24)^2+(F254-Observaciones!$E$24)^2))/1000,"")</f>
        <v>804.721212684865</v>
      </c>
      <c r="IN254" s="16"/>
      <c r="IO254" s="16"/>
      <c r="IP254" s="16" t="s">
        <v>543</v>
      </c>
      <c r="IQ254" s="16" t="n">
        <v>54222</v>
      </c>
      <c r="IR254" s="16" t="n">
        <v>4770628</v>
      </c>
      <c r="IS254" s="16" t="s">
        <v>32</v>
      </c>
      <c r="IT254" s="16" t="n">
        <v>0</v>
      </c>
      <c r="IU254" s="16" t="n">
        <v>0</v>
      </c>
      <c r="IV254" s="16"/>
    </row>
    <row r="255" s="8" customFormat="true" ht="12.75" hidden="false" customHeight="false" outlineLevel="0" collapsed="false">
      <c r="A255" s="27" t="s">
        <v>545</v>
      </c>
      <c r="B255" s="27" t="s">
        <v>294</v>
      </c>
      <c r="C255" s="28" t="s">
        <v>546</v>
      </c>
      <c r="D255" s="27" t="s">
        <v>511</v>
      </c>
      <c r="E255" s="27" t="n">
        <v>58078</v>
      </c>
      <c r="F255" s="29" t="n">
        <v>4779209</v>
      </c>
      <c r="G255" s="30" t="n">
        <v>175.376666666667</v>
      </c>
      <c r="H255" s="31" t="n">
        <v>144.726666666667</v>
      </c>
      <c r="I255" s="31" t="n">
        <v>123.103333333333</v>
      </c>
      <c r="J255" s="31" t="n">
        <v>126.123333333333</v>
      </c>
      <c r="K255" s="31" t="n">
        <v>122.423333333333</v>
      </c>
      <c r="L255" s="31" t="n">
        <v>56.8233333333333</v>
      </c>
      <c r="M255" s="31" t="n">
        <v>37.42</v>
      </c>
      <c r="N255" s="31" t="n">
        <v>47.66</v>
      </c>
      <c r="O255" s="31" t="n">
        <v>92.9533333333334</v>
      </c>
      <c r="P255" s="31" t="n">
        <v>206</v>
      </c>
      <c r="Q255" s="31" t="n">
        <v>191.1</v>
      </c>
      <c r="R255" s="32" t="n">
        <v>223.77</v>
      </c>
      <c r="S255" s="33" t="s">
        <v>29</v>
      </c>
      <c r="T255" s="35" t="n">
        <f aca="false">IF(Observaciones!$C$24&lt;&gt;"",(SQRT((E255-Observaciones!$D$24)^2+(F255-Observaciones!$E$24)^2))/1000,"")</f>
        <v>802.934481862624</v>
      </c>
      <c r="IN255" s="16"/>
      <c r="IO255" s="16"/>
      <c r="IP255" s="16" t="s">
        <v>545</v>
      </c>
      <c r="IQ255" s="16" t="n">
        <v>0</v>
      </c>
      <c r="IR255" s="16" t="n">
        <v>0</v>
      </c>
      <c r="IS255" s="16"/>
      <c r="IT255" s="16" t="n">
        <v>58078</v>
      </c>
      <c r="IU255" s="16" t="n">
        <v>4779209</v>
      </c>
      <c r="IV255" s="16" t="s">
        <v>29</v>
      </c>
    </row>
    <row r="256" s="8" customFormat="true" ht="12.75" hidden="false" customHeight="false" outlineLevel="0" collapsed="false">
      <c r="A256" s="27" t="s">
        <v>547</v>
      </c>
      <c r="B256" s="27" t="s">
        <v>294</v>
      </c>
      <c r="C256" s="28" t="s">
        <v>548</v>
      </c>
      <c r="D256" s="27" t="s">
        <v>511</v>
      </c>
      <c r="E256" s="27" t="n">
        <v>58120</v>
      </c>
      <c r="F256" s="29" t="n">
        <v>4762581</v>
      </c>
      <c r="G256" s="30" t="n">
        <v>210.07</v>
      </c>
      <c r="H256" s="31" t="n">
        <v>167.153333333333</v>
      </c>
      <c r="I256" s="31" t="n">
        <v>146.233333333333</v>
      </c>
      <c r="J256" s="31" t="n">
        <v>145.853333333333</v>
      </c>
      <c r="K256" s="31" t="n">
        <v>134.983333333333</v>
      </c>
      <c r="L256" s="31" t="n">
        <v>72.21</v>
      </c>
      <c r="M256" s="31" t="n">
        <v>43.2066666666667</v>
      </c>
      <c r="N256" s="31" t="n">
        <v>57.06</v>
      </c>
      <c r="O256" s="31" t="n">
        <v>106.636666666667</v>
      </c>
      <c r="P256" s="31" t="n">
        <v>225.876666666667</v>
      </c>
      <c r="Q256" s="31" t="n">
        <v>216.786666666667</v>
      </c>
      <c r="R256" s="32" t="n">
        <v>261.11</v>
      </c>
      <c r="S256" s="33" t="s">
        <v>29</v>
      </c>
      <c r="T256" s="35" t="n">
        <f aca="false">IF(Observaciones!$C$24&lt;&gt;"",(SQRT((E256-Observaciones!$D$24)^2+(F256-Observaciones!$E$24)^2))/1000,"")</f>
        <v>799.153066955261</v>
      </c>
      <c r="IN256" s="16"/>
      <c r="IO256" s="16"/>
      <c r="IP256" s="16" t="s">
        <v>547</v>
      </c>
      <c r="IQ256" s="16" t="n">
        <v>0</v>
      </c>
      <c r="IR256" s="16" t="n">
        <v>0</v>
      </c>
      <c r="IS256" s="16"/>
      <c r="IT256" s="16" t="n">
        <v>58120</v>
      </c>
      <c r="IU256" s="16" t="n">
        <v>4762581</v>
      </c>
      <c r="IV256" s="16" t="s">
        <v>29</v>
      </c>
    </row>
    <row r="257" s="8" customFormat="true" ht="12.75" hidden="false" customHeight="false" outlineLevel="0" collapsed="false">
      <c r="A257" s="27" t="s">
        <v>549</v>
      </c>
      <c r="B257" s="27" t="s">
        <v>294</v>
      </c>
      <c r="C257" s="28" t="s">
        <v>550</v>
      </c>
      <c r="D257" s="27" t="s">
        <v>511</v>
      </c>
      <c r="E257" s="27" t="n">
        <v>14924</v>
      </c>
      <c r="F257" s="29" t="n">
        <v>4747872</v>
      </c>
      <c r="G257" s="30" t="n">
        <v>275</v>
      </c>
      <c r="H257" s="31" t="n">
        <v>196.2</v>
      </c>
      <c r="I257" s="31" t="n">
        <v>182.7</v>
      </c>
      <c r="J257" s="31" t="n">
        <v>169.3</v>
      </c>
      <c r="K257" s="31" t="n">
        <v>161.5</v>
      </c>
      <c r="L257" s="31" t="n">
        <v>78.9</v>
      </c>
      <c r="M257" s="31" t="n">
        <v>54.6</v>
      </c>
      <c r="N257" s="31" t="n">
        <v>56.1</v>
      </c>
      <c r="O257" s="31" t="n">
        <v>125.3</v>
      </c>
      <c r="P257" s="31" t="n">
        <v>291.7</v>
      </c>
      <c r="Q257" s="31" t="n">
        <v>315.9</v>
      </c>
      <c r="R257" s="32" t="n">
        <v>313.3</v>
      </c>
      <c r="S257" s="33" t="s">
        <v>32</v>
      </c>
      <c r="T257" s="35" t="n">
        <f aca="false">IF(Observaciones!$C$24&lt;&gt;"",(SQRT((E257-Observaciones!$D$24)^2+(F257-Observaciones!$E$24)^2))/1000,"")</f>
        <v>838.508249956433</v>
      </c>
      <c r="IN257" s="16"/>
      <c r="IO257" s="16"/>
      <c r="IP257" s="16" t="s">
        <v>549</v>
      </c>
      <c r="IQ257" s="16" t="n">
        <v>14924</v>
      </c>
      <c r="IR257" s="16" t="n">
        <v>4747872</v>
      </c>
      <c r="IS257" s="16" t="s">
        <v>32</v>
      </c>
      <c r="IT257" s="16" t="n">
        <v>0</v>
      </c>
      <c r="IU257" s="16" t="n">
        <v>0</v>
      </c>
      <c r="IV257" s="16"/>
    </row>
    <row r="258" s="8" customFormat="true" ht="12.75" hidden="false" customHeight="false" outlineLevel="0" collapsed="false">
      <c r="A258" s="27" t="s">
        <v>551</v>
      </c>
      <c r="B258" s="27" t="s">
        <v>294</v>
      </c>
      <c r="C258" s="28" t="s">
        <v>552</v>
      </c>
      <c r="D258" s="27" t="s">
        <v>511</v>
      </c>
      <c r="E258" s="27" t="n">
        <v>16899</v>
      </c>
      <c r="F258" s="29" t="n">
        <v>4738136</v>
      </c>
      <c r="G258" s="30" t="n">
        <v>231.1</v>
      </c>
      <c r="H258" s="31" t="n">
        <v>166.8</v>
      </c>
      <c r="I258" s="31" t="n">
        <v>148.4</v>
      </c>
      <c r="J258" s="31" t="n">
        <v>150.4</v>
      </c>
      <c r="K258" s="31" t="n">
        <v>123.8</v>
      </c>
      <c r="L258" s="31" t="n">
        <v>66.2</v>
      </c>
      <c r="M258" s="31" t="n">
        <v>55.4</v>
      </c>
      <c r="N258" s="31" t="n">
        <v>47.8</v>
      </c>
      <c r="O258" s="31" t="n">
        <v>110</v>
      </c>
      <c r="P258" s="31" t="n">
        <v>218</v>
      </c>
      <c r="Q258" s="31" t="n">
        <v>261.7</v>
      </c>
      <c r="R258" s="32" t="n">
        <v>265.8</v>
      </c>
      <c r="S258" s="33" t="s">
        <v>32</v>
      </c>
      <c r="T258" s="35" t="n">
        <f aca="false">IF(Observaciones!$C$24&lt;&gt;"",(SQRT((E258-Observaciones!$D$24)^2+(F258-Observaciones!$E$24)^2))/1000,"")</f>
        <v>834.793927391665</v>
      </c>
      <c r="IN258" s="16"/>
      <c r="IO258" s="16"/>
      <c r="IP258" s="16" t="s">
        <v>551</v>
      </c>
      <c r="IQ258" s="16" t="n">
        <v>16899</v>
      </c>
      <c r="IR258" s="16" t="n">
        <v>4738136</v>
      </c>
      <c r="IS258" s="16" t="s">
        <v>32</v>
      </c>
      <c r="IT258" s="16" t="n">
        <v>0</v>
      </c>
      <c r="IU258" s="16" t="n">
        <v>0</v>
      </c>
      <c r="IV258" s="16"/>
    </row>
    <row r="259" s="8" customFormat="true" ht="12.75" hidden="false" customHeight="false" outlineLevel="0" collapsed="false">
      <c r="A259" s="27" t="s">
        <v>553</v>
      </c>
      <c r="B259" s="27" t="s">
        <v>294</v>
      </c>
      <c r="C259" s="28" t="s">
        <v>554</v>
      </c>
      <c r="D259" s="27" t="s">
        <v>511</v>
      </c>
      <c r="E259" s="27" t="n">
        <v>90877</v>
      </c>
      <c r="F259" s="29" t="n">
        <v>4765395</v>
      </c>
      <c r="G259" s="30" t="n">
        <v>174.5</v>
      </c>
      <c r="H259" s="31" t="n">
        <v>145.8</v>
      </c>
      <c r="I259" s="31" t="n">
        <v>126.7</v>
      </c>
      <c r="J259" s="31" t="n">
        <v>143.8</v>
      </c>
      <c r="K259" s="31" t="n">
        <v>119.6</v>
      </c>
      <c r="L259" s="31" t="n">
        <v>59.1</v>
      </c>
      <c r="M259" s="31" t="n">
        <v>40</v>
      </c>
      <c r="N259" s="31" t="n">
        <v>45.2</v>
      </c>
      <c r="O259" s="31" t="n">
        <v>95</v>
      </c>
      <c r="P259" s="31" t="n">
        <v>201.6</v>
      </c>
      <c r="Q259" s="31" t="n">
        <v>203.6</v>
      </c>
      <c r="R259" s="32" t="n">
        <v>217.8</v>
      </c>
      <c r="S259" s="33" t="s">
        <v>32</v>
      </c>
      <c r="T259" s="35" t="n">
        <f aca="false">IF(Observaciones!$C$24&lt;&gt;"",(SQRT((E259-Observaciones!$D$24)^2+(F259-Observaciones!$E$24)^2))/1000,"")</f>
        <v>767.830394465471</v>
      </c>
      <c r="IN259" s="16"/>
      <c r="IO259" s="16"/>
      <c r="IP259" s="16" t="s">
        <v>553</v>
      </c>
      <c r="IQ259" s="16" t="n">
        <v>90877</v>
      </c>
      <c r="IR259" s="16" t="n">
        <v>4765395</v>
      </c>
      <c r="IS259" s="16" t="s">
        <v>32</v>
      </c>
      <c r="IT259" s="16" t="n">
        <v>0</v>
      </c>
      <c r="IU259" s="16" t="n">
        <v>0</v>
      </c>
      <c r="IV259" s="16"/>
    </row>
    <row r="260" s="8" customFormat="true" ht="12.75" hidden="false" customHeight="false" outlineLevel="0" collapsed="false">
      <c r="A260" s="27" t="s">
        <v>555</v>
      </c>
      <c r="B260" s="27" t="s">
        <v>294</v>
      </c>
      <c r="C260" s="28" t="s">
        <v>556</v>
      </c>
      <c r="D260" s="27" t="s">
        <v>557</v>
      </c>
      <c r="E260" s="27" t="n">
        <v>94049</v>
      </c>
      <c r="F260" s="29" t="n">
        <v>4734244</v>
      </c>
      <c r="G260" s="30" t="n">
        <v>154.8</v>
      </c>
      <c r="H260" s="31" t="n">
        <v>123</v>
      </c>
      <c r="I260" s="31" t="n">
        <v>112.3</v>
      </c>
      <c r="J260" s="31" t="n">
        <v>115.9</v>
      </c>
      <c r="K260" s="31" t="n">
        <v>101.4</v>
      </c>
      <c r="L260" s="31" t="n">
        <v>51.6</v>
      </c>
      <c r="M260" s="31" t="n">
        <v>24.9</v>
      </c>
      <c r="N260" s="31" t="n">
        <v>29.6</v>
      </c>
      <c r="O260" s="31" t="n">
        <v>78.7</v>
      </c>
      <c r="P260" s="31" t="n">
        <v>175.3</v>
      </c>
      <c r="Q260" s="31" t="n">
        <v>177.4</v>
      </c>
      <c r="R260" s="32" t="n">
        <v>197.4</v>
      </c>
      <c r="S260" s="33" t="s">
        <v>32</v>
      </c>
      <c r="T260" s="35" t="n">
        <f aca="false">IF(Observaciones!$C$24&lt;&gt;"",(SQRT((E260-Observaciones!$D$24)^2+(F260-Observaciones!$E$24)^2))/1000,"")</f>
        <v>758.232607097585</v>
      </c>
      <c r="IN260" s="16"/>
      <c r="IO260" s="16"/>
      <c r="IP260" s="16" t="s">
        <v>555</v>
      </c>
      <c r="IQ260" s="16" t="n">
        <v>94049</v>
      </c>
      <c r="IR260" s="16" t="n">
        <v>4734244</v>
      </c>
      <c r="IS260" s="16" t="s">
        <v>32</v>
      </c>
      <c r="IT260" s="16" t="n">
        <v>0</v>
      </c>
      <c r="IU260" s="16" t="n">
        <v>0</v>
      </c>
      <c r="IV260" s="16"/>
    </row>
    <row r="261" s="8" customFormat="true" ht="12.75" hidden="false" customHeight="false" outlineLevel="0" collapsed="false">
      <c r="A261" s="27" t="s">
        <v>558</v>
      </c>
      <c r="B261" s="27" t="s">
        <v>294</v>
      </c>
      <c r="C261" s="28" t="s">
        <v>559</v>
      </c>
      <c r="D261" s="27" t="s">
        <v>511</v>
      </c>
      <c r="E261" s="27" t="n">
        <v>66981</v>
      </c>
      <c r="F261" s="29" t="n">
        <v>4760049</v>
      </c>
      <c r="G261" s="30" t="n">
        <v>198.2</v>
      </c>
      <c r="H261" s="31" t="n">
        <v>160.2</v>
      </c>
      <c r="I261" s="31" t="n">
        <v>125.5</v>
      </c>
      <c r="J261" s="31" t="n">
        <v>133.4</v>
      </c>
      <c r="K261" s="31" t="n">
        <v>119.3</v>
      </c>
      <c r="L261" s="31" t="n">
        <v>62.2</v>
      </c>
      <c r="M261" s="31" t="n">
        <v>40</v>
      </c>
      <c r="N261" s="31" t="n">
        <v>53.4</v>
      </c>
      <c r="O261" s="31" t="n">
        <v>101.1</v>
      </c>
      <c r="P261" s="31" t="n">
        <v>217.6</v>
      </c>
      <c r="Q261" s="31" t="n">
        <v>195.3</v>
      </c>
      <c r="R261" s="32" t="n">
        <v>246.9</v>
      </c>
      <c r="S261" s="33" t="s">
        <v>32</v>
      </c>
      <c r="T261" s="35" t="n">
        <f aca="false">IF(Observaciones!$C$24&lt;&gt;"",(SQRT((E261-Observaciones!$D$24)^2+(F261-Observaciones!$E$24)^2))/1000,"")</f>
        <v>789.955066710126</v>
      </c>
      <c r="IN261" s="16"/>
      <c r="IO261" s="16"/>
      <c r="IP261" s="16" t="s">
        <v>558</v>
      </c>
      <c r="IQ261" s="16" t="n">
        <v>66981</v>
      </c>
      <c r="IR261" s="16" t="n">
        <v>4760049</v>
      </c>
      <c r="IS261" s="16" t="s">
        <v>32</v>
      </c>
      <c r="IT261" s="16" t="n">
        <v>0</v>
      </c>
      <c r="IU261" s="16" t="n">
        <v>0</v>
      </c>
      <c r="IV261" s="16"/>
    </row>
    <row r="262" s="8" customFormat="true" ht="12.75" hidden="false" customHeight="false" outlineLevel="0" collapsed="false">
      <c r="A262" s="27" t="s">
        <v>560</v>
      </c>
      <c r="B262" s="27" t="s">
        <v>294</v>
      </c>
      <c r="C262" s="28" t="s">
        <v>561</v>
      </c>
      <c r="D262" s="27" t="s">
        <v>511</v>
      </c>
      <c r="E262" s="27" t="n">
        <v>53505</v>
      </c>
      <c r="F262" s="29" t="n">
        <v>4756110</v>
      </c>
      <c r="G262" s="30" t="n">
        <v>169.9</v>
      </c>
      <c r="H262" s="31" t="n">
        <v>145.9</v>
      </c>
      <c r="I262" s="31" t="n">
        <v>126.7</v>
      </c>
      <c r="J262" s="31" t="n">
        <v>126.5</v>
      </c>
      <c r="K262" s="31" t="n">
        <v>115.9</v>
      </c>
      <c r="L262" s="31" t="n">
        <v>61.4</v>
      </c>
      <c r="M262" s="31" t="n">
        <v>37.1</v>
      </c>
      <c r="N262" s="31" t="n">
        <v>49.3</v>
      </c>
      <c r="O262" s="31" t="n">
        <v>98.7</v>
      </c>
      <c r="P262" s="31" t="n">
        <v>195.3</v>
      </c>
      <c r="Q262" s="31" t="n">
        <v>190</v>
      </c>
      <c r="R262" s="32" t="n">
        <v>214</v>
      </c>
      <c r="S262" s="33" t="s">
        <v>32</v>
      </c>
      <c r="T262" s="35" t="n">
        <f aca="false">IF(Observaciones!$C$24&lt;&gt;"",(SQRT((E262-Observaciones!$D$24)^2+(F262-Observaciones!$E$24)^2))/1000,"")</f>
        <v>802.30159737221</v>
      </c>
      <c r="IN262" s="16"/>
      <c r="IO262" s="16"/>
      <c r="IP262" s="16" t="s">
        <v>560</v>
      </c>
      <c r="IQ262" s="16" t="n">
        <v>53505</v>
      </c>
      <c r="IR262" s="16" t="n">
        <v>4756110</v>
      </c>
      <c r="IS262" s="16" t="s">
        <v>32</v>
      </c>
      <c r="IT262" s="16" t="n">
        <v>0</v>
      </c>
      <c r="IU262" s="16" t="n">
        <v>0</v>
      </c>
      <c r="IV262" s="16"/>
    </row>
    <row r="263" s="8" customFormat="true" ht="12.75" hidden="false" customHeight="false" outlineLevel="0" collapsed="false">
      <c r="A263" s="27" t="s">
        <v>562</v>
      </c>
      <c r="B263" s="27" t="s">
        <v>294</v>
      </c>
      <c r="C263" s="28" t="s">
        <v>563</v>
      </c>
      <c r="D263" s="27" t="s">
        <v>557</v>
      </c>
      <c r="E263" s="27" t="n">
        <v>37427</v>
      </c>
      <c r="F263" s="29" t="n">
        <v>4746015</v>
      </c>
      <c r="G263" s="30" t="n">
        <v>193.4</v>
      </c>
      <c r="H263" s="31" t="n">
        <v>145.5</v>
      </c>
      <c r="I263" s="31" t="n">
        <v>131.2</v>
      </c>
      <c r="J263" s="31" t="n">
        <v>136.4</v>
      </c>
      <c r="K263" s="31" t="n">
        <v>121.8</v>
      </c>
      <c r="L263" s="31" t="n">
        <v>57.4</v>
      </c>
      <c r="M263" s="31" t="n">
        <v>43.1</v>
      </c>
      <c r="N263" s="31" t="n">
        <v>47.8</v>
      </c>
      <c r="O263" s="31" t="n">
        <v>91.7</v>
      </c>
      <c r="P263" s="31" t="n">
        <v>202</v>
      </c>
      <c r="Q263" s="31" t="n">
        <v>217.8</v>
      </c>
      <c r="R263" s="32" t="n">
        <v>245.3</v>
      </c>
      <c r="S263" s="33" t="s">
        <v>32</v>
      </c>
      <c r="T263" s="35" t="n">
        <f aca="false">IF(Observaciones!$C$24&lt;&gt;"",(SQRT((E263-Observaciones!$D$24)^2+(F263-Observaciones!$E$24)^2))/1000,"")</f>
        <v>816.059536005186</v>
      </c>
      <c r="IN263" s="16"/>
      <c r="IO263" s="16"/>
      <c r="IP263" s="16" t="s">
        <v>562</v>
      </c>
      <c r="IQ263" s="16" t="n">
        <v>37427</v>
      </c>
      <c r="IR263" s="16" t="n">
        <v>4746015</v>
      </c>
      <c r="IS263" s="16" t="s">
        <v>32</v>
      </c>
      <c r="IT263" s="16" t="n">
        <v>0</v>
      </c>
      <c r="IU263" s="16" t="n">
        <v>0</v>
      </c>
      <c r="IV263" s="16"/>
    </row>
    <row r="264" s="8" customFormat="true" ht="12.75" hidden="false" customHeight="false" outlineLevel="0" collapsed="false">
      <c r="A264" s="27" t="s">
        <v>564</v>
      </c>
      <c r="B264" s="27" t="s">
        <v>294</v>
      </c>
      <c r="C264" s="28" t="s">
        <v>565</v>
      </c>
      <c r="D264" s="27" t="s">
        <v>511</v>
      </c>
      <c r="E264" s="27" t="n">
        <v>46618</v>
      </c>
      <c r="F264" s="29" t="n">
        <v>4762016</v>
      </c>
      <c r="G264" s="30" t="n">
        <v>214.176666666667</v>
      </c>
      <c r="H264" s="31" t="n">
        <v>168.42</v>
      </c>
      <c r="I264" s="31" t="n">
        <v>150.54</v>
      </c>
      <c r="J264" s="31" t="n">
        <v>150.88</v>
      </c>
      <c r="K264" s="31" t="n">
        <v>134.986666666667</v>
      </c>
      <c r="L264" s="31" t="n">
        <v>63.8266666666667</v>
      </c>
      <c r="M264" s="31" t="n">
        <v>42.0266666666667</v>
      </c>
      <c r="N264" s="31" t="n">
        <v>56.34</v>
      </c>
      <c r="O264" s="31" t="n">
        <v>103.353333333333</v>
      </c>
      <c r="P264" s="31" t="n">
        <v>230.02</v>
      </c>
      <c r="Q264" s="31" t="n">
        <v>228.04</v>
      </c>
      <c r="R264" s="32" t="n">
        <v>270.793333333333</v>
      </c>
      <c r="S264" s="33" t="s">
        <v>29</v>
      </c>
      <c r="T264" s="35" t="n">
        <f aca="false">IF(Observaciones!$C$24&lt;&gt;"",(SQRT((E264-Observaciones!$D$24)^2+(F264-Observaciones!$E$24)^2))/1000,"")</f>
        <v>810.270007338912</v>
      </c>
      <c r="IN264" s="16"/>
      <c r="IO264" s="16"/>
      <c r="IP264" s="16" t="s">
        <v>564</v>
      </c>
      <c r="IQ264" s="16" t="n">
        <v>0</v>
      </c>
      <c r="IR264" s="16" t="n">
        <v>0</v>
      </c>
      <c r="IS264" s="16"/>
      <c r="IT264" s="16" t="n">
        <v>46618</v>
      </c>
      <c r="IU264" s="16" t="n">
        <v>4762016</v>
      </c>
      <c r="IV264" s="16" t="s">
        <v>29</v>
      </c>
    </row>
    <row r="265" s="8" customFormat="true" ht="12.75" hidden="false" customHeight="false" outlineLevel="0" collapsed="false">
      <c r="A265" s="27" t="s">
        <v>566</v>
      </c>
      <c r="B265" s="27" t="s">
        <v>294</v>
      </c>
      <c r="C265" s="28" t="s">
        <v>567</v>
      </c>
      <c r="D265" s="27" t="s">
        <v>557</v>
      </c>
      <c r="E265" s="27" t="n">
        <v>36979</v>
      </c>
      <c r="F265" s="29" t="n">
        <v>4732500</v>
      </c>
      <c r="G265" s="30" t="n">
        <v>212.1</v>
      </c>
      <c r="H265" s="31" t="n">
        <v>171.4</v>
      </c>
      <c r="I265" s="31" t="n">
        <v>140.1</v>
      </c>
      <c r="J265" s="31" t="n">
        <v>152</v>
      </c>
      <c r="K265" s="31" t="n">
        <v>128.3</v>
      </c>
      <c r="L265" s="31" t="n">
        <v>70.3</v>
      </c>
      <c r="M265" s="31" t="n">
        <v>44.1</v>
      </c>
      <c r="N265" s="31" t="n">
        <v>49.7</v>
      </c>
      <c r="O265" s="31" t="n">
        <v>99.9</v>
      </c>
      <c r="P265" s="31" t="n">
        <v>216.5</v>
      </c>
      <c r="Q265" s="31" t="n">
        <v>243.3</v>
      </c>
      <c r="R265" s="32" t="n">
        <v>272.1</v>
      </c>
      <c r="S265" s="33" t="s">
        <v>32</v>
      </c>
      <c r="T265" s="35" t="n">
        <f aca="false">IF(Observaciones!$C$24&lt;&gt;"",(SQRT((E265-Observaciones!$D$24)^2+(F265-Observaciones!$E$24)^2))/1000,"")</f>
        <v>814.036642223186</v>
      </c>
      <c r="IN265" s="16"/>
      <c r="IO265" s="16"/>
      <c r="IP265" s="16" t="s">
        <v>566</v>
      </c>
      <c r="IQ265" s="16" t="n">
        <v>36979</v>
      </c>
      <c r="IR265" s="16" t="n">
        <v>4732500</v>
      </c>
      <c r="IS265" s="16" t="s">
        <v>32</v>
      </c>
      <c r="IT265" s="16" t="n">
        <v>0</v>
      </c>
      <c r="IU265" s="16" t="n">
        <v>0</v>
      </c>
      <c r="IV265" s="16"/>
    </row>
    <row r="266" s="8" customFormat="true" ht="12.75" hidden="false" customHeight="false" outlineLevel="0" collapsed="false">
      <c r="A266" s="27" t="s">
        <v>568</v>
      </c>
      <c r="B266" s="27" t="s">
        <v>294</v>
      </c>
      <c r="C266" s="28" t="s">
        <v>569</v>
      </c>
      <c r="D266" s="27" t="s">
        <v>557</v>
      </c>
      <c r="E266" s="27" t="n">
        <v>23666</v>
      </c>
      <c r="F266" s="29" t="n">
        <v>4730737</v>
      </c>
      <c r="G266" s="30" t="n">
        <v>167</v>
      </c>
      <c r="H266" s="31" t="n">
        <v>126.2</v>
      </c>
      <c r="I266" s="31" t="n">
        <v>111.6</v>
      </c>
      <c r="J266" s="31" t="n">
        <v>123.7</v>
      </c>
      <c r="K266" s="31" t="n">
        <v>104</v>
      </c>
      <c r="L266" s="31" t="n">
        <v>56.8</v>
      </c>
      <c r="M266" s="31" t="n">
        <v>36.5</v>
      </c>
      <c r="N266" s="31" t="n">
        <v>38.6</v>
      </c>
      <c r="O266" s="31" t="n">
        <v>82.5</v>
      </c>
      <c r="P266" s="31" t="n">
        <v>183.9</v>
      </c>
      <c r="Q266" s="31" t="n">
        <v>206.1</v>
      </c>
      <c r="R266" s="32" t="n">
        <v>214.1</v>
      </c>
      <c r="S266" s="33" t="s">
        <v>32</v>
      </c>
      <c r="T266" s="35" t="n">
        <f aca="false">IF(Observaciones!$C$24&lt;&gt;"",(SQRT((E266-Observaciones!$D$24)^2+(F266-Observaciones!$E$24)^2))/1000,"")</f>
        <v>826.848940653612</v>
      </c>
      <c r="IN266" s="16"/>
      <c r="IO266" s="16"/>
      <c r="IP266" s="16" t="s">
        <v>568</v>
      </c>
      <c r="IQ266" s="16" t="n">
        <v>23666</v>
      </c>
      <c r="IR266" s="16" t="n">
        <v>4730737</v>
      </c>
      <c r="IS266" s="16" t="s">
        <v>32</v>
      </c>
      <c r="IT266" s="16" t="n">
        <v>0</v>
      </c>
      <c r="IU266" s="16" t="n">
        <v>0</v>
      </c>
      <c r="IV266" s="16"/>
    </row>
    <row r="267" s="8" customFormat="true" ht="12.75" hidden="false" customHeight="false" outlineLevel="0" collapsed="false">
      <c r="A267" s="27" t="s">
        <v>570</v>
      </c>
      <c r="B267" s="27" t="s">
        <v>294</v>
      </c>
      <c r="C267" s="28" t="s">
        <v>557</v>
      </c>
      <c r="D267" s="27" t="s">
        <v>557</v>
      </c>
      <c r="E267" s="27" t="n">
        <v>38048</v>
      </c>
      <c r="F267" s="29" t="n">
        <v>4713754</v>
      </c>
      <c r="G267" s="30" t="n">
        <v>175.2</v>
      </c>
      <c r="H267" s="31" t="n">
        <v>141.5</v>
      </c>
      <c r="I267" s="31" t="n">
        <v>123.5</v>
      </c>
      <c r="J267" s="31" t="n">
        <v>142.5</v>
      </c>
      <c r="K267" s="31" t="n">
        <v>122.5</v>
      </c>
      <c r="L267" s="31" t="n">
        <v>64.4</v>
      </c>
      <c r="M267" s="31" t="n">
        <v>41.8</v>
      </c>
      <c r="N267" s="31" t="n">
        <v>53.5</v>
      </c>
      <c r="O267" s="31" t="n">
        <v>94.4</v>
      </c>
      <c r="P267" s="31" t="n">
        <v>212.3</v>
      </c>
      <c r="Q267" s="31" t="n">
        <v>219.1</v>
      </c>
      <c r="R267" s="32" t="n">
        <v>229.7</v>
      </c>
      <c r="S267" s="33" t="s">
        <v>32</v>
      </c>
      <c r="T267" s="35" t="n">
        <f aca="false">IF(Observaciones!$C$24&lt;&gt;"",(SQRT((E267-Observaciones!$D$24)^2+(F267-Observaciones!$E$24)^2))/1000,"")</f>
        <v>809.924691257774</v>
      </c>
      <c r="IN267" s="16"/>
      <c r="IO267" s="16"/>
      <c r="IP267" s="16" t="s">
        <v>570</v>
      </c>
      <c r="IQ267" s="16" t="n">
        <v>38048</v>
      </c>
      <c r="IR267" s="16" t="n">
        <v>4713754</v>
      </c>
      <c r="IS267" s="16" t="s">
        <v>32</v>
      </c>
      <c r="IT267" s="16" t="n">
        <v>0</v>
      </c>
      <c r="IU267" s="16" t="n">
        <v>0</v>
      </c>
      <c r="IV267" s="16"/>
    </row>
    <row r="268" s="8" customFormat="true" ht="12.75" hidden="false" customHeight="false" outlineLevel="0" collapsed="false">
      <c r="A268" s="27" t="s">
        <v>571</v>
      </c>
      <c r="B268" s="27" t="s">
        <v>294</v>
      </c>
      <c r="C268" s="28" t="s">
        <v>572</v>
      </c>
      <c r="D268" s="27" t="s">
        <v>557</v>
      </c>
      <c r="E268" s="27" t="n">
        <v>35765</v>
      </c>
      <c r="F268" s="29" t="n">
        <v>4710884</v>
      </c>
      <c r="G268" s="30" t="n">
        <v>201.853333333333</v>
      </c>
      <c r="H268" s="31" t="n">
        <v>149.31</v>
      </c>
      <c r="I268" s="31" t="n">
        <v>131.83</v>
      </c>
      <c r="J268" s="31" t="n">
        <v>141.866666666667</v>
      </c>
      <c r="K268" s="31" t="n">
        <v>123.19</v>
      </c>
      <c r="L268" s="31" t="n">
        <v>58.1233333333333</v>
      </c>
      <c r="M268" s="31" t="n">
        <v>36.2833333333333</v>
      </c>
      <c r="N268" s="31" t="n">
        <v>47.2433333333333</v>
      </c>
      <c r="O268" s="31" t="n">
        <v>94.33</v>
      </c>
      <c r="P268" s="31" t="n">
        <v>226.663333333333</v>
      </c>
      <c r="Q268" s="31" t="n">
        <v>229.326666666667</v>
      </c>
      <c r="R268" s="32" t="n">
        <v>245.613333333333</v>
      </c>
      <c r="S268" s="33" t="s">
        <v>29</v>
      </c>
      <c r="T268" s="35" t="n">
        <f aca="false">IF(Observaciones!$C$24&lt;&gt;"",(SQRT((E268-Observaciones!$D$24)^2+(F268-Observaciones!$E$24)^2))/1000,"")</f>
        <v>811.75137957998</v>
      </c>
      <c r="IN268" s="16"/>
      <c r="IO268" s="16"/>
      <c r="IP268" s="16" t="s">
        <v>571</v>
      </c>
      <c r="IQ268" s="16" t="n">
        <v>0</v>
      </c>
      <c r="IR268" s="16" t="n">
        <v>0</v>
      </c>
      <c r="IS268" s="16"/>
      <c r="IT268" s="16" t="n">
        <v>35765</v>
      </c>
      <c r="IU268" s="16" t="n">
        <v>4710884</v>
      </c>
      <c r="IV268" s="16" t="s">
        <v>29</v>
      </c>
    </row>
    <row r="269" s="8" customFormat="true" ht="12.75" hidden="false" customHeight="false" outlineLevel="0" collapsed="false">
      <c r="A269" s="27" t="s">
        <v>573</v>
      </c>
      <c r="B269" s="27" t="s">
        <v>294</v>
      </c>
      <c r="C269" s="28" t="s">
        <v>574</v>
      </c>
      <c r="D269" s="27" t="s">
        <v>557</v>
      </c>
      <c r="E269" s="27" t="n">
        <v>22255</v>
      </c>
      <c r="F269" s="29" t="n">
        <v>4694373</v>
      </c>
      <c r="G269" s="30" t="n">
        <v>137.7</v>
      </c>
      <c r="H269" s="31" t="n">
        <v>108.7</v>
      </c>
      <c r="I269" s="31" t="n">
        <v>91.7</v>
      </c>
      <c r="J269" s="31" t="n">
        <v>111.4</v>
      </c>
      <c r="K269" s="31" t="n">
        <v>93.1</v>
      </c>
      <c r="L269" s="31" t="n">
        <v>47.7</v>
      </c>
      <c r="M269" s="31" t="n">
        <v>29.3</v>
      </c>
      <c r="N269" s="31" t="n">
        <v>38</v>
      </c>
      <c r="O269" s="31" t="n">
        <v>79.2</v>
      </c>
      <c r="P269" s="31" t="n">
        <v>176.2</v>
      </c>
      <c r="Q269" s="31" t="n">
        <v>180.4</v>
      </c>
      <c r="R269" s="32" t="n">
        <v>178.1</v>
      </c>
      <c r="S269" s="33" t="s">
        <v>32</v>
      </c>
      <c r="T269" s="35" t="n">
        <f aca="false">IF(Observaciones!$C$24&lt;&gt;"",(SQRT((E269-Observaciones!$D$24)^2+(F269-Observaciones!$E$24)^2))/1000,"")</f>
        <v>822.872090607647</v>
      </c>
      <c r="IN269" s="16"/>
      <c r="IO269" s="16"/>
      <c r="IP269" s="16" t="s">
        <v>573</v>
      </c>
      <c r="IQ269" s="16" t="n">
        <v>22255</v>
      </c>
      <c r="IR269" s="16" t="n">
        <v>4694373</v>
      </c>
      <c r="IS269" s="16" t="s">
        <v>32</v>
      </c>
      <c r="IT269" s="16" t="n">
        <v>0</v>
      </c>
      <c r="IU269" s="16" t="n">
        <v>0</v>
      </c>
      <c r="IV269" s="16"/>
    </row>
    <row r="270" s="8" customFormat="true" ht="12.75" hidden="false" customHeight="false" outlineLevel="0" collapsed="false">
      <c r="A270" s="27" t="s">
        <v>575</v>
      </c>
      <c r="B270" s="27" t="s">
        <v>294</v>
      </c>
      <c r="C270" s="28" t="s">
        <v>576</v>
      </c>
      <c r="D270" s="27" t="s">
        <v>557</v>
      </c>
      <c r="E270" s="27" t="n">
        <v>47742</v>
      </c>
      <c r="F270" s="29" t="n">
        <v>4703279</v>
      </c>
      <c r="G270" s="30" t="n">
        <v>241</v>
      </c>
      <c r="H270" s="31" t="n">
        <v>186.2</v>
      </c>
      <c r="I270" s="31" t="n">
        <v>165.1</v>
      </c>
      <c r="J270" s="31" t="n">
        <v>178.7</v>
      </c>
      <c r="K270" s="31" t="n">
        <v>149.8</v>
      </c>
      <c r="L270" s="31" t="n">
        <v>74.2</v>
      </c>
      <c r="M270" s="31" t="n">
        <v>52.6</v>
      </c>
      <c r="N270" s="31" t="n">
        <v>59.5</v>
      </c>
      <c r="O270" s="31" t="n">
        <v>116.9</v>
      </c>
      <c r="P270" s="31" t="n">
        <v>280.1</v>
      </c>
      <c r="Q270" s="31" t="n">
        <v>285.2</v>
      </c>
      <c r="R270" s="32" t="n">
        <v>303.7</v>
      </c>
      <c r="S270" s="33" t="s">
        <v>32</v>
      </c>
      <c r="T270" s="35" t="n">
        <f aca="false">IF(Observaciones!$C$24&lt;&gt;"",(SQRT((E270-Observaciones!$D$24)^2+(F270-Observaciones!$E$24)^2))/1000,"")</f>
        <v>798.801090374819</v>
      </c>
      <c r="IN270" s="16"/>
      <c r="IO270" s="16"/>
      <c r="IP270" s="16" t="s">
        <v>575</v>
      </c>
      <c r="IQ270" s="16" t="n">
        <v>47742</v>
      </c>
      <c r="IR270" s="16" t="n">
        <v>4703279</v>
      </c>
      <c r="IS270" s="16" t="s">
        <v>32</v>
      </c>
      <c r="IT270" s="16" t="n">
        <v>0</v>
      </c>
      <c r="IU270" s="16" t="n">
        <v>0</v>
      </c>
      <c r="IV270" s="16"/>
    </row>
    <row r="271" s="8" customFormat="true" ht="12.75" hidden="false" customHeight="false" outlineLevel="0" collapsed="false">
      <c r="A271" s="27" t="s">
        <v>577</v>
      </c>
      <c r="B271" s="27" t="s">
        <v>294</v>
      </c>
      <c r="C271" s="28" t="s">
        <v>578</v>
      </c>
      <c r="D271" s="27" t="s">
        <v>557</v>
      </c>
      <c r="E271" s="27" t="n">
        <v>35920</v>
      </c>
      <c r="F271" s="29" t="n">
        <v>4691705</v>
      </c>
      <c r="G271" s="30" t="n">
        <v>208.44</v>
      </c>
      <c r="H271" s="31" t="n">
        <v>162.416666666667</v>
      </c>
      <c r="I271" s="31" t="n">
        <v>141.02</v>
      </c>
      <c r="J271" s="31" t="n">
        <v>156.69</v>
      </c>
      <c r="K271" s="31" t="n">
        <v>126.746666666667</v>
      </c>
      <c r="L271" s="31" t="n">
        <v>61.6233333333333</v>
      </c>
      <c r="M271" s="31" t="n">
        <v>43.9733333333333</v>
      </c>
      <c r="N271" s="31" t="n">
        <v>44.71</v>
      </c>
      <c r="O271" s="31" t="n">
        <v>101.946666666667</v>
      </c>
      <c r="P271" s="31" t="n">
        <v>230.946666666667</v>
      </c>
      <c r="Q271" s="31" t="n">
        <v>249.85</v>
      </c>
      <c r="R271" s="32" t="n">
        <v>262.25</v>
      </c>
      <c r="S271" s="33" t="s">
        <v>29</v>
      </c>
      <c r="T271" s="35" t="n">
        <f aca="false">IF(Observaciones!$C$24&lt;&gt;"",(SQRT((E271-Observaciones!$D$24)^2+(F271-Observaciones!$E$24)^2))/1000,"")</f>
        <v>808.98036721295</v>
      </c>
      <c r="IN271" s="16"/>
      <c r="IO271" s="16"/>
      <c r="IP271" s="16" t="s">
        <v>577</v>
      </c>
      <c r="IQ271" s="16" t="n">
        <v>0</v>
      </c>
      <c r="IR271" s="16" t="n">
        <v>0</v>
      </c>
      <c r="IS271" s="16"/>
      <c r="IT271" s="16" t="n">
        <v>35920</v>
      </c>
      <c r="IU271" s="16" t="n">
        <v>4691705</v>
      </c>
      <c r="IV271" s="16" t="s">
        <v>29</v>
      </c>
    </row>
    <row r="272" s="8" customFormat="true" ht="12.75" hidden="false" customHeight="false" outlineLevel="0" collapsed="false">
      <c r="A272" s="27" t="s">
        <v>579</v>
      </c>
      <c r="B272" s="27" t="s">
        <v>294</v>
      </c>
      <c r="C272" s="28" t="s">
        <v>580</v>
      </c>
      <c r="D272" s="27" t="s">
        <v>557</v>
      </c>
      <c r="E272" s="27" t="n">
        <v>21906</v>
      </c>
      <c r="F272" s="29" t="n">
        <v>4678400</v>
      </c>
      <c r="G272" s="30" t="n">
        <v>159.4</v>
      </c>
      <c r="H272" s="31" t="n">
        <v>124.8</v>
      </c>
      <c r="I272" s="31" t="n">
        <v>106.1</v>
      </c>
      <c r="J272" s="31" t="n">
        <v>118.3</v>
      </c>
      <c r="K272" s="31" t="n">
        <v>94.8</v>
      </c>
      <c r="L272" s="31" t="n">
        <v>44.6</v>
      </c>
      <c r="M272" s="31" t="n">
        <v>21.5</v>
      </c>
      <c r="N272" s="31" t="n">
        <v>29.2</v>
      </c>
      <c r="O272" s="31" t="n">
        <v>69.4</v>
      </c>
      <c r="P272" s="31" t="n">
        <v>188.5</v>
      </c>
      <c r="Q272" s="31" t="n">
        <v>199.1</v>
      </c>
      <c r="R272" s="32" t="n">
        <v>202.2</v>
      </c>
      <c r="S272" s="33" t="s">
        <v>32</v>
      </c>
      <c r="T272" s="35" t="n">
        <f aca="false">IF(Observaciones!$C$24&lt;&gt;"",(SQRT((E272-Observaciones!$D$24)^2+(F272-Observaciones!$E$24)^2))/1000,"")</f>
        <v>821.359576736645</v>
      </c>
      <c r="IN272" s="16"/>
      <c r="IO272" s="16"/>
      <c r="IP272" s="16" t="s">
        <v>579</v>
      </c>
      <c r="IQ272" s="16" t="n">
        <v>21906</v>
      </c>
      <c r="IR272" s="16" t="n">
        <v>4678400</v>
      </c>
      <c r="IS272" s="16" t="s">
        <v>32</v>
      </c>
      <c r="IT272" s="16" t="n">
        <v>0</v>
      </c>
      <c r="IU272" s="16" t="n">
        <v>0</v>
      </c>
      <c r="IV272" s="16"/>
    </row>
    <row r="273" s="8" customFormat="true" ht="12.75" hidden="false" customHeight="false" outlineLevel="0" collapsed="false">
      <c r="A273" s="27" t="s">
        <v>581</v>
      </c>
      <c r="B273" s="27" t="s">
        <v>294</v>
      </c>
      <c r="C273" s="28" t="s">
        <v>582</v>
      </c>
      <c r="D273" s="27" t="s">
        <v>484</v>
      </c>
      <c r="E273" s="27" t="n">
        <v>137309</v>
      </c>
      <c r="F273" s="29" t="n">
        <v>4782840</v>
      </c>
      <c r="G273" s="30" t="n">
        <v>108</v>
      </c>
      <c r="H273" s="31" t="n">
        <v>92</v>
      </c>
      <c r="I273" s="31" t="n">
        <v>84</v>
      </c>
      <c r="J273" s="31" t="n">
        <v>100</v>
      </c>
      <c r="K273" s="31" t="n">
        <v>87.1</v>
      </c>
      <c r="L273" s="31" t="n">
        <v>51.4</v>
      </c>
      <c r="M273" s="31" t="n">
        <v>33.8</v>
      </c>
      <c r="N273" s="31" t="n">
        <v>36.4</v>
      </c>
      <c r="O273" s="31" t="n">
        <v>66.8</v>
      </c>
      <c r="P273" s="31" t="n">
        <v>134</v>
      </c>
      <c r="Q273" s="31" t="n">
        <v>135.8</v>
      </c>
      <c r="R273" s="32" t="n">
        <v>139.5</v>
      </c>
      <c r="S273" s="33" t="s">
        <v>32</v>
      </c>
      <c r="T273" s="35" t="n">
        <f aca="false">IF(Observaciones!$C$24&lt;&gt;"",(SQRT((E273-Observaciones!$D$24)^2+(F273-Observaciones!$E$24)^2))/1000,"")</f>
        <v>727.107388218549</v>
      </c>
      <c r="IN273" s="16"/>
      <c r="IO273" s="16"/>
      <c r="IP273" s="16" t="s">
        <v>581</v>
      </c>
      <c r="IQ273" s="16" t="n">
        <v>137309</v>
      </c>
      <c r="IR273" s="16" t="n">
        <v>4782840</v>
      </c>
      <c r="IS273" s="16" t="s">
        <v>32</v>
      </c>
      <c r="IT273" s="16" t="n">
        <v>0</v>
      </c>
      <c r="IU273" s="16" t="n">
        <v>0</v>
      </c>
      <c r="IV273" s="16"/>
    </row>
    <row r="274" s="8" customFormat="true" ht="12.75" hidden="false" customHeight="false" outlineLevel="0" collapsed="false">
      <c r="A274" s="27" t="s">
        <v>583</v>
      </c>
      <c r="B274" s="27" t="s">
        <v>294</v>
      </c>
      <c r="C274" s="28" t="s">
        <v>584</v>
      </c>
      <c r="D274" s="27" t="s">
        <v>484</v>
      </c>
      <c r="E274" s="27" t="n">
        <v>153018</v>
      </c>
      <c r="F274" s="29" t="n">
        <v>4757790</v>
      </c>
      <c r="G274" s="30" t="n">
        <v>119.296666666667</v>
      </c>
      <c r="H274" s="31" t="n">
        <v>103.606666666667</v>
      </c>
      <c r="I274" s="31" t="n">
        <v>95.49</v>
      </c>
      <c r="J274" s="31" t="n">
        <v>111.373333333333</v>
      </c>
      <c r="K274" s="31" t="n">
        <v>91.6</v>
      </c>
      <c r="L274" s="31" t="n">
        <v>58.7266666666667</v>
      </c>
      <c r="M274" s="31" t="n">
        <v>36.77</v>
      </c>
      <c r="N274" s="31" t="n">
        <v>37.45</v>
      </c>
      <c r="O274" s="31" t="n">
        <v>70.8666666666667</v>
      </c>
      <c r="P274" s="31" t="n">
        <v>134.033333333333</v>
      </c>
      <c r="Q274" s="31" t="n">
        <v>146.82</v>
      </c>
      <c r="R274" s="32" t="n">
        <v>150.96</v>
      </c>
      <c r="S274" s="33" t="s">
        <v>29</v>
      </c>
      <c r="T274" s="35" t="n">
        <f aca="false">IF(Observaciones!$C$24&lt;&gt;"",(SQRT((E274-Observaciones!$D$24)^2+(F274-Observaciones!$E$24)^2))/1000,"")</f>
        <v>705.620965522567</v>
      </c>
      <c r="IN274" s="16"/>
      <c r="IO274" s="16"/>
      <c r="IP274" s="16" t="s">
        <v>583</v>
      </c>
      <c r="IQ274" s="16" t="n">
        <v>0</v>
      </c>
      <c r="IR274" s="16" t="n">
        <v>0</v>
      </c>
      <c r="IS274" s="16"/>
      <c r="IT274" s="16" t="n">
        <v>153018</v>
      </c>
      <c r="IU274" s="16" t="n">
        <v>4757790</v>
      </c>
      <c r="IV274" s="16" t="s">
        <v>29</v>
      </c>
    </row>
    <row r="275" s="8" customFormat="true" ht="12.75" hidden="false" customHeight="false" outlineLevel="0" collapsed="false">
      <c r="A275" s="27" t="s">
        <v>585</v>
      </c>
      <c r="B275" s="27" t="s">
        <v>294</v>
      </c>
      <c r="C275" s="28" t="s">
        <v>586</v>
      </c>
      <c r="D275" s="27" t="s">
        <v>484</v>
      </c>
      <c r="E275" s="27" t="n">
        <v>138969</v>
      </c>
      <c r="F275" s="29" t="n">
        <v>4745830</v>
      </c>
      <c r="G275" s="30" t="n">
        <v>121.9</v>
      </c>
      <c r="H275" s="31" t="n">
        <v>98.4</v>
      </c>
      <c r="I275" s="31" t="n">
        <v>93.3</v>
      </c>
      <c r="J275" s="31" t="n">
        <v>109.2</v>
      </c>
      <c r="K275" s="31" t="n">
        <v>89.5</v>
      </c>
      <c r="L275" s="31" t="n">
        <v>51.7</v>
      </c>
      <c r="M275" s="31" t="n">
        <v>32.2</v>
      </c>
      <c r="N275" s="31" t="n">
        <v>32.6</v>
      </c>
      <c r="O275" s="31" t="n">
        <v>72.8</v>
      </c>
      <c r="P275" s="31" t="n">
        <v>151.6</v>
      </c>
      <c r="Q275" s="31" t="n">
        <v>144.2</v>
      </c>
      <c r="R275" s="32" t="n">
        <v>166</v>
      </c>
      <c r="S275" s="33" t="s">
        <v>32</v>
      </c>
      <c r="T275" s="35" t="n">
        <f aca="false">IF(Observaciones!$C$24&lt;&gt;"",(SQRT((E275-Observaciones!$D$24)^2+(F275-Observaciones!$E$24)^2))/1000,"")</f>
        <v>716.594157359659</v>
      </c>
      <c r="IN275" s="16"/>
      <c r="IO275" s="16"/>
      <c r="IP275" s="16" t="s">
        <v>585</v>
      </c>
      <c r="IQ275" s="16" t="n">
        <v>138969</v>
      </c>
      <c r="IR275" s="16" t="n">
        <v>4745830</v>
      </c>
      <c r="IS275" s="16" t="s">
        <v>32</v>
      </c>
      <c r="IT275" s="16" t="n">
        <v>0</v>
      </c>
      <c r="IU275" s="16" t="n">
        <v>0</v>
      </c>
      <c r="IV275" s="16"/>
    </row>
    <row r="276" s="8" customFormat="true" ht="12.75" hidden="false" customHeight="false" outlineLevel="0" collapsed="false">
      <c r="A276" s="27" t="s">
        <v>587</v>
      </c>
      <c r="B276" s="27" t="s">
        <v>294</v>
      </c>
      <c r="C276" s="28" t="s">
        <v>588</v>
      </c>
      <c r="D276" s="27" t="s">
        <v>589</v>
      </c>
      <c r="E276" s="27" t="n">
        <v>223352</v>
      </c>
      <c r="F276" s="29" t="n">
        <v>4748631</v>
      </c>
      <c r="G276" s="30" t="n">
        <v>134.2</v>
      </c>
      <c r="H276" s="31" t="n">
        <v>114.4</v>
      </c>
      <c r="I276" s="31" t="n">
        <v>111</v>
      </c>
      <c r="J276" s="31" t="n">
        <v>114.7</v>
      </c>
      <c r="K276" s="31" t="n">
        <v>104.4</v>
      </c>
      <c r="L276" s="31" t="n">
        <v>61.6</v>
      </c>
      <c r="M276" s="31" t="n">
        <v>39.4</v>
      </c>
      <c r="N276" s="31" t="n">
        <v>39.3</v>
      </c>
      <c r="O276" s="31" t="n">
        <v>80.9</v>
      </c>
      <c r="P276" s="31" t="n">
        <v>157.6</v>
      </c>
      <c r="Q276" s="31" t="n">
        <v>154.6</v>
      </c>
      <c r="R276" s="32" t="n">
        <v>182.8</v>
      </c>
      <c r="S276" s="33" t="s">
        <v>32</v>
      </c>
      <c r="T276" s="35" t="n">
        <f aca="false">IF(Observaciones!$C$24&lt;&gt;"",(SQRT((E276-Observaciones!$D$24)^2+(F276-Observaciones!$E$24)^2))/1000,"")</f>
        <v>635.165887109816</v>
      </c>
      <c r="IN276" s="16"/>
      <c r="IO276" s="16"/>
      <c r="IP276" s="16" t="s">
        <v>587</v>
      </c>
      <c r="IQ276" s="16" t="n">
        <v>223352</v>
      </c>
      <c r="IR276" s="16" t="n">
        <v>4748631</v>
      </c>
      <c r="IS276" s="16" t="s">
        <v>32</v>
      </c>
      <c r="IT276" s="16" t="n">
        <v>0</v>
      </c>
      <c r="IU276" s="16" t="n">
        <v>0</v>
      </c>
      <c r="IV276" s="16"/>
    </row>
    <row r="277" s="8" customFormat="true" ht="12.75" hidden="false" customHeight="false" outlineLevel="0" collapsed="false">
      <c r="A277" s="27" t="s">
        <v>590</v>
      </c>
      <c r="B277" s="27" t="s">
        <v>294</v>
      </c>
      <c r="C277" s="28" t="s">
        <v>591</v>
      </c>
      <c r="D277" s="27" t="s">
        <v>589</v>
      </c>
      <c r="E277" s="27" t="n">
        <v>204486</v>
      </c>
      <c r="F277" s="29" t="n">
        <v>4718674</v>
      </c>
      <c r="G277" s="30" t="n">
        <v>66.9633333333333</v>
      </c>
      <c r="H277" s="31" t="n">
        <v>53.8133333333333</v>
      </c>
      <c r="I277" s="31" t="n">
        <v>45.6966666666667</v>
      </c>
      <c r="J277" s="31" t="n">
        <v>49.76</v>
      </c>
      <c r="K277" s="31" t="n">
        <v>53.75</v>
      </c>
      <c r="L277" s="31" t="n">
        <v>31.91</v>
      </c>
      <c r="M277" s="31" t="n">
        <v>22.9366666666667</v>
      </c>
      <c r="N277" s="31" t="n">
        <v>25.35</v>
      </c>
      <c r="O277" s="31" t="n">
        <v>48.9066666666667</v>
      </c>
      <c r="P277" s="31" t="n">
        <v>81.4133333333333</v>
      </c>
      <c r="Q277" s="31" t="n">
        <v>82.2</v>
      </c>
      <c r="R277" s="32" t="n">
        <v>89.2733333333333</v>
      </c>
      <c r="S277" s="33" t="s">
        <v>29</v>
      </c>
      <c r="T277" s="35" t="n">
        <f aca="false">IF(Observaciones!$C$24&lt;&gt;"",(SQRT((E277-Observaciones!$D$24)^2+(F277-Observaciones!$E$24)^2))/1000,"")</f>
        <v>646.869476541443</v>
      </c>
      <c r="IN277" s="16"/>
      <c r="IO277" s="16"/>
      <c r="IP277" s="16" t="s">
        <v>590</v>
      </c>
      <c r="IQ277" s="16" t="n">
        <v>0</v>
      </c>
      <c r="IR277" s="16" t="n">
        <v>0</v>
      </c>
      <c r="IS277" s="16"/>
      <c r="IT277" s="16" t="n">
        <v>204486</v>
      </c>
      <c r="IU277" s="16" t="n">
        <v>4718674</v>
      </c>
      <c r="IV277" s="16" t="s">
        <v>29</v>
      </c>
    </row>
    <row r="278" s="8" customFormat="true" ht="12.75" hidden="false" customHeight="false" outlineLevel="0" collapsed="false">
      <c r="A278" s="27" t="s">
        <v>592</v>
      </c>
      <c r="B278" s="27" t="s">
        <v>294</v>
      </c>
      <c r="C278" s="28" t="s">
        <v>593</v>
      </c>
      <c r="D278" s="27" t="s">
        <v>589</v>
      </c>
      <c r="E278" s="27" t="n">
        <v>219698</v>
      </c>
      <c r="F278" s="29" t="n">
        <v>4724119</v>
      </c>
      <c r="G278" s="30" t="n">
        <v>77.4</v>
      </c>
      <c r="H278" s="31" t="n">
        <v>63.3</v>
      </c>
      <c r="I278" s="31" t="n">
        <v>52.4</v>
      </c>
      <c r="J278" s="31" t="n">
        <v>59.3</v>
      </c>
      <c r="K278" s="31" t="n">
        <v>62.6</v>
      </c>
      <c r="L278" s="31" t="n">
        <v>34.6</v>
      </c>
      <c r="M278" s="31" t="n">
        <v>22.8</v>
      </c>
      <c r="N278" s="31" t="n">
        <v>27</v>
      </c>
      <c r="O278" s="31" t="n">
        <v>49.2</v>
      </c>
      <c r="P278" s="31" t="n">
        <v>89.9</v>
      </c>
      <c r="Q278" s="31" t="n">
        <v>94.6</v>
      </c>
      <c r="R278" s="32" t="n">
        <v>105.7</v>
      </c>
      <c r="S278" s="33" t="s">
        <v>32</v>
      </c>
      <c r="T278" s="35" t="n">
        <f aca="false">IF(Observaciones!$C$24&lt;&gt;"",(SQRT((E278-Observaciones!$D$24)^2+(F278-Observaciones!$E$24)^2))/1000,"")</f>
        <v>633.090395428647</v>
      </c>
      <c r="IN278" s="16"/>
      <c r="IO278" s="16"/>
      <c r="IP278" s="16" t="s">
        <v>592</v>
      </c>
      <c r="IQ278" s="16" t="n">
        <v>219698</v>
      </c>
      <c r="IR278" s="16" t="n">
        <v>4724119</v>
      </c>
      <c r="IS278" s="16" t="s">
        <v>32</v>
      </c>
      <c r="IT278" s="16" t="n">
        <v>0</v>
      </c>
      <c r="IU278" s="16" t="n">
        <v>0</v>
      </c>
      <c r="IV278" s="16"/>
    </row>
    <row r="279" s="8" customFormat="true" ht="12.75" hidden="false" customHeight="false" outlineLevel="0" collapsed="false">
      <c r="A279" s="27" t="s">
        <v>594</v>
      </c>
      <c r="B279" s="27" t="s">
        <v>294</v>
      </c>
      <c r="C279" s="28" t="s">
        <v>595</v>
      </c>
      <c r="D279" s="27" t="s">
        <v>589</v>
      </c>
      <c r="E279" s="27" t="n">
        <v>210699</v>
      </c>
      <c r="F279" s="29" t="n">
        <v>4707492</v>
      </c>
      <c r="G279" s="30" t="n">
        <v>78.44</v>
      </c>
      <c r="H279" s="31" t="n">
        <v>70.4866666666667</v>
      </c>
      <c r="I279" s="31" t="n">
        <v>60.22</v>
      </c>
      <c r="J279" s="31" t="n">
        <v>67.9466666666667</v>
      </c>
      <c r="K279" s="31" t="n">
        <v>73.0066666666667</v>
      </c>
      <c r="L279" s="31" t="n">
        <v>40.9933333333333</v>
      </c>
      <c r="M279" s="31" t="n">
        <v>27.3333333333333</v>
      </c>
      <c r="N279" s="31" t="n">
        <v>32.3066666666667</v>
      </c>
      <c r="O279" s="31" t="n">
        <v>58.6566666666667</v>
      </c>
      <c r="P279" s="31" t="n">
        <v>107.156666666667</v>
      </c>
      <c r="Q279" s="31" t="n">
        <v>110.623333333333</v>
      </c>
      <c r="R279" s="32" t="n">
        <v>122.64</v>
      </c>
      <c r="S279" s="33" t="s">
        <v>29</v>
      </c>
      <c r="T279" s="35" t="n">
        <f aca="false">IF(Observaciones!$C$24&lt;&gt;"",(SQRT((E279-Observaciones!$D$24)^2+(F279-Observaciones!$E$24)^2))/1000,"")</f>
        <v>638.641211863124</v>
      </c>
      <c r="IN279" s="16"/>
      <c r="IO279" s="16"/>
      <c r="IP279" s="16" t="s">
        <v>594</v>
      </c>
      <c r="IQ279" s="16" t="n">
        <v>0</v>
      </c>
      <c r="IR279" s="16" t="n">
        <v>0</v>
      </c>
      <c r="IS279" s="16"/>
      <c r="IT279" s="16" t="n">
        <v>210699</v>
      </c>
      <c r="IU279" s="16" t="n">
        <v>4707492</v>
      </c>
      <c r="IV279" s="16" t="s">
        <v>29</v>
      </c>
    </row>
    <row r="280" s="8" customFormat="true" ht="12.75" hidden="false" customHeight="false" outlineLevel="0" collapsed="false">
      <c r="A280" s="27" t="s">
        <v>596</v>
      </c>
      <c r="B280" s="27" t="s">
        <v>294</v>
      </c>
      <c r="C280" s="28" t="s">
        <v>597</v>
      </c>
      <c r="D280" s="27" t="s">
        <v>589</v>
      </c>
      <c r="E280" s="27" t="n">
        <v>204602</v>
      </c>
      <c r="F280" s="29" t="n">
        <v>4753738</v>
      </c>
      <c r="G280" s="30" t="n">
        <v>165.6</v>
      </c>
      <c r="H280" s="31" t="n">
        <v>133.1</v>
      </c>
      <c r="I280" s="31" t="n">
        <v>125.3</v>
      </c>
      <c r="J280" s="31" t="n">
        <v>126</v>
      </c>
      <c r="K280" s="31" t="n">
        <v>109</v>
      </c>
      <c r="L280" s="31" t="n">
        <v>59</v>
      </c>
      <c r="M280" s="31" t="n">
        <v>36.2</v>
      </c>
      <c r="N280" s="31" t="n">
        <v>29.3</v>
      </c>
      <c r="O280" s="31" t="n">
        <v>73.1</v>
      </c>
      <c r="P280" s="31" t="n">
        <v>172.7</v>
      </c>
      <c r="Q280" s="31" t="n">
        <v>193.1</v>
      </c>
      <c r="R280" s="32" t="n">
        <v>207.4</v>
      </c>
      <c r="S280" s="33" t="s">
        <v>32</v>
      </c>
      <c r="T280" s="35" t="n">
        <f aca="false">IF(Observaciones!$C$24&lt;&gt;"",(SQRT((E280-Observaciones!$D$24)^2+(F280-Observaciones!$E$24)^2))/1000,"")</f>
        <v>654.596929831633</v>
      </c>
      <c r="IN280" s="16"/>
      <c r="IO280" s="16"/>
      <c r="IP280" s="16" t="s">
        <v>596</v>
      </c>
      <c r="IQ280" s="16" t="n">
        <v>204602</v>
      </c>
      <c r="IR280" s="16" t="n">
        <v>4753738</v>
      </c>
      <c r="IS280" s="16" t="s">
        <v>32</v>
      </c>
      <c r="IT280" s="16" t="n">
        <v>0</v>
      </c>
      <c r="IU280" s="16" t="n">
        <v>0</v>
      </c>
      <c r="IV280" s="16"/>
    </row>
    <row r="281" s="8" customFormat="true" ht="12.75" hidden="false" customHeight="false" outlineLevel="0" collapsed="false">
      <c r="A281" s="27" t="s">
        <v>598</v>
      </c>
      <c r="B281" s="27" t="s">
        <v>294</v>
      </c>
      <c r="C281" s="28" t="s">
        <v>599</v>
      </c>
      <c r="D281" s="27" t="s">
        <v>589</v>
      </c>
      <c r="E281" s="27" t="n">
        <v>192465</v>
      </c>
      <c r="F281" s="29" t="n">
        <v>4750252</v>
      </c>
      <c r="G281" s="30" t="n">
        <v>205.55</v>
      </c>
      <c r="H281" s="31" t="n">
        <v>177.503333333333</v>
      </c>
      <c r="I281" s="31" t="n">
        <v>154.796666666667</v>
      </c>
      <c r="J281" s="31" t="n">
        <v>171.966666666667</v>
      </c>
      <c r="K281" s="31" t="n">
        <v>135.53</v>
      </c>
      <c r="L281" s="31" t="n">
        <v>75.0033333333333</v>
      </c>
      <c r="M281" s="31" t="n">
        <v>43.14</v>
      </c>
      <c r="N281" s="31" t="n">
        <v>46.0633333333333</v>
      </c>
      <c r="O281" s="31" t="n">
        <v>109.116666666667</v>
      </c>
      <c r="P281" s="31" t="n">
        <v>245.52</v>
      </c>
      <c r="Q281" s="31" t="n">
        <v>271.536666666667</v>
      </c>
      <c r="R281" s="32" t="n">
        <v>278.73</v>
      </c>
      <c r="S281" s="33" t="s">
        <v>29</v>
      </c>
      <c r="T281" s="35" t="n">
        <f aca="false">IF(Observaciones!$C$24&lt;&gt;"",(SQRT((E281-Observaciones!$D$24)^2+(F281-Observaciones!$E$24)^2))/1000,"")</f>
        <v>665.513959909182</v>
      </c>
      <c r="IN281" s="16"/>
      <c r="IO281" s="16"/>
      <c r="IP281" s="16" t="s">
        <v>598</v>
      </c>
      <c r="IQ281" s="16" t="n">
        <v>0</v>
      </c>
      <c r="IR281" s="16" t="n">
        <v>0</v>
      </c>
      <c r="IS281" s="16"/>
      <c r="IT281" s="16" t="n">
        <v>192465</v>
      </c>
      <c r="IU281" s="16" t="n">
        <v>4750252</v>
      </c>
      <c r="IV281" s="16" t="s">
        <v>29</v>
      </c>
    </row>
    <row r="282" s="8" customFormat="true" ht="12.75" hidden="false" customHeight="false" outlineLevel="0" collapsed="false">
      <c r="A282" s="27" t="s">
        <v>600</v>
      </c>
      <c r="B282" s="27" t="s">
        <v>294</v>
      </c>
      <c r="C282" s="28" t="s">
        <v>601</v>
      </c>
      <c r="D282" s="27" t="s">
        <v>589</v>
      </c>
      <c r="E282" s="27" t="n">
        <v>188614</v>
      </c>
      <c r="F282" s="29" t="n">
        <v>4732958</v>
      </c>
      <c r="G282" s="30" t="n">
        <v>118.046666666667</v>
      </c>
      <c r="H282" s="31" t="n">
        <v>96.08</v>
      </c>
      <c r="I282" s="31" t="n">
        <v>78.6166666666667</v>
      </c>
      <c r="J282" s="31" t="n">
        <v>88.92</v>
      </c>
      <c r="K282" s="31" t="n">
        <v>69.02</v>
      </c>
      <c r="L282" s="31" t="n">
        <v>42.7833333333333</v>
      </c>
      <c r="M282" s="31" t="n">
        <v>26.0933333333333</v>
      </c>
      <c r="N282" s="31" t="n">
        <v>23.73</v>
      </c>
      <c r="O282" s="31" t="n">
        <v>59.46</v>
      </c>
      <c r="P282" s="31" t="n">
        <v>125.566666666667</v>
      </c>
      <c r="Q282" s="31" t="n">
        <v>132.536666666667</v>
      </c>
      <c r="R282" s="32" t="n">
        <v>156.023333333333</v>
      </c>
      <c r="S282" s="33" t="s">
        <v>29</v>
      </c>
      <c r="T282" s="35" t="n">
        <f aca="false">IF(Observaciones!$C$24&lt;&gt;"",(SQRT((E282-Observaciones!$D$24)^2+(F282-Observaciones!$E$24)^2))/1000,"")</f>
        <v>665.342336708705</v>
      </c>
      <c r="IN282" s="16"/>
      <c r="IO282" s="16"/>
      <c r="IP282" s="16" t="s">
        <v>600</v>
      </c>
      <c r="IQ282" s="16" t="n">
        <v>0</v>
      </c>
      <c r="IR282" s="16" t="n">
        <v>0</v>
      </c>
      <c r="IS282" s="16"/>
      <c r="IT282" s="16" t="n">
        <v>188614</v>
      </c>
      <c r="IU282" s="16" t="n">
        <v>4732958</v>
      </c>
      <c r="IV282" s="16" t="s">
        <v>29</v>
      </c>
    </row>
    <row r="283" s="8" customFormat="true" ht="12.75" hidden="false" customHeight="false" outlineLevel="0" collapsed="false">
      <c r="A283" s="27" t="s">
        <v>602</v>
      </c>
      <c r="B283" s="27" t="s">
        <v>294</v>
      </c>
      <c r="C283" s="28" t="s">
        <v>603</v>
      </c>
      <c r="D283" s="27" t="s">
        <v>589</v>
      </c>
      <c r="E283" s="27" t="n">
        <v>187304</v>
      </c>
      <c r="F283" s="29" t="n">
        <v>4724145</v>
      </c>
      <c r="G283" s="30" t="n">
        <v>90.5</v>
      </c>
      <c r="H283" s="31" t="n">
        <v>75.6</v>
      </c>
      <c r="I283" s="31" t="n">
        <v>65.5</v>
      </c>
      <c r="J283" s="31" t="n">
        <v>68.8</v>
      </c>
      <c r="K283" s="31" t="n">
        <v>58.1</v>
      </c>
      <c r="L283" s="31" t="n">
        <v>32.9</v>
      </c>
      <c r="M283" s="31" t="n">
        <v>21.4</v>
      </c>
      <c r="N283" s="31" t="n">
        <v>22.9</v>
      </c>
      <c r="O283" s="31" t="n">
        <v>51.3</v>
      </c>
      <c r="P283" s="31" t="n">
        <v>105.9</v>
      </c>
      <c r="Q283" s="31" t="n">
        <v>107.5</v>
      </c>
      <c r="R283" s="32" t="n">
        <v>126.9</v>
      </c>
      <c r="S283" s="33" t="s">
        <v>32</v>
      </c>
      <c r="T283" s="35" t="n">
        <f aca="false">IF(Observaciones!$C$24&lt;&gt;"",(SQRT((E283-Observaciones!$D$24)^2+(F283-Observaciones!$E$24)^2))/1000,"")</f>
        <v>664.79714024054</v>
      </c>
      <c r="IN283" s="16"/>
      <c r="IO283" s="16"/>
      <c r="IP283" s="16" t="s">
        <v>602</v>
      </c>
      <c r="IQ283" s="16" t="n">
        <v>187304</v>
      </c>
      <c r="IR283" s="16" t="n">
        <v>4724145</v>
      </c>
      <c r="IS283" s="16" t="s">
        <v>32</v>
      </c>
      <c r="IT283" s="16" t="n">
        <v>0</v>
      </c>
      <c r="IU283" s="16" t="n">
        <v>0</v>
      </c>
      <c r="IV283" s="16"/>
    </row>
    <row r="284" s="8" customFormat="true" ht="12.75" hidden="false" customHeight="false" outlineLevel="0" collapsed="false">
      <c r="A284" s="27" t="s">
        <v>604</v>
      </c>
      <c r="B284" s="27" t="s">
        <v>294</v>
      </c>
      <c r="C284" s="28" t="s">
        <v>605</v>
      </c>
      <c r="D284" s="27" t="s">
        <v>589</v>
      </c>
      <c r="E284" s="27" t="n">
        <v>187533</v>
      </c>
      <c r="F284" s="29" t="n">
        <v>4723671</v>
      </c>
      <c r="G284" s="30" t="n">
        <v>91.8</v>
      </c>
      <c r="H284" s="31" t="n">
        <v>74.1</v>
      </c>
      <c r="I284" s="31" t="n">
        <v>63.6</v>
      </c>
      <c r="J284" s="31" t="n">
        <v>66</v>
      </c>
      <c r="K284" s="31" t="n">
        <v>57.5</v>
      </c>
      <c r="L284" s="31" t="n">
        <v>31.6</v>
      </c>
      <c r="M284" s="31" t="n">
        <v>21.2</v>
      </c>
      <c r="N284" s="31" t="n">
        <v>22.5</v>
      </c>
      <c r="O284" s="31" t="n">
        <v>48.4</v>
      </c>
      <c r="P284" s="31" t="n">
        <v>103.4</v>
      </c>
      <c r="Q284" s="31" t="n">
        <v>106.6</v>
      </c>
      <c r="R284" s="32" t="n">
        <v>127.4</v>
      </c>
      <c r="S284" s="33" t="s">
        <v>32</v>
      </c>
      <c r="T284" s="35" t="n">
        <f aca="false">IF(Observaciones!$C$24&lt;&gt;"",(SQRT((E284-Observaciones!$D$24)^2+(F284-Observaciones!$E$24)^2))/1000,"")</f>
        <v>664.477786049316</v>
      </c>
      <c r="IN284" s="16"/>
      <c r="IO284" s="16"/>
      <c r="IP284" s="16" t="s">
        <v>604</v>
      </c>
      <c r="IQ284" s="16" t="n">
        <v>187533</v>
      </c>
      <c r="IR284" s="16" t="n">
        <v>4723671</v>
      </c>
      <c r="IS284" s="16" t="s">
        <v>32</v>
      </c>
      <c r="IT284" s="16" t="n">
        <v>0</v>
      </c>
      <c r="IU284" s="16" t="n">
        <v>0</v>
      </c>
      <c r="IV284" s="16"/>
    </row>
    <row r="285" s="8" customFormat="true" ht="12.75" hidden="false" customHeight="false" outlineLevel="0" collapsed="false">
      <c r="A285" s="27" t="s">
        <v>606</v>
      </c>
      <c r="B285" s="27" t="s">
        <v>294</v>
      </c>
      <c r="C285" s="28" t="s">
        <v>607</v>
      </c>
      <c r="D285" s="27" t="s">
        <v>589</v>
      </c>
      <c r="E285" s="27" t="n">
        <v>186990</v>
      </c>
      <c r="F285" s="29" t="n">
        <v>4721253</v>
      </c>
      <c r="G285" s="30" t="n">
        <v>93.2466666666667</v>
      </c>
      <c r="H285" s="31" t="n">
        <v>78.76</v>
      </c>
      <c r="I285" s="31" t="n">
        <v>65.98</v>
      </c>
      <c r="J285" s="31" t="n">
        <v>69.04</v>
      </c>
      <c r="K285" s="31" t="n">
        <v>59.9133333333333</v>
      </c>
      <c r="L285" s="31" t="n">
        <v>34.5866666666667</v>
      </c>
      <c r="M285" s="31" t="n">
        <v>22.6333333333333</v>
      </c>
      <c r="N285" s="31" t="n">
        <v>21.7</v>
      </c>
      <c r="O285" s="31" t="n">
        <v>52.5333333333333</v>
      </c>
      <c r="P285" s="31" t="n">
        <v>106.39</v>
      </c>
      <c r="Q285" s="31" t="n">
        <v>107.213333333333</v>
      </c>
      <c r="R285" s="32" t="n">
        <v>126.173333333333</v>
      </c>
      <c r="S285" s="33" t="s">
        <v>29</v>
      </c>
      <c r="T285" s="35" t="n">
        <f aca="false">IF(Observaciones!$C$24&lt;&gt;"",(SQRT((E285-Observaciones!$D$24)^2+(F285-Observaciones!$E$24)^2))/1000,"")</f>
        <v>664.530543553869</v>
      </c>
      <c r="IN285" s="16"/>
      <c r="IO285" s="16"/>
      <c r="IP285" s="16" t="s">
        <v>606</v>
      </c>
      <c r="IQ285" s="16" t="n">
        <v>0</v>
      </c>
      <c r="IR285" s="16" t="n">
        <v>0</v>
      </c>
      <c r="IS285" s="16"/>
      <c r="IT285" s="16" t="n">
        <v>186990</v>
      </c>
      <c r="IU285" s="16" t="n">
        <v>4721253</v>
      </c>
      <c r="IV285" s="16" t="s">
        <v>29</v>
      </c>
    </row>
    <row r="286" s="8" customFormat="true" ht="12.75" hidden="false" customHeight="false" outlineLevel="0" collapsed="false">
      <c r="A286" s="27" t="s">
        <v>608</v>
      </c>
      <c r="B286" s="27" t="s">
        <v>294</v>
      </c>
      <c r="C286" s="28" t="s">
        <v>609</v>
      </c>
      <c r="D286" s="27" t="s">
        <v>589</v>
      </c>
      <c r="E286" s="27" t="n">
        <v>190794</v>
      </c>
      <c r="F286" s="29" t="n">
        <v>4711222</v>
      </c>
      <c r="G286" s="30" t="n">
        <v>74.3</v>
      </c>
      <c r="H286" s="31" t="n">
        <v>60.2</v>
      </c>
      <c r="I286" s="31" t="n">
        <v>48.5</v>
      </c>
      <c r="J286" s="31" t="n">
        <v>54.8</v>
      </c>
      <c r="K286" s="31" t="n">
        <v>56.9</v>
      </c>
      <c r="L286" s="31" t="n">
        <v>29</v>
      </c>
      <c r="M286" s="31" t="n">
        <v>18.7</v>
      </c>
      <c r="N286" s="31" t="n">
        <v>21.8</v>
      </c>
      <c r="O286" s="31" t="n">
        <v>49</v>
      </c>
      <c r="P286" s="31" t="n">
        <v>80.3</v>
      </c>
      <c r="Q286" s="31" t="n">
        <v>87.3</v>
      </c>
      <c r="R286" s="32" t="n">
        <v>99.8</v>
      </c>
      <c r="S286" s="33" t="s">
        <v>32</v>
      </c>
      <c r="T286" s="35" t="n">
        <f aca="false">IF(Observaciones!$C$24&lt;&gt;"",(SQRT((E286-Observaciones!$D$24)^2+(F286-Observaciones!$E$24)^2))/1000,"")</f>
        <v>658.892661747723</v>
      </c>
      <c r="IN286" s="16"/>
      <c r="IO286" s="16"/>
      <c r="IP286" s="16" t="s">
        <v>608</v>
      </c>
      <c r="IQ286" s="16" t="n">
        <v>190794</v>
      </c>
      <c r="IR286" s="16" t="n">
        <v>4711222</v>
      </c>
      <c r="IS286" s="16" t="s">
        <v>32</v>
      </c>
      <c r="IT286" s="16" t="n">
        <v>0</v>
      </c>
      <c r="IU286" s="16" t="n">
        <v>0</v>
      </c>
      <c r="IV286" s="16"/>
    </row>
    <row r="287" s="8" customFormat="true" ht="12.75" hidden="false" customHeight="false" outlineLevel="0" collapsed="false">
      <c r="A287" s="27" t="s">
        <v>610</v>
      </c>
      <c r="B287" s="27" t="s">
        <v>294</v>
      </c>
      <c r="C287" s="28" t="s">
        <v>611</v>
      </c>
      <c r="D287" s="27" t="s">
        <v>589</v>
      </c>
      <c r="E287" s="27" t="n">
        <v>208142</v>
      </c>
      <c r="F287" s="29" t="n">
        <v>4693939</v>
      </c>
      <c r="G287" s="30" t="n">
        <v>76.6933333333333</v>
      </c>
      <c r="H287" s="31" t="n">
        <v>66.21</v>
      </c>
      <c r="I287" s="31" t="n">
        <v>59.2766666666667</v>
      </c>
      <c r="J287" s="31" t="n">
        <v>71.37</v>
      </c>
      <c r="K287" s="31" t="n">
        <v>69.8033333333333</v>
      </c>
      <c r="L287" s="31" t="n">
        <v>39.9666666666667</v>
      </c>
      <c r="M287" s="31" t="n">
        <v>25.1733333333333</v>
      </c>
      <c r="N287" s="31" t="n">
        <v>27.5266666666667</v>
      </c>
      <c r="O287" s="31" t="n">
        <v>51.1333333333333</v>
      </c>
      <c r="P287" s="31" t="n">
        <v>91.4866666666667</v>
      </c>
      <c r="Q287" s="31" t="n">
        <v>93.46</v>
      </c>
      <c r="R287" s="32" t="n">
        <v>111.116666666667</v>
      </c>
      <c r="S287" s="33" t="s">
        <v>29</v>
      </c>
      <c r="T287" s="35" t="n">
        <f aca="false">IF(Observaciones!$C$24&lt;&gt;"",(SQRT((E287-Observaciones!$D$24)^2+(F287-Observaciones!$E$24)^2))/1000,"")</f>
        <v>638.825454082725</v>
      </c>
      <c r="IN287" s="16"/>
      <c r="IO287" s="16"/>
      <c r="IP287" s="16" t="s">
        <v>610</v>
      </c>
      <c r="IQ287" s="16" t="n">
        <v>0</v>
      </c>
      <c r="IR287" s="16" t="n">
        <v>0</v>
      </c>
      <c r="IS287" s="16"/>
      <c r="IT287" s="16" t="n">
        <v>208142</v>
      </c>
      <c r="IU287" s="16" t="n">
        <v>4693939</v>
      </c>
      <c r="IV287" s="16" t="s">
        <v>29</v>
      </c>
    </row>
    <row r="288" s="8" customFormat="true" ht="12.75" hidden="false" customHeight="false" outlineLevel="0" collapsed="false">
      <c r="A288" s="27" t="s">
        <v>612</v>
      </c>
      <c r="B288" s="27" t="s">
        <v>294</v>
      </c>
      <c r="C288" s="28" t="s">
        <v>613</v>
      </c>
      <c r="D288" s="27" t="s">
        <v>589</v>
      </c>
      <c r="E288" s="27" t="n">
        <v>195689</v>
      </c>
      <c r="F288" s="29" t="n">
        <v>4703866</v>
      </c>
      <c r="G288" s="30" t="n">
        <v>74.9</v>
      </c>
      <c r="H288" s="31" t="n">
        <v>61.5</v>
      </c>
      <c r="I288" s="31" t="n">
        <v>50.2</v>
      </c>
      <c r="J288" s="31" t="n">
        <v>60.8</v>
      </c>
      <c r="K288" s="31" t="n">
        <v>57.3</v>
      </c>
      <c r="L288" s="31" t="n">
        <v>34.8</v>
      </c>
      <c r="M288" s="31" t="n">
        <v>25.9</v>
      </c>
      <c r="N288" s="31" t="n">
        <v>25.8</v>
      </c>
      <c r="O288" s="31" t="n">
        <v>46.8</v>
      </c>
      <c r="P288" s="31" t="n">
        <v>80.2</v>
      </c>
      <c r="Q288" s="31" t="n">
        <v>86.6</v>
      </c>
      <c r="R288" s="32" t="n">
        <v>102</v>
      </c>
      <c r="S288" s="33" t="s">
        <v>32</v>
      </c>
      <c r="T288" s="35" t="n">
        <f aca="false">IF(Observaciones!$C$24&lt;&gt;"",(SQRT((E288-Observaciones!$D$24)^2+(F288-Observaciones!$E$24)^2))/1000,"")</f>
        <v>652.765463279117</v>
      </c>
      <c r="IN288" s="16"/>
      <c r="IO288" s="16"/>
      <c r="IP288" s="16" t="s">
        <v>612</v>
      </c>
      <c r="IQ288" s="16" t="n">
        <v>195689</v>
      </c>
      <c r="IR288" s="16" t="n">
        <v>4703866</v>
      </c>
      <c r="IS288" s="16" t="s">
        <v>32</v>
      </c>
      <c r="IT288" s="16" t="n">
        <v>0</v>
      </c>
      <c r="IU288" s="16" t="n">
        <v>0</v>
      </c>
      <c r="IV288" s="16"/>
    </row>
    <row r="289" s="8" customFormat="true" ht="12.75" hidden="false" customHeight="false" outlineLevel="0" collapsed="false">
      <c r="A289" s="27" t="s">
        <v>614</v>
      </c>
      <c r="B289" s="27" t="s">
        <v>294</v>
      </c>
      <c r="C289" s="28" t="s">
        <v>615</v>
      </c>
      <c r="D289" s="27" t="s">
        <v>616</v>
      </c>
      <c r="E289" s="27" t="n">
        <v>141991</v>
      </c>
      <c r="F289" s="29" t="n">
        <v>4666636</v>
      </c>
      <c r="G289" s="30" t="n">
        <v>182.473333333333</v>
      </c>
      <c r="H289" s="31" t="n">
        <v>134.93</v>
      </c>
      <c r="I289" s="31" t="n">
        <v>130.506666666667</v>
      </c>
      <c r="J289" s="31" t="n">
        <v>140.986666666667</v>
      </c>
      <c r="K289" s="31" t="n">
        <v>118.233333333333</v>
      </c>
      <c r="L289" s="31" t="n">
        <v>59.68</v>
      </c>
      <c r="M289" s="31" t="n">
        <v>37.1933333333333</v>
      </c>
      <c r="N289" s="31" t="n">
        <v>38.3266666666667</v>
      </c>
      <c r="O289" s="31" t="n">
        <v>84.4533333333333</v>
      </c>
      <c r="P289" s="31" t="n">
        <v>200.85</v>
      </c>
      <c r="Q289" s="31" t="n">
        <v>198.936666666667</v>
      </c>
      <c r="R289" s="32" t="n">
        <v>231.98</v>
      </c>
      <c r="S289" s="33" t="s">
        <v>29</v>
      </c>
      <c r="T289" s="35" t="n">
        <f aca="false">IF(Observaciones!$C$24&lt;&gt;"",(SQRT((E289-Observaciones!$D$24)^2+(F289-Observaciones!$E$24)^2))/1000,"")</f>
        <v>700.705880673197</v>
      </c>
      <c r="IN289" s="16"/>
      <c r="IO289" s="16"/>
      <c r="IP289" s="16" t="s">
        <v>614</v>
      </c>
      <c r="IQ289" s="16" t="n">
        <v>0</v>
      </c>
      <c r="IR289" s="16" t="n">
        <v>0</v>
      </c>
      <c r="IS289" s="16"/>
      <c r="IT289" s="16" t="n">
        <v>141991</v>
      </c>
      <c r="IU289" s="16" t="n">
        <v>4666636</v>
      </c>
      <c r="IV289" s="16" t="s">
        <v>29</v>
      </c>
    </row>
    <row r="290" s="8" customFormat="true" ht="12.75" hidden="false" customHeight="false" outlineLevel="0" collapsed="false">
      <c r="A290" s="27" t="s">
        <v>617</v>
      </c>
      <c r="B290" s="27" t="s">
        <v>294</v>
      </c>
      <c r="C290" s="28" t="s">
        <v>618</v>
      </c>
      <c r="D290" s="27" t="s">
        <v>616</v>
      </c>
      <c r="E290" s="27" t="n">
        <v>163604</v>
      </c>
      <c r="F290" s="29" t="n">
        <v>4667120</v>
      </c>
      <c r="G290" s="30" t="n">
        <v>154.2</v>
      </c>
      <c r="H290" s="31" t="n">
        <v>114.8</v>
      </c>
      <c r="I290" s="31" t="n">
        <v>102.2</v>
      </c>
      <c r="J290" s="31" t="n">
        <v>114.4</v>
      </c>
      <c r="K290" s="31" t="n">
        <v>114.4</v>
      </c>
      <c r="L290" s="31" t="n">
        <v>50.1</v>
      </c>
      <c r="M290" s="31" t="n">
        <v>30.9</v>
      </c>
      <c r="N290" s="31" t="n">
        <v>33.4</v>
      </c>
      <c r="O290" s="31" t="n">
        <v>84.5</v>
      </c>
      <c r="P290" s="31" t="n">
        <v>175.3</v>
      </c>
      <c r="Q290" s="31" t="n">
        <v>181.4</v>
      </c>
      <c r="R290" s="32" t="n">
        <v>204.2</v>
      </c>
      <c r="S290" s="33" t="s">
        <v>32</v>
      </c>
      <c r="T290" s="35" t="n">
        <f aca="false">IF(Observaciones!$C$24&lt;&gt;"",(SQRT((E290-Observaciones!$D$24)^2+(F290-Observaciones!$E$24)^2))/1000,"")</f>
        <v>679.278492517612</v>
      </c>
      <c r="IN290" s="16"/>
      <c r="IO290" s="16"/>
      <c r="IP290" s="16" t="s">
        <v>617</v>
      </c>
      <c r="IQ290" s="16" t="n">
        <v>163604</v>
      </c>
      <c r="IR290" s="16" t="n">
        <v>4667120</v>
      </c>
      <c r="IS290" s="16" t="s">
        <v>32</v>
      </c>
      <c r="IT290" s="16" t="n">
        <v>0</v>
      </c>
      <c r="IU290" s="16" t="n">
        <v>0</v>
      </c>
      <c r="IV290" s="16"/>
    </row>
    <row r="291" s="8" customFormat="true" ht="12.75" hidden="false" customHeight="false" outlineLevel="0" collapsed="false">
      <c r="A291" s="27" t="s">
        <v>619</v>
      </c>
      <c r="B291" s="27" t="s">
        <v>294</v>
      </c>
      <c r="C291" s="28" t="s">
        <v>620</v>
      </c>
      <c r="D291" s="27" t="s">
        <v>616</v>
      </c>
      <c r="E291" s="27" t="n">
        <v>160287</v>
      </c>
      <c r="F291" s="29" t="n">
        <v>4678101</v>
      </c>
      <c r="G291" s="30" t="n">
        <v>106.6</v>
      </c>
      <c r="H291" s="31" t="n">
        <v>74.5</v>
      </c>
      <c r="I291" s="31" t="n">
        <v>68.6</v>
      </c>
      <c r="J291" s="31" t="n">
        <v>77.9</v>
      </c>
      <c r="K291" s="31" t="n">
        <v>73.4</v>
      </c>
      <c r="L291" s="31" t="n">
        <v>41.3</v>
      </c>
      <c r="M291" s="31" t="n">
        <v>24.2</v>
      </c>
      <c r="N291" s="31" t="n">
        <v>28.4</v>
      </c>
      <c r="O291" s="31" t="n">
        <v>50.2</v>
      </c>
      <c r="P291" s="31" t="n">
        <v>122.4</v>
      </c>
      <c r="Q291" s="31" t="n">
        <v>123.8</v>
      </c>
      <c r="R291" s="32" t="n">
        <v>144.2</v>
      </c>
      <c r="S291" s="33" t="s">
        <v>32</v>
      </c>
      <c r="T291" s="35" t="n">
        <f aca="false">IF(Observaciones!$C$24&lt;&gt;"",(SQRT((E291-Observaciones!$D$24)^2+(F291-Observaciones!$E$24)^2))/1000,"")</f>
        <v>683.891027644756</v>
      </c>
      <c r="IN291" s="16"/>
      <c r="IO291" s="16"/>
      <c r="IP291" s="16" t="s">
        <v>619</v>
      </c>
      <c r="IQ291" s="16" t="n">
        <v>160287</v>
      </c>
      <c r="IR291" s="16" t="n">
        <v>4678101</v>
      </c>
      <c r="IS291" s="16" t="s">
        <v>32</v>
      </c>
      <c r="IT291" s="16" t="n">
        <v>0</v>
      </c>
      <c r="IU291" s="16" t="n">
        <v>0</v>
      </c>
      <c r="IV291" s="16"/>
    </row>
    <row r="292" s="8" customFormat="true" ht="12.75" hidden="false" customHeight="false" outlineLevel="0" collapsed="false">
      <c r="A292" s="27" t="s">
        <v>621</v>
      </c>
      <c r="B292" s="27" t="s">
        <v>294</v>
      </c>
      <c r="C292" s="28" t="s">
        <v>622</v>
      </c>
      <c r="D292" s="27" t="s">
        <v>616</v>
      </c>
      <c r="E292" s="27" t="n">
        <v>156823</v>
      </c>
      <c r="F292" s="29" t="n">
        <v>4686774</v>
      </c>
      <c r="G292" s="30" t="n">
        <v>114.4</v>
      </c>
      <c r="H292" s="31" t="n">
        <v>81.5</v>
      </c>
      <c r="I292" s="31" t="n">
        <v>69.3</v>
      </c>
      <c r="J292" s="31" t="n">
        <v>74.7</v>
      </c>
      <c r="K292" s="31" t="n">
        <v>74.1</v>
      </c>
      <c r="L292" s="31" t="n">
        <v>39.9</v>
      </c>
      <c r="M292" s="31" t="n">
        <v>20.7</v>
      </c>
      <c r="N292" s="31" t="n">
        <v>24.6</v>
      </c>
      <c r="O292" s="31" t="n">
        <v>52.2</v>
      </c>
      <c r="P292" s="31" t="n">
        <v>113.2</v>
      </c>
      <c r="Q292" s="31" t="n">
        <v>121.9</v>
      </c>
      <c r="R292" s="32" t="n">
        <v>137.5</v>
      </c>
      <c r="S292" s="33" t="s">
        <v>32</v>
      </c>
      <c r="T292" s="35" t="n">
        <f aca="false">IF(Observaciones!$C$24&lt;&gt;"",(SQRT((E292-Observaciones!$D$24)^2+(F292-Observaciones!$E$24)^2))/1000,"")</f>
        <v>688.483389512049</v>
      </c>
      <c r="IN292" s="16"/>
      <c r="IO292" s="16"/>
      <c r="IP292" s="16" t="s">
        <v>621</v>
      </c>
      <c r="IQ292" s="16" t="n">
        <v>156823</v>
      </c>
      <c r="IR292" s="16" t="n">
        <v>4686774</v>
      </c>
      <c r="IS292" s="16" t="s">
        <v>32</v>
      </c>
      <c r="IT292" s="16" t="n">
        <v>0</v>
      </c>
      <c r="IU292" s="16" t="n">
        <v>0</v>
      </c>
      <c r="IV292" s="16"/>
    </row>
    <row r="293" s="8" customFormat="true" ht="12.75" hidden="false" customHeight="false" outlineLevel="0" collapsed="false">
      <c r="A293" s="27" t="s">
        <v>623</v>
      </c>
      <c r="B293" s="27" t="s">
        <v>294</v>
      </c>
      <c r="C293" s="28" t="s">
        <v>624</v>
      </c>
      <c r="D293" s="27" t="s">
        <v>616</v>
      </c>
      <c r="E293" s="27" t="n">
        <v>162069</v>
      </c>
      <c r="F293" s="29" t="n">
        <v>4688839</v>
      </c>
      <c r="G293" s="30" t="n">
        <v>90.7</v>
      </c>
      <c r="H293" s="31" t="n">
        <v>70.6</v>
      </c>
      <c r="I293" s="31" t="n">
        <v>69.2</v>
      </c>
      <c r="J293" s="31" t="n">
        <v>76</v>
      </c>
      <c r="K293" s="31" t="n">
        <v>74.6</v>
      </c>
      <c r="L293" s="31" t="n">
        <v>41.5</v>
      </c>
      <c r="M293" s="31" t="n">
        <v>25.6</v>
      </c>
      <c r="N293" s="31" t="n">
        <v>27.7</v>
      </c>
      <c r="O293" s="31" t="n">
        <v>52.4</v>
      </c>
      <c r="P293" s="31" t="n">
        <v>105.7</v>
      </c>
      <c r="Q293" s="31" t="n">
        <v>106.2</v>
      </c>
      <c r="R293" s="32" t="n">
        <v>122.9</v>
      </c>
      <c r="S293" s="33" t="s">
        <v>32</v>
      </c>
      <c r="T293" s="35" t="n">
        <f aca="false">IF(Observaciones!$C$24&lt;&gt;"",(SQRT((E293-Observaciones!$D$24)^2+(F293-Observaciones!$E$24)^2))/1000,"")</f>
        <v>683.582520695929</v>
      </c>
      <c r="IN293" s="16"/>
      <c r="IO293" s="16"/>
      <c r="IP293" s="16" t="s">
        <v>623</v>
      </c>
      <c r="IQ293" s="16" t="n">
        <v>162069</v>
      </c>
      <c r="IR293" s="16" t="n">
        <v>4688839</v>
      </c>
      <c r="IS293" s="16" t="s">
        <v>32</v>
      </c>
      <c r="IT293" s="16" t="n">
        <v>0</v>
      </c>
      <c r="IU293" s="16" t="n">
        <v>0</v>
      </c>
      <c r="IV293" s="16"/>
    </row>
    <row r="294" s="8" customFormat="true" ht="12.75" hidden="false" customHeight="false" outlineLevel="0" collapsed="false">
      <c r="A294" s="27" t="s">
        <v>625</v>
      </c>
      <c r="B294" s="27" t="s">
        <v>294</v>
      </c>
      <c r="C294" s="28" t="s">
        <v>626</v>
      </c>
      <c r="D294" s="27" t="s">
        <v>616</v>
      </c>
      <c r="E294" s="27" t="n">
        <v>168123</v>
      </c>
      <c r="F294" s="29" t="n">
        <v>4693033</v>
      </c>
      <c r="G294" s="30" t="n">
        <v>101.276666666667</v>
      </c>
      <c r="H294" s="31" t="n">
        <v>81.8633333333333</v>
      </c>
      <c r="I294" s="31" t="n">
        <v>71.6233333333333</v>
      </c>
      <c r="J294" s="31" t="n">
        <v>88.9533333333333</v>
      </c>
      <c r="K294" s="31" t="n">
        <v>83.4166666666667</v>
      </c>
      <c r="L294" s="31" t="n">
        <v>48.17</v>
      </c>
      <c r="M294" s="31" t="n">
        <v>30.6366666666667</v>
      </c>
      <c r="N294" s="31" t="n">
        <v>33.7766666666667</v>
      </c>
      <c r="O294" s="31" t="n">
        <v>62.0733333333333</v>
      </c>
      <c r="P294" s="31" t="n">
        <v>119.01</v>
      </c>
      <c r="Q294" s="31" t="n">
        <v>116.733333333333</v>
      </c>
      <c r="R294" s="32" t="n">
        <v>136.393333333333</v>
      </c>
      <c r="S294" s="33" t="s">
        <v>29</v>
      </c>
      <c r="T294" s="35" t="n">
        <f aca="false">IF(Observaciones!$C$24&lt;&gt;"",(SQRT((E294-Observaciones!$D$24)^2+(F294-Observaciones!$E$24)^2))/1000,"")</f>
        <v>678.211933959437</v>
      </c>
      <c r="IN294" s="16"/>
      <c r="IO294" s="16"/>
      <c r="IP294" s="16" t="s">
        <v>625</v>
      </c>
      <c r="IQ294" s="16" t="n">
        <v>0</v>
      </c>
      <c r="IR294" s="16" t="n">
        <v>0</v>
      </c>
      <c r="IS294" s="16"/>
      <c r="IT294" s="16" t="n">
        <v>168123</v>
      </c>
      <c r="IU294" s="16" t="n">
        <v>4693033</v>
      </c>
      <c r="IV294" s="16" t="s">
        <v>29</v>
      </c>
    </row>
    <row r="295" s="8" customFormat="true" ht="12.75" hidden="false" customHeight="false" outlineLevel="0" collapsed="false">
      <c r="A295" s="27" t="s">
        <v>627</v>
      </c>
      <c r="B295" s="27" t="s">
        <v>294</v>
      </c>
      <c r="C295" s="28" t="s">
        <v>628</v>
      </c>
      <c r="D295" s="27" t="s">
        <v>616</v>
      </c>
      <c r="E295" s="27" t="n">
        <v>149518</v>
      </c>
      <c r="F295" s="29" t="n">
        <v>4697342</v>
      </c>
      <c r="G295" s="30" t="n">
        <v>101.9</v>
      </c>
      <c r="H295" s="31" t="n">
        <v>81.6</v>
      </c>
      <c r="I295" s="31" t="n">
        <v>74.1</v>
      </c>
      <c r="J295" s="31" t="n">
        <v>86.7</v>
      </c>
      <c r="K295" s="31" t="n">
        <v>66.9</v>
      </c>
      <c r="L295" s="31" t="n">
        <v>43.5</v>
      </c>
      <c r="M295" s="31" t="n">
        <v>27.8</v>
      </c>
      <c r="N295" s="31" t="n">
        <v>25.5</v>
      </c>
      <c r="O295" s="31" t="n">
        <v>57</v>
      </c>
      <c r="P295" s="31" t="n">
        <v>106.5</v>
      </c>
      <c r="Q295" s="31" t="n">
        <v>114.2</v>
      </c>
      <c r="R295" s="32" t="n">
        <v>128</v>
      </c>
      <c r="S295" s="33" t="s">
        <v>32</v>
      </c>
      <c r="T295" s="35" t="n">
        <f aca="false">IF(Observaciones!$C$24&lt;&gt;"",(SQRT((E295-Observaciones!$D$24)^2+(F295-Observaciones!$E$24)^2))/1000,"")</f>
        <v>697.255611775911</v>
      </c>
      <c r="IN295" s="16"/>
      <c r="IO295" s="16"/>
      <c r="IP295" s="16" t="s">
        <v>627</v>
      </c>
      <c r="IQ295" s="16" t="n">
        <v>149518</v>
      </c>
      <c r="IR295" s="16" t="n">
        <v>4697342</v>
      </c>
      <c r="IS295" s="16" t="s">
        <v>32</v>
      </c>
      <c r="IT295" s="16" t="n">
        <v>0</v>
      </c>
      <c r="IU295" s="16" t="n">
        <v>0</v>
      </c>
      <c r="IV295" s="16"/>
    </row>
    <row r="296" s="8" customFormat="true" ht="12.75" hidden="false" customHeight="false" outlineLevel="0" collapsed="false">
      <c r="A296" s="27" t="s">
        <v>629</v>
      </c>
      <c r="B296" s="27" t="s">
        <v>294</v>
      </c>
      <c r="C296" s="28" t="s">
        <v>630</v>
      </c>
      <c r="D296" s="27" t="s">
        <v>616</v>
      </c>
      <c r="E296" s="27" t="n">
        <v>143498</v>
      </c>
      <c r="F296" s="29" t="n">
        <v>4697182</v>
      </c>
      <c r="G296" s="30" t="n">
        <v>117.576666666667</v>
      </c>
      <c r="H296" s="31" t="n">
        <v>91.8466666666667</v>
      </c>
      <c r="I296" s="31" t="n">
        <v>89.56</v>
      </c>
      <c r="J296" s="31" t="n">
        <v>100.153333333333</v>
      </c>
      <c r="K296" s="31" t="n">
        <v>81.9966666666667</v>
      </c>
      <c r="L296" s="31" t="n">
        <v>47.0833333333333</v>
      </c>
      <c r="M296" s="31" t="n">
        <v>30.9166666666667</v>
      </c>
      <c r="N296" s="31" t="n">
        <v>30.1833333333333</v>
      </c>
      <c r="O296" s="31" t="n">
        <v>59.3933333333333</v>
      </c>
      <c r="P296" s="31" t="n">
        <v>133.066666666667</v>
      </c>
      <c r="Q296" s="31" t="n">
        <v>138.8</v>
      </c>
      <c r="R296" s="32" t="n">
        <v>158.75</v>
      </c>
      <c r="S296" s="33" t="s">
        <v>29</v>
      </c>
      <c r="T296" s="35" t="n">
        <f aca="false">IF(Observaciones!$C$24&lt;&gt;"",(SQRT((E296-Observaciones!$D$24)^2+(F296-Observaciones!$E$24)^2))/1000,"")</f>
        <v>703.181139161881</v>
      </c>
      <c r="IN296" s="16"/>
      <c r="IO296" s="16"/>
      <c r="IP296" s="16" t="s">
        <v>629</v>
      </c>
      <c r="IQ296" s="16" t="n">
        <v>0</v>
      </c>
      <c r="IR296" s="16" t="n">
        <v>0</v>
      </c>
      <c r="IS296" s="16"/>
      <c r="IT296" s="16" t="n">
        <v>143498</v>
      </c>
      <c r="IU296" s="16" t="n">
        <v>4697182</v>
      </c>
      <c r="IV296" s="16" t="s">
        <v>29</v>
      </c>
    </row>
    <row r="297" s="8" customFormat="true" ht="12.75" hidden="false" customHeight="false" outlineLevel="0" collapsed="false">
      <c r="A297" s="27" t="s">
        <v>631</v>
      </c>
      <c r="B297" s="27" t="s">
        <v>294</v>
      </c>
      <c r="C297" s="28" t="s">
        <v>632</v>
      </c>
      <c r="D297" s="27" t="s">
        <v>484</v>
      </c>
      <c r="E297" s="27" t="n">
        <v>170041</v>
      </c>
      <c r="F297" s="29" t="n">
        <v>4730975</v>
      </c>
      <c r="G297" s="30" t="n">
        <v>170.4</v>
      </c>
      <c r="H297" s="31" t="n">
        <v>136</v>
      </c>
      <c r="I297" s="31" t="n">
        <v>117</v>
      </c>
      <c r="J297" s="31" t="n">
        <v>125</v>
      </c>
      <c r="K297" s="31" t="n">
        <v>126.7</v>
      </c>
      <c r="L297" s="31" t="n">
        <v>64.6</v>
      </c>
      <c r="M297" s="31" t="n">
        <v>40.8</v>
      </c>
      <c r="N297" s="31" t="n">
        <v>43.4</v>
      </c>
      <c r="O297" s="31" t="n">
        <v>96.1</v>
      </c>
      <c r="P297" s="31" t="n">
        <v>208.5</v>
      </c>
      <c r="Q297" s="31" t="n">
        <v>209.9</v>
      </c>
      <c r="R297" s="32" t="n">
        <v>243.8</v>
      </c>
      <c r="S297" s="33" t="s">
        <v>32</v>
      </c>
      <c r="T297" s="35" t="n">
        <f aca="false">IF(Observaciones!$C$24&lt;&gt;"",(SQRT((E297-Observaciones!$D$24)^2+(F297-Observaciones!$E$24)^2))/1000,"")</f>
        <v>683.08738827254</v>
      </c>
      <c r="IN297" s="16"/>
      <c r="IO297" s="16"/>
      <c r="IP297" s="16" t="s">
        <v>631</v>
      </c>
      <c r="IQ297" s="16" t="n">
        <v>170041</v>
      </c>
      <c r="IR297" s="16" t="n">
        <v>4730975</v>
      </c>
      <c r="IS297" s="16" t="s">
        <v>32</v>
      </c>
      <c r="IT297" s="16" t="n">
        <v>0</v>
      </c>
      <c r="IU297" s="16" t="n">
        <v>0</v>
      </c>
      <c r="IV297" s="16"/>
    </row>
    <row r="298" s="8" customFormat="true" ht="12.75" hidden="false" customHeight="false" outlineLevel="0" collapsed="false">
      <c r="A298" s="27" t="s">
        <v>633</v>
      </c>
      <c r="B298" s="27" t="s">
        <v>294</v>
      </c>
      <c r="C298" s="28" t="s">
        <v>634</v>
      </c>
      <c r="D298" s="27" t="s">
        <v>484</v>
      </c>
      <c r="E298" s="27" t="n">
        <v>156047</v>
      </c>
      <c r="F298" s="29" t="n">
        <v>4723658</v>
      </c>
      <c r="G298" s="30" t="n">
        <v>163.333333333333</v>
      </c>
      <c r="H298" s="31" t="n">
        <v>135.663333333333</v>
      </c>
      <c r="I298" s="31" t="n">
        <v>116.43</v>
      </c>
      <c r="J298" s="31" t="n">
        <v>135.256666666667</v>
      </c>
      <c r="K298" s="31" t="n">
        <v>111.36</v>
      </c>
      <c r="L298" s="31" t="n">
        <v>65.5933333333333</v>
      </c>
      <c r="M298" s="31" t="n">
        <v>40.3966666666667</v>
      </c>
      <c r="N298" s="31" t="n">
        <v>43.3666666666667</v>
      </c>
      <c r="O298" s="31" t="n">
        <v>92.3833333333333</v>
      </c>
      <c r="P298" s="31" t="n">
        <v>184.8</v>
      </c>
      <c r="Q298" s="31" t="n">
        <v>205.66</v>
      </c>
      <c r="R298" s="32" t="n">
        <v>217.21</v>
      </c>
      <c r="S298" s="33" t="s">
        <v>29</v>
      </c>
      <c r="T298" s="35" t="n">
        <f aca="false">IF(Observaciones!$C$24&lt;&gt;"",(SQRT((E298-Observaciones!$D$24)^2+(F298-Observaciones!$E$24)^2))/1000,"")</f>
        <v>695.352961602955</v>
      </c>
      <c r="IN298" s="16"/>
      <c r="IO298" s="16"/>
      <c r="IP298" s="16" t="s">
        <v>633</v>
      </c>
      <c r="IQ298" s="16" t="n">
        <v>0</v>
      </c>
      <c r="IR298" s="16" t="n">
        <v>0</v>
      </c>
      <c r="IS298" s="16"/>
      <c r="IT298" s="16" t="n">
        <v>156047</v>
      </c>
      <c r="IU298" s="16" t="n">
        <v>4723658</v>
      </c>
      <c r="IV298" s="16" t="s">
        <v>29</v>
      </c>
    </row>
    <row r="299" s="8" customFormat="true" ht="12.75" hidden="false" customHeight="false" outlineLevel="0" collapsed="false">
      <c r="A299" s="27" t="s">
        <v>635</v>
      </c>
      <c r="B299" s="27" t="s">
        <v>294</v>
      </c>
      <c r="C299" s="28" t="s">
        <v>636</v>
      </c>
      <c r="D299" s="27" t="s">
        <v>484</v>
      </c>
      <c r="E299" s="27" t="n">
        <v>152481</v>
      </c>
      <c r="F299" s="29" t="n">
        <v>4719926</v>
      </c>
      <c r="G299" s="30" t="n">
        <v>165.9</v>
      </c>
      <c r="H299" s="31" t="n">
        <v>135</v>
      </c>
      <c r="I299" s="31" t="n">
        <v>119.7</v>
      </c>
      <c r="J299" s="31" t="n">
        <v>127.5</v>
      </c>
      <c r="K299" s="31" t="n">
        <v>104.9</v>
      </c>
      <c r="L299" s="31" t="n">
        <v>52.9</v>
      </c>
      <c r="M299" s="31" t="n">
        <v>38.1</v>
      </c>
      <c r="N299" s="31" t="n">
        <v>38.6</v>
      </c>
      <c r="O299" s="31" t="n">
        <v>87.5</v>
      </c>
      <c r="P299" s="31" t="n">
        <v>162.6</v>
      </c>
      <c r="Q299" s="31" t="n">
        <v>191</v>
      </c>
      <c r="R299" s="32" t="n">
        <v>217.2</v>
      </c>
      <c r="S299" s="33" t="s">
        <v>32</v>
      </c>
      <c r="T299" s="35" t="n">
        <f aca="false">IF(Observaciones!$C$24&lt;&gt;"",(SQRT((E299-Observaciones!$D$24)^2+(F299-Observaciones!$E$24)^2))/1000,"")</f>
        <v>698.153087402756</v>
      </c>
      <c r="IN299" s="16"/>
      <c r="IO299" s="16"/>
      <c r="IP299" s="16" t="s">
        <v>635</v>
      </c>
      <c r="IQ299" s="16" t="n">
        <v>152481</v>
      </c>
      <c r="IR299" s="16" t="n">
        <v>4719926</v>
      </c>
      <c r="IS299" s="16" t="s">
        <v>32</v>
      </c>
      <c r="IT299" s="16" t="n">
        <v>0</v>
      </c>
      <c r="IU299" s="16" t="n">
        <v>0</v>
      </c>
      <c r="IV299" s="16"/>
    </row>
    <row r="300" s="8" customFormat="true" ht="12.75" hidden="false" customHeight="false" outlineLevel="0" collapsed="false">
      <c r="A300" s="27" t="s">
        <v>637</v>
      </c>
      <c r="B300" s="27" t="s">
        <v>294</v>
      </c>
      <c r="C300" s="28" t="s">
        <v>638</v>
      </c>
      <c r="D300" s="27" t="s">
        <v>616</v>
      </c>
      <c r="E300" s="27" t="n">
        <v>136412</v>
      </c>
      <c r="F300" s="29" t="n">
        <v>4701259</v>
      </c>
      <c r="G300" s="30" t="n">
        <v>120.4</v>
      </c>
      <c r="H300" s="31" t="n">
        <v>91</v>
      </c>
      <c r="I300" s="31" t="n">
        <v>79.8</v>
      </c>
      <c r="J300" s="31" t="n">
        <v>94.9</v>
      </c>
      <c r="K300" s="31" t="n">
        <v>94</v>
      </c>
      <c r="L300" s="31" t="n">
        <v>54</v>
      </c>
      <c r="M300" s="31" t="n">
        <v>34.5</v>
      </c>
      <c r="N300" s="31" t="n">
        <v>33.2</v>
      </c>
      <c r="O300" s="31" t="n">
        <v>70.5</v>
      </c>
      <c r="P300" s="31" t="n">
        <v>131.6</v>
      </c>
      <c r="Q300" s="31" t="n">
        <v>141.1</v>
      </c>
      <c r="R300" s="32" t="n">
        <v>155.5</v>
      </c>
      <c r="S300" s="33" t="s">
        <v>32</v>
      </c>
      <c r="T300" s="35" t="n">
        <f aca="false">IF(Observaciones!$C$24&lt;&gt;"",(SQRT((E300-Observaciones!$D$24)^2+(F300-Observaciones!$E$24)^2))/1000,"")</f>
        <v>710.808955039257</v>
      </c>
      <c r="IN300" s="16"/>
      <c r="IO300" s="16"/>
      <c r="IP300" s="16" t="s">
        <v>637</v>
      </c>
      <c r="IQ300" s="16" t="n">
        <v>136412</v>
      </c>
      <c r="IR300" s="16" t="n">
        <v>4701259</v>
      </c>
      <c r="IS300" s="16" t="s">
        <v>32</v>
      </c>
      <c r="IT300" s="16" t="n">
        <v>0</v>
      </c>
      <c r="IU300" s="16" t="n">
        <v>0</v>
      </c>
      <c r="IV300" s="16"/>
    </row>
    <row r="301" s="8" customFormat="true" ht="12.75" hidden="false" customHeight="false" outlineLevel="0" collapsed="false">
      <c r="A301" s="27" t="s">
        <v>639</v>
      </c>
      <c r="B301" s="27" t="s">
        <v>294</v>
      </c>
      <c r="C301" s="28" t="s">
        <v>640</v>
      </c>
      <c r="D301" s="27" t="s">
        <v>484</v>
      </c>
      <c r="E301" s="27" t="n">
        <v>139495</v>
      </c>
      <c r="F301" s="29" t="n">
        <v>4720898</v>
      </c>
      <c r="G301" s="30" t="n">
        <v>89.08</v>
      </c>
      <c r="H301" s="31" t="n">
        <v>72.62</v>
      </c>
      <c r="I301" s="31" t="n">
        <v>67.5833333333333</v>
      </c>
      <c r="J301" s="31" t="n">
        <v>85.9166666666667</v>
      </c>
      <c r="K301" s="31" t="n">
        <v>79.75</v>
      </c>
      <c r="L301" s="31" t="n">
        <v>45.4833333333333</v>
      </c>
      <c r="M301" s="31" t="n">
        <v>29.4633333333333</v>
      </c>
      <c r="N301" s="31" t="n">
        <v>31.1833333333333</v>
      </c>
      <c r="O301" s="31" t="n">
        <v>64.7566666666667</v>
      </c>
      <c r="P301" s="31" t="n">
        <v>116.503333333333</v>
      </c>
      <c r="Q301" s="31" t="n">
        <v>116.65</v>
      </c>
      <c r="R301" s="32" t="n">
        <v>118.35</v>
      </c>
      <c r="S301" s="33" t="s">
        <v>29</v>
      </c>
      <c r="T301" s="35" t="n">
        <f aca="false">IF(Observaciones!$C$24&lt;&gt;"",(SQRT((E301-Observaciones!$D$24)^2+(F301-Observaciones!$E$24)^2))/1000,"")</f>
        <v>711.09608016498</v>
      </c>
      <c r="IN301" s="16"/>
      <c r="IO301" s="16"/>
      <c r="IP301" s="16" t="s">
        <v>639</v>
      </c>
      <c r="IQ301" s="16" t="n">
        <v>0</v>
      </c>
      <c r="IR301" s="16" t="n">
        <v>0</v>
      </c>
      <c r="IS301" s="16"/>
      <c r="IT301" s="16" t="n">
        <v>139495</v>
      </c>
      <c r="IU301" s="16" t="n">
        <v>4720898</v>
      </c>
      <c r="IV301" s="16" t="s">
        <v>29</v>
      </c>
    </row>
    <row r="302" s="8" customFormat="true" ht="12.75" hidden="false" customHeight="false" outlineLevel="0" collapsed="false">
      <c r="A302" s="27" t="s">
        <v>641</v>
      </c>
      <c r="B302" s="27" t="s">
        <v>294</v>
      </c>
      <c r="C302" s="28" t="s">
        <v>642</v>
      </c>
      <c r="D302" s="27" t="s">
        <v>484</v>
      </c>
      <c r="E302" s="27" t="n">
        <v>149644</v>
      </c>
      <c r="F302" s="29" t="n">
        <v>4736154</v>
      </c>
      <c r="G302" s="30" t="n">
        <v>187.1</v>
      </c>
      <c r="H302" s="31" t="n">
        <v>151.7</v>
      </c>
      <c r="I302" s="31" t="n">
        <v>138.4</v>
      </c>
      <c r="J302" s="31" t="n">
        <v>162.3</v>
      </c>
      <c r="K302" s="31" t="n">
        <v>137</v>
      </c>
      <c r="L302" s="31" t="n">
        <v>79.9</v>
      </c>
      <c r="M302" s="31" t="n">
        <v>53.3</v>
      </c>
      <c r="N302" s="31" t="n">
        <v>60.1</v>
      </c>
      <c r="O302" s="31" t="n">
        <v>96.3</v>
      </c>
      <c r="P302" s="31" t="n">
        <v>207</v>
      </c>
      <c r="Q302" s="31" t="n">
        <v>204</v>
      </c>
      <c r="R302" s="32" t="n">
        <v>227.4</v>
      </c>
      <c r="S302" s="33" t="s">
        <v>32</v>
      </c>
      <c r="T302" s="35" t="n">
        <f aca="false">IF(Observaciones!$C$24&lt;&gt;"",(SQRT((E302-Observaciones!$D$24)^2+(F302-Observaciones!$E$24)^2))/1000,"")</f>
        <v>704.113762470952</v>
      </c>
      <c r="IN302" s="16"/>
      <c r="IO302" s="16"/>
      <c r="IP302" s="16" t="s">
        <v>641</v>
      </c>
      <c r="IQ302" s="16" t="n">
        <v>149644</v>
      </c>
      <c r="IR302" s="16" t="n">
        <v>4736154</v>
      </c>
      <c r="IS302" s="16" t="s">
        <v>32</v>
      </c>
      <c r="IT302" s="16" t="n">
        <v>0</v>
      </c>
      <c r="IU302" s="16" t="n">
        <v>0</v>
      </c>
      <c r="IV302" s="16"/>
    </row>
    <row r="303" s="8" customFormat="true" ht="12.75" hidden="false" customHeight="false" outlineLevel="0" collapsed="false">
      <c r="A303" s="27" t="s">
        <v>643</v>
      </c>
      <c r="B303" s="27" t="s">
        <v>294</v>
      </c>
      <c r="C303" s="28" t="s">
        <v>644</v>
      </c>
      <c r="D303" s="27" t="s">
        <v>484</v>
      </c>
      <c r="E303" s="27" t="n">
        <v>129516</v>
      </c>
      <c r="F303" s="29" t="n">
        <v>4718683</v>
      </c>
      <c r="G303" s="30" t="n">
        <v>76.6</v>
      </c>
      <c r="H303" s="31" t="n">
        <v>57.9</v>
      </c>
      <c r="I303" s="31" t="n">
        <v>53.8</v>
      </c>
      <c r="J303" s="31" t="n">
        <v>72.1</v>
      </c>
      <c r="K303" s="31" t="n">
        <v>63.8</v>
      </c>
      <c r="L303" s="31" t="n">
        <v>34.7</v>
      </c>
      <c r="M303" s="31" t="n">
        <v>25</v>
      </c>
      <c r="N303" s="31" t="n">
        <v>29</v>
      </c>
      <c r="O303" s="31" t="n">
        <v>49.1</v>
      </c>
      <c r="P303" s="31" t="n">
        <v>97.3</v>
      </c>
      <c r="Q303" s="31" t="n">
        <v>95.7</v>
      </c>
      <c r="R303" s="32" t="n">
        <v>110.4</v>
      </c>
      <c r="S303" s="33" t="s">
        <v>32</v>
      </c>
      <c r="T303" s="35" t="n">
        <f aca="false">IF(Observaciones!$C$24&lt;&gt;"",(SQRT((E303-Observaciones!$D$24)^2+(F303-Observaciones!$E$24)^2))/1000,"")</f>
        <v>720.511956300518</v>
      </c>
      <c r="IN303" s="16"/>
      <c r="IO303" s="16"/>
      <c r="IP303" s="16" t="s">
        <v>643</v>
      </c>
      <c r="IQ303" s="16" t="n">
        <v>129516</v>
      </c>
      <c r="IR303" s="16" t="n">
        <v>4718683</v>
      </c>
      <c r="IS303" s="16" t="s">
        <v>32</v>
      </c>
      <c r="IT303" s="16" t="n">
        <v>0</v>
      </c>
      <c r="IU303" s="16" t="n">
        <v>0</v>
      </c>
      <c r="IV303" s="16"/>
    </row>
    <row r="304" s="8" customFormat="true" ht="12.75" hidden="false" customHeight="false" outlineLevel="0" collapsed="false">
      <c r="A304" s="27" t="s">
        <v>645</v>
      </c>
      <c r="B304" s="27" t="s">
        <v>294</v>
      </c>
      <c r="C304" s="28" t="s">
        <v>646</v>
      </c>
      <c r="D304" s="27" t="s">
        <v>484</v>
      </c>
      <c r="E304" s="27" t="n">
        <v>117726</v>
      </c>
      <c r="F304" s="29" t="n">
        <v>4718195</v>
      </c>
      <c r="G304" s="30" t="n">
        <v>136.633333333333</v>
      </c>
      <c r="H304" s="31" t="n">
        <v>100.1</v>
      </c>
      <c r="I304" s="31" t="n">
        <v>86.95</v>
      </c>
      <c r="J304" s="31" t="n">
        <v>98.8333333333333</v>
      </c>
      <c r="K304" s="31" t="n">
        <v>85.3366666666667</v>
      </c>
      <c r="L304" s="31" t="n">
        <v>44.7333333333333</v>
      </c>
      <c r="M304" s="31" t="n">
        <v>25.1733333333333</v>
      </c>
      <c r="N304" s="31" t="n">
        <v>31.4466666666667</v>
      </c>
      <c r="O304" s="31" t="n">
        <v>64.43</v>
      </c>
      <c r="P304" s="31" t="n">
        <v>153.633333333333</v>
      </c>
      <c r="Q304" s="31" t="n">
        <v>138.943333333333</v>
      </c>
      <c r="R304" s="32" t="n">
        <v>158.76</v>
      </c>
      <c r="S304" s="33" t="s">
        <v>29</v>
      </c>
      <c r="T304" s="35" t="n">
        <f aca="false">IF(Observaciones!$C$24&lt;&gt;"",(SQRT((E304-Observaciones!$D$24)^2+(F304-Observaciones!$E$24)^2))/1000,"")</f>
        <v>732.032309636672</v>
      </c>
      <c r="IN304" s="16"/>
      <c r="IO304" s="16"/>
      <c r="IP304" s="16" t="s">
        <v>645</v>
      </c>
      <c r="IQ304" s="16" t="n">
        <v>0</v>
      </c>
      <c r="IR304" s="16" t="n">
        <v>0</v>
      </c>
      <c r="IS304" s="16"/>
      <c r="IT304" s="16" t="n">
        <v>117726</v>
      </c>
      <c r="IU304" s="16" t="n">
        <v>4718195</v>
      </c>
      <c r="IV304" s="16" t="s">
        <v>29</v>
      </c>
    </row>
    <row r="305" s="8" customFormat="true" ht="12.75" hidden="false" customHeight="false" outlineLevel="0" collapsed="false">
      <c r="A305" s="27" t="s">
        <v>647</v>
      </c>
      <c r="B305" s="27" t="s">
        <v>294</v>
      </c>
      <c r="C305" s="28" t="s">
        <v>616</v>
      </c>
      <c r="D305" s="27" t="s">
        <v>616</v>
      </c>
      <c r="E305" s="27" t="n">
        <v>99540</v>
      </c>
      <c r="F305" s="29" t="n">
        <v>4697347</v>
      </c>
      <c r="G305" s="30" t="n">
        <v>86.36</v>
      </c>
      <c r="H305" s="31" t="n">
        <v>66.5066666666667</v>
      </c>
      <c r="I305" s="31" t="n">
        <v>59.0066666666667</v>
      </c>
      <c r="J305" s="31" t="n">
        <v>71.68</v>
      </c>
      <c r="K305" s="31" t="n">
        <v>63.4733333333333</v>
      </c>
      <c r="L305" s="31" t="n">
        <v>35.8633333333333</v>
      </c>
      <c r="M305" s="31" t="n">
        <v>19.87</v>
      </c>
      <c r="N305" s="31" t="n">
        <v>21.4533333333333</v>
      </c>
      <c r="O305" s="31" t="n">
        <v>57.2033333333333</v>
      </c>
      <c r="P305" s="31" t="n">
        <v>111.293333333333</v>
      </c>
      <c r="Q305" s="31" t="n">
        <v>104.773333333333</v>
      </c>
      <c r="R305" s="32" t="n">
        <v>112.323333333333</v>
      </c>
      <c r="S305" s="33" t="s">
        <v>29</v>
      </c>
      <c r="T305" s="35" t="n">
        <f aca="false">IF(Observaciones!$C$24&lt;&gt;"",(SQRT((E305-Observaciones!$D$24)^2+(F305-Observaciones!$E$24)^2))/1000,"")</f>
        <v>746.685433635879</v>
      </c>
      <c r="IN305" s="16"/>
      <c r="IO305" s="16"/>
      <c r="IP305" s="16" t="s">
        <v>647</v>
      </c>
      <c r="IQ305" s="16" t="n">
        <v>0</v>
      </c>
      <c r="IR305" s="16" t="n">
        <v>0</v>
      </c>
      <c r="IS305" s="16"/>
      <c r="IT305" s="16" t="n">
        <v>99540</v>
      </c>
      <c r="IU305" s="16" t="n">
        <v>4697347</v>
      </c>
      <c r="IV305" s="16" t="s">
        <v>29</v>
      </c>
    </row>
    <row r="306" s="8" customFormat="true" ht="12.75" hidden="false" customHeight="false" outlineLevel="0" collapsed="false">
      <c r="A306" s="27" t="s">
        <v>648</v>
      </c>
      <c r="B306" s="27" t="s">
        <v>294</v>
      </c>
      <c r="C306" s="28" t="s">
        <v>649</v>
      </c>
      <c r="D306" s="27" t="s">
        <v>616</v>
      </c>
      <c r="E306" s="27" t="n">
        <v>81443</v>
      </c>
      <c r="F306" s="29" t="n">
        <v>4708983</v>
      </c>
      <c r="G306" s="30" t="n">
        <v>128.2</v>
      </c>
      <c r="H306" s="31" t="n">
        <v>101.9</v>
      </c>
      <c r="I306" s="31" t="n">
        <v>86</v>
      </c>
      <c r="J306" s="31" t="n">
        <v>94.6</v>
      </c>
      <c r="K306" s="31" t="n">
        <v>85</v>
      </c>
      <c r="L306" s="31" t="n">
        <v>39.1</v>
      </c>
      <c r="M306" s="31" t="n">
        <v>22.5</v>
      </c>
      <c r="N306" s="31" t="n">
        <v>29.6</v>
      </c>
      <c r="O306" s="31" t="n">
        <v>71.9</v>
      </c>
      <c r="P306" s="31" t="n">
        <v>162.1</v>
      </c>
      <c r="Q306" s="31" t="n">
        <v>148.1</v>
      </c>
      <c r="R306" s="32" t="n">
        <v>176.4</v>
      </c>
      <c r="S306" s="33" t="s">
        <v>32</v>
      </c>
      <c r="T306" s="35" t="n">
        <f aca="false">IF(Observaciones!$C$24&lt;&gt;"",(SQRT((E306-Observaciones!$D$24)^2+(F306-Observaciones!$E$24)^2))/1000,"")</f>
        <v>766.310902170261</v>
      </c>
      <c r="IN306" s="16"/>
      <c r="IO306" s="16"/>
      <c r="IP306" s="16" t="s">
        <v>648</v>
      </c>
      <c r="IQ306" s="16" t="n">
        <v>81443</v>
      </c>
      <c r="IR306" s="16" t="n">
        <v>4708983</v>
      </c>
      <c r="IS306" s="16" t="s">
        <v>32</v>
      </c>
      <c r="IT306" s="16" t="n">
        <v>0</v>
      </c>
      <c r="IU306" s="16" t="n">
        <v>0</v>
      </c>
      <c r="IV306" s="16"/>
    </row>
    <row r="307" s="8" customFormat="true" ht="12.75" hidden="false" customHeight="false" outlineLevel="0" collapsed="false">
      <c r="A307" s="27" t="s">
        <v>650</v>
      </c>
      <c r="B307" s="27" t="s">
        <v>294</v>
      </c>
      <c r="C307" s="28" t="s">
        <v>651</v>
      </c>
      <c r="D307" s="27" t="s">
        <v>616</v>
      </c>
      <c r="E307" s="27" t="n">
        <v>116317</v>
      </c>
      <c r="F307" s="29" t="n">
        <v>4690420</v>
      </c>
      <c r="G307" s="30" t="n">
        <v>118.203333333333</v>
      </c>
      <c r="H307" s="31" t="n">
        <v>97.2233333333333</v>
      </c>
      <c r="I307" s="31" t="n">
        <v>85.1766666666667</v>
      </c>
      <c r="J307" s="31" t="n">
        <v>100.543333333333</v>
      </c>
      <c r="K307" s="31" t="n">
        <v>88.0166666666667</v>
      </c>
      <c r="L307" s="31" t="n">
        <v>44.7933333333333</v>
      </c>
      <c r="M307" s="31" t="n">
        <v>28.1666666666667</v>
      </c>
      <c r="N307" s="31" t="n">
        <v>36.4533333333333</v>
      </c>
      <c r="O307" s="31" t="n">
        <v>69.9866666666667</v>
      </c>
      <c r="P307" s="31" t="n">
        <v>139.506666666667</v>
      </c>
      <c r="Q307" s="31" t="n">
        <v>139.123333333333</v>
      </c>
      <c r="R307" s="32" t="n">
        <v>146.643333333333</v>
      </c>
      <c r="S307" s="33" t="s">
        <v>29</v>
      </c>
      <c r="T307" s="35" t="n">
        <f aca="false">IF(Observaciones!$C$24&lt;&gt;"",(SQRT((E307-Observaciones!$D$24)^2+(F307-Observaciones!$E$24)^2))/1000,"")</f>
        <v>729.104707055166</v>
      </c>
      <c r="IN307" s="16"/>
      <c r="IO307" s="16"/>
      <c r="IP307" s="16" t="s">
        <v>650</v>
      </c>
      <c r="IQ307" s="16" t="n">
        <v>0</v>
      </c>
      <c r="IR307" s="16" t="n">
        <v>0</v>
      </c>
      <c r="IS307" s="16"/>
      <c r="IT307" s="16" t="n">
        <v>116317</v>
      </c>
      <c r="IU307" s="16" t="n">
        <v>4690420</v>
      </c>
      <c r="IV307" s="16" t="s">
        <v>29</v>
      </c>
    </row>
    <row r="308" s="8" customFormat="true" ht="12.75" hidden="false" customHeight="false" outlineLevel="0" collapsed="false">
      <c r="A308" s="27" t="s">
        <v>652</v>
      </c>
      <c r="B308" s="27" t="s">
        <v>294</v>
      </c>
      <c r="C308" s="28" t="s">
        <v>653</v>
      </c>
      <c r="D308" s="27" t="s">
        <v>616</v>
      </c>
      <c r="E308" s="27" t="n">
        <v>103333</v>
      </c>
      <c r="F308" s="29" t="n">
        <v>4680309</v>
      </c>
      <c r="G308" s="30" t="n">
        <v>95.2066666666667</v>
      </c>
      <c r="H308" s="31" t="n">
        <v>75.6833333333334</v>
      </c>
      <c r="I308" s="31" t="n">
        <v>62.98</v>
      </c>
      <c r="J308" s="31" t="n">
        <v>79.94</v>
      </c>
      <c r="K308" s="31" t="n">
        <v>68.9</v>
      </c>
      <c r="L308" s="31" t="n">
        <v>36.6266666666667</v>
      </c>
      <c r="M308" s="31" t="n">
        <v>18.8733333333333</v>
      </c>
      <c r="N308" s="31" t="n">
        <v>26.85</v>
      </c>
      <c r="O308" s="31" t="n">
        <v>56.0233333333333</v>
      </c>
      <c r="P308" s="31" t="n">
        <v>103.933333333333</v>
      </c>
      <c r="Q308" s="31" t="n">
        <v>111.57</v>
      </c>
      <c r="R308" s="32" t="n">
        <v>123.576666666667</v>
      </c>
      <c r="S308" s="33" t="s">
        <v>29</v>
      </c>
      <c r="T308" s="35" t="n">
        <f aca="false">IF(Observaciones!$C$24&lt;&gt;"",(SQRT((E308-Observaciones!$D$24)^2+(F308-Observaciones!$E$24)^2))/1000,"")</f>
        <v>740.677661516128</v>
      </c>
      <c r="IN308" s="16"/>
      <c r="IO308" s="16"/>
      <c r="IP308" s="16" t="s">
        <v>652</v>
      </c>
      <c r="IQ308" s="16" t="n">
        <v>0</v>
      </c>
      <c r="IR308" s="16" t="n">
        <v>0</v>
      </c>
      <c r="IS308" s="16"/>
      <c r="IT308" s="16" t="n">
        <v>103333</v>
      </c>
      <c r="IU308" s="16" t="n">
        <v>4680309</v>
      </c>
      <c r="IV308" s="16" t="s">
        <v>29</v>
      </c>
    </row>
    <row r="309" s="8" customFormat="true" ht="12.75" hidden="false" customHeight="false" outlineLevel="0" collapsed="false">
      <c r="A309" s="27" t="s">
        <v>654</v>
      </c>
      <c r="B309" s="27" t="s">
        <v>294</v>
      </c>
      <c r="C309" s="28" t="s">
        <v>655</v>
      </c>
      <c r="D309" s="27" t="s">
        <v>557</v>
      </c>
      <c r="E309" s="27" t="n">
        <v>46349</v>
      </c>
      <c r="F309" s="29" t="n">
        <v>4684220</v>
      </c>
      <c r="G309" s="30" t="n">
        <v>188.5</v>
      </c>
      <c r="H309" s="31" t="n">
        <v>146.6</v>
      </c>
      <c r="I309" s="31" t="n">
        <v>125.8</v>
      </c>
      <c r="J309" s="31" t="n">
        <v>136.4</v>
      </c>
      <c r="K309" s="31" t="n">
        <v>118.8</v>
      </c>
      <c r="L309" s="31" t="n">
        <v>53</v>
      </c>
      <c r="M309" s="31" t="n">
        <v>32.3</v>
      </c>
      <c r="N309" s="31" t="n">
        <v>39.8</v>
      </c>
      <c r="O309" s="31" t="n">
        <v>95.9</v>
      </c>
      <c r="P309" s="31" t="n">
        <v>222.1</v>
      </c>
      <c r="Q309" s="31" t="n">
        <v>224.6</v>
      </c>
      <c r="R309" s="32" t="n">
        <v>236.1</v>
      </c>
      <c r="S309" s="33" t="s">
        <v>32</v>
      </c>
      <c r="T309" s="35" t="n">
        <f aca="false">IF(Observaciones!$C$24&lt;&gt;"",(SQRT((E309-Observaciones!$D$24)^2+(F309-Observaciones!$E$24)^2))/1000,"")</f>
        <v>797.721937947052</v>
      </c>
      <c r="IN309" s="16"/>
      <c r="IO309" s="16"/>
      <c r="IP309" s="16" t="s">
        <v>654</v>
      </c>
      <c r="IQ309" s="16" t="n">
        <v>46349</v>
      </c>
      <c r="IR309" s="16" t="n">
        <v>4684220</v>
      </c>
      <c r="IS309" s="16" t="s">
        <v>32</v>
      </c>
      <c r="IT309" s="16" t="n">
        <v>0</v>
      </c>
      <c r="IU309" s="16" t="n">
        <v>0</v>
      </c>
      <c r="IV309" s="16"/>
    </row>
    <row r="310" s="8" customFormat="true" ht="12.75" hidden="false" customHeight="false" outlineLevel="0" collapsed="false">
      <c r="A310" s="27" t="s">
        <v>656</v>
      </c>
      <c r="B310" s="27" t="s">
        <v>294</v>
      </c>
      <c r="C310" s="28" t="s">
        <v>657</v>
      </c>
      <c r="D310" s="27" t="s">
        <v>557</v>
      </c>
      <c r="E310" s="27" t="n">
        <v>35508</v>
      </c>
      <c r="F310" s="29" t="n">
        <v>4672221</v>
      </c>
      <c r="G310" s="30" t="n">
        <v>188.596666666667</v>
      </c>
      <c r="H310" s="31" t="n">
        <v>152.786666666667</v>
      </c>
      <c r="I310" s="31" t="n">
        <v>133.22</v>
      </c>
      <c r="J310" s="31" t="n">
        <v>146.003333333333</v>
      </c>
      <c r="K310" s="31" t="n">
        <v>119.706666666667</v>
      </c>
      <c r="L310" s="31" t="n">
        <v>55.3266666666667</v>
      </c>
      <c r="M310" s="31" t="n">
        <v>35.1566666666667</v>
      </c>
      <c r="N310" s="31" t="n">
        <v>39.9</v>
      </c>
      <c r="O310" s="31" t="n">
        <v>99.5766666666667</v>
      </c>
      <c r="P310" s="31" t="n">
        <v>222.973333333333</v>
      </c>
      <c r="Q310" s="31" t="n">
        <v>223.88</v>
      </c>
      <c r="R310" s="32" t="n">
        <v>246.553333333333</v>
      </c>
      <c r="S310" s="33" t="s">
        <v>29</v>
      </c>
      <c r="T310" s="35" t="n">
        <f aca="false">IF(Observaciones!$C$24&lt;&gt;"",(SQRT((E310-Observaciones!$D$24)^2+(F310-Observaciones!$E$24)^2))/1000,"")</f>
        <v>807.189204789063</v>
      </c>
      <c r="IN310" s="16"/>
      <c r="IO310" s="16"/>
      <c r="IP310" s="16" t="s">
        <v>656</v>
      </c>
      <c r="IQ310" s="16" t="n">
        <v>0</v>
      </c>
      <c r="IR310" s="16" t="n">
        <v>0</v>
      </c>
      <c r="IS310" s="16"/>
      <c r="IT310" s="16" t="n">
        <v>35508</v>
      </c>
      <c r="IU310" s="16" t="n">
        <v>4672221</v>
      </c>
      <c r="IV310" s="16" t="s">
        <v>29</v>
      </c>
    </row>
    <row r="311" s="8" customFormat="true" ht="12.75" hidden="false" customHeight="false" outlineLevel="0" collapsed="false">
      <c r="A311" s="27" t="s">
        <v>658</v>
      </c>
      <c r="B311" s="27" t="s">
        <v>294</v>
      </c>
      <c r="C311" s="28" t="s">
        <v>659</v>
      </c>
      <c r="D311" s="27" t="s">
        <v>557</v>
      </c>
      <c r="E311" s="27" t="n">
        <v>40481</v>
      </c>
      <c r="F311" s="29" t="n">
        <v>4676606</v>
      </c>
      <c r="G311" s="30" t="n">
        <v>202.4</v>
      </c>
      <c r="H311" s="31" t="n">
        <v>148.6</v>
      </c>
      <c r="I311" s="31" t="n">
        <v>138</v>
      </c>
      <c r="J311" s="31" t="n">
        <v>142.6</v>
      </c>
      <c r="K311" s="31" t="n">
        <v>111.9</v>
      </c>
      <c r="L311" s="31" t="n">
        <v>52.8</v>
      </c>
      <c r="M311" s="31" t="n">
        <v>29.3</v>
      </c>
      <c r="N311" s="31" t="n">
        <v>37.3</v>
      </c>
      <c r="O311" s="31" t="n">
        <v>92.6</v>
      </c>
      <c r="P311" s="31" t="n">
        <v>215.2</v>
      </c>
      <c r="Q311" s="31" t="n">
        <v>221.3</v>
      </c>
      <c r="R311" s="32" t="n">
        <v>257.3</v>
      </c>
      <c r="S311" s="33" t="s">
        <v>32</v>
      </c>
      <c r="T311" s="35" t="n">
        <f aca="false">IF(Observaciones!$C$24&lt;&gt;"",(SQRT((E311-Observaciones!$D$24)^2+(F311-Observaciones!$E$24)^2))/1000,"")</f>
        <v>802.699236682084</v>
      </c>
      <c r="IN311" s="16"/>
      <c r="IO311" s="16"/>
      <c r="IP311" s="16" t="s">
        <v>658</v>
      </c>
      <c r="IQ311" s="16" t="n">
        <v>40481</v>
      </c>
      <c r="IR311" s="16" t="n">
        <v>4676606</v>
      </c>
      <c r="IS311" s="16" t="s">
        <v>32</v>
      </c>
      <c r="IT311" s="16" t="n">
        <v>0</v>
      </c>
      <c r="IU311" s="16" t="n">
        <v>0</v>
      </c>
      <c r="IV311" s="16"/>
    </row>
    <row r="312" s="8" customFormat="true" ht="12.75" hidden="false" customHeight="false" outlineLevel="0" collapsed="false">
      <c r="A312" s="27" t="s">
        <v>660</v>
      </c>
      <c r="B312" s="27" t="s">
        <v>294</v>
      </c>
      <c r="C312" s="28" t="s">
        <v>661</v>
      </c>
      <c r="D312" s="27" t="s">
        <v>557</v>
      </c>
      <c r="E312" s="27" t="n">
        <v>15207</v>
      </c>
      <c r="F312" s="29" t="n">
        <v>4660119</v>
      </c>
      <c r="G312" s="30" t="n">
        <v>183</v>
      </c>
      <c r="H312" s="31" t="n">
        <v>146</v>
      </c>
      <c r="I312" s="31" t="n">
        <v>127.8</v>
      </c>
      <c r="J312" s="31" t="n">
        <v>141.7</v>
      </c>
      <c r="K312" s="31" t="n">
        <v>112.5</v>
      </c>
      <c r="L312" s="31" t="n">
        <v>53.9</v>
      </c>
      <c r="M312" s="31" t="n">
        <v>35.8</v>
      </c>
      <c r="N312" s="31" t="n">
        <v>38.8</v>
      </c>
      <c r="O312" s="31" t="n">
        <v>98.9</v>
      </c>
      <c r="P312" s="31" t="n">
        <v>220.9</v>
      </c>
      <c r="Q312" s="31" t="n">
        <v>226.6</v>
      </c>
      <c r="R312" s="32" t="n">
        <v>234.9</v>
      </c>
      <c r="S312" s="33" t="s">
        <v>32</v>
      </c>
      <c r="T312" s="35" t="n">
        <f aca="false">IF(Observaciones!$C$24&lt;&gt;"",(SQRT((E312-Observaciones!$D$24)^2+(F312-Observaciones!$E$24)^2))/1000,"")</f>
        <v>826.284313156797</v>
      </c>
      <c r="IN312" s="16"/>
      <c r="IO312" s="16"/>
      <c r="IP312" s="16" t="s">
        <v>660</v>
      </c>
      <c r="IQ312" s="16" t="n">
        <v>15207</v>
      </c>
      <c r="IR312" s="16" t="n">
        <v>4660119</v>
      </c>
      <c r="IS312" s="16" t="s">
        <v>32</v>
      </c>
      <c r="IT312" s="16" t="n">
        <v>0</v>
      </c>
      <c r="IU312" s="16" t="n">
        <v>0</v>
      </c>
      <c r="IV312" s="16"/>
    </row>
    <row r="313" s="8" customFormat="true" ht="12.75" hidden="false" customHeight="false" outlineLevel="0" collapsed="false">
      <c r="A313" s="27" t="s">
        <v>662</v>
      </c>
      <c r="B313" s="27" t="s">
        <v>294</v>
      </c>
      <c r="C313" s="28" t="s">
        <v>663</v>
      </c>
      <c r="D313" s="27" t="s">
        <v>616</v>
      </c>
      <c r="E313" s="27" t="n">
        <v>109067</v>
      </c>
      <c r="F313" s="29" t="n">
        <v>4667454</v>
      </c>
      <c r="G313" s="30" t="n">
        <v>96.6</v>
      </c>
      <c r="H313" s="31" t="n">
        <v>71.7033333333333</v>
      </c>
      <c r="I313" s="31" t="n">
        <v>63.67</v>
      </c>
      <c r="J313" s="31" t="n">
        <v>83.74</v>
      </c>
      <c r="K313" s="31" t="n">
        <v>69.6133333333333</v>
      </c>
      <c r="L313" s="31" t="n">
        <v>35.57</v>
      </c>
      <c r="M313" s="31" t="n">
        <v>18.7</v>
      </c>
      <c r="N313" s="31" t="n">
        <v>22.9333333333333</v>
      </c>
      <c r="O313" s="31" t="n">
        <v>51.03</v>
      </c>
      <c r="P313" s="31" t="n">
        <v>104.303333333333</v>
      </c>
      <c r="Q313" s="31" t="n">
        <v>108.97</v>
      </c>
      <c r="R313" s="32" t="n">
        <v>119.633333333333</v>
      </c>
      <c r="S313" s="33" t="s">
        <v>29</v>
      </c>
      <c r="T313" s="35" t="n">
        <f aca="false">IF(Observaciones!$C$24&lt;&gt;"",(SQRT((E313-Observaciones!$D$24)^2+(F313-Observaciones!$E$24)^2))/1000,"")</f>
        <v>733.529792874155</v>
      </c>
      <c r="IN313" s="16"/>
      <c r="IO313" s="16"/>
      <c r="IP313" s="16" t="s">
        <v>662</v>
      </c>
      <c r="IQ313" s="16" t="n">
        <v>0</v>
      </c>
      <c r="IR313" s="16" t="n">
        <v>0</v>
      </c>
      <c r="IS313" s="16"/>
      <c r="IT313" s="16" t="n">
        <v>109067</v>
      </c>
      <c r="IU313" s="16" t="n">
        <v>4667454</v>
      </c>
      <c r="IV313" s="16" t="s">
        <v>29</v>
      </c>
    </row>
    <row r="314" s="8" customFormat="true" ht="12.75" hidden="false" customHeight="false" outlineLevel="0" collapsed="false">
      <c r="A314" s="27" t="s">
        <v>664</v>
      </c>
      <c r="B314" s="27" t="s">
        <v>665</v>
      </c>
      <c r="C314" s="28" t="s">
        <v>666</v>
      </c>
      <c r="D314" s="27" t="s">
        <v>667</v>
      </c>
      <c r="E314" s="27" t="n">
        <v>509626</v>
      </c>
      <c r="F314" s="29" t="n">
        <v>4642771</v>
      </c>
      <c r="G314" s="30" t="n">
        <v>76.6333333333334</v>
      </c>
      <c r="H314" s="31" t="n">
        <v>62.6566666666667</v>
      </c>
      <c r="I314" s="31" t="n">
        <v>51.64</v>
      </c>
      <c r="J314" s="31" t="n">
        <v>82.8466666666667</v>
      </c>
      <c r="K314" s="31" t="n">
        <v>79.7133333333333</v>
      </c>
      <c r="L314" s="31" t="n">
        <v>50.9766666666667</v>
      </c>
      <c r="M314" s="31" t="n">
        <v>29.3866666666667</v>
      </c>
      <c r="N314" s="31" t="n">
        <v>29.33</v>
      </c>
      <c r="O314" s="31" t="n">
        <v>41.86</v>
      </c>
      <c r="P314" s="31" t="n">
        <v>89.9366666666667</v>
      </c>
      <c r="Q314" s="31" t="n">
        <v>89.8666666666667</v>
      </c>
      <c r="R314" s="32" t="n">
        <v>104.493333333333</v>
      </c>
      <c r="S314" s="33" t="s">
        <v>29</v>
      </c>
      <c r="T314" s="35" t="n">
        <f aca="false">IF(Observaciones!$C$24&lt;&gt;"",(SQRT((E314-Observaciones!$D$24)^2+(F314-Observaciones!$E$24)^2))/1000,"")</f>
        <v>333.040010088878</v>
      </c>
      <c r="IN314" s="16"/>
      <c r="IO314" s="16"/>
      <c r="IP314" s="16" t="s">
        <v>664</v>
      </c>
      <c r="IQ314" s="16" t="n">
        <v>0</v>
      </c>
      <c r="IR314" s="16" t="n">
        <v>0</v>
      </c>
      <c r="IS314" s="16"/>
      <c r="IT314" s="16" t="n">
        <v>509626</v>
      </c>
      <c r="IU314" s="16" t="n">
        <v>4642771</v>
      </c>
      <c r="IV314" s="16" t="s">
        <v>29</v>
      </c>
    </row>
    <row r="315" s="8" customFormat="true" ht="12.75" hidden="false" customHeight="false" outlineLevel="0" collapsed="false">
      <c r="A315" s="27" t="s">
        <v>668</v>
      </c>
      <c r="B315" s="27" t="s">
        <v>665</v>
      </c>
      <c r="C315" s="28" t="s">
        <v>669</v>
      </c>
      <c r="D315" s="27" t="s">
        <v>667</v>
      </c>
      <c r="E315" s="27" t="n">
        <v>524503</v>
      </c>
      <c r="F315" s="29" t="n">
        <v>4636176</v>
      </c>
      <c r="G315" s="30" t="n">
        <v>60.3566666666667</v>
      </c>
      <c r="H315" s="31" t="n">
        <v>52.96</v>
      </c>
      <c r="I315" s="31" t="n">
        <v>42.4633333333333</v>
      </c>
      <c r="J315" s="31" t="n">
        <v>64.98</v>
      </c>
      <c r="K315" s="31" t="n">
        <v>64.21</v>
      </c>
      <c r="L315" s="31" t="n">
        <v>47.7566666666667</v>
      </c>
      <c r="M315" s="31" t="n">
        <v>27.95</v>
      </c>
      <c r="N315" s="31" t="n">
        <v>30.1266666666667</v>
      </c>
      <c r="O315" s="31" t="n">
        <v>38.6733333333333</v>
      </c>
      <c r="P315" s="31" t="n">
        <v>72.2233333333333</v>
      </c>
      <c r="Q315" s="31" t="n">
        <v>71.01</v>
      </c>
      <c r="R315" s="32" t="n">
        <v>80.8966666666667</v>
      </c>
      <c r="S315" s="33" t="s">
        <v>29</v>
      </c>
      <c r="T315" s="35" t="n">
        <f aca="false">IF(Observaciones!$C$24&lt;&gt;"",(SQRT((E315-Observaciones!$D$24)^2+(F315-Observaciones!$E$24)^2))/1000,"")</f>
        <v>317.342461731802</v>
      </c>
      <c r="IN315" s="16"/>
      <c r="IO315" s="16"/>
      <c r="IP315" s="16" t="s">
        <v>668</v>
      </c>
      <c r="IQ315" s="16" t="n">
        <v>0</v>
      </c>
      <c r="IR315" s="16" t="n">
        <v>0</v>
      </c>
      <c r="IS315" s="16"/>
      <c r="IT315" s="16" t="n">
        <v>524503</v>
      </c>
      <c r="IU315" s="16" t="n">
        <v>4636176</v>
      </c>
      <c r="IV315" s="16" t="s">
        <v>29</v>
      </c>
    </row>
    <row r="316" s="8" customFormat="true" ht="12.75" hidden="false" customHeight="false" outlineLevel="0" collapsed="false">
      <c r="A316" s="27" t="s">
        <v>670</v>
      </c>
      <c r="B316" s="27" t="s">
        <v>665</v>
      </c>
      <c r="C316" s="28" t="s">
        <v>671</v>
      </c>
      <c r="D316" s="27" t="s">
        <v>667</v>
      </c>
      <c r="E316" s="27" t="n">
        <v>529833</v>
      </c>
      <c r="F316" s="29" t="n">
        <v>4629412</v>
      </c>
      <c r="G316" s="30" t="n">
        <v>48.8</v>
      </c>
      <c r="H316" s="31" t="n">
        <v>40.2</v>
      </c>
      <c r="I316" s="31" t="n">
        <v>35.7</v>
      </c>
      <c r="J316" s="31" t="n">
        <v>61.2</v>
      </c>
      <c r="K316" s="31" t="n">
        <v>67.5</v>
      </c>
      <c r="L316" s="31" t="n">
        <v>43.8</v>
      </c>
      <c r="M316" s="31" t="n">
        <v>27.4</v>
      </c>
      <c r="N316" s="31" t="n">
        <v>27.8</v>
      </c>
      <c r="O316" s="31" t="n">
        <v>33.2</v>
      </c>
      <c r="P316" s="31" t="n">
        <v>63</v>
      </c>
      <c r="Q316" s="31" t="n">
        <v>57.4</v>
      </c>
      <c r="R316" s="32" t="n">
        <v>60.6</v>
      </c>
      <c r="S316" s="33" t="s">
        <v>32</v>
      </c>
      <c r="T316" s="35" t="n">
        <f aca="false">IF(Observaciones!$C$24&lt;&gt;"",(SQRT((E316-Observaciones!$D$24)^2+(F316-Observaciones!$E$24)^2))/1000,"")</f>
        <v>311.154674620196</v>
      </c>
      <c r="IN316" s="16"/>
      <c r="IO316" s="16"/>
      <c r="IP316" s="16" t="s">
        <v>670</v>
      </c>
      <c r="IQ316" s="16" t="n">
        <v>529833</v>
      </c>
      <c r="IR316" s="16" t="n">
        <v>4629412</v>
      </c>
      <c r="IS316" s="16" t="s">
        <v>32</v>
      </c>
      <c r="IT316" s="16" t="n">
        <v>0</v>
      </c>
      <c r="IU316" s="16" t="n">
        <v>0</v>
      </c>
      <c r="IV316" s="16"/>
    </row>
    <row r="317" s="8" customFormat="true" ht="12.75" hidden="false" customHeight="false" outlineLevel="0" collapsed="false">
      <c r="A317" s="27" t="s">
        <v>672</v>
      </c>
      <c r="B317" s="27" t="s">
        <v>665</v>
      </c>
      <c r="C317" s="28" t="s">
        <v>673</v>
      </c>
      <c r="D317" s="27" t="s">
        <v>667</v>
      </c>
      <c r="E317" s="27" t="n">
        <v>541943</v>
      </c>
      <c r="F317" s="29" t="n">
        <v>4649520</v>
      </c>
      <c r="G317" s="30" t="n">
        <v>61.4566666666667</v>
      </c>
      <c r="H317" s="31" t="n">
        <v>55.22</v>
      </c>
      <c r="I317" s="31" t="n">
        <v>47.5333333333333</v>
      </c>
      <c r="J317" s="31" t="n">
        <v>77.2666666666667</v>
      </c>
      <c r="K317" s="31" t="n">
        <v>80.13</v>
      </c>
      <c r="L317" s="31" t="n">
        <v>55.24</v>
      </c>
      <c r="M317" s="31" t="n">
        <v>35.73</v>
      </c>
      <c r="N317" s="31" t="n">
        <v>32.7533333333333</v>
      </c>
      <c r="O317" s="31" t="n">
        <v>39.75</v>
      </c>
      <c r="P317" s="31" t="n">
        <v>77.9766666666667</v>
      </c>
      <c r="Q317" s="31" t="n">
        <v>83.4066666666667</v>
      </c>
      <c r="R317" s="32" t="n">
        <v>88.7866666666667</v>
      </c>
      <c r="S317" s="33" t="s">
        <v>29</v>
      </c>
      <c r="T317" s="35" t="n">
        <f aca="false">IF(Observaciones!$C$24&lt;&gt;"",(SQRT((E317-Observaciones!$D$24)^2+(F317-Observaciones!$E$24)^2))/1000,"")</f>
        <v>302.402855757018</v>
      </c>
      <c r="IN317" s="16"/>
      <c r="IO317" s="16"/>
      <c r="IP317" s="16" t="s">
        <v>672</v>
      </c>
      <c r="IQ317" s="16" t="n">
        <v>0</v>
      </c>
      <c r="IR317" s="16" t="n">
        <v>0</v>
      </c>
      <c r="IS317" s="16"/>
      <c r="IT317" s="16" t="n">
        <v>541943</v>
      </c>
      <c r="IU317" s="16" t="n">
        <v>4649520</v>
      </c>
      <c r="IV317" s="16" t="s">
        <v>29</v>
      </c>
    </row>
    <row r="318" s="8" customFormat="true" ht="12.75" hidden="false" customHeight="false" outlineLevel="0" collapsed="false">
      <c r="A318" s="27" t="s">
        <v>674</v>
      </c>
      <c r="B318" s="27" t="s">
        <v>665</v>
      </c>
      <c r="C318" s="28" t="s">
        <v>675</v>
      </c>
      <c r="D318" s="27" t="s">
        <v>667</v>
      </c>
      <c r="E318" s="27" t="n">
        <v>536006</v>
      </c>
      <c r="F318" s="29" t="n">
        <v>4640543</v>
      </c>
      <c r="G318" s="30" t="n">
        <v>69.99</v>
      </c>
      <c r="H318" s="31" t="n">
        <v>59.97</v>
      </c>
      <c r="I318" s="31" t="n">
        <v>52.2866666666667</v>
      </c>
      <c r="J318" s="31" t="n">
        <v>82.9033333333333</v>
      </c>
      <c r="K318" s="31" t="n">
        <v>81.05</v>
      </c>
      <c r="L318" s="31" t="n">
        <v>54.31</v>
      </c>
      <c r="M318" s="31" t="n">
        <v>34.0166666666667</v>
      </c>
      <c r="N318" s="31" t="n">
        <v>30.5466666666667</v>
      </c>
      <c r="O318" s="31" t="n">
        <v>37.8233333333333</v>
      </c>
      <c r="P318" s="31" t="n">
        <v>74.61</v>
      </c>
      <c r="Q318" s="31" t="n">
        <v>79.7533333333333</v>
      </c>
      <c r="R318" s="32" t="n">
        <v>100.16</v>
      </c>
      <c r="S318" s="33" t="s">
        <v>29</v>
      </c>
      <c r="T318" s="35" t="n">
        <f aca="false">IF(Observaciones!$C$24&lt;&gt;"",(SQRT((E318-Observaciones!$D$24)^2+(F318-Observaciones!$E$24)^2))/1000,"")</f>
        <v>306.642134143369</v>
      </c>
      <c r="IN318" s="16"/>
      <c r="IO318" s="16"/>
      <c r="IP318" s="16" t="s">
        <v>674</v>
      </c>
      <c r="IQ318" s="16" t="n">
        <v>0</v>
      </c>
      <c r="IR318" s="16" t="n">
        <v>0</v>
      </c>
      <c r="IS318" s="16"/>
      <c r="IT318" s="16" t="n">
        <v>536006</v>
      </c>
      <c r="IU318" s="16" t="n">
        <v>4640543</v>
      </c>
      <c r="IV318" s="16" t="s">
        <v>29</v>
      </c>
    </row>
    <row r="319" s="8" customFormat="true" ht="12.75" hidden="false" customHeight="false" outlineLevel="0" collapsed="false">
      <c r="A319" s="27" t="s">
        <v>676</v>
      </c>
      <c r="B319" s="27" t="s">
        <v>665</v>
      </c>
      <c r="C319" s="28" t="s">
        <v>677</v>
      </c>
      <c r="D319" s="27" t="s">
        <v>667</v>
      </c>
      <c r="E319" s="27" t="n">
        <v>549074</v>
      </c>
      <c r="F319" s="29" t="n">
        <v>4633064</v>
      </c>
      <c r="G319" s="30" t="n">
        <v>31.4</v>
      </c>
      <c r="H319" s="31" t="n">
        <v>29.7</v>
      </c>
      <c r="I319" s="31" t="n">
        <v>25.5</v>
      </c>
      <c r="J319" s="31" t="n">
        <v>49.5</v>
      </c>
      <c r="K319" s="31" t="n">
        <v>62.3</v>
      </c>
      <c r="L319" s="31" t="n">
        <v>38.6</v>
      </c>
      <c r="M319" s="31" t="n">
        <v>25.5</v>
      </c>
      <c r="N319" s="31" t="n">
        <v>24.3</v>
      </c>
      <c r="O319" s="31" t="n">
        <v>34.3</v>
      </c>
      <c r="P319" s="31" t="n">
        <v>46.4</v>
      </c>
      <c r="Q319" s="31" t="n">
        <v>44</v>
      </c>
      <c r="R319" s="32" t="n">
        <v>44</v>
      </c>
      <c r="S319" s="33" t="s">
        <v>32</v>
      </c>
      <c r="T319" s="35" t="n">
        <f aca="false">IF(Observaciones!$C$24&lt;&gt;"",(SQRT((E319-Observaciones!$D$24)^2+(F319-Observaciones!$E$24)^2))/1000,"")</f>
        <v>292.579437488351</v>
      </c>
      <c r="IN319" s="16"/>
      <c r="IO319" s="16"/>
      <c r="IP319" s="16" t="s">
        <v>676</v>
      </c>
      <c r="IQ319" s="16" t="n">
        <v>549074</v>
      </c>
      <c r="IR319" s="16" t="n">
        <v>4633064</v>
      </c>
      <c r="IS319" s="16" t="s">
        <v>32</v>
      </c>
      <c r="IT319" s="16" t="n">
        <v>0</v>
      </c>
      <c r="IU319" s="16" t="n">
        <v>0</v>
      </c>
      <c r="IV319" s="16"/>
    </row>
    <row r="320" s="8" customFormat="true" ht="12.75" hidden="false" customHeight="false" outlineLevel="0" collapsed="false">
      <c r="A320" s="27" t="s">
        <v>678</v>
      </c>
      <c r="B320" s="27" t="s">
        <v>665</v>
      </c>
      <c r="C320" s="28" t="s">
        <v>679</v>
      </c>
      <c r="D320" s="27" t="s">
        <v>667</v>
      </c>
      <c r="E320" s="27" t="n">
        <v>545983</v>
      </c>
      <c r="F320" s="29" t="n">
        <v>4629497</v>
      </c>
      <c r="G320" s="30" t="n">
        <v>38</v>
      </c>
      <c r="H320" s="31" t="n">
        <v>34.6</v>
      </c>
      <c r="I320" s="31" t="n">
        <v>30.8</v>
      </c>
      <c r="J320" s="31" t="n">
        <v>55</v>
      </c>
      <c r="K320" s="31" t="n">
        <v>68.8</v>
      </c>
      <c r="L320" s="31" t="n">
        <v>43.3</v>
      </c>
      <c r="M320" s="31" t="n">
        <v>27.6</v>
      </c>
      <c r="N320" s="31" t="n">
        <v>27.9</v>
      </c>
      <c r="O320" s="31" t="n">
        <v>39.1</v>
      </c>
      <c r="P320" s="31" t="n">
        <v>55.9</v>
      </c>
      <c r="Q320" s="31" t="n">
        <v>51.9</v>
      </c>
      <c r="R320" s="32" t="n">
        <v>50.4</v>
      </c>
      <c r="S320" s="33" t="s">
        <v>32</v>
      </c>
      <c r="T320" s="35" t="n">
        <f aca="false">IF(Observaciones!$C$24&lt;&gt;"",(SQRT((E320-Observaciones!$D$24)^2+(F320-Observaciones!$E$24)^2))/1000,"")</f>
        <v>295.148161730681</v>
      </c>
      <c r="IN320" s="16"/>
      <c r="IO320" s="16"/>
      <c r="IP320" s="16" t="s">
        <v>678</v>
      </c>
      <c r="IQ320" s="16" t="n">
        <v>545983</v>
      </c>
      <c r="IR320" s="16" t="n">
        <v>4629497</v>
      </c>
      <c r="IS320" s="16" t="s">
        <v>32</v>
      </c>
      <c r="IT320" s="16" t="n">
        <v>0</v>
      </c>
      <c r="IU320" s="16" t="n">
        <v>0</v>
      </c>
      <c r="IV320" s="16"/>
    </row>
    <row r="321" s="8" customFormat="true" ht="12.75" hidden="false" customHeight="false" outlineLevel="0" collapsed="false">
      <c r="A321" s="27" t="s">
        <v>680</v>
      </c>
      <c r="B321" s="27" t="s">
        <v>665</v>
      </c>
      <c r="C321" s="28" t="s">
        <v>681</v>
      </c>
      <c r="D321" s="27" t="s">
        <v>667</v>
      </c>
      <c r="E321" s="27" t="n">
        <v>559753</v>
      </c>
      <c r="F321" s="29" t="n">
        <v>4638451</v>
      </c>
      <c r="G321" s="30" t="n">
        <v>38.3833333333333</v>
      </c>
      <c r="H321" s="31" t="n">
        <v>30.0933333333333</v>
      </c>
      <c r="I321" s="31" t="n">
        <v>28.7266666666667</v>
      </c>
      <c r="J321" s="31" t="n">
        <v>62.7566666666667</v>
      </c>
      <c r="K321" s="31" t="n">
        <v>68.94</v>
      </c>
      <c r="L321" s="31" t="n">
        <v>50.6933333333333</v>
      </c>
      <c r="M321" s="31" t="n">
        <v>27.1033333333333</v>
      </c>
      <c r="N321" s="31" t="n">
        <v>24.9833333333333</v>
      </c>
      <c r="O321" s="31" t="n">
        <v>32.99</v>
      </c>
      <c r="P321" s="31" t="n">
        <v>60.5233333333333</v>
      </c>
      <c r="Q321" s="31" t="n">
        <v>48.98</v>
      </c>
      <c r="R321" s="32" t="n">
        <v>50.6133333333333</v>
      </c>
      <c r="S321" s="33" t="s">
        <v>29</v>
      </c>
      <c r="T321" s="35" t="n">
        <f aca="false">IF(Observaciones!$C$24&lt;&gt;"",(SQRT((E321-Observaciones!$D$24)^2+(F321-Observaciones!$E$24)^2))/1000,"")</f>
        <v>282.876603827535</v>
      </c>
      <c r="IN321" s="16"/>
      <c r="IO321" s="16"/>
      <c r="IP321" s="16" t="s">
        <v>680</v>
      </c>
      <c r="IQ321" s="16" t="n">
        <v>0</v>
      </c>
      <c r="IR321" s="16" t="n">
        <v>0</v>
      </c>
      <c r="IS321" s="16"/>
      <c r="IT321" s="16" t="n">
        <v>559753</v>
      </c>
      <c r="IU321" s="16" t="n">
        <v>4638451</v>
      </c>
      <c r="IV321" s="16" t="s">
        <v>29</v>
      </c>
    </row>
    <row r="322" s="8" customFormat="true" ht="12.75" hidden="false" customHeight="false" outlineLevel="0" collapsed="false">
      <c r="A322" s="27" t="s">
        <v>682</v>
      </c>
      <c r="B322" s="27" t="s">
        <v>665</v>
      </c>
      <c r="C322" s="28" t="s">
        <v>683</v>
      </c>
      <c r="D322" s="27" t="s">
        <v>667</v>
      </c>
      <c r="E322" s="27" t="n">
        <v>552094</v>
      </c>
      <c r="F322" s="29" t="n">
        <v>4630002</v>
      </c>
      <c r="G322" s="30" t="n">
        <v>32.0233333333333</v>
      </c>
      <c r="H322" s="31" t="n">
        <v>29.0066666666667</v>
      </c>
      <c r="I322" s="31" t="n">
        <v>25.0266666666667</v>
      </c>
      <c r="J322" s="31" t="n">
        <v>49.7933333333333</v>
      </c>
      <c r="K322" s="31" t="n">
        <v>61.4533333333333</v>
      </c>
      <c r="L322" s="31" t="n">
        <v>41.42</v>
      </c>
      <c r="M322" s="31" t="n">
        <v>30.14</v>
      </c>
      <c r="N322" s="31" t="n">
        <v>25.6466666666667</v>
      </c>
      <c r="O322" s="31" t="n">
        <v>34.2366666666667</v>
      </c>
      <c r="P322" s="31" t="n">
        <v>48.7366666666667</v>
      </c>
      <c r="Q322" s="31" t="n">
        <v>40.82</v>
      </c>
      <c r="R322" s="32" t="n">
        <v>41.41</v>
      </c>
      <c r="S322" s="33" t="s">
        <v>29</v>
      </c>
      <c r="T322" s="35" t="n">
        <f aca="false">IF(Observaciones!$C$24&lt;&gt;"",(SQRT((E322-Observaciones!$D$24)^2+(F322-Observaciones!$E$24)^2))/1000,"")</f>
        <v>289.15951373766</v>
      </c>
      <c r="IN322" s="16"/>
      <c r="IO322" s="16"/>
      <c r="IP322" s="16" t="s">
        <v>682</v>
      </c>
      <c r="IQ322" s="16" t="n">
        <v>0</v>
      </c>
      <c r="IR322" s="16" t="n">
        <v>0</v>
      </c>
      <c r="IS322" s="16"/>
      <c r="IT322" s="16" t="n">
        <v>552094</v>
      </c>
      <c r="IU322" s="16" t="n">
        <v>4630002</v>
      </c>
      <c r="IV322" s="16" t="s">
        <v>29</v>
      </c>
    </row>
    <row r="323" s="8" customFormat="true" ht="12.75" hidden="false" customHeight="false" outlineLevel="0" collapsed="false">
      <c r="A323" s="27" t="s">
        <v>684</v>
      </c>
      <c r="B323" s="27" t="s">
        <v>665</v>
      </c>
      <c r="C323" s="28" t="s">
        <v>667</v>
      </c>
      <c r="D323" s="27" t="s">
        <v>667</v>
      </c>
      <c r="E323" s="27" t="n">
        <v>542963</v>
      </c>
      <c r="F323" s="29" t="n">
        <v>4624924</v>
      </c>
      <c r="G323" s="30" t="n">
        <v>37.1166666666667</v>
      </c>
      <c r="H323" s="31" t="n">
        <v>35.49</v>
      </c>
      <c r="I323" s="31" t="n">
        <v>30.1866666666667</v>
      </c>
      <c r="J323" s="31" t="n">
        <v>54.64</v>
      </c>
      <c r="K323" s="31" t="n">
        <v>67.38</v>
      </c>
      <c r="L323" s="31" t="n">
        <v>40.1333333333333</v>
      </c>
      <c r="M323" s="31" t="n">
        <v>29.85</v>
      </c>
      <c r="N323" s="31" t="n">
        <v>30.11</v>
      </c>
      <c r="O323" s="31" t="n">
        <v>32.9466666666667</v>
      </c>
      <c r="P323" s="31" t="n">
        <v>55.3466666666667</v>
      </c>
      <c r="Q323" s="31" t="n">
        <v>49.4766666666667</v>
      </c>
      <c r="R323" s="32" t="n">
        <v>49.47</v>
      </c>
      <c r="S323" s="33" t="s">
        <v>29</v>
      </c>
      <c r="T323" s="35" t="n">
        <f aca="false">IF(Observaciones!$C$24&lt;&gt;"",(SQRT((E323-Observaciones!$D$24)^2+(F323-Observaciones!$E$24)^2))/1000,"")</f>
        <v>297.581667906476</v>
      </c>
      <c r="IN323" s="16"/>
      <c r="IO323" s="16"/>
      <c r="IP323" s="16" t="s">
        <v>684</v>
      </c>
      <c r="IQ323" s="16" t="n">
        <v>0</v>
      </c>
      <c r="IR323" s="16" t="n">
        <v>0</v>
      </c>
      <c r="IS323" s="16"/>
      <c r="IT323" s="16" t="n">
        <v>542963</v>
      </c>
      <c r="IU323" s="16" t="n">
        <v>4624924</v>
      </c>
      <c r="IV323" s="16" t="s">
        <v>29</v>
      </c>
    </row>
    <row r="324" s="8" customFormat="true" ht="12.75" hidden="false" customHeight="false" outlineLevel="0" collapsed="false">
      <c r="A324" s="27" t="s">
        <v>685</v>
      </c>
      <c r="B324" s="27" t="s">
        <v>665</v>
      </c>
      <c r="C324" s="28" t="s">
        <v>686</v>
      </c>
      <c r="D324" s="27" t="s">
        <v>667</v>
      </c>
      <c r="E324" s="27" t="n">
        <v>536546</v>
      </c>
      <c r="F324" s="29" t="n">
        <v>4625124</v>
      </c>
      <c r="G324" s="30" t="n">
        <v>43.1533333333333</v>
      </c>
      <c r="H324" s="31" t="n">
        <v>41.5533333333333</v>
      </c>
      <c r="I324" s="31" t="n">
        <v>31.8966666666667</v>
      </c>
      <c r="J324" s="31" t="n">
        <v>55.15</v>
      </c>
      <c r="K324" s="31" t="n">
        <v>68.5633333333333</v>
      </c>
      <c r="L324" s="31" t="n">
        <v>39.38</v>
      </c>
      <c r="M324" s="31" t="n">
        <v>25.6033333333333</v>
      </c>
      <c r="N324" s="31" t="n">
        <v>24.9266666666667</v>
      </c>
      <c r="O324" s="31" t="n">
        <v>33.5633333333333</v>
      </c>
      <c r="P324" s="31" t="n">
        <v>60.2966666666667</v>
      </c>
      <c r="Q324" s="31" t="n">
        <v>55.42</v>
      </c>
      <c r="R324" s="32" t="n">
        <v>53.1966666666667</v>
      </c>
      <c r="S324" s="33" t="s">
        <v>29</v>
      </c>
      <c r="T324" s="35" t="n">
        <f aca="false">IF(Observaciones!$C$24&lt;&gt;"",(SQRT((E324-Observaciones!$D$24)^2+(F324-Observaciones!$E$24)^2))/1000,"")</f>
        <v>303.979567078118</v>
      </c>
      <c r="IN324" s="16"/>
      <c r="IO324" s="16"/>
      <c r="IP324" s="16" t="s">
        <v>685</v>
      </c>
      <c r="IQ324" s="16" t="n">
        <v>0</v>
      </c>
      <c r="IR324" s="16" t="n">
        <v>0</v>
      </c>
      <c r="IS324" s="16"/>
      <c r="IT324" s="16" t="n">
        <v>536546</v>
      </c>
      <c r="IU324" s="16" t="n">
        <v>4625124</v>
      </c>
      <c r="IV324" s="16" t="s">
        <v>29</v>
      </c>
    </row>
    <row r="325" s="8" customFormat="true" ht="12.75" hidden="false" customHeight="false" outlineLevel="0" collapsed="false">
      <c r="A325" s="27" t="s">
        <v>687</v>
      </c>
      <c r="B325" s="27" t="s">
        <v>665</v>
      </c>
      <c r="C325" s="28" t="s">
        <v>688</v>
      </c>
      <c r="D325" s="27" t="s">
        <v>667</v>
      </c>
      <c r="E325" s="27" t="n">
        <v>568593</v>
      </c>
      <c r="F325" s="29" t="n">
        <v>4629833</v>
      </c>
      <c r="G325" s="30" t="n">
        <v>41.39</v>
      </c>
      <c r="H325" s="31" t="n">
        <v>35.9366666666667</v>
      </c>
      <c r="I325" s="31" t="n">
        <v>30.1266666666667</v>
      </c>
      <c r="J325" s="31" t="n">
        <v>64.2866666666667</v>
      </c>
      <c r="K325" s="31" t="n">
        <v>67.5166666666667</v>
      </c>
      <c r="L325" s="31" t="n">
        <v>38.9</v>
      </c>
      <c r="M325" s="31" t="n">
        <v>31.3133333333333</v>
      </c>
      <c r="N325" s="31" t="n">
        <v>29.0466666666667</v>
      </c>
      <c r="O325" s="31" t="n">
        <v>38.6666666666667</v>
      </c>
      <c r="P325" s="31" t="n">
        <v>59.41</v>
      </c>
      <c r="Q325" s="31" t="n">
        <v>52.1433333333333</v>
      </c>
      <c r="R325" s="32" t="n">
        <v>48.4933333333333</v>
      </c>
      <c r="S325" s="33" t="s">
        <v>29</v>
      </c>
      <c r="T325" s="35" t="n">
        <f aca="false">IF(Observaciones!$C$24&lt;&gt;"",(SQRT((E325-Observaciones!$D$24)^2+(F325-Observaciones!$E$24)^2))/1000,"")</f>
        <v>272.798552937878</v>
      </c>
      <c r="IN325" s="16"/>
      <c r="IO325" s="16"/>
      <c r="IP325" s="16" t="s">
        <v>687</v>
      </c>
      <c r="IQ325" s="16" t="n">
        <v>0</v>
      </c>
      <c r="IR325" s="16" t="n">
        <v>0</v>
      </c>
      <c r="IS325" s="16"/>
      <c r="IT325" s="16" t="n">
        <v>568593</v>
      </c>
      <c r="IU325" s="16" t="n">
        <v>4629833</v>
      </c>
      <c r="IV325" s="16" t="s">
        <v>29</v>
      </c>
    </row>
    <row r="326" s="8" customFormat="true" ht="12.75" hidden="false" customHeight="false" outlineLevel="0" collapsed="false">
      <c r="A326" s="27" t="s">
        <v>689</v>
      </c>
      <c r="B326" s="27" t="s">
        <v>665</v>
      </c>
      <c r="C326" s="28" t="s">
        <v>690</v>
      </c>
      <c r="D326" s="27" t="s">
        <v>667</v>
      </c>
      <c r="E326" s="27" t="n">
        <v>574412</v>
      </c>
      <c r="F326" s="29" t="n">
        <v>4624956</v>
      </c>
      <c r="G326" s="30" t="n">
        <v>39</v>
      </c>
      <c r="H326" s="31" t="n">
        <v>34.3</v>
      </c>
      <c r="I326" s="31" t="n">
        <v>27.5</v>
      </c>
      <c r="J326" s="31" t="n">
        <v>63.6</v>
      </c>
      <c r="K326" s="31" t="n">
        <v>66.5</v>
      </c>
      <c r="L326" s="31" t="n">
        <v>39.9</v>
      </c>
      <c r="M326" s="31" t="n">
        <v>31.9</v>
      </c>
      <c r="N326" s="31" t="n">
        <v>33.6</v>
      </c>
      <c r="O326" s="31" t="n">
        <v>35.8</v>
      </c>
      <c r="P326" s="31" t="n">
        <v>54.1</v>
      </c>
      <c r="Q326" s="31" t="n">
        <v>47.8</v>
      </c>
      <c r="R326" s="32" t="n">
        <v>48.2</v>
      </c>
      <c r="S326" s="33" t="s">
        <v>32</v>
      </c>
      <c r="T326" s="35" t="n">
        <f aca="false">IF(Observaciones!$C$24&lt;&gt;"",(SQRT((E326-Observaciones!$D$24)^2+(F326-Observaciones!$E$24)^2))/1000,"")</f>
        <v>266.370026491345</v>
      </c>
      <c r="IN326" s="16"/>
      <c r="IO326" s="16"/>
      <c r="IP326" s="16" t="s">
        <v>689</v>
      </c>
      <c r="IQ326" s="16" t="n">
        <v>574412</v>
      </c>
      <c r="IR326" s="16" t="n">
        <v>4624956</v>
      </c>
      <c r="IS326" s="16" t="s">
        <v>32</v>
      </c>
      <c r="IT326" s="16" t="n">
        <v>0</v>
      </c>
      <c r="IU326" s="16" t="n">
        <v>0</v>
      </c>
      <c r="IV326" s="16"/>
    </row>
    <row r="327" s="8" customFormat="true" ht="12.75" hidden="false" customHeight="false" outlineLevel="0" collapsed="false">
      <c r="A327" s="27" t="s">
        <v>691</v>
      </c>
      <c r="B327" s="27" t="s">
        <v>665</v>
      </c>
      <c r="C327" s="28" t="s">
        <v>692</v>
      </c>
      <c r="D327" s="27" t="s">
        <v>667</v>
      </c>
      <c r="E327" s="27" t="n">
        <v>598856</v>
      </c>
      <c r="F327" s="29" t="n">
        <v>4619083</v>
      </c>
      <c r="G327" s="30" t="n">
        <v>43.8</v>
      </c>
      <c r="H327" s="31" t="n">
        <v>35.9</v>
      </c>
      <c r="I327" s="31" t="n">
        <v>31.6</v>
      </c>
      <c r="J327" s="31" t="n">
        <v>71.6</v>
      </c>
      <c r="K327" s="31" t="n">
        <v>82.3</v>
      </c>
      <c r="L327" s="31" t="n">
        <v>46.4</v>
      </c>
      <c r="M327" s="31" t="n">
        <v>28.8</v>
      </c>
      <c r="N327" s="31" t="n">
        <v>28.2</v>
      </c>
      <c r="O327" s="31" t="n">
        <v>46</v>
      </c>
      <c r="P327" s="31" t="n">
        <v>68.4</v>
      </c>
      <c r="Q327" s="31" t="n">
        <v>66.5</v>
      </c>
      <c r="R327" s="32" t="n">
        <v>56.4</v>
      </c>
      <c r="S327" s="33" t="s">
        <v>32</v>
      </c>
      <c r="T327" s="35" t="n">
        <f aca="false">IF(Observaciones!$C$24&lt;&gt;"",(SQRT((E327-Observaciones!$D$24)^2+(F327-Observaciones!$E$24)^2))/1000,"")</f>
        <v>241.388593873033</v>
      </c>
      <c r="IN327" s="16"/>
      <c r="IO327" s="16"/>
      <c r="IP327" s="16" t="s">
        <v>691</v>
      </c>
      <c r="IQ327" s="16" t="n">
        <v>598856</v>
      </c>
      <c r="IR327" s="16" t="n">
        <v>4619083</v>
      </c>
      <c r="IS327" s="16" t="s">
        <v>32</v>
      </c>
      <c r="IT327" s="16" t="n">
        <v>0</v>
      </c>
      <c r="IU327" s="16" t="n">
        <v>0</v>
      </c>
      <c r="IV327" s="16"/>
    </row>
    <row r="328" s="8" customFormat="true" ht="12.75" hidden="false" customHeight="false" outlineLevel="0" collapsed="false">
      <c r="A328" s="27" t="s">
        <v>693</v>
      </c>
      <c r="B328" s="27" t="s">
        <v>665</v>
      </c>
      <c r="C328" s="28" t="s">
        <v>694</v>
      </c>
      <c r="D328" s="27" t="s">
        <v>667</v>
      </c>
      <c r="E328" s="27" t="n">
        <v>569840</v>
      </c>
      <c r="F328" s="29" t="n">
        <v>4608408</v>
      </c>
      <c r="G328" s="30" t="n">
        <v>31.6</v>
      </c>
      <c r="H328" s="31" t="n">
        <v>28.6</v>
      </c>
      <c r="I328" s="31" t="n">
        <v>25.7</v>
      </c>
      <c r="J328" s="31" t="n">
        <v>55.5</v>
      </c>
      <c r="K328" s="31" t="n">
        <v>61.4</v>
      </c>
      <c r="L328" s="31" t="n">
        <v>41.6</v>
      </c>
      <c r="M328" s="31" t="n">
        <v>26.7</v>
      </c>
      <c r="N328" s="31" t="n">
        <v>28.4</v>
      </c>
      <c r="O328" s="31" t="n">
        <v>31.4</v>
      </c>
      <c r="P328" s="31" t="n">
        <v>48.6</v>
      </c>
      <c r="Q328" s="31" t="n">
        <v>45.1</v>
      </c>
      <c r="R328" s="32" t="n">
        <v>42.5</v>
      </c>
      <c r="S328" s="33" t="s">
        <v>32</v>
      </c>
      <c r="T328" s="35" t="n">
        <f aca="false">IF(Observaciones!$C$24&lt;&gt;"",(SQRT((E328-Observaciones!$D$24)^2+(F328-Observaciones!$E$24)^2))/1000,"")</f>
        <v>269.312869319311</v>
      </c>
      <c r="IN328" s="16"/>
      <c r="IO328" s="16"/>
      <c r="IP328" s="16" t="s">
        <v>693</v>
      </c>
      <c r="IQ328" s="16" t="n">
        <v>569840</v>
      </c>
      <c r="IR328" s="16" t="n">
        <v>4608408</v>
      </c>
      <c r="IS328" s="16" t="s">
        <v>32</v>
      </c>
      <c r="IT328" s="16" t="n">
        <v>0</v>
      </c>
      <c r="IU328" s="16" t="n">
        <v>0</v>
      </c>
      <c r="IV328" s="16"/>
    </row>
    <row r="329" s="8" customFormat="true" ht="12.75" hidden="false" customHeight="false" outlineLevel="0" collapsed="false">
      <c r="A329" s="27" t="s">
        <v>695</v>
      </c>
      <c r="B329" s="27" t="s">
        <v>665</v>
      </c>
      <c r="C329" s="28" t="s">
        <v>696</v>
      </c>
      <c r="D329" s="27" t="s">
        <v>667</v>
      </c>
      <c r="E329" s="27" t="n">
        <v>554069</v>
      </c>
      <c r="F329" s="29" t="n">
        <v>4597477</v>
      </c>
      <c r="G329" s="30" t="n">
        <v>41.6033333333333</v>
      </c>
      <c r="H329" s="31" t="n">
        <v>39.8366666666667</v>
      </c>
      <c r="I329" s="31" t="n">
        <v>32.13</v>
      </c>
      <c r="J329" s="31" t="n">
        <v>61.56</v>
      </c>
      <c r="K329" s="31" t="n">
        <v>68.1966666666667</v>
      </c>
      <c r="L329" s="31" t="n">
        <v>45.7666666666667</v>
      </c>
      <c r="M329" s="31" t="n">
        <v>24.8433333333333</v>
      </c>
      <c r="N329" s="31" t="n">
        <v>24.7133333333333</v>
      </c>
      <c r="O329" s="31" t="n">
        <v>37.4133333333333</v>
      </c>
      <c r="P329" s="31" t="n">
        <v>59.9966666666667</v>
      </c>
      <c r="Q329" s="31" t="n">
        <v>53.6766666666667</v>
      </c>
      <c r="R329" s="32" t="n">
        <v>54.89</v>
      </c>
      <c r="S329" s="33" t="s">
        <v>29</v>
      </c>
      <c r="T329" s="35" t="n">
        <f aca="false">IF(Observaciones!$C$24&lt;&gt;"",(SQRT((E329-Observaciones!$D$24)^2+(F329-Observaciones!$E$24)^2))/1000,"")</f>
        <v>284.581728656286</v>
      </c>
      <c r="IN329" s="16"/>
      <c r="IO329" s="16"/>
      <c r="IP329" s="16" t="s">
        <v>695</v>
      </c>
      <c r="IQ329" s="16" t="n">
        <v>0</v>
      </c>
      <c r="IR329" s="16" t="n">
        <v>0</v>
      </c>
      <c r="IS329" s="16"/>
      <c r="IT329" s="16" t="n">
        <v>554069</v>
      </c>
      <c r="IU329" s="16" t="n">
        <v>4597477</v>
      </c>
      <c r="IV329" s="16" t="s">
        <v>29</v>
      </c>
    </row>
    <row r="330" s="8" customFormat="true" ht="12.75" hidden="false" customHeight="false" outlineLevel="0" collapsed="false">
      <c r="A330" s="27" t="s">
        <v>697</v>
      </c>
      <c r="B330" s="27" t="s">
        <v>665</v>
      </c>
      <c r="C330" s="28" t="s">
        <v>698</v>
      </c>
      <c r="D330" s="27" t="s">
        <v>667</v>
      </c>
      <c r="E330" s="27" t="n">
        <v>548103</v>
      </c>
      <c r="F330" s="29" t="n">
        <v>4605917</v>
      </c>
      <c r="G330" s="30" t="n">
        <v>40.06</v>
      </c>
      <c r="H330" s="31" t="n">
        <v>36.8133333333333</v>
      </c>
      <c r="I330" s="31" t="n">
        <v>30.9566666666667</v>
      </c>
      <c r="J330" s="31" t="n">
        <v>58.1766666666667</v>
      </c>
      <c r="K330" s="31" t="n">
        <v>62.64</v>
      </c>
      <c r="L330" s="31" t="n">
        <v>39.1933333333333</v>
      </c>
      <c r="M330" s="31" t="n">
        <v>26.65</v>
      </c>
      <c r="N330" s="31" t="n">
        <v>28.02</v>
      </c>
      <c r="O330" s="31" t="n">
        <v>31.4833333333333</v>
      </c>
      <c r="P330" s="31" t="n">
        <v>56.31</v>
      </c>
      <c r="Q330" s="31" t="n">
        <v>51.9366666666667</v>
      </c>
      <c r="R330" s="32" t="n">
        <v>49.5566666666667</v>
      </c>
      <c r="S330" s="33" t="s">
        <v>29</v>
      </c>
      <c r="T330" s="35" t="n">
        <f aca="false">IF(Observaciones!$C$24&lt;&gt;"",(SQRT((E330-Observaciones!$D$24)^2+(F330-Observaciones!$E$24)^2))/1000,"")</f>
        <v>290.865373692023</v>
      </c>
      <c r="IN330" s="16"/>
      <c r="IO330" s="16"/>
      <c r="IP330" s="16" t="s">
        <v>697</v>
      </c>
      <c r="IQ330" s="16" t="n">
        <v>0</v>
      </c>
      <c r="IR330" s="16" t="n">
        <v>0</v>
      </c>
      <c r="IS330" s="16"/>
      <c r="IT330" s="16" t="n">
        <v>548103</v>
      </c>
      <c r="IU330" s="16" t="n">
        <v>4605917</v>
      </c>
      <c r="IV330" s="16" t="s">
        <v>29</v>
      </c>
    </row>
    <row r="331" s="8" customFormat="true" ht="12.75" hidden="false" customHeight="false" outlineLevel="0" collapsed="false">
      <c r="A331" s="27" t="s">
        <v>699</v>
      </c>
      <c r="B331" s="27" t="s">
        <v>665</v>
      </c>
      <c r="C331" s="28" t="s">
        <v>700</v>
      </c>
      <c r="D331" s="27" t="s">
        <v>667</v>
      </c>
      <c r="E331" s="27" t="n">
        <v>555782</v>
      </c>
      <c r="F331" s="29" t="n">
        <v>4585771</v>
      </c>
      <c r="G331" s="30" t="n">
        <v>34.6</v>
      </c>
      <c r="H331" s="31" t="n">
        <v>33.1</v>
      </c>
      <c r="I331" s="31" t="n">
        <v>30</v>
      </c>
      <c r="J331" s="31" t="n">
        <v>58.6</v>
      </c>
      <c r="K331" s="31" t="n">
        <v>66.8</v>
      </c>
      <c r="L331" s="31" t="n">
        <v>39</v>
      </c>
      <c r="M331" s="31" t="n">
        <v>21.7</v>
      </c>
      <c r="N331" s="31" t="n">
        <v>19.5</v>
      </c>
      <c r="O331" s="31" t="n">
        <v>32.7</v>
      </c>
      <c r="P331" s="31" t="n">
        <v>54.2</v>
      </c>
      <c r="Q331" s="31" t="n">
        <v>47.8</v>
      </c>
      <c r="R331" s="32" t="n">
        <v>42</v>
      </c>
      <c r="S331" s="33" t="s">
        <v>32</v>
      </c>
      <c r="T331" s="35" t="n">
        <f aca="false">IF(Observaciones!$C$24&lt;&gt;"",(SQRT((E331-Observaciones!$D$24)^2+(F331-Observaciones!$E$24)^2))/1000,"")</f>
        <v>282.830935592272</v>
      </c>
      <c r="IN331" s="16"/>
      <c r="IO331" s="16"/>
      <c r="IP331" s="16" t="s">
        <v>699</v>
      </c>
      <c r="IQ331" s="16" t="n">
        <v>555782</v>
      </c>
      <c r="IR331" s="16" t="n">
        <v>4585771</v>
      </c>
      <c r="IS331" s="16" t="s">
        <v>32</v>
      </c>
      <c r="IT331" s="16" t="n">
        <v>0</v>
      </c>
      <c r="IU331" s="16" t="n">
        <v>0</v>
      </c>
      <c r="IV331" s="16"/>
    </row>
    <row r="332" s="8" customFormat="true" ht="12.75" hidden="false" customHeight="false" outlineLevel="0" collapsed="false">
      <c r="A332" s="27" t="s">
        <v>701</v>
      </c>
      <c r="B332" s="27" t="s">
        <v>665</v>
      </c>
      <c r="C332" s="28" t="s">
        <v>702</v>
      </c>
      <c r="D332" s="27" t="s">
        <v>667</v>
      </c>
      <c r="E332" s="27" t="n">
        <v>547367</v>
      </c>
      <c r="F332" s="29" t="n">
        <v>4576767</v>
      </c>
      <c r="G332" s="30" t="n">
        <v>33.75</v>
      </c>
      <c r="H332" s="31" t="n">
        <v>31.5466666666667</v>
      </c>
      <c r="I332" s="31" t="n">
        <v>27.7533333333333</v>
      </c>
      <c r="J332" s="31" t="n">
        <v>51.5966666666667</v>
      </c>
      <c r="K332" s="31" t="n">
        <v>63.27</v>
      </c>
      <c r="L332" s="31" t="n">
        <v>40.7</v>
      </c>
      <c r="M332" s="31" t="n">
        <v>20.7833333333333</v>
      </c>
      <c r="N332" s="31" t="n">
        <v>17.19</v>
      </c>
      <c r="O332" s="31" t="n">
        <v>28.75</v>
      </c>
      <c r="P332" s="31" t="n">
        <v>51.2</v>
      </c>
      <c r="Q332" s="31" t="n">
        <v>43.37</v>
      </c>
      <c r="R332" s="32" t="n">
        <v>40.7766666666667</v>
      </c>
      <c r="S332" s="33" t="s">
        <v>29</v>
      </c>
      <c r="T332" s="35" t="n">
        <f aca="false">IF(Observaciones!$C$24&lt;&gt;"",(SQRT((E332-Observaciones!$D$24)^2+(F332-Observaciones!$E$24)^2))/1000,"")</f>
        <v>291.536083243567</v>
      </c>
      <c r="IN332" s="16"/>
      <c r="IO332" s="16"/>
      <c r="IP332" s="16" t="s">
        <v>701</v>
      </c>
      <c r="IQ332" s="16" t="n">
        <v>0</v>
      </c>
      <c r="IR332" s="16" t="n">
        <v>0</v>
      </c>
      <c r="IS332" s="16"/>
      <c r="IT332" s="16" t="n">
        <v>547367</v>
      </c>
      <c r="IU332" s="16" t="n">
        <v>4576767</v>
      </c>
      <c r="IV332" s="16" t="s">
        <v>29</v>
      </c>
    </row>
    <row r="333" s="8" customFormat="true" ht="12.75" hidden="false" customHeight="false" outlineLevel="0" collapsed="false">
      <c r="A333" s="27" t="s">
        <v>703</v>
      </c>
      <c r="B333" s="27" t="s">
        <v>665</v>
      </c>
      <c r="C333" s="28" t="s">
        <v>704</v>
      </c>
      <c r="D333" s="27" t="s">
        <v>667</v>
      </c>
      <c r="E333" s="27" t="n">
        <v>543818</v>
      </c>
      <c r="F333" s="29" t="n">
        <v>4587230</v>
      </c>
      <c r="G333" s="30" t="n">
        <v>31.53</v>
      </c>
      <c r="H333" s="31" t="n">
        <v>25.9566666666667</v>
      </c>
      <c r="I333" s="31" t="n">
        <v>24.98</v>
      </c>
      <c r="J333" s="31" t="n">
        <v>52.4766666666667</v>
      </c>
      <c r="K333" s="31" t="n">
        <v>61.5633333333333</v>
      </c>
      <c r="L333" s="31" t="n">
        <v>42.2633333333333</v>
      </c>
      <c r="M333" s="31" t="n">
        <v>20.6366666666667</v>
      </c>
      <c r="N333" s="31" t="n">
        <v>20.0866666666667</v>
      </c>
      <c r="O333" s="31" t="n">
        <v>28.7266666666667</v>
      </c>
      <c r="P333" s="31" t="n">
        <v>48.7633333333333</v>
      </c>
      <c r="Q333" s="31" t="n">
        <v>38.7033333333333</v>
      </c>
      <c r="R333" s="32" t="n">
        <v>39.7733333333333</v>
      </c>
      <c r="S333" s="33" t="s">
        <v>29</v>
      </c>
      <c r="T333" s="35" t="n">
        <f aca="false">IF(Observaciones!$C$24&lt;&gt;"",(SQRT((E333-Observaciones!$D$24)^2+(F333-Observaciones!$E$24)^2))/1000,"")</f>
        <v>294.772412998571</v>
      </c>
      <c r="IN333" s="16"/>
      <c r="IO333" s="16"/>
      <c r="IP333" s="16" t="s">
        <v>703</v>
      </c>
      <c r="IQ333" s="16" t="n">
        <v>0</v>
      </c>
      <c r="IR333" s="16" t="n">
        <v>0</v>
      </c>
      <c r="IS333" s="16"/>
      <c r="IT333" s="16" t="n">
        <v>543818</v>
      </c>
      <c r="IU333" s="16" t="n">
        <v>4587230</v>
      </c>
      <c r="IV333" s="16" t="s">
        <v>29</v>
      </c>
    </row>
    <row r="334" s="8" customFormat="true" ht="12.75" hidden="false" customHeight="false" outlineLevel="0" collapsed="false">
      <c r="A334" s="27" t="s">
        <v>705</v>
      </c>
      <c r="B334" s="27" t="s">
        <v>665</v>
      </c>
      <c r="C334" s="28" t="s">
        <v>706</v>
      </c>
      <c r="D334" s="27" t="s">
        <v>667</v>
      </c>
      <c r="E334" s="27" t="n">
        <v>536514</v>
      </c>
      <c r="F334" s="29" t="n">
        <v>4585802</v>
      </c>
      <c r="G334" s="30" t="n">
        <v>40.61</v>
      </c>
      <c r="H334" s="31" t="n">
        <v>34.9866666666667</v>
      </c>
      <c r="I334" s="31" t="n">
        <v>34.91</v>
      </c>
      <c r="J334" s="31" t="n">
        <v>60.7533333333333</v>
      </c>
      <c r="K334" s="31" t="n">
        <v>73.5733333333333</v>
      </c>
      <c r="L334" s="31" t="n">
        <v>39.03</v>
      </c>
      <c r="M334" s="31" t="n">
        <v>22.33</v>
      </c>
      <c r="N334" s="31" t="n">
        <v>29.73</v>
      </c>
      <c r="O334" s="31" t="n">
        <v>37.8566666666667</v>
      </c>
      <c r="P334" s="31" t="n">
        <v>58.8266666666667</v>
      </c>
      <c r="Q334" s="31" t="n">
        <v>49.2766666666667</v>
      </c>
      <c r="R334" s="32" t="n">
        <v>49.0933333333334</v>
      </c>
      <c r="S334" s="33" t="s">
        <v>29</v>
      </c>
      <c r="T334" s="35" t="n">
        <f aca="false">IF(Observaciones!$C$24&lt;&gt;"",(SQRT((E334-Observaciones!$D$24)^2+(F334-Observaciones!$E$24)^2))/1000,"")</f>
        <v>302.095693026233</v>
      </c>
      <c r="IN334" s="16"/>
      <c r="IO334" s="16"/>
      <c r="IP334" s="16" t="s">
        <v>705</v>
      </c>
      <c r="IQ334" s="16" t="n">
        <v>0</v>
      </c>
      <c r="IR334" s="16" t="n">
        <v>0</v>
      </c>
      <c r="IS334" s="16"/>
      <c r="IT334" s="16" t="n">
        <v>536514</v>
      </c>
      <c r="IU334" s="16" t="n">
        <v>4585802</v>
      </c>
      <c r="IV334" s="16" t="s">
        <v>29</v>
      </c>
    </row>
    <row r="335" s="8" customFormat="true" ht="12.75" hidden="false" customHeight="false" outlineLevel="0" collapsed="false">
      <c r="A335" s="27" t="s">
        <v>707</v>
      </c>
      <c r="B335" s="27" t="s">
        <v>665</v>
      </c>
      <c r="C335" s="28" t="s">
        <v>708</v>
      </c>
      <c r="D335" s="27" t="s">
        <v>667</v>
      </c>
      <c r="E335" s="27" t="n">
        <v>528793</v>
      </c>
      <c r="F335" s="29" t="n">
        <v>4571735</v>
      </c>
      <c r="G335" s="30" t="n">
        <v>34.6</v>
      </c>
      <c r="H335" s="31" t="n">
        <v>28.6</v>
      </c>
      <c r="I335" s="31" t="n">
        <v>28.7</v>
      </c>
      <c r="J335" s="31" t="n">
        <v>55.5</v>
      </c>
      <c r="K335" s="31" t="n">
        <v>71.4</v>
      </c>
      <c r="L335" s="31" t="n">
        <v>42.9</v>
      </c>
      <c r="M335" s="31" t="n">
        <v>18.8</v>
      </c>
      <c r="N335" s="31" t="n">
        <v>20.3</v>
      </c>
      <c r="O335" s="31" t="n">
        <v>33.5</v>
      </c>
      <c r="P335" s="31" t="n">
        <v>56.8</v>
      </c>
      <c r="Q335" s="31" t="n">
        <v>53</v>
      </c>
      <c r="R335" s="32" t="n">
        <v>44.1</v>
      </c>
      <c r="S335" s="33" t="s">
        <v>32</v>
      </c>
      <c r="T335" s="35" t="n">
        <f aca="false">IF(Observaciones!$C$24&lt;&gt;"",(SQRT((E335-Observaciones!$D$24)^2+(F335-Observaciones!$E$24)^2))/1000,"")</f>
        <v>310.356928430799</v>
      </c>
      <c r="IN335" s="16"/>
      <c r="IO335" s="16"/>
      <c r="IP335" s="16" t="s">
        <v>707</v>
      </c>
      <c r="IQ335" s="16" t="n">
        <v>528793</v>
      </c>
      <c r="IR335" s="16" t="n">
        <v>4571735</v>
      </c>
      <c r="IS335" s="16" t="s">
        <v>32</v>
      </c>
      <c r="IT335" s="16" t="n">
        <v>0</v>
      </c>
      <c r="IU335" s="16" t="n">
        <v>0</v>
      </c>
      <c r="IV335" s="16"/>
    </row>
    <row r="336" s="8" customFormat="true" ht="12.75" hidden="false" customHeight="false" outlineLevel="0" collapsed="false">
      <c r="A336" s="27" t="s">
        <v>709</v>
      </c>
      <c r="B336" s="27" t="s">
        <v>665</v>
      </c>
      <c r="C336" s="28" t="s">
        <v>710</v>
      </c>
      <c r="D336" s="27" t="s">
        <v>667</v>
      </c>
      <c r="E336" s="27" t="n">
        <v>517034</v>
      </c>
      <c r="F336" s="29" t="n">
        <v>4577866</v>
      </c>
      <c r="G336" s="30" t="n">
        <v>34.01</v>
      </c>
      <c r="H336" s="31" t="n">
        <v>27.8166666666667</v>
      </c>
      <c r="I336" s="31" t="n">
        <v>27.5733333333333</v>
      </c>
      <c r="J336" s="31" t="n">
        <v>56.89</v>
      </c>
      <c r="K336" s="31" t="n">
        <v>71.92</v>
      </c>
      <c r="L336" s="31" t="n">
        <v>43.6533333333333</v>
      </c>
      <c r="M336" s="31" t="n">
        <v>22.8366666666667</v>
      </c>
      <c r="N336" s="31" t="n">
        <v>21.9133333333333</v>
      </c>
      <c r="O336" s="31" t="n">
        <v>37.7166666666667</v>
      </c>
      <c r="P336" s="31" t="n">
        <v>58.4566666666667</v>
      </c>
      <c r="Q336" s="31" t="n">
        <v>46.5266666666667</v>
      </c>
      <c r="R336" s="32" t="n">
        <v>40.6233333333333</v>
      </c>
      <c r="S336" s="33" t="s">
        <v>29</v>
      </c>
      <c r="T336" s="35" t="n">
        <f aca="false">IF(Observaciones!$C$24&lt;&gt;"",(SQRT((E336-Observaciones!$D$24)^2+(F336-Observaciones!$E$24)^2))/1000,"")</f>
        <v>321.791990554457</v>
      </c>
      <c r="IN336" s="16"/>
      <c r="IO336" s="16"/>
      <c r="IP336" s="16" t="s">
        <v>709</v>
      </c>
      <c r="IQ336" s="16" t="n">
        <v>0</v>
      </c>
      <c r="IR336" s="16" t="n">
        <v>0</v>
      </c>
      <c r="IS336" s="16"/>
      <c r="IT336" s="16" t="n">
        <v>517034</v>
      </c>
      <c r="IU336" s="16" t="n">
        <v>4577866</v>
      </c>
      <c r="IV336" s="16" t="s">
        <v>29</v>
      </c>
    </row>
    <row r="337" s="8" customFormat="true" ht="12.75" hidden="false" customHeight="false" outlineLevel="0" collapsed="false">
      <c r="A337" s="27" t="s">
        <v>711</v>
      </c>
      <c r="B337" s="27" t="s">
        <v>665</v>
      </c>
      <c r="C337" s="28" t="s">
        <v>712</v>
      </c>
      <c r="D337" s="27" t="s">
        <v>667</v>
      </c>
      <c r="E337" s="27" t="n">
        <v>545906</v>
      </c>
      <c r="F337" s="29" t="n">
        <v>4568893</v>
      </c>
      <c r="G337" s="30" t="n">
        <v>29.2</v>
      </c>
      <c r="H337" s="31" t="n">
        <v>26.9</v>
      </c>
      <c r="I337" s="31" t="n">
        <v>27.3</v>
      </c>
      <c r="J337" s="31" t="n">
        <v>54.6</v>
      </c>
      <c r="K337" s="31" t="n">
        <v>64.9</v>
      </c>
      <c r="L337" s="31" t="n">
        <v>36.8</v>
      </c>
      <c r="M337" s="31" t="n">
        <v>18.6</v>
      </c>
      <c r="N337" s="31" t="n">
        <v>21.7</v>
      </c>
      <c r="O337" s="31" t="n">
        <v>32</v>
      </c>
      <c r="P337" s="31" t="n">
        <v>51.9</v>
      </c>
      <c r="Q337" s="31" t="n">
        <v>42.6</v>
      </c>
      <c r="R337" s="32" t="n">
        <v>40</v>
      </c>
      <c r="S337" s="33" t="s">
        <v>32</v>
      </c>
      <c r="T337" s="35" t="n">
        <f aca="false">IF(Observaciones!$C$24&lt;&gt;"",(SQRT((E337-Observaciones!$D$24)^2+(F337-Observaciones!$E$24)^2))/1000,"")</f>
        <v>293.47524347379</v>
      </c>
      <c r="IN337" s="16"/>
      <c r="IO337" s="16"/>
      <c r="IP337" s="16" t="s">
        <v>711</v>
      </c>
      <c r="IQ337" s="16" t="n">
        <v>545906</v>
      </c>
      <c r="IR337" s="16" t="n">
        <v>4568893</v>
      </c>
      <c r="IS337" s="16" t="s">
        <v>32</v>
      </c>
      <c r="IT337" s="16" t="n">
        <v>0</v>
      </c>
      <c r="IU337" s="16" t="n">
        <v>0</v>
      </c>
      <c r="IV337" s="16"/>
    </row>
    <row r="338" s="8" customFormat="true" ht="12.75" hidden="false" customHeight="false" outlineLevel="0" collapsed="false">
      <c r="A338" s="27" t="s">
        <v>713</v>
      </c>
      <c r="B338" s="27" t="s">
        <v>665</v>
      </c>
      <c r="C338" s="28" t="s">
        <v>714</v>
      </c>
      <c r="D338" s="27" t="s">
        <v>667</v>
      </c>
      <c r="E338" s="27" t="n">
        <v>539544</v>
      </c>
      <c r="F338" s="29" t="n">
        <v>4562226</v>
      </c>
      <c r="G338" s="30" t="n">
        <v>30.3</v>
      </c>
      <c r="H338" s="31" t="n">
        <v>27.1</v>
      </c>
      <c r="I338" s="31" t="n">
        <v>27.2</v>
      </c>
      <c r="J338" s="31" t="n">
        <v>46.6</v>
      </c>
      <c r="K338" s="31" t="n">
        <v>59.1</v>
      </c>
      <c r="L338" s="31" t="n">
        <v>36.4</v>
      </c>
      <c r="M338" s="31" t="n">
        <v>14.5</v>
      </c>
      <c r="N338" s="31" t="n">
        <v>15</v>
      </c>
      <c r="O338" s="31" t="n">
        <v>28.3</v>
      </c>
      <c r="P338" s="31" t="n">
        <v>48</v>
      </c>
      <c r="Q338" s="31" t="n">
        <v>38.2</v>
      </c>
      <c r="R338" s="32" t="n">
        <v>39</v>
      </c>
      <c r="S338" s="33" t="s">
        <v>32</v>
      </c>
      <c r="T338" s="35" t="n">
        <f aca="false">IF(Observaciones!$C$24&lt;&gt;"",(SQRT((E338-Observaciones!$D$24)^2+(F338-Observaciones!$E$24)^2))/1000,"")</f>
        <v>300.378528535247</v>
      </c>
      <c r="IN338" s="16"/>
      <c r="IO338" s="16"/>
      <c r="IP338" s="16" t="s">
        <v>713</v>
      </c>
      <c r="IQ338" s="16" t="n">
        <v>539544</v>
      </c>
      <c r="IR338" s="16" t="n">
        <v>4562226</v>
      </c>
      <c r="IS338" s="16" t="s">
        <v>32</v>
      </c>
      <c r="IT338" s="16" t="n">
        <v>0</v>
      </c>
      <c r="IU338" s="16" t="n">
        <v>0</v>
      </c>
      <c r="IV338" s="16"/>
    </row>
    <row r="339" s="8" customFormat="true" ht="12.75" hidden="false" customHeight="false" outlineLevel="0" collapsed="false">
      <c r="A339" s="27" t="s">
        <v>715</v>
      </c>
      <c r="B339" s="27" t="s">
        <v>665</v>
      </c>
      <c r="C339" s="28" t="s">
        <v>716</v>
      </c>
      <c r="D339" s="27" t="s">
        <v>667</v>
      </c>
      <c r="E339" s="27" t="n">
        <v>533813</v>
      </c>
      <c r="F339" s="29" t="n">
        <v>4567594</v>
      </c>
      <c r="G339" s="30" t="n">
        <v>41.8</v>
      </c>
      <c r="H339" s="31" t="n">
        <v>38.6</v>
      </c>
      <c r="I339" s="31" t="n">
        <v>33.5</v>
      </c>
      <c r="J339" s="31" t="n">
        <v>64.5</v>
      </c>
      <c r="K339" s="31" t="n">
        <v>70.7</v>
      </c>
      <c r="L339" s="31" t="n">
        <v>40.1</v>
      </c>
      <c r="M339" s="31" t="n">
        <v>21.6</v>
      </c>
      <c r="N339" s="31" t="n">
        <v>20</v>
      </c>
      <c r="O339" s="31" t="n">
        <v>36.5</v>
      </c>
      <c r="P339" s="31" t="n">
        <v>65.1</v>
      </c>
      <c r="Q339" s="31" t="n">
        <v>57.3</v>
      </c>
      <c r="R339" s="32" t="n">
        <v>54.5</v>
      </c>
      <c r="S339" s="33" t="s">
        <v>32</v>
      </c>
      <c r="T339" s="35" t="n">
        <f aca="false">IF(Observaciones!$C$24&lt;&gt;"",(SQRT((E339-Observaciones!$D$24)^2+(F339-Observaciones!$E$24)^2))/1000,"")</f>
        <v>305.631592074511</v>
      </c>
      <c r="IN339" s="16"/>
      <c r="IO339" s="16"/>
      <c r="IP339" s="16" t="s">
        <v>715</v>
      </c>
      <c r="IQ339" s="16" t="n">
        <v>533813</v>
      </c>
      <c r="IR339" s="16" t="n">
        <v>4567594</v>
      </c>
      <c r="IS339" s="16" t="s">
        <v>32</v>
      </c>
      <c r="IT339" s="16" t="n">
        <v>0</v>
      </c>
      <c r="IU339" s="16" t="n">
        <v>0</v>
      </c>
      <c r="IV339" s="16"/>
    </row>
    <row r="340" s="8" customFormat="true" ht="12.75" hidden="false" customHeight="false" outlineLevel="0" collapsed="false">
      <c r="A340" s="27" t="s">
        <v>717</v>
      </c>
      <c r="B340" s="27" t="s">
        <v>665</v>
      </c>
      <c r="C340" s="28" t="s">
        <v>718</v>
      </c>
      <c r="D340" s="27" t="s">
        <v>667</v>
      </c>
      <c r="E340" s="27" t="n">
        <v>504017</v>
      </c>
      <c r="F340" s="29" t="n">
        <v>4583090</v>
      </c>
      <c r="G340" s="30" t="n">
        <v>39.7</v>
      </c>
      <c r="H340" s="31" t="n">
        <v>36.7</v>
      </c>
      <c r="I340" s="31" t="n">
        <v>35.3</v>
      </c>
      <c r="J340" s="31" t="n">
        <v>57.4</v>
      </c>
      <c r="K340" s="31" t="n">
        <v>70.7</v>
      </c>
      <c r="L340" s="31" t="n">
        <v>44.1</v>
      </c>
      <c r="M340" s="31" t="n">
        <v>18.4</v>
      </c>
      <c r="N340" s="31" t="n">
        <v>23.4</v>
      </c>
      <c r="O340" s="31" t="n">
        <v>32.5</v>
      </c>
      <c r="P340" s="31" t="n">
        <v>55.8</v>
      </c>
      <c r="Q340" s="31" t="n">
        <v>53.9</v>
      </c>
      <c r="R340" s="32" t="n">
        <v>51.5</v>
      </c>
      <c r="S340" s="33" t="s">
        <v>32</v>
      </c>
      <c r="T340" s="35" t="n">
        <f aca="false">IF(Observaciones!$C$24&lt;&gt;"",(SQRT((E340-Observaciones!$D$24)^2+(F340-Observaciones!$E$24)^2))/1000,"")</f>
        <v>334.639517525949</v>
      </c>
      <c r="IN340" s="16"/>
      <c r="IO340" s="16"/>
      <c r="IP340" s="16" t="s">
        <v>717</v>
      </c>
      <c r="IQ340" s="16" t="n">
        <v>504017</v>
      </c>
      <c r="IR340" s="16" t="n">
        <v>4583090</v>
      </c>
      <c r="IS340" s="16" t="s">
        <v>32</v>
      </c>
      <c r="IT340" s="16" t="n">
        <v>0</v>
      </c>
      <c r="IU340" s="16" t="n">
        <v>0</v>
      </c>
      <c r="IV340" s="16"/>
    </row>
    <row r="341" s="8" customFormat="true" ht="12.75" hidden="false" customHeight="false" outlineLevel="0" collapsed="false">
      <c r="A341" s="27" t="s">
        <v>719</v>
      </c>
      <c r="B341" s="27" t="s">
        <v>665</v>
      </c>
      <c r="C341" s="28" t="s">
        <v>720</v>
      </c>
      <c r="D341" s="27" t="s">
        <v>721</v>
      </c>
      <c r="E341" s="27" t="n">
        <v>486348</v>
      </c>
      <c r="F341" s="29" t="n">
        <v>4633063</v>
      </c>
      <c r="G341" s="30" t="n">
        <v>68.4</v>
      </c>
      <c r="H341" s="31" t="n">
        <v>56</v>
      </c>
      <c r="I341" s="31" t="n">
        <v>48.6</v>
      </c>
      <c r="J341" s="31" t="n">
        <v>73.5</v>
      </c>
      <c r="K341" s="31" t="n">
        <v>81.4</v>
      </c>
      <c r="L341" s="31" t="n">
        <v>44</v>
      </c>
      <c r="M341" s="31" t="n">
        <v>26.3</v>
      </c>
      <c r="N341" s="31" t="n">
        <v>28.2</v>
      </c>
      <c r="O341" s="31" t="n">
        <v>37.9</v>
      </c>
      <c r="P341" s="31" t="n">
        <v>83.2</v>
      </c>
      <c r="Q341" s="31" t="n">
        <v>83.2</v>
      </c>
      <c r="R341" s="32" t="n">
        <v>94.2</v>
      </c>
      <c r="S341" s="33" t="s">
        <v>32</v>
      </c>
      <c r="T341" s="35" t="n">
        <f aca="false">IF(Observaciones!$C$24&lt;&gt;"",(SQRT((E341-Observaciones!$D$24)^2+(F341-Observaciones!$E$24)^2))/1000,"")</f>
        <v>354.760547101844</v>
      </c>
      <c r="IN341" s="16"/>
      <c r="IO341" s="16"/>
      <c r="IP341" s="16" t="s">
        <v>719</v>
      </c>
      <c r="IQ341" s="16" t="n">
        <v>486348</v>
      </c>
      <c r="IR341" s="16" t="n">
        <v>4633063</v>
      </c>
      <c r="IS341" s="16" t="s">
        <v>32</v>
      </c>
      <c r="IT341" s="16" t="n">
        <v>0</v>
      </c>
      <c r="IU341" s="16" t="n">
        <v>0</v>
      </c>
      <c r="IV341" s="16"/>
    </row>
    <row r="342" s="8" customFormat="true" ht="12.75" hidden="false" customHeight="false" outlineLevel="0" collapsed="false">
      <c r="A342" s="27" t="s">
        <v>722</v>
      </c>
      <c r="B342" s="27" t="s">
        <v>665</v>
      </c>
      <c r="C342" s="28" t="s">
        <v>723</v>
      </c>
      <c r="D342" s="27" t="s">
        <v>667</v>
      </c>
      <c r="E342" s="27" t="n">
        <v>499608</v>
      </c>
      <c r="F342" s="29" t="n">
        <v>4631816</v>
      </c>
      <c r="G342" s="30" t="n">
        <v>69.1766666666667</v>
      </c>
      <c r="H342" s="31" t="n">
        <v>56.33</v>
      </c>
      <c r="I342" s="31" t="n">
        <v>52.02</v>
      </c>
      <c r="J342" s="31" t="n">
        <v>75.8933333333333</v>
      </c>
      <c r="K342" s="31" t="n">
        <v>83.9766666666667</v>
      </c>
      <c r="L342" s="31" t="n">
        <v>50.38</v>
      </c>
      <c r="M342" s="31" t="n">
        <v>32.6633333333333</v>
      </c>
      <c r="N342" s="31" t="n">
        <v>30.66</v>
      </c>
      <c r="O342" s="31" t="n">
        <v>40.8133333333333</v>
      </c>
      <c r="P342" s="31" t="n">
        <v>80.7633333333333</v>
      </c>
      <c r="Q342" s="31" t="n">
        <v>77.55</v>
      </c>
      <c r="R342" s="32" t="n">
        <v>85.8866666666667</v>
      </c>
      <c r="S342" s="33" t="s">
        <v>29</v>
      </c>
      <c r="T342" s="35" t="n">
        <f aca="false">IF(Observaciones!$C$24&lt;&gt;"",(SQRT((E342-Observaciones!$D$24)^2+(F342-Observaciones!$E$24)^2))/1000,"")</f>
        <v>341.446694423888</v>
      </c>
      <c r="IN342" s="16"/>
      <c r="IO342" s="16"/>
      <c r="IP342" s="16" t="s">
        <v>722</v>
      </c>
      <c r="IQ342" s="16" t="n">
        <v>0</v>
      </c>
      <c r="IR342" s="16" t="n">
        <v>0</v>
      </c>
      <c r="IS342" s="16"/>
      <c r="IT342" s="16" t="n">
        <v>499608</v>
      </c>
      <c r="IU342" s="16" t="n">
        <v>4631816</v>
      </c>
      <c r="IV342" s="16" t="s">
        <v>29</v>
      </c>
    </row>
    <row r="343" s="8" customFormat="true" ht="12.75" hidden="false" customHeight="false" outlineLevel="0" collapsed="false">
      <c r="A343" s="27" t="s">
        <v>724</v>
      </c>
      <c r="B343" s="27" t="s">
        <v>665</v>
      </c>
      <c r="C343" s="28" t="s">
        <v>725</v>
      </c>
      <c r="D343" s="27" t="s">
        <v>667</v>
      </c>
      <c r="E343" s="27" t="n">
        <v>494418</v>
      </c>
      <c r="F343" s="29" t="n">
        <v>4630893</v>
      </c>
      <c r="G343" s="30" t="n">
        <v>68.0066666666667</v>
      </c>
      <c r="H343" s="31" t="n">
        <v>56.7733333333333</v>
      </c>
      <c r="I343" s="31" t="n">
        <v>48.79</v>
      </c>
      <c r="J343" s="31" t="n">
        <v>70.47</v>
      </c>
      <c r="K343" s="31" t="n">
        <v>78.4533333333333</v>
      </c>
      <c r="L343" s="31" t="n">
        <v>53.0566666666667</v>
      </c>
      <c r="M343" s="31" t="n">
        <v>28.21</v>
      </c>
      <c r="N343" s="31" t="n">
        <v>28.9</v>
      </c>
      <c r="O343" s="31" t="n">
        <v>32.2333333333333</v>
      </c>
      <c r="P343" s="31" t="n">
        <v>76.9</v>
      </c>
      <c r="Q343" s="31" t="n">
        <v>74.2966666666667</v>
      </c>
      <c r="R343" s="32" t="n">
        <v>86.2933333333333</v>
      </c>
      <c r="S343" s="33" t="s">
        <v>29</v>
      </c>
      <c r="T343" s="35" t="n">
        <f aca="false">IF(Observaciones!$C$24&lt;&gt;"",(SQRT((E343-Observaciones!$D$24)^2+(F343-Observaciones!$E$24)^2))/1000,"")</f>
        <v>346.491207305467</v>
      </c>
      <c r="IN343" s="16"/>
      <c r="IO343" s="16"/>
      <c r="IP343" s="16" t="s">
        <v>724</v>
      </c>
      <c r="IQ343" s="16" t="n">
        <v>0</v>
      </c>
      <c r="IR343" s="16" t="n">
        <v>0</v>
      </c>
      <c r="IS343" s="16"/>
      <c r="IT343" s="16" t="n">
        <v>494418</v>
      </c>
      <c r="IU343" s="16" t="n">
        <v>4630893</v>
      </c>
      <c r="IV343" s="16" t="s">
        <v>29</v>
      </c>
    </row>
    <row r="344" s="8" customFormat="true" ht="12.75" hidden="false" customHeight="false" outlineLevel="0" collapsed="false">
      <c r="A344" s="27" t="s">
        <v>726</v>
      </c>
      <c r="B344" s="27" t="s">
        <v>665</v>
      </c>
      <c r="C344" s="28" t="s">
        <v>727</v>
      </c>
      <c r="D344" s="27" t="s">
        <v>667</v>
      </c>
      <c r="E344" s="27" t="n">
        <v>495679</v>
      </c>
      <c r="F344" s="29" t="n">
        <v>4618402</v>
      </c>
      <c r="G344" s="30" t="n">
        <v>56.7</v>
      </c>
      <c r="H344" s="31" t="n">
        <v>49.5</v>
      </c>
      <c r="I344" s="31" t="n">
        <v>40.3</v>
      </c>
      <c r="J344" s="31" t="n">
        <v>65</v>
      </c>
      <c r="K344" s="31" t="n">
        <v>76.3</v>
      </c>
      <c r="L344" s="31" t="n">
        <v>45.1</v>
      </c>
      <c r="M344" s="31" t="n">
        <v>28.8</v>
      </c>
      <c r="N344" s="31" t="n">
        <v>26.4</v>
      </c>
      <c r="O344" s="31" t="n">
        <v>38.8</v>
      </c>
      <c r="P344" s="31" t="n">
        <v>73</v>
      </c>
      <c r="Q344" s="31" t="n">
        <v>63</v>
      </c>
      <c r="R344" s="32" t="n">
        <v>77.8</v>
      </c>
      <c r="S344" s="33" t="s">
        <v>32</v>
      </c>
      <c r="T344" s="35" t="n">
        <f aca="false">IF(Observaciones!$C$24&lt;&gt;"",(SQRT((E344-Observaciones!$D$24)^2+(F344-Observaciones!$E$24)^2))/1000,"")</f>
        <v>344.008276194047</v>
      </c>
      <c r="IN344" s="16"/>
      <c r="IO344" s="16"/>
      <c r="IP344" s="16" t="s">
        <v>726</v>
      </c>
      <c r="IQ344" s="16" t="n">
        <v>495679</v>
      </c>
      <c r="IR344" s="16" t="n">
        <v>4618402</v>
      </c>
      <c r="IS344" s="16" t="s">
        <v>32</v>
      </c>
      <c r="IT344" s="16" t="n">
        <v>0</v>
      </c>
      <c r="IU344" s="16" t="n">
        <v>0</v>
      </c>
      <c r="IV344" s="16"/>
    </row>
    <row r="345" s="8" customFormat="true" ht="12.75" hidden="false" customHeight="false" outlineLevel="0" collapsed="false">
      <c r="A345" s="27" t="s">
        <v>728</v>
      </c>
      <c r="B345" s="27" t="s">
        <v>665</v>
      </c>
      <c r="C345" s="28" t="s">
        <v>729</v>
      </c>
      <c r="D345" s="27" t="s">
        <v>667</v>
      </c>
      <c r="E345" s="27" t="n">
        <v>494281</v>
      </c>
      <c r="F345" s="29" t="n">
        <v>4603908</v>
      </c>
      <c r="G345" s="30" t="n">
        <v>37.69</v>
      </c>
      <c r="H345" s="31" t="n">
        <v>34.5066666666667</v>
      </c>
      <c r="I345" s="31" t="n">
        <v>32.41</v>
      </c>
      <c r="J345" s="31" t="n">
        <v>53.0066666666667</v>
      </c>
      <c r="K345" s="31" t="n">
        <v>64.9966666666667</v>
      </c>
      <c r="L345" s="31" t="n">
        <v>39.3033333333333</v>
      </c>
      <c r="M345" s="31" t="n">
        <v>22.1033333333333</v>
      </c>
      <c r="N345" s="31" t="n">
        <v>23.0466666666667</v>
      </c>
      <c r="O345" s="31" t="n">
        <v>33.74</v>
      </c>
      <c r="P345" s="31" t="n">
        <v>58.6466666666667</v>
      </c>
      <c r="Q345" s="31" t="n">
        <v>48.8233333333333</v>
      </c>
      <c r="R345" s="32" t="n">
        <v>52.9333333333333</v>
      </c>
      <c r="S345" s="33" t="s">
        <v>29</v>
      </c>
      <c r="T345" s="35" t="n">
        <f aca="false">IF(Observaciones!$C$24&lt;&gt;"",(SQRT((E345-Observaciones!$D$24)^2+(F345-Observaciones!$E$24)^2))/1000,"")</f>
        <v>344.542295229483</v>
      </c>
      <c r="IN345" s="16"/>
      <c r="IO345" s="16"/>
      <c r="IP345" s="16" t="s">
        <v>728</v>
      </c>
      <c r="IQ345" s="16" t="n">
        <v>0</v>
      </c>
      <c r="IR345" s="16" t="n">
        <v>0</v>
      </c>
      <c r="IS345" s="16"/>
      <c r="IT345" s="16" t="n">
        <v>494281</v>
      </c>
      <c r="IU345" s="16" t="n">
        <v>4603908</v>
      </c>
      <c r="IV345" s="16" t="s">
        <v>29</v>
      </c>
    </row>
    <row r="346" s="8" customFormat="true" ht="12.75" hidden="false" customHeight="false" outlineLevel="0" collapsed="false">
      <c r="A346" s="27" t="s">
        <v>730</v>
      </c>
      <c r="B346" s="27" t="s">
        <v>665</v>
      </c>
      <c r="C346" s="28" t="s">
        <v>731</v>
      </c>
      <c r="D346" s="27" t="s">
        <v>667</v>
      </c>
      <c r="E346" s="27" t="n">
        <v>514978</v>
      </c>
      <c r="F346" s="29" t="n">
        <v>4616411</v>
      </c>
      <c r="G346" s="30" t="n">
        <v>58.51</v>
      </c>
      <c r="H346" s="31" t="n">
        <v>49.7066666666667</v>
      </c>
      <c r="I346" s="31" t="n">
        <v>40.2666666666667</v>
      </c>
      <c r="J346" s="31" t="n">
        <v>62.36</v>
      </c>
      <c r="K346" s="31" t="n">
        <v>70.5533333333333</v>
      </c>
      <c r="L346" s="31" t="n">
        <v>45.4</v>
      </c>
      <c r="M346" s="31" t="n">
        <v>26.5833333333333</v>
      </c>
      <c r="N346" s="31" t="n">
        <v>30.96</v>
      </c>
      <c r="O346" s="31" t="n">
        <v>41.0133333333333</v>
      </c>
      <c r="P346" s="31" t="n">
        <v>73.8766666666667</v>
      </c>
      <c r="Q346" s="31" t="n">
        <v>70.3266666666667</v>
      </c>
      <c r="R346" s="32" t="n">
        <v>78.94</v>
      </c>
      <c r="S346" s="33" t="s">
        <v>29</v>
      </c>
      <c r="T346" s="35" t="n">
        <f aca="false">IF(Observaciones!$C$24&lt;&gt;"",(SQRT((E346-Observaciones!$D$24)^2+(F346-Observaciones!$E$24)^2))/1000,"")</f>
        <v>324.61190583218</v>
      </c>
      <c r="IN346" s="16"/>
      <c r="IO346" s="16"/>
      <c r="IP346" s="16" t="s">
        <v>730</v>
      </c>
      <c r="IQ346" s="16" t="n">
        <v>0</v>
      </c>
      <c r="IR346" s="16" t="n">
        <v>0</v>
      </c>
      <c r="IS346" s="16"/>
      <c r="IT346" s="16" t="n">
        <v>514978</v>
      </c>
      <c r="IU346" s="16" t="n">
        <v>4616411</v>
      </c>
      <c r="IV346" s="16" t="s">
        <v>29</v>
      </c>
    </row>
    <row r="347" s="8" customFormat="true" ht="12.75" hidden="false" customHeight="false" outlineLevel="0" collapsed="false">
      <c r="A347" s="27" t="s">
        <v>732</v>
      </c>
      <c r="B347" s="27" t="s">
        <v>665</v>
      </c>
      <c r="C347" s="28" t="s">
        <v>733</v>
      </c>
      <c r="D347" s="27" t="s">
        <v>667</v>
      </c>
      <c r="E347" s="27" t="n">
        <v>511048</v>
      </c>
      <c r="F347" s="29" t="n">
        <v>4616867</v>
      </c>
      <c r="G347" s="30" t="n">
        <v>50.3</v>
      </c>
      <c r="H347" s="31" t="n">
        <v>44.3</v>
      </c>
      <c r="I347" s="31" t="n">
        <v>36.3</v>
      </c>
      <c r="J347" s="31" t="n">
        <v>57.9</v>
      </c>
      <c r="K347" s="31" t="n">
        <v>66.1</v>
      </c>
      <c r="L347" s="31" t="n">
        <v>40</v>
      </c>
      <c r="M347" s="31" t="n">
        <v>26.4</v>
      </c>
      <c r="N347" s="31" t="n">
        <v>28.7</v>
      </c>
      <c r="O347" s="31" t="n">
        <v>39.5</v>
      </c>
      <c r="P347" s="31" t="n">
        <v>65.4</v>
      </c>
      <c r="Q347" s="31" t="n">
        <v>60.9</v>
      </c>
      <c r="R347" s="32" t="n">
        <v>67.9</v>
      </c>
      <c r="S347" s="33" t="s">
        <v>32</v>
      </c>
      <c r="T347" s="35" t="n">
        <f aca="false">IF(Observaciones!$C$24&lt;&gt;"",(SQRT((E347-Observaciones!$D$24)^2+(F347-Observaciones!$E$24)^2))/1000,"")</f>
        <v>328.565708356791</v>
      </c>
      <c r="IN347" s="16"/>
      <c r="IO347" s="16"/>
      <c r="IP347" s="16" t="s">
        <v>732</v>
      </c>
      <c r="IQ347" s="16" t="n">
        <v>511048</v>
      </c>
      <c r="IR347" s="16" t="n">
        <v>4616867</v>
      </c>
      <c r="IS347" s="16" t="s">
        <v>32</v>
      </c>
      <c r="IT347" s="16" t="n">
        <v>0</v>
      </c>
      <c r="IU347" s="16" t="n">
        <v>0</v>
      </c>
      <c r="IV347" s="16"/>
    </row>
    <row r="348" s="8" customFormat="true" ht="12.75" hidden="false" customHeight="false" outlineLevel="0" collapsed="false">
      <c r="A348" s="27" t="s">
        <v>734</v>
      </c>
      <c r="B348" s="27" t="s">
        <v>665</v>
      </c>
      <c r="C348" s="28" t="s">
        <v>735</v>
      </c>
      <c r="D348" s="27" t="s">
        <v>667</v>
      </c>
      <c r="E348" s="27" t="n">
        <v>502964</v>
      </c>
      <c r="F348" s="29" t="n">
        <v>4602210</v>
      </c>
      <c r="G348" s="30" t="n">
        <v>37.59</v>
      </c>
      <c r="H348" s="31" t="n">
        <v>34.7266666666667</v>
      </c>
      <c r="I348" s="31" t="n">
        <v>30.7466666666667</v>
      </c>
      <c r="J348" s="31" t="n">
        <v>56.9633333333333</v>
      </c>
      <c r="K348" s="31" t="n">
        <v>67.85</v>
      </c>
      <c r="L348" s="31" t="n">
        <v>40.7766666666667</v>
      </c>
      <c r="M348" s="31" t="n">
        <v>20.3366666666667</v>
      </c>
      <c r="N348" s="31" t="n">
        <v>21.3566666666667</v>
      </c>
      <c r="O348" s="31" t="n">
        <v>33.1666666666667</v>
      </c>
      <c r="P348" s="31" t="n">
        <v>53.7433333333333</v>
      </c>
      <c r="Q348" s="31" t="n">
        <v>49.4333333333333</v>
      </c>
      <c r="R348" s="32" t="n">
        <v>53.5466666666667</v>
      </c>
      <c r="S348" s="33" t="s">
        <v>29</v>
      </c>
      <c r="T348" s="35" t="n">
        <f aca="false">IF(Observaciones!$C$24&lt;&gt;"",(SQRT((E348-Observaciones!$D$24)^2+(F348-Observaciones!$E$24)^2))/1000,"")</f>
        <v>335.803350723307</v>
      </c>
      <c r="IN348" s="16"/>
      <c r="IO348" s="16"/>
      <c r="IP348" s="16" t="s">
        <v>734</v>
      </c>
      <c r="IQ348" s="16" t="n">
        <v>0</v>
      </c>
      <c r="IR348" s="16" t="n">
        <v>0</v>
      </c>
      <c r="IS348" s="16"/>
      <c r="IT348" s="16" t="n">
        <v>502964</v>
      </c>
      <c r="IU348" s="16" t="n">
        <v>4602210</v>
      </c>
      <c r="IV348" s="16" t="s">
        <v>29</v>
      </c>
    </row>
    <row r="349" s="8" customFormat="true" ht="12.75" hidden="false" customHeight="false" outlineLevel="0" collapsed="false">
      <c r="A349" s="27" t="s">
        <v>736</v>
      </c>
      <c r="B349" s="27" t="s">
        <v>665</v>
      </c>
      <c r="C349" s="28" t="s">
        <v>737</v>
      </c>
      <c r="D349" s="27" t="s">
        <v>667</v>
      </c>
      <c r="E349" s="27" t="n">
        <v>491032</v>
      </c>
      <c r="F349" s="29" t="n">
        <v>4598360</v>
      </c>
      <c r="G349" s="30" t="n">
        <v>34.5</v>
      </c>
      <c r="H349" s="31" t="n">
        <v>31.3</v>
      </c>
      <c r="I349" s="31" t="n">
        <v>29.8</v>
      </c>
      <c r="J349" s="31" t="n">
        <v>54.5</v>
      </c>
      <c r="K349" s="31" t="n">
        <v>65</v>
      </c>
      <c r="L349" s="31" t="n">
        <v>39.3</v>
      </c>
      <c r="M349" s="31" t="n">
        <v>23.2</v>
      </c>
      <c r="N349" s="31" t="n">
        <v>19.1</v>
      </c>
      <c r="O349" s="31" t="n">
        <v>29.9</v>
      </c>
      <c r="P349" s="31" t="n">
        <v>55.3</v>
      </c>
      <c r="Q349" s="31" t="n">
        <v>46.4</v>
      </c>
      <c r="R349" s="32" t="n">
        <v>49.3</v>
      </c>
      <c r="S349" s="33" t="s">
        <v>32</v>
      </c>
      <c r="T349" s="35" t="n">
        <f aca="false">IF(Observaciones!$C$24&lt;&gt;"",(SQRT((E349-Observaciones!$D$24)^2+(F349-Observaciones!$E$24)^2))/1000,"")</f>
        <v>347.622427879733</v>
      </c>
      <c r="IN349" s="16"/>
      <c r="IO349" s="16"/>
      <c r="IP349" s="16" t="s">
        <v>736</v>
      </c>
      <c r="IQ349" s="16" t="n">
        <v>491032</v>
      </c>
      <c r="IR349" s="16" t="n">
        <v>4598360</v>
      </c>
      <c r="IS349" s="16" t="s">
        <v>32</v>
      </c>
      <c r="IT349" s="16" t="n">
        <v>0</v>
      </c>
      <c r="IU349" s="16" t="n">
        <v>0</v>
      </c>
      <c r="IV349" s="16"/>
    </row>
    <row r="350" s="8" customFormat="true" ht="12.75" hidden="false" customHeight="false" outlineLevel="0" collapsed="false">
      <c r="A350" s="27" t="s">
        <v>738</v>
      </c>
      <c r="B350" s="27" t="s">
        <v>665</v>
      </c>
      <c r="C350" s="28" t="s">
        <v>739</v>
      </c>
      <c r="D350" s="27" t="s">
        <v>667</v>
      </c>
      <c r="E350" s="27" t="n">
        <v>482932</v>
      </c>
      <c r="F350" s="29" t="n">
        <v>4602538</v>
      </c>
      <c r="G350" s="30" t="n">
        <v>32.3533333333333</v>
      </c>
      <c r="H350" s="31" t="n">
        <v>30.2033333333333</v>
      </c>
      <c r="I350" s="31" t="n">
        <v>28.7966666666667</v>
      </c>
      <c r="J350" s="31" t="n">
        <v>53.9666666666667</v>
      </c>
      <c r="K350" s="31" t="n">
        <v>72.42</v>
      </c>
      <c r="L350" s="31" t="n">
        <v>38.0966666666667</v>
      </c>
      <c r="M350" s="31" t="n">
        <v>23.7733333333333</v>
      </c>
      <c r="N350" s="31" t="n">
        <v>22.85</v>
      </c>
      <c r="O350" s="31" t="n">
        <v>30.1066666666667</v>
      </c>
      <c r="P350" s="31" t="n">
        <v>56.69</v>
      </c>
      <c r="Q350" s="31" t="n">
        <v>46.25</v>
      </c>
      <c r="R350" s="32" t="n">
        <v>48.66</v>
      </c>
      <c r="S350" s="33" t="s">
        <v>29</v>
      </c>
      <c r="T350" s="35" t="n">
        <f aca="false">IF(Observaciones!$C$24&lt;&gt;"",(SQRT((E350-Observaciones!$D$24)^2+(F350-Observaciones!$E$24)^2))/1000,"")</f>
        <v>355.835002444953</v>
      </c>
      <c r="IN350" s="16"/>
      <c r="IO350" s="16"/>
      <c r="IP350" s="16" t="s">
        <v>738</v>
      </c>
      <c r="IQ350" s="16" t="n">
        <v>0</v>
      </c>
      <c r="IR350" s="16" t="n">
        <v>0</v>
      </c>
      <c r="IS350" s="16"/>
      <c r="IT350" s="16" t="n">
        <v>482932</v>
      </c>
      <c r="IU350" s="16" t="n">
        <v>4602538</v>
      </c>
      <c r="IV350" s="16" t="s">
        <v>29</v>
      </c>
    </row>
    <row r="351" s="8" customFormat="true" ht="12.75" hidden="false" customHeight="false" outlineLevel="0" collapsed="false">
      <c r="A351" s="27" t="s">
        <v>740</v>
      </c>
      <c r="B351" s="27" t="s">
        <v>665</v>
      </c>
      <c r="C351" s="28" t="s">
        <v>741</v>
      </c>
      <c r="D351" s="27" t="s">
        <v>667</v>
      </c>
      <c r="E351" s="27" t="n">
        <v>479629</v>
      </c>
      <c r="F351" s="29" t="n">
        <v>4580959</v>
      </c>
      <c r="G351" s="30" t="n">
        <v>39.47</v>
      </c>
      <c r="H351" s="31" t="n">
        <v>35.0133333333333</v>
      </c>
      <c r="I351" s="31" t="n">
        <v>32.3933333333333</v>
      </c>
      <c r="J351" s="31" t="n">
        <v>60.7133333333333</v>
      </c>
      <c r="K351" s="31" t="n">
        <v>72.02</v>
      </c>
      <c r="L351" s="31" t="n">
        <v>42.7566666666667</v>
      </c>
      <c r="M351" s="31" t="n">
        <v>19.2533333333333</v>
      </c>
      <c r="N351" s="31" t="n">
        <v>24.0666666666667</v>
      </c>
      <c r="O351" s="31" t="n">
        <v>37.1333333333333</v>
      </c>
      <c r="P351" s="31" t="n">
        <v>58.0266666666667</v>
      </c>
      <c r="Q351" s="31" t="n">
        <v>53.9333333333334</v>
      </c>
      <c r="R351" s="32" t="n">
        <v>52.1833333333333</v>
      </c>
      <c r="S351" s="33" t="s">
        <v>29</v>
      </c>
      <c r="T351" s="35" t="n">
        <f aca="false">IF(Observaciones!$C$24&lt;&gt;"",(SQRT((E351-Observaciones!$D$24)^2+(F351-Observaciones!$E$24)^2))/1000,"")</f>
        <v>359.073124977351</v>
      </c>
      <c r="IN351" s="16"/>
      <c r="IO351" s="16"/>
      <c r="IP351" s="16" t="s">
        <v>740</v>
      </c>
      <c r="IQ351" s="16" t="n">
        <v>0</v>
      </c>
      <c r="IR351" s="16" t="n">
        <v>0</v>
      </c>
      <c r="IS351" s="16"/>
      <c r="IT351" s="16" t="n">
        <v>479629</v>
      </c>
      <c r="IU351" s="16" t="n">
        <v>4580959</v>
      </c>
      <c r="IV351" s="16" t="s">
        <v>29</v>
      </c>
    </row>
    <row r="352" s="8" customFormat="true" ht="12.75" hidden="false" customHeight="false" outlineLevel="0" collapsed="false">
      <c r="A352" s="27" t="s">
        <v>742</v>
      </c>
      <c r="B352" s="27" t="s">
        <v>665</v>
      </c>
      <c r="C352" s="28" t="s">
        <v>743</v>
      </c>
      <c r="D352" s="27" t="s">
        <v>667</v>
      </c>
      <c r="E352" s="27" t="n">
        <v>481859</v>
      </c>
      <c r="F352" s="29" t="n">
        <v>4590359</v>
      </c>
      <c r="G352" s="30" t="n">
        <v>33.3666666666667</v>
      </c>
      <c r="H352" s="31" t="n">
        <v>29.03</v>
      </c>
      <c r="I352" s="31" t="n">
        <v>25.1533333333333</v>
      </c>
      <c r="J352" s="31" t="n">
        <v>50.2433333333333</v>
      </c>
      <c r="K352" s="31" t="n">
        <v>68.07</v>
      </c>
      <c r="L352" s="31" t="n">
        <v>37.0133333333333</v>
      </c>
      <c r="M352" s="31" t="n">
        <v>17.3633333333333</v>
      </c>
      <c r="N352" s="31" t="n">
        <v>22.1466666666667</v>
      </c>
      <c r="O352" s="31" t="n">
        <v>33.73</v>
      </c>
      <c r="P352" s="31" t="n">
        <v>53.1766666666667</v>
      </c>
      <c r="Q352" s="31" t="n">
        <v>44.1133333333333</v>
      </c>
      <c r="R352" s="32" t="n">
        <v>44.2233333333333</v>
      </c>
      <c r="S352" s="33" t="s">
        <v>29</v>
      </c>
      <c r="T352" s="35" t="n">
        <f aca="false">IF(Observaciones!$C$24&lt;&gt;"",(SQRT((E352-Observaciones!$D$24)^2+(F352-Observaciones!$E$24)^2))/1000,"")</f>
        <v>356.711162035897</v>
      </c>
      <c r="IN352" s="16"/>
      <c r="IO352" s="16"/>
      <c r="IP352" s="16" t="s">
        <v>742</v>
      </c>
      <c r="IQ352" s="16" t="n">
        <v>0</v>
      </c>
      <c r="IR352" s="16" t="n">
        <v>0</v>
      </c>
      <c r="IS352" s="16"/>
      <c r="IT352" s="16" t="n">
        <v>481859</v>
      </c>
      <c r="IU352" s="16" t="n">
        <v>4590359</v>
      </c>
      <c r="IV352" s="16" t="s">
        <v>29</v>
      </c>
    </row>
    <row r="353" s="8" customFormat="true" ht="12.75" hidden="false" customHeight="false" outlineLevel="0" collapsed="false">
      <c r="A353" s="27" t="s">
        <v>744</v>
      </c>
      <c r="B353" s="27" t="s">
        <v>665</v>
      </c>
      <c r="C353" s="28" t="s">
        <v>745</v>
      </c>
      <c r="D353" s="27" t="s">
        <v>667</v>
      </c>
      <c r="E353" s="27" t="n">
        <v>481492</v>
      </c>
      <c r="F353" s="29" t="n">
        <v>4627985</v>
      </c>
      <c r="G353" s="30" t="n">
        <v>57.1466666666667</v>
      </c>
      <c r="H353" s="31" t="n">
        <v>50.5833333333333</v>
      </c>
      <c r="I353" s="31" t="n">
        <v>37.2833333333333</v>
      </c>
      <c r="J353" s="31" t="n">
        <v>64.7466666666667</v>
      </c>
      <c r="K353" s="31" t="n">
        <v>76.5333333333334</v>
      </c>
      <c r="L353" s="31" t="n">
        <v>43.6733333333333</v>
      </c>
      <c r="M353" s="31" t="n">
        <v>22.8533333333333</v>
      </c>
      <c r="N353" s="31" t="n">
        <v>19.9666666666667</v>
      </c>
      <c r="O353" s="31" t="n">
        <v>37.7133333333333</v>
      </c>
      <c r="P353" s="31" t="n">
        <v>74.1533333333333</v>
      </c>
      <c r="Q353" s="31" t="n">
        <v>69.1266666666667</v>
      </c>
      <c r="R353" s="32" t="n">
        <v>78.56</v>
      </c>
      <c r="S353" s="33" t="s">
        <v>29</v>
      </c>
      <c r="T353" s="35" t="n">
        <f aca="false">IF(Observaciones!$C$24&lt;&gt;"",(SQRT((E353-Observaciones!$D$24)^2+(F353-Observaciones!$E$24)^2))/1000,"")</f>
        <v>359.019419920427</v>
      </c>
      <c r="IN353" s="16"/>
      <c r="IO353" s="16"/>
      <c r="IP353" s="16" t="s">
        <v>744</v>
      </c>
      <c r="IQ353" s="16" t="n">
        <v>0</v>
      </c>
      <c r="IR353" s="16" t="n">
        <v>0</v>
      </c>
      <c r="IS353" s="16"/>
      <c r="IT353" s="16" t="n">
        <v>481492</v>
      </c>
      <c r="IU353" s="16" t="n">
        <v>4627985</v>
      </c>
      <c r="IV353" s="16" t="s">
        <v>29</v>
      </c>
    </row>
    <row r="354" s="8" customFormat="true" ht="12.75" hidden="false" customHeight="false" outlineLevel="0" collapsed="false">
      <c r="A354" s="27" t="s">
        <v>746</v>
      </c>
      <c r="B354" s="27" t="s">
        <v>665</v>
      </c>
      <c r="C354" s="28" t="s">
        <v>747</v>
      </c>
      <c r="D354" s="27" t="s">
        <v>667</v>
      </c>
      <c r="E354" s="27" t="n">
        <v>488063</v>
      </c>
      <c r="F354" s="29" t="n">
        <v>4624424</v>
      </c>
      <c r="G354" s="30" t="n">
        <v>57.4</v>
      </c>
      <c r="H354" s="31" t="n">
        <v>44.3</v>
      </c>
      <c r="I354" s="31" t="n">
        <v>40.8</v>
      </c>
      <c r="J354" s="31" t="n">
        <v>66.9</v>
      </c>
      <c r="K354" s="31" t="n">
        <v>75.1</v>
      </c>
      <c r="L354" s="31" t="n">
        <v>43</v>
      </c>
      <c r="M354" s="31" t="n">
        <v>28.6</v>
      </c>
      <c r="N354" s="31" t="n">
        <v>21.8</v>
      </c>
      <c r="O354" s="31" t="n">
        <v>34</v>
      </c>
      <c r="P354" s="31" t="n">
        <v>70.6</v>
      </c>
      <c r="Q354" s="31" t="n">
        <v>66.2</v>
      </c>
      <c r="R354" s="32" t="n">
        <v>70.9</v>
      </c>
      <c r="S354" s="33" t="s">
        <v>32</v>
      </c>
      <c r="T354" s="35" t="n">
        <f aca="false">IF(Observaciones!$C$24&lt;&gt;"",(SQRT((E354-Observaciones!$D$24)^2+(F354-Observaciones!$E$24)^2))/1000,"")</f>
        <v>352.125734183118</v>
      </c>
      <c r="IN354" s="16"/>
      <c r="IO354" s="16"/>
      <c r="IP354" s="16" t="s">
        <v>746</v>
      </c>
      <c r="IQ354" s="16" t="n">
        <v>488063</v>
      </c>
      <c r="IR354" s="16" t="n">
        <v>4624424</v>
      </c>
      <c r="IS354" s="16" t="s">
        <v>32</v>
      </c>
      <c r="IT354" s="16" t="n">
        <v>0</v>
      </c>
      <c r="IU354" s="16" t="n">
        <v>0</v>
      </c>
      <c r="IV354" s="16"/>
    </row>
    <row r="355" s="8" customFormat="true" ht="12.75" hidden="false" customHeight="false" outlineLevel="0" collapsed="false">
      <c r="A355" s="27" t="s">
        <v>748</v>
      </c>
      <c r="B355" s="27" t="s">
        <v>665</v>
      </c>
      <c r="C355" s="28" t="s">
        <v>749</v>
      </c>
      <c r="D355" s="27" t="s">
        <v>667</v>
      </c>
      <c r="E355" s="27" t="n">
        <v>474654</v>
      </c>
      <c r="F355" s="29" t="n">
        <v>4619370</v>
      </c>
      <c r="G355" s="30" t="n">
        <v>45.2466666666667</v>
      </c>
      <c r="H355" s="31" t="n">
        <v>38.88</v>
      </c>
      <c r="I355" s="31" t="n">
        <v>31.0833333333333</v>
      </c>
      <c r="J355" s="31" t="n">
        <v>55.1766666666667</v>
      </c>
      <c r="K355" s="31" t="n">
        <v>60.6666666666667</v>
      </c>
      <c r="L355" s="31" t="n">
        <v>36.33</v>
      </c>
      <c r="M355" s="31" t="n">
        <v>18.0033333333333</v>
      </c>
      <c r="N355" s="31" t="n">
        <v>21.6966666666667</v>
      </c>
      <c r="O355" s="31" t="n">
        <v>32.53</v>
      </c>
      <c r="P355" s="31" t="n">
        <v>64.36</v>
      </c>
      <c r="Q355" s="31" t="n">
        <v>54.3033333333333</v>
      </c>
      <c r="R355" s="32" t="n">
        <v>58.8266666666667</v>
      </c>
      <c r="S355" s="33" t="s">
        <v>29</v>
      </c>
      <c r="T355" s="35" t="n">
        <f aca="false">IF(Observaciones!$C$24&lt;&gt;"",(SQRT((E355-Observaciones!$D$24)^2+(F355-Observaciones!$E$24)^2))/1000,"")</f>
        <v>365.043670397118</v>
      </c>
      <c r="IN355" s="16"/>
      <c r="IO355" s="16"/>
      <c r="IP355" s="16" t="s">
        <v>748</v>
      </c>
      <c r="IQ355" s="16" t="n">
        <v>0</v>
      </c>
      <c r="IR355" s="16" t="n">
        <v>0</v>
      </c>
      <c r="IS355" s="16"/>
      <c r="IT355" s="16" t="n">
        <v>474654</v>
      </c>
      <c r="IU355" s="16" t="n">
        <v>4619370</v>
      </c>
      <c r="IV355" s="16" t="s">
        <v>29</v>
      </c>
    </row>
    <row r="356" s="8" customFormat="true" ht="12.75" hidden="false" customHeight="false" outlineLevel="0" collapsed="false">
      <c r="A356" s="27" t="s">
        <v>750</v>
      </c>
      <c r="B356" s="27" t="s">
        <v>665</v>
      </c>
      <c r="C356" s="28" t="s">
        <v>751</v>
      </c>
      <c r="D356" s="27" t="s">
        <v>721</v>
      </c>
      <c r="E356" s="27" t="n">
        <v>460076</v>
      </c>
      <c r="F356" s="29" t="n">
        <v>4615428</v>
      </c>
      <c r="G356" s="30" t="n">
        <v>42.9</v>
      </c>
      <c r="H356" s="31" t="n">
        <v>37.4</v>
      </c>
      <c r="I356" s="31" t="n">
        <v>31</v>
      </c>
      <c r="J356" s="31" t="n">
        <v>57</v>
      </c>
      <c r="K356" s="31" t="n">
        <v>65.9</v>
      </c>
      <c r="L356" s="31" t="n">
        <v>41.4</v>
      </c>
      <c r="M356" s="31" t="n">
        <v>23</v>
      </c>
      <c r="N356" s="31" t="n">
        <v>20.2</v>
      </c>
      <c r="O356" s="31" t="n">
        <v>30.5</v>
      </c>
      <c r="P356" s="31" t="n">
        <v>64.3</v>
      </c>
      <c r="Q356" s="31" t="n">
        <v>50.4</v>
      </c>
      <c r="R356" s="32" t="n">
        <v>55.7</v>
      </c>
      <c r="S356" s="33" t="s">
        <v>32</v>
      </c>
      <c r="T356" s="35" t="n">
        <f aca="false">IF(Observaciones!$C$24&lt;&gt;"",(SQRT((E356-Observaciones!$D$24)^2+(F356-Observaciones!$E$24)^2))/1000,"")</f>
        <v>379.300977426898</v>
      </c>
      <c r="IN356" s="16"/>
      <c r="IO356" s="16"/>
      <c r="IP356" s="16" t="s">
        <v>750</v>
      </c>
      <c r="IQ356" s="16" t="n">
        <v>460076</v>
      </c>
      <c r="IR356" s="16" t="n">
        <v>4615428</v>
      </c>
      <c r="IS356" s="16" t="s">
        <v>32</v>
      </c>
      <c r="IT356" s="16" t="n">
        <v>0</v>
      </c>
      <c r="IU356" s="16" t="n">
        <v>0</v>
      </c>
      <c r="IV356" s="16"/>
    </row>
    <row r="357" s="8" customFormat="true" ht="12.75" hidden="false" customHeight="false" outlineLevel="0" collapsed="false">
      <c r="A357" s="27" t="s">
        <v>752</v>
      </c>
      <c r="B357" s="27" t="s">
        <v>665</v>
      </c>
      <c r="C357" s="28" t="s">
        <v>753</v>
      </c>
      <c r="D357" s="27" t="s">
        <v>721</v>
      </c>
      <c r="E357" s="27" t="n">
        <v>458044</v>
      </c>
      <c r="F357" s="29" t="n">
        <v>4623766</v>
      </c>
      <c r="G357" s="30" t="n">
        <v>44.8033333333333</v>
      </c>
      <c r="H357" s="31" t="n">
        <v>36.4466666666667</v>
      </c>
      <c r="I357" s="31" t="n">
        <v>29.0466666666667</v>
      </c>
      <c r="J357" s="31" t="n">
        <v>57.0966666666667</v>
      </c>
      <c r="K357" s="31" t="n">
        <v>59.0133333333333</v>
      </c>
      <c r="L357" s="31" t="n">
        <v>42.83</v>
      </c>
      <c r="M357" s="31" t="n">
        <v>17.19</v>
      </c>
      <c r="N357" s="31" t="n">
        <v>17.8833333333333</v>
      </c>
      <c r="O357" s="31" t="n">
        <v>27.08</v>
      </c>
      <c r="P357" s="31" t="n">
        <v>60.0533333333333</v>
      </c>
      <c r="Q357" s="31" t="n">
        <v>52.0166666666667</v>
      </c>
      <c r="R357" s="32" t="n">
        <v>55.3466666666667</v>
      </c>
      <c r="S357" s="33" t="s">
        <v>29</v>
      </c>
      <c r="T357" s="35" t="n">
        <f aca="false">IF(Observaciones!$C$24&lt;&gt;"",(SQRT((E357-Observaciones!$D$24)^2+(F357-Observaciones!$E$24)^2))/1000,"")</f>
        <v>381.960028229395</v>
      </c>
      <c r="IN357" s="16"/>
      <c r="IO357" s="16"/>
      <c r="IP357" s="16" t="s">
        <v>752</v>
      </c>
      <c r="IQ357" s="16" t="n">
        <v>0</v>
      </c>
      <c r="IR357" s="16" t="n">
        <v>0</v>
      </c>
      <c r="IS357" s="16"/>
      <c r="IT357" s="16" t="n">
        <v>458044</v>
      </c>
      <c r="IU357" s="16" t="n">
        <v>4623766</v>
      </c>
      <c r="IV357" s="16" t="s">
        <v>29</v>
      </c>
    </row>
    <row r="358" s="8" customFormat="true" ht="12.75" hidden="false" customHeight="false" outlineLevel="0" collapsed="false">
      <c r="A358" s="27" t="s">
        <v>754</v>
      </c>
      <c r="B358" s="27" t="s">
        <v>665</v>
      </c>
      <c r="C358" s="28" t="s">
        <v>755</v>
      </c>
      <c r="D358" s="27" t="s">
        <v>721</v>
      </c>
      <c r="E358" s="27" t="n">
        <v>434933</v>
      </c>
      <c r="F358" s="29" t="n">
        <v>4611602</v>
      </c>
      <c r="G358" s="30" t="n">
        <v>30.6333333333333</v>
      </c>
      <c r="H358" s="31" t="n">
        <v>23.85</v>
      </c>
      <c r="I358" s="31" t="n">
        <v>22.2533333333333</v>
      </c>
      <c r="J358" s="31" t="n">
        <v>43.6566666666667</v>
      </c>
      <c r="K358" s="31" t="n">
        <v>50.28</v>
      </c>
      <c r="L358" s="31" t="n">
        <v>36.6366666666667</v>
      </c>
      <c r="M358" s="31" t="n">
        <v>16.0433333333333</v>
      </c>
      <c r="N358" s="31" t="n">
        <v>11.37</v>
      </c>
      <c r="O358" s="31" t="n">
        <v>25.7633333333333</v>
      </c>
      <c r="P358" s="31" t="n">
        <v>46.6666666666667</v>
      </c>
      <c r="Q358" s="31" t="n">
        <v>39.93</v>
      </c>
      <c r="R358" s="32" t="n">
        <v>41.11</v>
      </c>
      <c r="S358" s="33" t="s">
        <v>29</v>
      </c>
      <c r="T358" s="35" t="n">
        <f aca="false">IF(Observaciones!$C$24&lt;&gt;"",(SQRT((E358-Observaciones!$D$24)^2+(F358-Observaciones!$E$24)^2))/1000,"")</f>
        <v>404.17788556278</v>
      </c>
      <c r="IN358" s="16"/>
      <c r="IO358" s="16"/>
      <c r="IP358" s="16" t="s">
        <v>754</v>
      </c>
      <c r="IQ358" s="16" t="n">
        <v>0</v>
      </c>
      <c r="IR358" s="16" t="n">
        <v>0</v>
      </c>
      <c r="IS358" s="16"/>
      <c r="IT358" s="16" t="n">
        <v>434933</v>
      </c>
      <c r="IU358" s="16" t="n">
        <v>4611602</v>
      </c>
      <c r="IV358" s="16" t="s">
        <v>29</v>
      </c>
    </row>
    <row r="359" s="8" customFormat="true" ht="12.75" hidden="false" customHeight="false" outlineLevel="0" collapsed="false">
      <c r="A359" s="27" t="s">
        <v>756</v>
      </c>
      <c r="B359" s="27" t="s">
        <v>665</v>
      </c>
      <c r="C359" s="28" t="s">
        <v>757</v>
      </c>
      <c r="D359" s="27" t="s">
        <v>721</v>
      </c>
      <c r="E359" s="27" t="n">
        <v>451261</v>
      </c>
      <c r="F359" s="29" t="n">
        <v>4627973</v>
      </c>
      <c r="G359" s="30" t="n">
        <v>43.29</v>
      </c>
      <c r="H359" s="31" t="n">
        <v>35.2033333333333</v>
      </c>
      <c r="I359" s="31" t="n">
        <v>27.6333333333333</v>
      </c>
      <c r="J359" s="31" t="n">
        <v>54.4433333333333</v>
      </c>
      <c r="K359" s="31" t="n">
        <v>56.77</v>
      </c>
      <c r="L359" s="31" t="n">
        <v>36.1966666666667</v>
      </c>
      <c r="M359" s="31" t="n">
        <v>20.02</v>
      </c>
      <c r="N359" s="31" t="n">
        <v>17.4366666666667</v>
      </c>
      <c r="O359" s="31" t="n">
        <v>27.5866666666667</v>
      </c>
      <c r="P359" s="31" t="n">
        <v>58.7466666666667</v>
      </c>
      <c r="Q359" s="31" t="n">
        <v>57.1366666666667</v>
      </c>
      <c r="R359" s="32" t="n">
        <v>57.6933333333333</v>
      </c>
      <c r="S359" s="33" t="s">
        <v>29</v>
      </c>
      <c r="T359" s="35" t="n">
        <f aca="false">IF(Observaciones!$C$24&lt;&gt;"",(SQRT((E359-Observaciones!$D$24)^2+(F359-Observaciones!$E$24)^2))/1000,"")</f>
        <v>389.098461262699</v>
      </c>
      <c r="IN359" s="16"/>
      <c r="IO359" s="16"/>
      <c r="IP359" s="16" t="s">
        <v>756</v>
      </c>
      <c r="IQ359" s="16" t="n">
        <v>0</v>
      </c>
      <c r="IR359" s="16" t="n">
        <v>0</v>
      </c>
      <c r="IS359" s="16"/>
      <c r="IT359" s="16" t="n">
        <v>451261</v>
      </c>
      <c r="IU359" s="16" t="n">
        <v>4627973</v>
      </c>
      <c r="IV359" s="16" t="s">
        <v>29</v>
      </c>
    </row>
    <row r="360" s="8" customFormat="true" ht="12.75" hidden="false" customHeight="false" outlineLevel="0" collapsed="false">
      <c r="A360" s="27" t="s">
        <v>758</v>
      </c>
      <c r="B360" s="27" t="s">
        <v>665</v>
      </c>
      <c r="C360" s="28" t="s">
        <v>759</v>
      </c>
      <c r="D360" s="27" t="s">
        <v>721</v>
      </c>
      <c r="E360" s="27" t="n">
        <v>431439</v>
      </c>
      <c r="F360" s="29" t="n">
        <v>4618728</v>
      </c>
      <c r="G360" s="30" t="n">
        <v>39.06</v>
      </c>
      <c r="H360" s="31" t="n">
        <v>28.87</v>
      </c>
      <c r="I360" s="31" t="n">
        <v>25.51</v>
      </c>
      <c r="J360" s="31" t="n">
        <v>48.34</v>
      </c>
      <c r="K360" s="31" t="n">
        <v>61.52</v>
      </c>
      <c r="L360" s="31" t="n">
        <v>36.0333333333333</v>
      </c>
      <c r="M360" s="31" t="n">
        <v>15.9333333333333</v>
      </c>
      <c r="N360" s="31" t="n">
        <v>15.1333333333333</v>
      </c>
      <c r="O360" s="31" t="n">
        <v>27.29</v>
      </c>
      <c r="P360" s="31" t="n">
        <v>58.1566666666667</v>
      </c>
      <c r="Q360" s="31" t="n">
        <v>45.7966666666667</v>
      </c>
      <c r="R360" s="32" t="n">
        <v>49.9933333333333</v>
      </c>
      <c r="S360" s="33" t="s">
        <v>29</v>
      </c>
      <c r="T360" s="35" t="n">
        <f aca="false">IF(Observaciones!$C$24&lt;&gt;"",(SQRT((E360-Observaciones!$D$24)^2+(F360-Observaciones!$E$24)^2))/1000,"")</f>
        <v>408.094689994859</v>
      </c>
      <c r="IN360" s="16"/>
      <c r="IO360" s="16"/>
      <c r="IP360" s="16" t="s">
        <v>758</v>
      </c>
      <c r="IQ360" s="16" t="n">
        <v>0</v>
      </c>
      <c r="IR360" s="16" t="n">
        <v>0</v>
      </c>
      <c r="IS360" s="16"/>
      <c r="IT360" s="16" t="n">
        <v>431439</v>
      </c>
      <c r="IU360" s="16" t="n">
        <v>4618728</v>
      </c>
      <c r="IV360" s="16" t="s">
        <v>29</v>
      </c>
    </row>
    <row r="361" s="8" customFormat="true" ht="12.75" hidden="false" customHeight="false" outlineLevel="0" collapsed="false">
      <c r="A361" s="27" t="s">
        <v>760</v>
      </c>
      <c r="B361" s="27" t="s">
        <v>665</v>
      </c>
      <c r="C361" s="28" t="s">
        <v>761</v>
      </c>
      <c r="D361" s="27" t="s">
        <v>762</v>
      </c>
      <c r="E361" s="27" t="n">
        <v>459823</v>
      </c>
      <c r="F361" s="29" t="n">
        <v>4569785</v>
      </c>
      <c r="G361" s="30" t="n">
        <v>55.7233333333333</v>
      </c>
      <c r="H361" s="31" t="n">
        <v>46.1633333333333</v>
      </c>
      <c r="I361" s="31" t="n">
        <v>40.6566666666667</v>
      </c>
      <c r="J361" s="31" t="n">
        <v>69.5566666666667</v>
      </c>
      <c r="K361" s="31" t="n">
        <v>68.4966666666667</v>
      </c>
      <c r="L361" s="31" t="n">
        <v>38.7733333333333</v>
      </c>
      <c r="M361" s="31" t="n">
        <v>18.9733333333333</v>
      </c>
      <c r="N361" s="31" t="n">
        <v>25.84</v>
      </c>
      <c r="O361" s="31" t="n">
        <v>39.41</v>
      </c>
      <c r="P361" s="31" t="n">
        <v>72.4666666666667</v>
      </c>
      <c r="Q361" s="31" t="n">
        <v>68.6066666666667</v>
      </c>
      <c r="R361" s="32" t="n">
        <v>68.5966666666667</v>
      </c>
      <c r="S361" s="33" t="s">
        <v>29</v>
      </c>
      <c r="T361" s="35" t="n">
        <f aca="false">IF(Observaciones!$C$24&lt;&gt;"",(SQRT((E361-Observaciones!$D$24)^2+(F361-Observaciones!$E$24)^2))/1000,"")</f>
        <v>379.323984747867</v>
      </c>
      <c r="IN361" s="16"/>
      <c r="IO361" s="16"/>
      <c r="IP361" s="16" t="s">
        <v>760</v>
      </c>
      <c r="IQ361" s="16" t="n">
        <v>0</v>
      </c>
      <c r="IR361" s="16" t="n">
        <v>0</v>
      </c>
      <c r="IS361" s="16"/>
      <c r="IT361" s="16" t="n">
        <v>459823</v>
      </c>
      <c r="IU361" s="16" t="n">
        <v>4569785</v>
      </c>
      <c r="IV361" s="16" t="s">
        <v>29</v>
      </c>
    </row>
    <row r="362" s="8" customFormat="true" ht="12.75" hidden="false" customHeight="false" outlineLevel="0" collapsed="false">
      <c r="A362" s="27" t="s">
        <v>763</v>
      </c>
      <c r="B362" s="27" t="s">
        <v>665</v>
      </c>
      <c r="C362" s="28" t="s">
        <v>764</v>
      </c>
      <c r="D362" s="27" t="s">
        <v>762</v>
      </c>
      <c r="E362" s="27" t="n">
        <v>479140</v>
      </c>
      <c r="F362" s="29" t="n">
        <v>4572633</v>
      </c>
      <c r="G362" s="30" t="n">
        <v>49.6</v>
      </c>
      <c r="H362" s="31" t="n">
        <v>41.5</v>
      </c>
      <c r="I362" s="31" t="n">
        <v>41.9</v>
      </c>
      <c r="J362" s="31" t="n">
        <v>74.3</v>
      </c>
      <c r="K362" s="31" t="n">
        <v>84.9</v>
      </c>
      <c r="L362" s="31" t="n">
        <v>48.2</v>
      </c>
      <c r="M362" s="31" t="n">
        <v>20.9</v>
      </c>
      <c r="N362" s="31" t="n">
        <v>27.7</v>
      </c>
      <c r="O362" s="31" t="n">
        <v>43</v>
      </c>
      <c r="P362" s="31" t="n">
        <v>70.8</v>
      </c>
      <c r="Q362" s="31" t="n">
        <v>71</v>
      </c>
      <c r="R362" s="32" t="n">
        <v>68.1</v>
      </c>
      <c r="S362" s="33" t="s">
        <v>32</v>
      </c>
      <c r="T362" s="35" t="n">
        <f aca="false">IF(Observaciones!$C$24&lt;&gt;"",(SQRT((E362-Observaciones!$D$24)^2+(F362-Observaciones!$E$24)^2))/1000,"")</f>
        <v>359.883738526764</v>
      </c>
      <c r="IN362" s="16"/>
      <c r="IO362" s="16"/>
      <c r="IP362" s="16" t="s">
        <v>763</v>
      </c>
      <c r="IQ362" s="16" t="n">
        <v>479140</v>
      </c>
      <c r="IR362" s="16" t="n">
        <v>4572633</v>
      </c>
      <c r="IS362" s="16" t="s">
        <v>32</v>
      </c>
      <c r="IT362" s="16" t="n">
        <v>0</v>
      </c>
      <c r="IU362" s="16" t="n">
        <v>0</v>
      </c>
      <c r="IV362" s="16"/>
    </row>
    <row r="363" s="8" customFormat="true" ht="12.75" hidden="false" customHeight="false" outlineLevel="0" collapsed="false">
      <c r="A363" s="27" t="s">
        <v>765</v>
      </c>
      <c r="B363" s="27" t="s">
        <v>665</v>
      </c>
      <c r="C363" s="28" t="s">
        <v>766</v>
      </c>
      <c r="D363" s="27" t="s">
        <v>762</v>
      </c>
      <c r="E363" s="27" t="n">
        <v>458136</v>
      </c>
      <c r="F363" s="29" t="n">
        <v>4579972</v>
      </c>
      <c r="G363" s="30" t="n">
        <v>43.8</v>
      </c>
      <c r="H363" s="31" t="n">
        <v>37.4</v>
      </c>
      <c r="I363" s="31" t="n">
        <v>32.9</v>
      </c>
      <c r="J363" s="31" t="n">
        <v>59.2</v>
      </c>
      <c r="K363" s="31" t="n">
        <v>67.9</v>
      </c>
      <c r="L363" s="31" t="n">
        <v>35</v>
      </c>
      <c r="M363" s="31" t="n">
        <v>19.6</v>
      </c>
      <c r="N363" s="31" t="n">
        <v>22.1</v>
      </c>
      <c r="O363" s="31" t="n">
        <v>32.4</v>
      </c>
      <c r="P363" s="31" t="n">
        <v>61.2</v>
      </c>
      <c r="Q363" s="31" t="n">
        <v>53.3</v>
      </c>
      <c r="R363" s="32" t="n">
        <v>57.2</v>
      </c>
      <c r="S363" s="33" t="s">
        <v>32</v>
      </c>
      <c r="T363" s="35" t="n">
        <f aca="false">IF(Observaciones!$C$24&lt;&gt;"",(SQRT((E363-Observaciones!$D$24)^2+(F363-Observaciones!$E$24)^2))/1000,"")</f>
        <v>380.585203187144</v>
      </c>
      <c r="IN363" s="16"/>
      <c r="IO363" s="16"/>
      <c r="IP363" s="16" t="s">
        <v>765</v>
      </c>
      <c r="IQ363" s="16" t="n">
        <v>458136</v>
      </c>
      <c r="IR363" s="16" t="n">
        <v>4579972</v>
      </c>
      <c r="IS363" s="16" t="s">
        <v>32</v>
      </c>
      <c r="IT363" s="16" t="n">
        <v>0</v>
      </c>
      <c r="IU363" s="16" t="n">
        <v>0</v>
      </c>
      <c r="IV363" s="16"/>
    </row>
    <row r="364" s="8" customFormat="true" ht="12.75" hidden="false" customHeight="false" outlineLevel="0" collapsed="false">
      <c r="A364" s="27" t="s">
        <v>767</v>
      </c>
      <c r="B364" s="27" t="s">
        <v>665</v>
      </c>
      <c r="C364" s="28" t="s">
        <v>768</v>
      </c>
      <c r="D364" s="27" t="s">
        <v>762</v>
      </c>
      <c r="E364" s="27" t="n">
        <v>449468</v>
      </c>
      <c r="F364" s="29" t="n">
        <v>4586195</v>
      </c>
      <c r="G364" s="30" t="n">
        <v>50.9166666666667</v>
      </c>
      <c r="H364" s="31" t="n">
        <v>41.3966666666667</v>
      </c>
      <c r="I364" s="31" t="n">
        <v>37.8566666666667</v>
      </c>
      <c r="J364" s="31" t="n">
        <v>60.4633333333333</v>
      </c>
      <c r="K364" s="31" t="n">
        <v>73.16</v>
      </c>
      <c r="L364" s="31" t="n">
        <v>38.3266666666667</v>
      </c>
      <c r="M364" s="31" t="n">
        <v>20.0633333333333</v>
      </c>
      <c r="N364" s="31" t="n">
        <v>22.6833333333333</v>
      </c>
      <c r="O364" s="31" t="n">
        <v>33.3833333333333</v>
      </c>
      <c r="P364" s="31" t="n">
        <v>69.0666666666667</v>
      </c>
      <c r="Q364" s="31" t="n">
        <v>61.2966666666667</v>
      </c>
      <c r="R364" s="32" t="n">
        <v>69.2066666666667</v>
      </c>
      <c r="S364" s="33" t="s">
        <v>29</v>
      </c>
      <c r="T364" s="35" t="n">
        <f aca="false">IF(Observaciones!$C$24&lt;&gt;"",(SQRT((E364-Observaciones!$D$24)^2+(F364-Observaciones!$E$24)^2))/1000,"")</f>
        <v>389.128066862312</v>
      </c>
      <c r="IN364" s="16"/>
      <c r="IO364" s="16"/>
      <c r="IP364" s="16" t="s">
        <v>767</v>
      </c>
      <c r="IQ364" s="16" t="n">
        <v>0</v>
      </c>
      <c r="IR364" s="16" t="n">
        <v>0</v>
      </c>
      <c r="IS364" s="16"/>
      <c r="IT364" s="16" t="n">
        <v>449468</v>
      </c>
      <c r="IU364" s="16" t="n">
        <v>4586195</v>
      </c>
      <c r="IV364" s="16" t="s">
        <v>29</v>
      </c>
    </row>
    <row r="365" s="8" customFormat="true" ht="12.75" hidden="false" customHeight="false" outlineLevel="0" collapsed="false">
      <c r="A365" s="27" t="s">
        <v>769</v>
      </c>
      <c r="B365" s="27" t="s">
        <v>665</v>
      </c>
      <c r="C365" s="28" t="s">
        <v>770</v>
      </c>
      <c r="D365" s="27" t="s">
        <v>762</v>
      </c>
      <c r="E365" s="27" t="n">
        <v>454346</v>
      </c>
      <c r="F365" s="29" t="n">
        <v>4586779</v>
      </c>
      <c r="G365" s="30" t="n">
        <v>37.0533333333333</v>
      </c>
      <c r="H365" s="31" t="n">
        <v>30.6366666666667</v>
      </c>
      <c r="I365" s="31" t="n">
        <v>28.69</v>
      </c>
      <c r="J365" s="31" t="n">
        <v>52.8133333333333</v>
      </c>
      <c r="K365" s="31" t="n">
        <v>62.1833333333333</v>
      </c>
      <c r="L365" s="31" t="n">
        <v>34.6166666666667</v>
      </c>
      <c r="M365" s="31" t="n">
        <v>18.3066666666667</v>
      </c>
      <c r="N365" s="31" t="n">
        <v>18.82</v>
      </c>
      <c r="O365" s="31" t="n">
        <v>30.2266666666667</v>
      </c>
      <c r="P365" s="31" t="n">
        <v>55.7933333333333</v>
      </c>
      <c r="Q365" s="31" t="n">
        <v>47.01</v>
      </c>
      <c r="R365" s="32" t="n">
        <v>51.4566666666667</v>
      </c>
      <c r="S365" s="33" t="s">
        <v>29</v>
      </c>
      <c r="T365" s="35" t="n">
        <f aca="false">IF(Observaciones!$C$24&lt;&gt;"",(SQRT((E365-Observaciones!$D$24)^2+(F365-Observaciones!$E$24)^2))/1000,"")</f>
        <v>384.243996148281</v>
      </c>
      <c r="IN365" s="16"/>
      <c r="IO365" s="16"/>
      <c r="IP365" s="16" t="s">
        <v>769</v>
      </c>
      <c r="IQ365" s="16" t="n">
        <v>0</v>
      </c>
      <c r="IR365" s="16" t="n">
        <v>0</v>
      </c>
      <c r="IS365" s="16"/>
      <c r="IT365" s="16" t="n">
        <v>454346</v>
      </c>
      <c r="IU365" s="16" t="n">
        <v>4586779</v>
      </c>
      <c r="IV365" s="16" t="s">
        <v>29</v>
      </c>
    </row>
    <row r="366" s="8" customFormat="true" ht="12.75" hidden="false" customHeight="false" outlineLevel="0" collapsed="false">
      <c r="A366" s="27" t="s">
        <v>771</v>
      </c>
      <c r="B366" s="27" t="s">
        <v>665</v>
      </c>
      <c r="C366" s="28" t="s">
        <v>772</v>
      </c>
      <c r="D366" s="27" t="s">
        <v>762</v>
      </c>
      <c r="E366" s="27" t="n">
        <v>456704</v>
      </c>
      <c r="F366" s="29" t="n">
        <v>4592933</v>
      </c>
      <c r="G366" s="30" t="n">
        <v>31.6</v>
      </c>
      <c r="H366" s="31" t="n">
        <v>24</v>
      </c>
      <c r="I366" s="31" t="n">
        <v>25.2</v>
      </c>
      <c r="J366" s="31" t="n">
        <v>43.9</v>
      </c>
      <c r="K366" s="31" t="n">
        <v>52.8</v>
      </c>
      <c r="L366" s="31" t="n">
        <v>31.1</v>
      </c>
      <c r="M366" s="31" t="n">
        <v>23.5</v>
      </c>
      <c r="N366" s="31" t="n">
        <v>17.1</v>
      </c>
      <c r="O366" s="31" t="n">
        <v>29.6</v>
      </c>
      <c r="P366" s="31" t="n">
        <v>47.4</v>
      </c>
      <c r="Q366" s="31" t="n">
        <v>41.2</v>
      </c>
      <c r="R366" s="32" t="n">
        <v>42</v>
      </c>
      <c r="S366" s="33" t="s">
        <v>32</v>
      </c>
      <c r="T366" s="35" t="n">
        <f aca="false">IF(Observaciones!$C$24&lt;&gt;"",(SQRT((E366-Observaciones!$D$24)^2+(F366-Observaciones!$E$24)^2))/1000,"")</f>
        <v>381.872534639505</v>
      </c>
      <c r="IN366" s="16"/>
      <c r="IO366" s="16"/>
      <c r="IP366" s="16" t="s">
        <v>771</v>
      </c>
      <c r="IQ366" s="16" t="n">
        <v>456704</v>
      </c>
      <c r="IR366" s="16" t="n">
        <v>4592933</v>
      </c>
      <c r="IS366" s="16" t="s">
        <v>32</v>
      </c>
      <c r="IT366" s="16" t="n">
        <v>0</v>
      </c>
      <c r="IU366" s="16" t="n">
        <v>0</v>
      </c>
      <c r="IV366" s="16"/>
    </row>
    <row r="367" s="8" customFormat="true" ht="12.75" hidden="false" customHeight="false" outlineLevel="0" collapsed="false">
      <c r="A367" s="27" t="s">
        <v>773</v>
      </c>
      <c r="B367" s="27" t="s">
        <v>665</v>
      </c>
      <c r="C367" s="28" t="s">
        <v>774</v>
      </c>
      <c r="D367" s="27" t="s">
        <v>762</v>
      </c>
      <c r="E367" s="27" t="n">
        <v>453487</v>
      </c>
      <c r="F367" s="29" t="n">
        <v>4597579</v>
      </c>
      <c r="G367" s="30" t="n">
        <v>34.6866666666667</v>
      </c>
      <c r="H367" s="31" t="n">
        <v>27.2766666666667</v>
      </c>
      <c r="I367" s="31" t="n">
        <v>30.0066666666667</v>
      </c>
      <c r="J367" s="31" t="n">
        <v>55.03</v>
      </c>
      <c r="K367" s="31" t="n">
        <v>61.5733333333333</v>
      </c>
      <c r="L367" s="31" t="n">
        <v>34.2166666666667</v>
      </c>
      <c r="M367" s="31" t="n">
        <v>18.7766666666667</v>
      </c>
      <c r="N367" s="31" t="n">
        <v>18.5766666666667</v>
      </c>
      <c r="O367" s="31" t="n">
        <v>32.0333333333333</v>
      </c>
      <c r="P367" s="31" t="n">
        <v>54.73</v>
      </c>
      <c r="Q367" s="31" t="n">
        <v>45.8466666666667</v>
      </c>
      <c r="R367" s="32" t="n">
        <v>48.2766666666667</v>
      </c>
      <c r="S367" s="33" t="s">
        <v>29</v>
      </c>
      <c r="T367" s="35" t="n">
        <f aca="false">IF(Observaciones!$C$24&lt;&gt;"",(SQRT((E367-Observaciones!$D$24)^2+(F367-Observaciones!$E$24)^2))/1000,"")</f>
        <v>385.144455093151</v>
      </c>
      <c r="IN367" s="16"/>
      <c r="IO367" s="16"/>
      <c r="IP367" s="16" t="s">
        <v>773</v>
      </c>
      <c r="IQ367" s="16" t="n">
        <v>0</v>
      </c>
      <c r="IR367" s="16" t="n">
        <v>0</v>
      </c>
      <c r="IS367" s="16"/>
      <c r="IT367" s="16" t="n">
        <v>453487</v>
      </c>
      <c r="IU367" s="16" t="n">
        <v>4597579</v>
      </c>
      <c r="IV367" s="16" t="s">
        <v>29</v>
      </c>
    </row>
    <row r="368" s="8" customFormat="true" ht="12.75" hidden="false" customHeight="false" outlineLevel="0" collapsed="false">
      <c r="A368" s="27" t="s">
        <v>775</v>
      </c>
      <c r="B368" s="27" t="s">
        <v>665</v>
      </c>
      <c r="C368" s="28" t="s">
        <v>776</v>
      </c>
      <c r="D368" s="27" t="s">
        <v>721</v>
      </c>
      <c r="E368" s="27" t="n">
        <v>442061</v>
      </c>
      <c r="F368" s="29" t="n">
        <v>4603368</v>
      </c>
      <c r="G368" s="30" t="n">
        <v>33.73</v>
      </c>
      <c r="H368" s="31" t="n">
        <v>26.26</v>
      </c>
      <c r="I368" s="31" t="n">
        <v>26.7766666666667</v>
      </c>
      <c r="J368" s="31" t="n">
        <v>53.0966666666667</v>
      </c>
      <c r="K368" s="31" t="n">
        <v>57.45</v>
      </c>
      <c r="L368" s="31" t="n">
        <v>35.1233333333333</v>
      </c>
      <c r="M368" s="31" t="n">
        <v>15.3866666666667</v>
      </c>
      <c r="N368" s="31" t="n">
        <v>18.6133333333333</v>
      </c>
      <c r="O368" s="31" t="n">
        <v>26.19</v>
      </c>
      <c r="P368" s="31" t="n">
        <v>52.9866666666667</v>
      </c>
      <c r="Q368" s="31" t="n">
        <v>43.8033333333333</v>
      </c>
      <c r="R368" s="32" t="n">
        <v>45.23</v>
      </c>
      <c r="S368" s="33" t="s">
        <v>29</v>
      </c>
      <c r="T368" s="35" t="n">
        <f aca="false">IF(Observaciones!$C$24&lt;&gt;"",(SQRT((E368-Observaciones!$D$24)^2+(F368-Observaciones!$E$24)^2))/1000,"")</f>
        <v>396.711344231546</v>
      </c>
      <c r="IN368" s="16"/>
      <c r="IO368" s="16"/>
      <c r="IP368" s="16" t="s">
        <v>775</v>
      </c>
      <c r="IQ368" s="16" t="n">
        <v>0</v>
      </c>
      <c r="IR368" s="16" t="n">
        <v>0</v>
      </c>
      <c r="IS368" s="16"/>
      <c r="IT368" s="16" t="n">
        <v>442061</v>
      </c>
      <c r="IU368" s="16" t="n">
        <v>4603368</v>
      </c>
      <c r="IV368" s="16" t="s">
        <v>29</v>
      </c>
    </row>
    <row r="369" s="8" customFormat="true" ht="12.75" hidden="false" customHeight="false" outlineLevel="0" collapsed="false">
      <c r="A369" s="27" t="s">
        <v>777</v>
      </c>
      <c r="B369" s="27" t="s">
        <v>665</v>
      </c>
      <c r="C369" s="28" t="s">
        <v>778</v>
      </c>
      <c r="D369" s="27" t="s">
        <v>721</v>
      </c>
      <c r="E369" s="27" t="n">
        <v>420270</v>
      </c>
      <c r="F369" s="29" t="n">
        <v>4622237</v>
      </c>
      <c r="G369" s="30" t="n">
        <v>35.5</v>
      </c>
      <c r="H369" s="31" t="n">
        <v>28.7</v>
      </c>
      <c r="I369" s="31" t="n">
        <v>25</v>
      </c>
      <c r="J369" s="31" t="n">
        <v>46.4</v>
      </c>
      <c r="K369" s="31" t="n">
        <v>51.9</v>
      </c>
      <c r="L369" s="31" t="n">
        <v>35</v>
      </c>
      <c r="M369" s="31" t="n">
        <v>13.3</v>
      </c>
      <c r="N369" s="31" t="n">
        <v>17</v>
      </c>
      <c r="O369" s="31" t="n">
        <v>28.8</v>
      </c>
      <c r="P369" s="31" t="n">
        <v>55.2</v>
      </c>
      <c r="Q369" s="31" t="n">
        <v>44.4</v>
      </c>
      <c r="R369" s="32" t="n">
        <v>50.9</v>
      </c>
      <c r="S369" s="33" t="s">
        <v>32</v>
      </c>
      <c r="T369" s="35" t="n">
        <f aca="false">IF(Observaciones!$C$24&lt;&gt;"",(SQRT((E369-Observaciones!$D$24)^2+(F369-Observaciones!$E$24)^2))/1000,"")</f>
        <v>419.487229178672</v>
      </c>
      <c r="IN369" s="16"/>
      <c r="IO369" s="16"/>
      <c r="IP369" s="16" t="s">
        <v>777</v>
      </c>
      <c r="IQ369" s="16" t="n">
        <v>420270</v>
      </c>
      <c r="IR369" s="16" t="n">
        <v>4622237</v>
      </c>
      <c r="IS369" s="16" t="s">
        <v>32</v>
      </c>
      <c r="IT369" s="16" t="n">
        <v>0</v>
      </c>
      <c r="IU369" s="16" t="n">
        <v>0</v>
      </c>
      <c r="IV369" s="16"/>
    </row>
    <row r="370" s="8" customFormat="true" ht="12.75" hidden="false" customHeight="false" outlineLevel="0" collapsed="false">
      <c r="A370" s="27" t="s">
        <v>779</v>
      </c>
      <c r="B370" s="27" t="s">
        <v>665</v>
      </c>
      <c r="C370" s="28" t="s">
        <v>780</v>
      </c>
      <c r="D370" s="27" t="s">
        <v>721</v>
      </c>
      <c r="E370" s="27" t="n">
        <v>423088</v>
      </c>
      <c r="F370" s="29" t="n">
        <v>4615822</v>
      </c>
      <c r="G370" s="30" t="n">
        <v>33.3</v>
      </c>
      <c r="H370" s="31" t="n">
        <v>26.8</v>
      </c>
      <c r="I370" s="31" t="n">
        <v>24.3</v>
      </c>
      <c r="J370" s="31" t="n">
        <v>44.8</v>
      </c>
      <c r="K370" s="31" t="n">
        <v>54.2</v>
      </c>
      <c r="L370" s="31" t="n">
        <v>30.3</v>
      </c>
      <c r="M370" s="31" t="n">
        <v>14.2</v>
      </c>
      <c r="N370" s="31" t="n">
        <v>14.4</v>
      </c>
      <c r="O370" s="31" t="n">
        <v>27</v>
      </c>
      <c r="P370" s="31" t="n">
        <v>52.5</v>
      </c>
      <c r="Q370" s="31" t="n">
        <v>43.7</v>
      </c>
      <c r="R370" s="32" t="n">
        <v>47.5</v>
      </c>
      <c r="S370" s="33" t="s">
        <v>32</v>
      </c>
      <c r="T370" s="35" t="n">
        <f aca="false">IF(Observaciones!$C$24&lt;&gt;"",(SQRT((E370-Observaciones!$D$24)^2+(F370-Observaciones!$E$24)^2))/1000,"")</f>
        <v>416.240864708164</v>
      </c>
      <c r="IN370" s="16"/>
      <c r="IO370" s="16"/>
      <c r="IP370" s="16" t="s">
        <v>779</v>
      </c>
      <c r="IQ370" s="16" t="n">
        <v>423088</v>
      </c>
      <c r="IR370" s="16" t="n">
        <v>4615822</v>
      </c>
      <c r="IS370" s="16" t="s">
        <v>32</v>
      </c>
      <c r="IT370" s="16" t="n">
        <v>0</v>
      </c>
      <c r="IU370" s="16" t="n">
        <v>0</v>
      </c>
      <c r="IV370" s="16"/>
    </row>
    <row r="371" s="8" customFormat="true" ht="12.75" hidden="false" customHeight="false" outlineLevel="0" collapsed="false">
      <c r="A371" s="27" t="s">
        <v>781</v>
      </c>
      <c r="B371" s="27" t="s">
        <v>665</v>
      </c>
      <c r="C371" s="28" t="s">
        <v>782</v>
      </c>
      <c r="D371" s="27" t="s">
        <v>762</v>
      </c>
      <c r="E371" s="27" t="n">
        <v>453164</v>
      </c>
      <c r="F371" s="29" t="n">
        <v>4565507</v>
      </c>
      <c r="G371" s="30" t="n">
        <v>52.7766666666667</v>
      </c>
      <c r="H371" s="31" t="n">
        <v>43.2633333333333</v>
      </c>
      <c r="I371" s="31" t="n">
        <v>38.85</v>
      </c>
      <c r="J371" s="31" t="n">
        <v>62.4933333333333</v>
      </c>
      <c r="K371" s="31" t="n">
        <v>71.7133333333334</v>
      </c>
      <c r="L371" s="31" t="n">
        <v>41.0366666666667</v>
      </c>
      <c r="M371" s="31" t="n">
        <v>18.0466666666667</v>
      </c>
      <c r="N371" s="31" t="n">
        <v>23.6766666666667</v>
      </c>
      <c r="O371" s="31" t="n">
        <v>34.5733333333333</v>
      </c>
      <c r="P371" s="31" t="n">
        <v>69.89</v>
      </c>
      <c r="Q371" s="31" t="n">
        <v>65.34</v>
      </c>
      <c r="R371" s="32" t="n">
        <v>59.2466666666667</v>
      </c>
      <c r="S371" s="33" t="s">
        <v>29</v>
      </c>
      <c r="T371" s="35" t="n">
        <f aca="false">IF(Observaciones!$C$24&lt;&gt;"",(SQRT((E371-Observaciones!$D$24)^2+(F371-Observaciones!$E$24)^2))/1000,"")</f>
        <v>386.2284579106</v>
      </c>
      <c r="IN371" s="16"/>
      <c r="IO371" s="16"/>
      <c r="IP371" s="16" t="s">
        <v>781</v>
      </c>
      <c r="IQ371" s="16" t="n">
        <v>0</v>
      </c>
      <c r="IR371" s="16" t="n">
        <v>0</v>
      </c>
      <c r="IS371" s="16"/>
      <c r="IT371" s="16" t="n">
        <v>453164</v>
      </c>
      <c r="IU371" s="16" t="n">
        <v>4565507</v>
      </c>
      <c r="IV371" s="16" t="s">
        <v>29</v>
      </c>
    </row>
    <row r="372" s="8" customFormat="true" ht="12.75" hidden="false" customHeight="false" outlineLevel="0" collapsed="false">
      <c r="A372" s="27" t="s">
        <v>783</v>
      </c>
      <c r="B372" s="27" t="s">
        <v>665</v>
      </c>
      <c r="C372" s="28" t="s">
        <v>784</v>
      </c>
      <c r="D372" s="27" t="s">
        <v>762</v>
      </c>
      <c r="E372" s="27" t="n">
        <v>437275</v>
      </c>
      <c r="F372" s="29" t="n">
        <v>4572103</v>
      </c>
      <c r="G372" s="30" t="n">
        <v>46.1733333333333</v>
      </c>
      <c r="H372" s="31" t="n">
        <v>34.5233333333333</v>
      </c>
      <c r="I372" s="31" t="n">
        <v>33.55</v>
      </c>
      <c r="J372" s="31" t="n">
        <v>47.44</v>
      </c>
      <c r="K372" s="31" t="n">
        <v>57.4066666666667</v>
      </c>
      <c r="L372" s="31" t="n">
        <v>32.04</v>
      </c>
      <c r="M372" s="31" t="n">
        <v>14.3833333333333</v>
      </c>
      <c r="N372" s="31" t="n">
        <v>20.7833333333333</v>
      </c>
      <c r="O372" s="31" t="n">
        <v>29.0166666666667</v>
      </c>
      <c r="P372" s="31" t="n">
        <v>55.1933333333333</v>
      </c>
      <c r="Q372" s="31" t="n">
        <v>46.9833333333333</v>
      </c>
      <c r="R372" s="32" t="n">
        <v>52.9333333333333</v>
      </c>
      <c r="S372" s="33" t="s">
        <v>29</v>
      </c>
      <c r="T372" s="35" t="n">
        <f aca="false">IF(Observaciones!$C$24&lt;&gt;"",(SQRT((E372-Observaciones!$D$24)^2+(F372-Observaciones!$E$24)^2))/1000,"")</f>
        <v>401.725638018038</v>
      </c>
      <c r="IN372" s="16"/>
      <c r="IO372" s="16"/>
      <c r="IP372" s="16" t="s">
        <v>783</v>
      </c>
      <c r="IQ372" s="16" t="n">
        <v>0</v>
      </c>
      <c r="IR372" s="16" t="n">
        <v>0</v>
      </c>
      <c r="IS372" s="16"/>
      <c r="IT372" s="16" t="n">
        <v>437275</v>
      </c>
      <c r="IU372" s="16" t="n">
        <v>4572103</v>
      </c>
      <c r="IV372" s="16" t="s">
        <v>29</v>
      </c>
    </row>
    <row r="373" s="8" customFormat="true" ht="12.75" hidden="false" customHeight="false" outlineLevel="0" collapsed="false">
      <c r="A373" s="27" t="s">
        <v>785</v>
      </c>
      <c r="B373" s="27" t="s">
        <v>665</v>
      </c>
      <c r="C373" s="28" t="s">
        <v>786</v>
      </c>
      <c r="D373" s="27" t="s">
        <v>762</v>
      </c>
      <c r="E373" s="27" t="n">
        <v>420304</v>
      </c>
      <c r="F373" s="29" t="n">
        <v>4583527</v>
      </c>
      <c r="G373" s="30" t="n">
        <v>42.22</v>
      </c>
      <c r="H373" s="31" t="n">
        <v>34.59</v>
      </c>
      <c r="I373" s="31" t="n">
        <v>29.5166666666667</v>
      </c>
      <c r="J373" s="31" t="n">
        <v>52.0033333333333</v>
      </c>
      <c r="K373" s="31" t="n">
        <v>60.78</v>
      </c>
      <c r="L373" s="31" t="n">
        <v>34.77</v>
      </c>
      <c r="M373" s="31" t="n">
        <v>17.7133333333333</v>
      </c>
      <c r="N373" s="31" t="n">
        <v>18.79</v>
      </c>
      <c r="O373" s="31" t="n">
        <v>28.26</v>
      </c>
      <c r="P373" s="31" t="n">
        <v>59.94</v>
      </c>
      <c r="Q373" s="31" t="n">
        <v>51.0666666666667</v>
      </c>
      <c r="R373" s="32" t="n">
        <v>52.6966666666667</v>
      </c>
      <c r="S373" s="33" t="s">
        <v>29</v>
      </c>
      <c r="T373" s="35" t="n">
        <f aca="false">IF(Observaciones!$C$24&lt;&gt;"",(SQRT((E373-Observaciones!$D$24)^2+(F373-Observaciones!$E$24)^2))/1000,"")</f>
        <v>418.327484562035</v>
      </c>
      <c r="IN373" s="16"/>
      <c r="IO373" s="16"/>
      <c r="IP373" s="16" t="s">
        <v>785</v>
      </c>
      <c r="IQ373" s="16" t="n">
        <v>0</v>
      </c>
      <c r="IR373" s="16" t="n">
        <v>0</v>
      </c>
      <c r="IS373" s="16"/>
      <c r="IT373" s="16" t="n">
        <v>420304</v>
      </c>
      <c r="IU373" s="16" t="n">
        <v>4583527</v>
      </c>
      <c r="IV373" s="16" t="s">
        <v>29</v>
      </c>
    </row>
    <row r="374" s="8" customFormat="true" ht="12.75" hidden="false" customHeight="false" outlineLevel="0" collapsed="false">
      <c r="A374" s="27" t="s">
        <v>787</v>
      </c>
      <c r="B374" s="27" t="s">
        <v>665</v>
      </c>
      <c r="C374" s="28" t="s">
        <v>788</v>
      </c>
      <c r="D374" s="27" t="s">
        <v>789</v>
      </c>
      <c r="E374" s="27" t="n">
        <v>406770</v>
      </c>
      <c r="F374" s="29" t="n">
        <v>4605589</v>
      </c>
      <c r="G374" s="30" t="n">
        <v>35.7</v>
      </c>
      <c r="H374" s="31" t="n">
        <v>26.3</v>
      </c>
      <c r="I374" s="31" t="n">
        <v>22.7</v>
      </c>
      <c r="J374" s="31" t="n">
        <v>44.9</v>
      </c>
      <c r="K374" s="31" t="n">
        <v>52.1</v>
      </c>
      <c r="L374" s="31" t="n">
        <v>32.7</v>
      </c>
      <c r="M374" s="31" t="n">
        <v>17</v>
      </c>
      <c r="N374" s="31" t="n">
        <v>19.3</v>
      </c>
      <c r="O374" s="31" t="n">
        <v>27.3</v>
      </c>
      <c r="P374" s="31" t="n">
        <v>51.4</v>
      </c>
      <c r="Q374" s="31" t="n">
        <v>44.3</v>
      </c>
      <c r="R374" s="32" t="n">
        <v>45.9</v>
      </c>
      <c r="S374" s="33" t="s">
        <v>32</v>
      </c>
      <c r="T374" s="35" t="n">
        <f aca="false">IF(Observaciones!$C$24&lt;&gt;"",(SQRT((E374-Observaciones!$D$24)^2+(F374-Observaciones!$E$24)^2))/1000,"")</f>
        <v>432.056653808271</v>
      </c>
      <c r="IN374" s="16"/>
      <c r="IO374" s="16"/>
      <c r="IP374" s="16" t="s">
        <v>787</v>
      </c>
      <c r="IQ374" s="16" t="n">
        <v>406770</v>
      </c>
      <c r="IR374" s="16" t="n">
        <v>4605589</v>
      </c>
      <c r="IS374" s="16" t="s">
        <v>32</v>
      </c>
      <c r="IT374" s="16" t="n">
        <v>0</v>
      </c>
      <c r="IU374" s="16" t="n">
        <v>0</v>
      </c>
      <c r="IV374" s="16"/>
    </row>
    <row r="375" s="8" customFormat="true" ht="12.75" hidden="false" customHeight="false" outlineLevel="0" collapsed="false">
      <c r="A375" s="27" t="s">
        <v>790</v>
      </c>
      <c r="B375" s="27" t="s">
        <v>665</v>
      </c>
      <c r="C375" s="28" t="s">
        <v>791</v>
      </c>
      <c r="D375" s="27" t="s">
        <v>789</v>
      </c>
      <c r="E375" s="27" t="n">
        <v>404339</v>
      </c>
      <c r="F375" s="29" t="n">
        <v>4614258</v>
      </c>
      <c r="G375" s="30" t="n">
        <v>42.9</v>
      </c>
      <c r="H375" s="31" t="n">
        <v>32.9</v>
      </c>
      <c r="I375" s="31" t="n">
        <v>28.6</v>
      </c>
      <c r="J375" s="31" t="n">
        <v>53.1</v>
      </c>
      <c r="K375" s="31" t="n">
        <v>63.4</v>
      </c>
      <c r="L375" s="31" t="n">
        <v>32.8</v>
      </c>
      <c r="M375" s="31" t="n">
        <v>16.2</v>
      </c>
      <c r="N375" s="31" t="n">
        <v>22</v>
      </c>
      <c r="O375" s="31" t="n">
        <v>32.1</v>
      </c>
      <c r="P375" s="31" t="n">
        <v>60.2</v>
      </c>
      <c r="Q375" s="31" t="n">
        <v>51.2</v>
      </c>
      <c r="R375" s="32" t="n">
        <v>53.7</v>
      </c>
      <c r="S375" s="33" t="s">
        <v>32</v>
      </c>
      <c r="T375" s="35" t="n">
        <f aca="false">IF(Observaciones!$C$24&lt;&gt;"",(SQRT((E375-Observaciones!$D$24)^2+(F375-Observaciones!$E$24)^2))/1000,"")</f>
        <v>434.869621659182</v>
      </c>
      <c r="IN375" s="16"/>
      <c r="IO375" s="16"/>
      <c r="IP375" s="16" t="s">
        <v>790</v>
      </c>
      <c r="IQ375" s="16" t="n">
        <v>404339</v>
      </c>
      <c r="IR375" s="16" t="n">
        <v>4614258</v>
      </c>
      <c r="IS375" s="16" t="s">
        <v>32</v>
      </c>
      <c r="IT375" s="16" t="n">
        <v>0</v>
      </c>
      <c r="IU375" s="16" t="n">
        <v>0</v>
      </c>
      <c r="IV375" s="16"/>
    </row>
    <row r="376" s="8" customFormat="true" ht="12.75" hidden="false" customHeight="false" outlineLevel="0" collapsed="false">
      <c r="A376" s="27" t="s">
        <v>792</v>
      </c>
      <c r="B376" s="27" t="s">
        <v>665</v>
      </c>
      <c r="C376" s="28" t="s">
        <v>793</v>
      </c>
      <c r="D376" s="27" t="s">
        <v>789</v>
      </c>
      <c r="E376" s="27" t="n">
        <v>390074</v>
      </c>
      <c r="F376" s="29" t="n">
        <v>4596416</v>
      </c>
      <c r="G376" s="30" t="n">
        <v>43.3</v>
      </c>
      <c r="H376" s="31" t="n">
        <v>33.6</v>
      </c>
      <c r="I376" s="31" t="n">
        <v>29</v>
      </c>
      <c r="J376" s="31" t="n">
        <v>53.8</v>
      </c>
      <c r="K376" s="31" t="n">
        <v>61</v>
      </c>
      <c r="L376" s="31" t="n">
        <v>30.3</v>
      </c>
      <c r="M376" s="31" t="n">
        <v>13.4</v>
      </c>
      <c r="N376" s="31" t="n">
        <v>17.3</v>
      </c>
      <c r="O376" s="31" t="n">
        <v>31.6</v>
      </c>
      <c r="P376" s="31" t="n">
        <v>61.1</v>
      </c>
      <c r="Q376" s="31" t="n">
        <v>57.2</v>
      </c>
      <c r="R376" s="32" t="n">
        <v>60.3</v>
      </c>
      <c r="S376" s="33" t="s">
        <v>32</v>
      </c>
      <c r="T376" s="35" t="n">
        <f aca="false">IF(Observaciones!$C$24&lt;&gt;"",(SQRT((E376-Observaciones!$D$24)^2+(F376-Observaciones!$E$24)^2))/1000,"")</f>
        <v>448.53243595642</v>
      </c>
      <c r="IN376" s="16"/>
      <c r="IO376" s="16"/>
      <c r="IP376" s="16" t="s">
        <v>792</v>
      </c>
      <c r="IQ376" s="16" t="n">
        <v>390074</v>
      </c>
      <c r="IR376" s="16" t="n">
        <v>4596416</v>
      </c>
      <c r="IS376" s="16" t="s">
        <v>32</v>
      </c>
      <c r="IT376" s="16" t="n">
        <v>0</v>
      </c>
      <c r="IU376" s="16" t="n">
        <v>0</v>
      </c>
      <c r="IV376" s="16"/>
    </row>
    <row r="377" s="8" customFormat="true" ht="12.75" hidden="false" customHeight="false" outlineLevel="0" collapsed="false">
      <c r="A377" s="27" t="s">
        <v>794</v>
      </c>
      <c r="B377" s="27" t="s">
        <v>665</v>
      </c>
      <c r="C377" s="28" t="s">
        <v>795</v>
      </c>
      <c r="D377" s="27" t="s">
        <v>789</v>
      </c>
      <c r="E377" s="27" t="n">
        <v>382499</v>
      </c>
      <c r="F377" s="29" t="n">
        <v>4608258</v>
      </c>
      <c r="G377" s="30" t="n">
        <v>37.5</v>
      </c>
      <c r="H377" s="31" t="n">
        <v>27.1</v>
      </c>
      <c r="I377" s="31" t="n">
        <v>22.4</v>
      </c>
      <c r="J377" s="31" t="n">
        <v>44.7</v>
      </c>
      <c r="K377" s="31" t="n">
        <v>58.5</v>
      </c>
      <c r="L377" s="31" t="n">
        <v>33.9</v>
      </c>
      <c r="M377" s="31" t="n">
        <v>13.6</v>
      </c>
      <c r="N377" s="31" t="n">
        <v>18.6</v>
      </c>
      <c r="O377" s="31" t="n">
        <v>25.9</v>
      </c>
      <c r="P377" s="31" t="n">
        <v>51.8</v>
      </c>
      <c r="Q377" s="31" t="n">
        <v>50.5</v>
      </c>
      <c r="R377" s="32" t="n">
        <v>52.2</v>
      </c>
      <c r="S377" s="33" t="s">
        <v>32</v>
      </c>
      <c r="T377" s="35" t="n">
        <f aca="false">IF(Observaciones!$C$24&lt;&gt;"",(SQRT((E377-Observaciones!$D$24)^2+(F377-Observaciones!$E$24)^2))/1000,"")</f>
        <v>456.408890713141</v>
      </c>
      <c r="IN377" s="16"/>
      <c r="IO377" s="16"/>
      <c r="IP377" s="16" t="s">
        <v>794</v>
      </c>
      <c r="IQ377" s="16" t="n">
        <v>382499</v>
      </c>
      <c r="IR377" s="16" t="n">
        <v>4608258</v>
      </c>
      <c r="IS377" s="16" t="s">
        <v>32</v>
      </c>
      <c r="IT377" s="16" t="n">
        <v>0</v>
      </c>
      <c r="IU377" s="16" t="n">
        <v>0</v>
      </c>
      <c r="IV377" s="16"/>
    </row>
    <row r="378" s="8" customFormat="true" ht="12.75" hidden="false" customHeight="false" outlineLevel="0" collapsed="false">
      <c r="A378" s="27" t="s">
        <v>796</v>
      </c>
      <c r="B378" s="27" t="s">
        <v>665</v>
      </c>
      <c r="C378" s="28" t="s">
        <v>797</v>
      </c>
      <c r="D378" s="27" t="s">
        <v>789</v>
      </c>
      <c r="E378" s="27" t="n">
        <v>381805</v>
      </c>
      <c r="F378" s="29" t="n">
        <v>4608270</v>
      </c>
      <c r="G378" s="30" t="n">
        <v>39.6</v>
      </c>
      <c r="H378" s="31" t="n">
        <v>30</v>
      </c>
      <c r="I378" s="31" t="n">
        <v>25</v>
      </c>
      <c r="J378" s="31" t="n">
        <v>47.2</v>
      </c>
      <c r="K378" s="31" t="n">
        <v>56</v>
      </c>
      <c r="L378" s="31" t="n">
        <v>34.5</v>
      </c>
      <c r="M378" s="31" t="n">
        <v>13.6</v>
      </c>
      <c r="N378" s="31" t="n">
        <v>18.8</v>
      </c>
      <c r="O378" s="31" t="n">
        <v>28</v>
      </c>
      <c r="P378" s="31" t="n">
        <v>56.8</v>
      </c>
      <c r="Q378" s="31" t="n">
        <v>51.6</v>
      </c>
      <c r="R378" s="32" t="n">
        <v>54.1</v>
      </c>
      <c r="S378" s="33" t="s">
        <v>32</v>
      </c>
      <c r="T378" s="35" t="n">
        <f aca="false">IF(Observaciones!$C$24&lt;&gt;"",(SQRT((E378-Observaciones!$D$24)^2+(F378-Observaciones!$E$24)^2))/1000,"")</f>
        <v>457.102838829513</v>
      </c>
      <c r="IN378" s="16"/>
      <c r="IO378" s="16"/>
      <c r="IP378" s="16" t="s">
        <v>796</v>
      </c>
      <c r="IQ378" s="16" t="n">
        <v>381805</v>
      </c>
      <c r="IR378" s="16" t="n">
        <v>4608270</v>
      </c>
      <c r="IS378" s="16" t="s">
        <v>32</v>
      </c>
      <c r="IT378" s="16" t="n">
        <v>0</v>
      </c>
      <c r="IU378" s="16" t="n">
        <v>0</v>
      </c>
      <c r="IV378" s="16"/>
    </row>
    <row r="379" s="8" customFormat="true" ht="12.75" hidden="false" customHeight="false" outlineLevel="0" collapsed="false">
      <c r="A379" s="27" t="s">
        <v>798</v>
      </c>
      <c r="B379" s="27" t="s">
        <v>665</v>
      </c>
      <c r="C379" s="28" t="s">
        <v>799</v>
      </c>
      <c r="D379" s="27" t="s">
        <v>789</v>
      </c>
      <c r="E379" s="27" t="n">
        <v>385984</v>
      </c>
      <c r="F379" s="29" t="n">
        <v>4601724</v>
      </c>
      <c r="G379" s="30" t="n">
        <v>41.2</v>
      </c>
      <c r="H379" s="31" t="n">
        <v>31.8</v>
      </c>
      <c r="I379" s="31" t="n">
        <v>26.1</v>
      </c>
      <c r="J379" s="31" t="n">
        <v>50.1</v>
      </c>
      <c r="K379" s="31" t="n">
        <v>61.5</v>
      </c>
      <c r="L379" s="31" t="n">
        <v>32.9</v>
      </c>
      <c r="M379" s="31" t="n">
        <v>11.3</v>
      </c>
      <c r="N379" s="31" t="n">
        <v>17.9</v>
      </c>
      <c r="O379" s="31" t="n">
        <v>29.9</v>
      </c>
      <c r="P379" s="31" t="n">
        <v>60</v>
      </c>
      <c r="Q379" s="31" t="n">
        <v>53.6</v>
      </c>
      <c r="R379" s="32" t="n">
        <v>55</v>
      </c>
      <c r="S379" s="33" t="s">
        <v>32</v>
      </c>
      <c r="T379" s="35" t="n">
        <f aca="false">IF(Observaciones!$C$24&lt;&gt;"",(SQRT((E379-Observaciones!$D$24)^2+(F379-Observaciones!$E$24)^2))/1000,"")</f>
        <v>452.720264645841</v>
      </c>
      <c r="IN379" s="16"/>
      <c r="IO379" s="16"/>
      <c r="IP379" s="16" t="s">
        <v>798</v>
      </c>
      <c r="IQ379" s="16" t="n">
        <v>385984</v>
      </c>
      <c r="IR379" s="16" t="n">
        <v>4601724</v>
      </c>
      <c r="IS379" s="16" t="s">
        <v>32</v>
      </c>
      <c r="IT379" s="16" t="n">
        <v>0</v>
      </c>
      <c r="IU379" s="16" t="n">
        <v>0</v>
      </c>
      <c r="IV379" s="16"/>
    </row>
    <row r="380" s="8" customFormat="true" ht="12.75" hidden="false" customHeight="false" outlineLevel="0" collapsed="false">
      <c r="A380" s="27" t="s">
        <v>800</v>
      </c>
      <c r="B380" s="27" t="s">
        <v>665</v>
      </c>
      <c r="C380" s="28" t="s">
        <v>801</v>
      </c>
      <c r="D380" s="27" t="s">
        <v>789</v>
      </c>
      <c r="E380" s="27" t="n">
        <v>368082</v>
      </c>
      <c r="F380" s="29" t="n">
        <v>4604806</v>
      </c>
      <c r="G380" s="30" t="n">
        <v>37.9</v>
      </c>
      <c r="H380" s="31" t="n">
        <v>28.1</v>
      </c>
      <c r="I380" s="31" t="n">
        <v>22.6</v>
      </c>
      <c r="J380" s="31" t="n">
        <v>43.1</v>
      </c>
      <c r="K380" s="31" t="n">
        <v>50.5</v>
      </c>
      <c r="L380" s="31" t="n">
        <v>31.3</v>
      </c>
      <c r="M380" s="31" t="n">
        <v>11.8</v>
      </c>
      <c r="N380" s="31" t="n">
        <v>18.7</v>
      </c>
      <c r="O380" s="31" t="n">
        <v>29</v>
      </c>
      <c r="P380" s="31" t="n">
        <v>55.4</v>
      </c>
      <c r="Q380" s="31" t="n">
        <v>49.7</v>
      </c>
      <c r="R380" s="32" t="n">
        <v>50.5</v>
      </c>
      <c r="S380" s="33" t="s">
        <v>32</v>
      </c>
      <c r="T380" s="35" t="n">
        <f aca="false">IF(Observaciones!$C$24&lt;&gt;"",(SQRT((E380-Observaciones!$D$24)^2+(F380-Observaciones!$E$24)^2))/1000,"")</f>
        <v>470.699442949532</v>
      </c>
      <c r="IN380" s="16"/>
      <c r="IO380" s="16"/>
      <c r="IP380" s="16" t="s">
        <v>800</v>
      </c>
      <c r="IQ380" s="16" t="n">
        <v>368082</v>
      </c>
      <c r="IR380" s="16" t="n">
        <v>4604806</v>
      </c>
      <c r="IS380" s="16" t="s">
        <v>32</v>
      </c>
      <c r="IT380" s="16" t="n">
        <v>0</v>
      </c>
      <c r="IU380" s="16" t="n">
        <v>0</v>
      </c>
      <c r="IV380" s="16"/>
    </row>
    <row r="381" s="8" customFormat="true" ht="12.75" hidden="false" customHeight="false" outlineLevel="0" collapsed="false">
      <c r="A381" s="27" t="s">
        <v>802</v>
      </c>
      <c r="B381" s="27" t="s">
        <v>665</v>
      </c>
      <c r="C381" s="28" t="s">
        <v>803</v>
      </c>
      <c r="D381" s="27" t="s">
        <v>762</v>
      </c>
      <c r="E381" s="27" t="n">
        <v>436266</v>
      </c>
      <c r="F381" s="29" t="n">
        <v>4549752</v>
      </c>
      <c r="G381" s="30" t="n">
        <v>64.22</v>
      </c>
      <c r="H381" s="31" t="n">
        <v>54.1233333333333</v>
      </c>
      <c r="I381" s="31" t="n">
        <v>44.6133333333333</v>
      </c>
      <c r="J381" s="31" t="n">
        <v>65.0266666666667</v>
      </c>
      <c r="K381" s="31" t="n">
        <v>74.79</v>
      </c>
      <c r="L381" s="31" t="n">
        <v>46.93</v>
      </c>
      <c r="M381" s="31" t="n">
        <v>20.2766666666667</v>
      </c>
      <c r="N381" s="31" t="n">
        <v>21.63</v>
      </c>
      <c r="O381" s="31" t="n">
        <v>36.78</v>
      </c>
      <c r="P381" s="31" t="n">
        <v>67.6633333333333</v>
      </c>
      <c r="Q381" s="31" t="n">
        <v>77.5633333333333</v>
      </c>
      <c r="R381" s="32" t="n">
        <v>76.9566666666667</v>
      </c>
      <c r="S381" s="33" t="s">
        <v>29</v>
      </c>
      <c r="T381" s="35" t="n">
        <f aca="false">IF(Observaciones!$C$24&lt;&gt;"",(SQRT((E381-Observaciones!$D$24)^2+(F381-Observaciones!$E$24)^2))/1000,"")</f>
        <v>404.382449204958</v>
      </c>
      <c r="IN381" s="16"/>
      <c r="IO381" s="16"/>
      <c r="IP381" s="16" t="s">
        <v>802</v>
      </c>
      <c r="IQ381" s="16" t="n">
        <v>0</v>
      </c>
      <c r="IR381" s="16" t="n">
        <v>0</v>
      </c>
      <c r="IS381" s="16"/>
      <c r="IT381" s="16" t="n">
        <v>436266</v>
      </c>
      <c r="IU381" s="16" t="n">
        <v>4549752</v>
      </c>
      <c r="IV381" s="16" t="s">
        <v>29</v>
      </c>
    </row>
    <row r="382" s="8" customFormat="true" ht="12.75" hidden="false" customHeight="false" outlineLevel="0" collapsed="false">
      <c r="A382" s="27" t="s">
        <v>804</v>
      </c>
      <c r="B382" s="27" t="s">
        <v>665</v>
      </c>
      <c r="C382" s="28" t="s">
        <v>805</v>
      </c>
      <c r="D382" s="27" t="s">
        <v>762</v>
      </c>
      <c r="E382" s="27" t="n">
        <v>415346</v>
      </c>
      <c r="F382" s="29" t="n">
        <v>4556596</v>
      </c>
      <c r="G382" s="30" t="n">
        <v>42.4</v>
      </c>
      <c r="H382" s="31" t="n">
        <v>37.1733333333333</v>
      </c>
      <c r="I382" s="31" t="n">
        <v>30.2033333333333</v>
      </c>
      <c r="J382" s="31" t="n">
        <v>53.21</v>
      </c>
      <c r="K382" s="31" t="n">
        <v>59.8633333333333</v>
      </c>
      <c r="L382" s="31" t="n">
        <v>31.7833333333333</v>
      </c>
      <c r="M382" s="31" t="n">
        <v>20.79</v>
      </c>
      <c r="N382" s="31" t="n">
        <v>16.8966666666667</v>
      </c>
      <c r="O382" s="31" t="n">
        <v>31.7966666666667</v>
      </c>
      <c r="P382" s="31" t="n">
        <v>56.9166666666667</v>
      </c>
      <c r="Q382" s="31" t="n">
        <v>51.66</v>
      </c>
      <c r="R382" s="32" t="n">
        <v>52.1133333333333</v>
      </c>
      <c r="S382" s="33" t="s">
        <v>29</v>
      </c>
      <c r="T382" s="35" t="n">
        <f aca="false">IF(Observaciones!$C$24&lt;&gt;"",(SQRT((E382-Observaciones!$D$24)^2+(F382-Observaciones!$E$24)^2))/1000,"")</f>
        <v>424.595771039939</v>
      </c>
      <c r="IN382" s="16"/>
      <c r="IO382" s="16"/>
      <c r="IP382" s="16" t="s">
        <v>804</v>
      </c>
      <c r="IQ382" s="16" t="n">
        <v>0</v>
      </c>
      <c r="IR382" s="16" t="n">
        <v>0</v>
      </c>
      <c r="IS382" s="16"/>
      <c r="IT382" s="16" t="n">
        <v>415346</v>
      </c>
      <c r="IU382" s="16" t="n">
        <v>4556596</v>
      </c>
      <c r="IV382" s="16" t="s">
        <v>29</v>
      </c>
    </row>
    <row r="383" s="8" customFormat="true" ht="12.75" hidden="false" customHeight="false" outlineLevel="0" collapsed="false">
      <c r="A383" s="27" t="s">
        <v>806</v>
      </c>
      <c r="B383" s="27" t="s">
        <v>665</v>
      </c>
      <c r="C383" s="28" t="s">
        <v>807</v>
      </c>
      <c r="D383" s="27" t="s">
        <v>762</v>
      </c>
      <c r="E383" s="27" t="n">
        <v>406179</v>
      </c>
      <c r="F383" s="29" t="n">
        <v>4577836</v>
      </c>
      <c r="G383" s="30" t="n">
        <v>44.6533333333333</v>
      </c>
      <c r="H383" s="31" t="n">
        <v>39.11</v>
      </c>
      <c r="I383" s="31" t="n">
        <v>29.7133333333333</v>
      </c>
      <c r="J383" s="31" t="n">
        <v>57.6766666666667</v>
      </c>
      <c r="K383" s="31" t="n">
        <v>61.8366666666667</v>
      </c>
      <c r="L383" s="31" t="n">
        <v>32.1433333333333</v>
      </c>
      <c r="M383" s="31" t="n">
        <v>17.38</v>
      </c>
      <c r="N383" s="31" t="n">
        <v>17.7166666666667</v>
      </c>
      <c r="O383" s="31" t="n">
        <v>28.7466666666667</v>
      </c>
      <c r="P383" s="31" t="n">
        <v>61.2866666666667</v>
      </c>
      <c r="Q383" s="31" t="n">
        <v>50.8333333333333</v>
      </c>
      <c r="R383" s="32" t="n">
        <v>56.75</v>
      </c>
      <c r="S383" s="33" t="s">
        <v>29</v>
      </c>
      <c r="T383" s="35" t="n">
        <f aca="false">IF(Observaciones!$C$24&lt;&gt;"",(SQRT((E383-Observaciones!$D$24)^2+(F383-Observaciones!$E$24)^2))/1000,"")</f>
        <v>432.582285409377</v>
      </c>
      <c r="IN383" s="16"/>
      <c r="IO383" s="16"/>
      <c r="IP383" s="16" t="s">
        <v>806</v>
      </c>
      <c r="IQ383" s="16" t="n">
        <v>0</v>
      </c>
      <c r="IR383" s="16" t="n">
        <v>0</v>
      </c>
      <c r="IS383" s="16"/>
      <c r="IT383" s="16" t="n">
        <v>406179</v>
      </c>
      <c r="IU383" s="16" t="n">
        <v>4577836</v>
      </c>
      <c r="IV383" s="16" t="s">
        <v>29</v>
      </c>
    </row>
    <row r="384" s="8" customFormat="true" ht="12.75" hidden="false" customHeight="false" outlineLevel="0" collapsed="false">
      <c r="A384" s="27" t="s">
        <v>808</v>
      </c>
      <c r="B384" s="27" t="s">
        <v>665</v>
      </c>
      <c r="C384" s="28" t="s">
        <v>809</v>
      </c>
      <c r="D384" s="27" t="s">
        <v>762</v>
      </c>
      <c r="E384" s="27" t="n">
        <v>409085</v>
      </c>
      <c r="F384" s="29" t="n">
        <v>4540479</v>
      </c>
      <c r="G384" s="30" t="n">
        <v>38.2</v>
      </c>
      <c r="H384" s="31" t="n">
        <v>30</v>
      </c>
      <c r="I384" s="31" t="n">
        <v>28.8</v>
      </c>
      <c r="J384" s="31" t="n">
        <v>45.8</v>
      </c>
      <c r="K384" s="31" t="n">
        <v>62.4</v>
      </c>
      <c r="L384" s="31" t="n">
        <v>34.3</v>
      </c>
      <c r="M384" s="31" t="n">
        <v>16.4</v>
      </c>
      <c r="N384" s="31" t="n">
        <v>20.5</v>
      </c>
      <c r="O384" s="31" t="n">
        <v>28.5</v>
      </c>
      <c r="P384" s="31" t="n">
        <v>58.1</v>
      </c>
      <c r="Q384" s="31" t="n">
        <v>47.1</v>
      </c>
      <c r="R384" s="32" t="n">
        <v>45.6</v>
      </c>
      <c r="S384" s="33" t="s">
        <v>32</v>
      </c>
      <c r="T384" s="35" t="n">
        <f aca="false">IF(Observaciones!$C$24&lt;&gt;"",(SQRT((E384-Observaciones!$D$24)^2+(F384-Observaciones!$E$24)^2))/1000,"")</f>
        <v>432.411162697033</v>
      </c>
      <c r="IN384" s="16"/>
      <c r="IO384" s="16"/>
      <c r="IP384" s="16" t="s">
        <v>808</v>
      </c>
      <c r="IQ384" s="16" t="n">
        <v>409085</v>
      </c>
      <c r="IR384" s="16" t="n">
        <v>4540479</v>
      </c>
      <c r="IS384" s="16" t="s">
        <v>32</v>
      </c>
      <c r="IT384" s="16" t="n">
        <v>0</v>
      </c>
      <c r="IU384" s="16" t="n">
        <v>0</v>
      </c>
      <c r="IV384" s="16"/>
    </row>
    <row r="385" s="8" customFormat="true" ht="12.75" hidden="false" customHeight="false" outlineLevel="0" collapsed="false">
      <c r="A385" s="27" t="s">
        <v>810</v>
      </c>
      <c r="B385" s="27" t="s">
        <v>665</v>
      </c>
      <c r="C385" s="28" t="s">
        <v>811</v>
      </c>
      <c r="D385" s="27" t="s">
        <v>762</v>
      </c>
      <c r="E385" s="27" t="n">
        <v>413294</v>
      </c>
      <c r="F385" s="29" t="n">
        <v>4550606</v>
      </c>
      <c r="G385" s="30" t="n">
        <v>46.5</v>
      </c>
      <c r="H385" s="31" t="n">
        <v>38.9833333333333</v>
      </c>
      <c r="I385" s="31" t="n">
        <v>31.6566666666667</v>
      </c>
      <c r="J385" s="31" t="n">
        <v>56.44</v>
      </c>
      <c r="K385" s="31" t="n">
        <v>64.72</v>
      </c>
      <c r="L385" s="31" t="n">
        <v>33.0066666666667</v>
      </c>
      <c r="M385" s="31" t="n">
        <v>16.49</v>
      </c>
      <c r="N385" s="31" t="n">
        <v>17.3733333333333</v>
      </c>
      <c r="O385" s="31" t="n">
        <v>31.35</v>
      </c>
      <c r="P385" s="31" t="n">
        <v>57.8266666666667</v>
      </c>
      <c r="Q385" s="31" t="n">
        <v>51.7133333333333</v>
      </c>
      <c r="R385" s="32" t="n">
        <v>52.0233333333333</v>
      </c>
      <c r="S385" s="33" t="s">
        <v>29</v>
      </c>
      <c r="T385" s="35" t="n">
        <f aca="false">IF(Observaciones!$C$24&lt;&gt;"",(SQRT((E385-Observaciones!$D$24)^2+(F385-Observaciones!$E$24)^2))/1000,"")</f>
        <v>427.161708050944</v>
      </c>
      <c r="IN385" s="16"/>
      <c r="IO385" s="16"/>
      <c r="IP385" s="16" t="s">
        <v>810</v>
      </c>
      <c r="IQ385" s="16" t="n">
        <v>0</v>
      </c>
      <c r="IR385" s="16" t="n">
        <v>0</v>
      </c>
      <c r="IS385" s="16"/>
      <c r="IT385" s="16" t="n">
        <v>413294</v>
      </c>
      <c r="IU385" s="16" t="n">
        <v>4550606</v>
      </c>
      <c r="IV385" s="16" t="s">
        <v>29</v>
      </c>
    </row>
    <row r="386" s="8" customFormat="true" ht="12.75" hidden="false" customHeight="false" outlineLevel="0" collapsed="false">
      <c r="A386" s="27" t="s">
        <v>812</v>
      </c>
      <c r="B386" s="27" t="s">
        <v>665</v>
      </c>
      <c r="C386" s="28" t="s">
        <v>813</v>
      </c>
      <c r="D386" s="27" t="s">
        <v>762</v>
      </c>
      <c r="E386" s="27" t="n">
        <v>408546</v>
      </c>
      <c r="F386" s="29" t="n">
        <v>4544032</v>
      </c>
      <c r="G386" s="30" t="n">
        <v>47.2</v>
      </c>
      <c r="H386" s="31" t="n">
        <v>40</v>
      </c>
      <c r="I386" s="31" t="n">
        <v>34</v>
      </c>
      <c r="J386" s="31" t="n">
        <v>58.1</v>
      </c>
      <c r="K386" s="31" t="n">
        <v>69.9</v>
      </c>
      <c r="L386" s="31" t="n">
        <v>38.3</v>
      </c>
      <c r="M386" s="31" t="n">
        <v>18.5</v>
      </c>
      <c r="N386" s="31" t="n">
        <v>23.4</v>
      </c>
      <c r="O386" s="31" t="n">
        <v>31.1</v>
      </c>
      <c r="P386" s="31" t="n">
        <v>66</v>
      </c>
      <c r="Q386" s="31" t="n">
        <v>57.1</v>
      </c>
      <c r="R386" s="32" t="n">
        <v>57.7</v>
      </c>
      <c r="S386" s="33" t="s">
        <v>32</v>
      </c>
      <c r="T386" s="35" t="n">
        <f aca="false">IF(Observaciones!$C$24&lt;&gt;"",(SQRT((E386-Observaciones!$D$24)^2+(F386-Observaciones!$E$24)^2))/1000,"")</f>
        <v>432.548782757506</v>
      </c>
      <c r="IN386" s="16"/>
      <c r="IO386" s="16"/>
      <c r="IP386" s="16" t="s">
        <v>812</v>
      </c>
      <c r="IQ386" s="16" t="n">
        <v>408546</v>
      </c>
      <c r="IR386" s="16" t="n">
        <v>4544032</v>
      </c>
      <c r="IS386" s="16" t="s">
        <v>32</v>
      </c>
      <c r="IT386" s="16" t="n">
        <v>0</v>
      </c>
      <c r="IU386" s="16" t="n">
        <v>0</v>
      </c>
      <c r="IV386" s="16"/>
    </row>
    <row r="387" s="8" customFormat="true" ht="12.75" hidden="false" customHeight="false" outlineLevel="0" collapsed="false">
      <c r="A387" s="27" t="s">
        <v>814</v>
      </c>
      <c r="B387" s="27" t="s">
        <v>665</v>
      </c>
      <c r="C387" s="28" t="s">
        <v>815</v>
      </c>
      <c r="D387" s="27" t="s">
        <v>762</v>
      </c>
      <c r="E387" s="27" t="n">
        <v>402524</v>
      </c>
      <c r="F387" s="29" t="n">
        <v>4547811</v>
      </c>
      <c r="G387" s="30" t="n">
        <v>38.8666666666667</v>
      </c>
      <c r="H387" s="31" t="n">
        <v>33.4366666666667</v>
      </c>
      <c r="I387" s="31" t="n">
        <v>28.04</v>
      </c>
      <c r="J387" s="31" t="n">
        <v>50.5666666666667</v>
      </c>
      <c r="K387" s="31" t="n">
        <v>55.84</v>
      </c>
      <c r="L387" s="31" t="n">
        <v>31.3766666666667</v>
      </c>
      <c r="M387" s="31" t="n">
        <v>20.0333333333333</v>
      </c>
      <c r="N387" s="31" t="n">
        <v>19.8933333333333</v>
      </c>
      <c r="O387" s="31" t="n">
        <v>27.61</v>
      </c>
      <c r="P387" s="31" t="n">
        <v>57.2766666666667</v>
      </c>
      <c r="Q387" s="31" t="n">
        <v>48.7433333333333</v>
      </c>
      <c r="R387" s="32" t="n">
        <v>49.2533333333333</v>
      </c>
      <c r="S387" s="33" t="s">
        <v>29</v>
      </c>
      <c r="T387" s="35" t="n">
        <f aca="false">IF(Observaciones!$C$24&lt;&gt;"",(SQRT((E387-Observaciones!$D$24)^2+(F387-Observaciones!$E$24)^2))/1000,"")</f>
        <v>438.150082346221</v>
      </c>
      <c r="IN387" s="16"/>
      <c r="IO387" s="16"/>
      <c r="IP387" s="16" t="s">
        <v>814</v>
      </c>
      <c r="IQ387" s="16" t="n">
        <v>0</v>
      </c>
      <c r="IR387" s="16" t="n">
        <v>0</v>
      </c>
      <c r="IS387" s="16"/>
      <c r="IT387" s="16" t="n">
        <v>402524</v>
      </c>
      <c r="IU387" s="16" t="n">
        <v>4547811</v>
      </c>
      <c r="IV387" s="16" t="s">
        <v>29</v>
      </c>
    </row>
    <row r="388" s="8" customFormat="true" ht="12.75" hidden="false" customHeight="false" outlineLevel="0" collapsed="false">
      <c r="A388" s="27" t="s">
        <v>816</v>
      </c>
      <c r="B388" s="27" t="s">
        <v>665</v>
      </c>
      <c r="C388" s="28" t="s">
        <v>817</v>
      </c>
      <c r="D388" s="27" t="s">
        <v>762</v>
      </c>
      <c r="E388" s="27" t="n">
        <v>401345</v>
      </c>
      <c r="F388" s="29" t="n">
        <v>4564174</v>
      </c>
      <c r="G388" s="30" t="n">
        <v>44.11</v>
      </c>
      <c r="H388" s="31" t="n">
        <v>37.8766666666667</v>
      </c>
      <c r="I388" s="31" t="n">
        <v>29.9233333333333</v>
      </c>
      <c r="J388" s="31" t="n">
        <v>57.3233333333333</v>
      </c>
      <c r="K388" s="31" t="n">
        <v>64.2333333333333</v>
      </c>
      <c r="L388" s="31" t="n">
        <v>35.57</v>
      </c>
      <c r="M388" s="31" t="n">
        <v>17.9933333333333</v>
      </c>
      <c r="N388" s="31" t="n">
        <v>17.36</v>
      </c>
      <c r="O388" s="31" t="n">
        <v>27.6466666666667</v>
      </c>
      <c r="P388" s="31" t="n">
        <v>58.5866666666667</v>
      </c>
      <c r="Q388" s="31" t="n">
        <v>49.1766666666667</v>
      </c>
      <c r="R388" s="32" t="n">
        <v>54.5466666666667</v>
      </c>
      <c r="S388" s="33" t="s">
        <v>29</v>
      </c>
      <c r="T388" s="35" t="n">
        <f aca="false">IF(Observaciones!$C$24&lt;&gt;"",(SQRT((E388-Observaciones!$D$24)^2+(F388-Observaciones!$E$24)^2))/1000,"")</f>
        <v>438.028853216315</v>
      </c>
      <c r="IN388" s="16"/>
      <c r="IO388" s="16"/>
      <c r="IP388" s="16" t="s">
        <v>816</v>
      </c>
      <c r="IQ388" s="16" t="n">
        <v>0</v>
      </c>
      <c r="IR388" s="16" t="n">
        <v>0</v>
      </c>
      <c r="IS388" s="16"/>
      <c r="IT388" s="16" t="n">
        <v>401345</v>
      </c>
      <c r="IU388" s="16" t="n">
        <v>4564174</v>
      </c>
      <c r="IV388" s="16" t="s">
        <v>29</v>
      </c>
    </row>
    <row r="389" s="8" customFormat="true" ht="12.75" hidden="false" customHeight="false" outlineLevel="0" collapsed="false">
      <c r="A389" s="27" t="s">
        <v>818</v>
      </c>
      <c r="B389" s="27" t="s">
        <v>665</v>
      </c>
      <c r="C389" s="28" t="s">
        <v>819</v>
      </c>
      <c r="D389" s="27" t="s">
        <v>762</v>
      </c>
      <c r="E389" s="27" t="n">
        <v>394700</v>
      </c>
      <c r="F389" s="29" t="n">
        <v>4563650</v>
      </c>
      <c r="G389" s="30" t="n">
        <v>41.5</v>
      </c>
      <c r="H389" s="31" t="n">
        <v>35.2</v>
      </c>
      <c r="I389" s="31" t="n">
        <v>28.1</v>
      </c>
      <c r="J389" s="31" t="n">
        <v>53.4</v>
      </c>
      <c r="K389" s="31" t="n">
        <v>56.3</v>
      </c>
      <c r="L389" s="31" t="n">
        <v>32.6</v>
      </c>
      <c r="M389" s="31" t="n">
        <v>17.8</v>
      </c>
      <c r="N389" s="31" t="n">
        <v>19.2</v>
      </c>
      <c r="O389" s="31" t="n">
        <v>26.1</v>
      </c>
      <c r="P389" s="31" t="n">
        <v>58.1</v>
      </c>
      <c r="Q389" s="31" t="n">
        <v>47.6</v>
      </c>
      <c r="R389" s="32" t="n">
        <v>50.5</v>
      </c>
      <c r="S389" s="33" t="s">
        <v>32</v>
      </c>
      <c r="T389" s="35" t="n">
        <f aca="false">IF(Observaciones!$C$24&lt;&gt;"",(SQRT((E389-Observaciones!$D$24)^2+(F389-Observaciones!$E$24)^2))/1000,"")</f>
        <v>444.693405956284</v>
      </c>
      <c r="IN389" s="16"/>
      <c r="IO389" s="16"/>
      <c r="IP389" s="16" t="s">
        <v>818</v>
      </c>
      <c r="IQ389" s="16" t="n">
        <v>394700</v>
      </c>
      <c r="IR389" s="16" t="n">
        <v>4563650</v>
      </c>
      <c r="IS389" s="16" t="s">
        <v>32</v>
      </c>
      <c r="IT389" s="16" t="n">
        <v>0</v>
      </c>
      <c r="IU389" s="16" t="n">
        <v>0</v>
      </c>
      <c r="IV389" s="16"/>
    </row>
    <row r="390" s="8" customFormat="true" ht="12.75" hidden="false" customHeight="false" outlineLevel="0" collapsed="false">
      <c r="A390" s="27" t="s">
        <v>820</v>
      </c>
      <c r="B390" s="27" t="s">
        <v>665</v>
      </c>
      <c r="C390" s="28" t="s">
        <v>821</v>
      </c>
      <c r="D390" s="27" t="s">
        <v>762</v>
      </c>
      <c r="E390" s="27" t="n">
        <v>390803</v>
      </c>
      <c r="F390" s="29" t="n">
        <v>4575583</v>
      </c>
      <c r="G390" s="30" t="n">
        <v>41</v>
      </c>
      <c r="H390" s="31" t="n">
        <v>34</v>
      </c>
      <c r="I390" s="31" t="n">
        <v>25.3</v>
      </c>
      <c r="J390" s="31" t="n">
        <v>50.5</v>
      </c>
      <c r="K390" s="31" t="n">
        <v>59.2</v>
      </c>
      <c r="L390" s="31" t="n">
        <v>30.8</v>
      </c>
      <c r="M390" s="31" t="n">
        <v>17.9</v>
      </c>
      <c r="N390" s="31" t="n">
        <v>18.5</v>
      </c>
      <c r="O390" s="31" t="n">
        <v>28.3</v>
      </c>
      <c r="P390" s="31" t="n">
        <v>57.9</v>
      </c>
      <c r="Q390" s="31" t="n">
        <v>47.2</v>
      </c>
      <c r="R390" s="32" t="n">
        <v>49.8</v>
      </c>
      <c r="S390" s="33" t="s">
        <v>32</v>
      </c>
      <c r="T390" s="35" t="n">
        <f aca="false">IF(Observaciones!$C$24&lt;&gt;"",(SQRT((E390-Observaciones!$D$24)^2+(F390-Observaciones!$E$24)^2))/1000,"")</f>
        <v>448.022075064388</v>
      </c>
      <c r="IN390" s="16"/>
      <c r="IO390" s="16"/>
      <c r="IP390" s="16" t="s">
        <v>820</v>
      </c>
      <c r="IQ390" s="16" t="n">
        <v>390803</v>
      </c>
      <c r="IR390" s="16" t="n">
        <v>4575583</v>
      </c>
      <c r="IS390" s="16" t="s">
        <v>32</v>
      </c>
      <c r="IT390" s="16" t="n">
        <v>0</v>
      </c>
      <c r="IU390" s="16" t="n">
        <v>0</v>
      </c>
      <c r="IV390" s="16"/>
    </row>
    <row r="391" s="8" customFormat="true" ht="12.75" hidden="false" customHeight="false" outlineLevel="0" collapsed="false">
      <c r="A391" s="27" t="s">
        <v>822</v>
      </c>
      <c r="B391" s="27" t="s">
        <v>665</v>
      </c>
      <c r="C391" s="28" t="s">
        <v>823</v>
      </c>
      <c r="D391" s="27" t="s">
        <v>789</v>
      </c>
      <c r="E391" s="27" t="n">
        <v>371813</v>
      </c>
      <c r="F391" s="29" t="n">
        <v>4580058</v>
      </c>
      <c r="G391" s="30" t="n">
        <v>41.1566666666667</v>
      </c>
      <c r="H391" s="31" t="n">
        <v>32.0533333333333</v>
      </c>
      <c r="I391" s="31" t="n">
        <v>23.8533333333333</v>
      </c>
      <c r="J391" s="31" t="n">
        <v>46.2066666666667</v>
      </c>
      <c r="K391" s="31" t="n">
        <v>54.4466666666667</v>
      </c>
      <c r="L391" s="31" t="n">
        <v>32.9566666666667</v>
      </c>
      <c r="M391" s="31" t="n">
        <v>17.1333333333333</v>
      </c>
      <c r="N391" s="31" t="n">
        <v>15.2133333333333</v>
      </c>
      <c r="O391" s="31" t="n">
        <v>29.8333333333333</v>
      </c>
      <c r="P391" s="31" t="n">
        <v>54.9066666666667</v>
      </c>
      <c r="Q391" s="31" t="n">
        <v>48.6166666666667</v>
      </c>
      <c r="R391" s="32" t="n">
        <v>51.1433333333333</v>
      </c>
      <c r="S391" s="33" t="s">
        <v>29</v>
      </c>
      <c r="T391" s="35" t="n">
        <f aca="false">IF(Observaciones!$C$24&lt;&gt;"",(SQRT((E391-Observaciones!$D$24)^2+(F391-Observaciones!$E$24)^2))/1000,"")</f>
        <v>466.878279565456</v>
      </c>
      <c r="IN391" s="16"/>
      <c r="IO391" s="16"/>
      <c r="IP391" s="16" t="s">
        <v>822</v>
      </c>
      <c r="IQ391" s="16" t="n">
        <v>0</v>
      </c>
      <c r="IR391" s="16" t="n">
        <v>0</v>
      </c>
      <c r="IS391" s="16"/>
      <c r="IT391" s="16" t="n">
        <v>371813</v>
      </c>
      <c r="IU391" s="16" t="n">
        <v>4580058</v>
      </c>
      <c r="IV391" s="16" t="s">
        <v>29</v>
      </c>
    </row>
    <row r="392" s="8" customFormat="true" ht="12.75" hidden="false" customHeight="false" outlineLevel="0" collapsed="false">
      <c r="A392" s="27" t="s">
        <v>824</v>
      </c>
      <c r="B392" s="27" t="s">
        <v>665</v>
      </c>
      <c r="C392" s="28" t="s">
        <v>825</v>
      </c>
      <c r="D392" s="27" t="s">
        <v>789</v>
      </c>
      <c r="E392" s="27" t="n">
        <v>374353</v>
      </c>
      <c r="F392" s="29" t="n">
        <v>4592508</v>
      </c>
      <c r="G392" s="30" t="n">
        <v>47.9</v>
      </c>
      <c r="H392" s="31" t="n">
        <v>32.9</v>
      </c>
      <c r="I392" s="31" t="n">
        <v>28</v>
      </c>
      <c r="J392" s="31" t="n">
        <v>47.5</v>
      </c>
      <c r="K392" s="31" t="n">
        <v>58.4</v>
      </c>
      <c r="L392" s="31" t="n">
        <v>28.2</v>
      </c>
      <c r="M392" s="31" t="n">
        <v>12.8</v>
      </c>
      <c r="N392" s="31" t="n">
        <v>20</v>
      </c>
      <c r="O392" s="31" t="n">
        <v>30.3</v>
      </c>
      <c r="P392" s="31" t="n">
        <v>62.4</v>
      </c>
      <c r="Q392" s="31" t="n">
        <v>54.4</v>
      </c>
      <c r="R392" s="32" t="n">
        <v>57.6</v>
      </c>
      <c r="S392" s="33" t="s">
        <v>32</v>
      </c>
      <c r="T392" s="35" t="n">
        <f aca="false">IF(Observaciones!$C$24&lt;&gt;"",(SQRT((E392-Observaciones!$D$24)^2+(F392-Observaciones!$E$24)^2))/1000,"")</f>
        <v>464.220524718587</v>
      </c>
      <c r="IN392" s="16"/>
      <c r="IO392" s="16"/>
      <c r="IP392" s="16" t="s">
        <v>824</v>
      </c>
      <c r="IQ392" s="16" t="n">
        <v>374353</v>
      </c>
      <c r="IR392" s="16" t="n">
        <v>4592508</v>
      </c>
      <c r="IS392" s="16" t="s">
        <v>32</v>
      </c>
      <c r="IT392" s="16" t="n">
        <v>0</v>
      </c>
      <c r="IU392" s="16" t="n">
        <v>0</v>
      </c>
      <c r="IV392" s="16"/>
    </row>
    <row r="393" s="8" customFormat="true" ht="12.75" hidden="false" customHeight="false" outlineLevel="0" collapsed="false">
      <c r="A393" s="27" t="s">
        <v>826</v>
      </c>
      <c r="B393" s="27" t="s">
        <v>665</v>
      </c>
      <c r="C393" s="28" t="s">
        <v>827</v>
      </c>
      <c r="D393" s="27" t="s">
        <v>789</v>
      </c>
      <c r="E393" s="27" t="n">
        <v>372044</v>
      </c>
      <c r="F393" s="29" t="n">
        <v>4599644</v>
      </c>
      <c r="G393" s="30" t="n">
        <v>44.5</v>
      </c>
      <c r="H393" s="31" t="n">
        <v>34.1</v>
      </c>
      <c r="I393" s="31" t="n">
        <v>25.6</v>
      </c>
      <c r="J393" s="31" t="n">
        <v>52.1</v>
      </c>
      <c r="K393" s="31" t="n">
        <v>55.4</v>
      </c>
      <c r="L393" s="31" t="n">
        <v>33.1</v>
      </c>
      <c r="M393" s="31" t="n">
        <v>12.6</v>
      </c>
      <c r="N393" s="31" t="n">
        <v>19.7</v>
      </c>
      <c r="O393" s="31" t="n">
        <v>31.5</v>
      </c>
      <c r="P393" s="31" t="n">
        <v>58.2</v>
      </c>
      <c r="Q393" s="31" t="n">
        <v>52.3</v>
      </c>
      <c r="R393" s="32" t="n">
        <v>56.9</v>
      </c>
      <c r="S393" s="33" t="s">
        <v>32</v>
      </c>
      <c r="T393" s="35" t="n">
        <f aca="false">IF(Observaciones!$C$24&lt;&gt;"",(SQRT((E393-Observaciones!$D$24)^2+(F393-Observaciones!$E$24)^2))/1000,"")</f>
        <v>466.611746209844</v>
      </c>
      <c r="IN393" s="16"/>
      <c r="IO393" s="16"/>
      <c r="IP393" s="16" t="s">
        <v>826</v>
      </c>
      <c r="IQ393" s="16" t="n">
        <v>372044</v>
      </c>
      <c r="IR393" s="16" t="n">
        <v>4599644</v>
      </c>
      <c r="IS393" s="16" t="s">
        <v>32</v>
      </c>
      <c r="IT393" s="16" t="n">
        <v>0</v>
      </c>
      <c r="IU393" s="16" t="n">
        <v>0</v>
      </c>
      <c r="IV393" s="16"/>
    </row>
    <row r="394" s="8" customFormat="true" ht="12.75" hidden="false" customHeight="false" outlineLevel="0" collapsed="false">
      <c r="A394" s="27" t="s">
        <v>828</v>
      </c>
      <c r="B394" s="27" t="s">
        <v>665</v>
      </c>
      <c r="C394" s="28" t="s">
        <v>829</v>
      </c>
      <c r="D394" s="27" t="s">
        <v>789</v>
      </c>
      <c r="E394" s="27" t="n">
        <v>366696</v>
      </c>
      <c r="F394" s="29" t="n">
        <v>4592491</v>
      </c>
      <c r="G394" s="30" t="n">
        <v>38.5333333333333</v>
      </c>
      <c r="H394" s="31" t="n">
        <v>27.4266666666667</v>
      </c>
      <c r="I394" s="31" t="n">
        <v>22.1833333333333</v>
      </c>
      <c r="J394" s="31" t="n">
        <v>44.14</v>
      </c>
      <c r="K394" s="31" t="n">
        <v>52.3633333333333</v>
      </c>
      <c r="L394" s="31" t="n">
        <v>28.4933333333333</v>
      </c>
      <c r="M394" s="31" t="n">
        <v>10.2433333333333</v>
      </c>
      <c r="N394" s="31" t="n">
        <v>18.6866666666667</v>
      </c>
      <c r="O394" s="31" t="n">
        <v>27.9</v>
      </c>
      <c r="P394" s="31" t="n">
        <v>52.9433333333333</v>
      </c>
      <c r="Q394" s="31" t="n">
        <v>48.4533333333333</v>
      </c>
      <c r="R394" s="32" t="n">
        <v>46.21</v>
      </c>
      <c r="S394" s="33" t="s">
        <v>29</v>
      </c>
      <c r="T394" s="35" t="n">
        <f aca="false">IF(Observaciones!$C$24&lt;&gt;"",(SQRT((E394-Observaciones!$D$24)^2+(F394-Observaciones!$E$24)^2))/1000,"")</f>
        <v>471.877402658784</v>
      </c>
      <c r="IN394" s="16"/>
      <c r="IO394" s="16"/>
      <c r="IP394" s="16" t="s">
        <v>828</v>
      </c>
      <c r="IQ394" s="16" t="n">
        <v>0</v>
      </c>
      <c r="IR394" s="16" t="n">
        <v>0</v>
      </c>
      <c r="IS394" s="16"/>
      <c r="IT394" s="16" t="n">
        <v>366696</v>
      </c>
      <c r="IU394" s="16" t="n">
        <v>4592491</v>
      </c>
      <c r="IV394" s="16" t="s">
        <v>29</v>
      </c>
    </row>
    <row r="395" s="8" customFormat="true" ht="12.75" hidden="false" customHeight="false" outlineLevel="0" collapsed="false">
      <c r="A395" s="27" t="s">
        <v>830</v>
      </c>
      <c r="B395" s="27" t="s">
        <v>665</v>
      </c>
      <c r="C395" s="28" t="s">
        <v>831</v>
      </c>
      <c r="D395" s="27" t="s">
        <v>789</v>
      </c>
      <c r="E395" s="27" t="n">
        <v>361028</v>
      </c>
      <c r="F395" s="29" t="n">
        <v>4587353</v>
      </c>
      <c r="G395" s="30" t="n">
        <v>35.7366666666667</v>
      </c>
      <c r="H395" s="31" t="n">
        <v>25.1666666666667</v>
      </c>
      <c r="I395" s="31" t="n">
        <v>20.0366666666667</v>
      </c>
      <c r="J395" s="31" t="n">
        <v>40.5066666666667</v>
      </c>
      <c r="K395" s="31" t="n">
        <v>50.0066666666667</v>
      </c>
      <c r="L395" s="31" t="n">
        <v>27.7066666666667</v>
      </c>
      <c r="M395" s="31" t="n">
        <v>12.0166666666667</v>
      </c>
      <c r="N395" s="31" t="n">
        <v>17.0933333333333</v>
      </c>
      <c r="O395" s="31" t="n">
        <v>25.98</v>
      </c>
      <c r="P395" s="31" t="n">
        <v>49.4733333333333</v>
      </c>
      <c r="Q395" s="31" t="n">
        <v>44.0466666666667</v>
      </c>
      <c r="R395" s="32" t="n">
        <v>43.9733333333333</v>
      </c>
      <c r="S395" s="33" t="s">
        <v>29</v>
      </c>
      <c r="T395" s="35" t="n">
        <f aca="false">IF(Observaciones!$C$24&lt;&gt;"",(SQRT((E395-Observaciones!$D$24)^2+(F395-Observaciones!$E$24)^2))/1000,"")</f>
        <v>477.553722087892</v>
      </c>
      <c r="IN395" s="16"/>
      <c r="IO395" s="16"/>
      <c r="IP395" s="16" t="s">
        <v>830</v>
      </c>
      <c r="IQ395" s="16" t="n">
        <v>0</v>
      </c>
      <c r="IR395" s="16" t="n">
        <v>0</v>
      </c>
      <c r="IS395" s="16"/>
      <c r="IT395" s="16" t="n">
        <v>361028</v>
      </c>
      <c r="IU395" s="16" t="n">
        <v>4587353</v>
      </c>
      <c r="IV395" s="16" t="s">
        <v>29</v>
      </c>
    </row>
    <row r="396" s="8" customFormat="true" ht="12.75" hidden="false" customHeight="false" outlineLevel="0" collapsed="false">
      <c r="A396" s="27" t="s">
        <v>832</v>
      </c>
      <c r="B396" s="27" t="s">
        <v>665</v>
      </c>
      <c r="C396" s="28" t="s">
        <v>833</v>
      </c>
      <c r="D396" s="27" t="s">
        <v>834</v>
      </c>
      <c r="E396" s="27" t="n">
        <v>381154</v>
      </c>
      <c r="F396" s="29" t="n">
        <v>4766098</v>
      </c>
      <c r="G396" s="30" t="n">
        <v>87.4</v>
      </c>
      <c r="H396" s="31" t="n">
        <v>71.8</v>
      </c>
      <c r="I396" s="31" t="n">
        <v>61.6</v>
      </c>
      <c r="J396" s="31" t="n">
        <v>81.4</v>
      </c>
      <c r="K396" s="31" t="n">
        <v>80.7</v>
      </c>
      <c r="L396" s="31" t="n">
        <v>51.8</v>
      </c>
      <c r="M396" s="31" t="n">
        <v>36.6</v>
      </c>
      <c r="N396" s="31" t="n">
        <v>37</v>
      </c>
      <c r="O396" s="31" t="n">
        <v>49.9</v>
      </c>
      <c r="P396" s="31" t="n">
        <v>82.4</v>
      </c>
      <c r="Q396" s="31" t="n">
        <v>91.7</v>
      </c>
      <c r="R396" s="32" t="n">
        <v>91.3</v>
      </c>
      <c r="S396" s="33" t="s">
        <v>32</v>
      </c>
      <c r="T396" s="35" t="n">
        <f aca="false">IF(Observaciones!$C$24&lt;&gt;"",(SQRT((E396-Observaciones!$D$24)^2+(F396-Observaciones!$E$24)^2))/1000,"")</f>
        <v>489.89203530676</v>
      </c>
      <c r="IN396" s="16"/>
      <c r="IO396" s="16"/>
      <c r="IP396" s="16" t="s">
        <v>832</v>
      </c>
      <c r="IQ396" s="16" t="n">
        <v>381154</v>
      </c>
      <c r="IR396" s="16" t="n">
        <v>4766098</v>
      </c>
      <c r="IS396" s="16" t="s">
        <v>32</v>
      </c>
      <c r="IT396" s="16" t="n">
        <v>0</v>
      </c>
      <c r="IU396" s="16" t="n">
        <v>0</v>
      </c>
      <c r="IV396" s="16"/>
    </row>
    <row r="397" s="8" customFormat="true" ht="12.75" hidden="false" customHeight="false" outlineLevel="0" collapsed="false">
      <c r="A397" s="27" t="s">
        <v>835</v>
      </c>
      <c r="B397" s="27" t="s">
        <v>665</v>
      </c>
      <c r="C397" s="28" t="s">
        <v>836</v>
      </c>
      <c r="D397" s="27" t="s">
        <v>834</v>
      </c>
      <c r="E397" s="27" t="n">
        <v>378737</v>
      </c>
      <c r="F397" s="29" t="n">
        <v>4763826</v>
      </c>
      <c r="G397" s="30" t="n">
        <v>103.4</v>
      </c>
      <c r="H397" s="31" t="n">
        <v>91.4</v>
      </c>
      <c r="I397" s="31" t="n">
        <v>77.7</v>
      </c>
      <c r="J397" s="31" t="n">
        <v>99.9</v>
      </c>
      <c r="K397" s="31" t="n">
        <v>88.6</v>
      </c>
      <c r="L397" s="31" t="n">
        <v>55.5</v>
      </c>
      <c r="M397" s="31" t="n">
        <v>34.8</v>
      </c>
      <c r="N397" s="31" t="n">
        <v>39</v>
      </c>
      <c r="O397" s="31" t="n">
        <v>59.7</v>
      </c>
      <c r="P397" s="31" t="n">
        <v>112.7</v>
      </c>
      <c r="Q397" s="31" t="n">
        <v>115.6</v>
      </c>
      <c r="R397" s="32" t="n">
        <v>120.6</v>
      </c>
      <c r="S397" s="33" t="s">
        <v>32</v>
      </c>
      <c r="T397" s="35" t="n">
        <f aca="false">IF(Observaciones!$C$24&lt;&gt;"",(SQRT((E397-Observaciones!$D$24)^2+(F397-Observaciones!$E$24)^2))/1000,"")</f>
        <v>491.344427075346</v>
      </c>
      <c r="IN397" s="16"/>
      <c r="IO397" s="16"/>
      <c r="IP397" s="16" t="s">
        <v>835</v>
      </c>
      <c r="IQ397" s="16" t="n">
        <v>378737</v>
      </c>
      <c r="IR397" s="16" t="n">
        <v>4763826</v>
      </c>
      <c r="IS397" s="16" t="s">
        <v>32</v>
      </c>
      <c r="IT397" s="16" t="n">
        <v>0</v>
      </c>
      <c r="IU397" s="16" t="n">
        <v>0</v>
      </c>
      <c r="IV397" s="16"/>
    </row>
    <row r="398" s="8" customFormat="true" ht="12.75" hidden="false" customHeight="false" outlineLevel="0" collapsed="false">
      <c r="A398" s="27" t="s">
        <v>837</v>
      </c>
      <c r="B398" s="27" t="s">
        <v>665</v>
      </c>
      <c r="C398" s="28" t="s">
        <v>838</v>
      </c>
      <c r="D398" s="27" t="s">
        <v>834</v>
      </c>
      <c r="E398" s="27" t="n">
        <v>374966</v>
      </c>
      <c r="F398" s="29" t="n">
        <v>4761888</v>
      </c>
      <c r="G398" s="30" t="n">
        <v>130.2</v>
      </c>
      <c r="H398" s="31" t="n">
        <v>105.9</v>
      </c>
      <c r="I398" s="31" t="n">
        <v>94.4</v>
      </c>
      <c r="J398" s="31" t="n">
        <v>108.4</v>
      </c>
      <c r="K398" s="31" t="n">
        <v>100.8</v>
      </c>
      <c r="L398" s="31" t="n">
        <v>56.7</v>
      </c>
      <c r="M398" s="31" t="n">
        <v>36.7</v>
      </c>
      <c r="N398" s="31" t="n">
        <v>36.5</v>
      </c>
      <c r="O398" s="31" t="n">
        <v>62.5</v>
      </c>
      <c r="P398" s="31" t="n">
        <v>131.7</v>
      </c>
      <c r="Q398" s="31" t="n">
        <v>144.5</v>
      </c>
      <c r="R398" s="32" t="n">
        <v>141.2</v>
      </c>
      <c r="S398" s="33" t="s">
        <v>32</v>
      </c>
      <c r="T398" s="35" t="n">
        <f aca="false">IF(Observaciones!$C$24&lt;&gt;"",(SQRT((E398-Observaciones!$D$24)^2+(F398-Observaciones!$E$24)^2))/1000,"")</f>
        <v>494.200710781561</v>
      </c>
      <c r="IN398" s="16"/>
      <c r="IO398" s="16"/>
      <c r="IP398" s="16" t="s">
        <v>837</v>
      </c>
      <c r="IQ398" s="16" t="n">
        <v>374966</v>
      </c>
      <c r="IR398" s="16" t="n">
        <v>4761888</v>
      </c>
      <c r="IS398" s="16" t="s">
        <v>32</v>
      </c>
      <c r="IT398" s="16" t="n">
        <v>0</v>
      </c>
      <c r="IU398" s="16" t="n">
        <v>0</v>
      </c>
      <c r="IV398" s="16"/>
    </row>
    <row r="399" s="8" customFormat="true" ht="12.75" hidden="false" customHeight="false" outlineLevel="0" collapsed="false">
      <c r="A399" s="27" t="s">
        <v>839</v>
      </c>
      <c r="B399" s="27" t="s">
        <v>665</v>
      </c>
      <c r="C399" s="28" t="s">
        <v>840</v>
      </c>
      <c r="D399" s="27" t="s">
        <v>834</v>
      </c>
      <c r="E399" s="27" t="n">
        <v>376846</v>
      </c>
      <c r="F399" s="29" t="n">
        <v>4759385</v>
      </c>
      <c r="G399" s="30" t="n">
        <v>94.6</v>
      </c>
      <c r="H399" s="31" t="n">
        <v>75.5</v>
      </c>
      <c r="I399" s="31" t="n">
        <v>69.6</v>
      </c>
      <c r="J399" s="31" t="n">
        <v>99.2</v>
      </c>
      <c r="K399" s="31" t="n">
        <v>96.4</v>
      </c>
      <c r="L399" s="31" t="n">
        <v>52.3</v>
      </c>
      <c r="M399" s="31" t="n">
        <v>33.6</v>
      </c>
      <c r="N399" s="31" t="n">
        <v>34.1</v>
      </c>
      <c r="O399" s="31" t="n">
        <v>53.2</v>
      </c>
      <c r="P399" s="31" t="n">
        <v>105.3</v>
      </c>
      <c r="Q399" s="31" t="n">
        <v>116.7</v>
      </c>
      <c r="R399" s="32" t="n">
        <v>113.1</v>
      </c>
      <c r="S399" s="33" t="s">
        <v>32</v>
      </c>
      <c r="T399" s="35" t="n">
        <f aca="false">IF(Observaciones!$C$24&lt;&gt;"",(SQRT((E399-Observaciones!$D$24)^2+(F399-Observaciones!$E$24)^2))/1000,"")</f>
        <v>491.573004519166</v>
      </c>
      <c r="IN399" s="16"/>
      <c r="IO399" s="16"/>
      <c r="IP399" s="16" t="s">
        <v>839</v>
      </c>
      <c r="IQ399" s="16" t="n">
        <v>376846</v>
      </c>
      <c r="IR399" s="16" t="n">
        <v>4759385</v>
      </c>
      <c r="IS399" s="16" t="s">
        <v>32</v>
      </c>
      <c r="IT399" s="16" t="n">
        <v>0</v>
      </c>
      <c r="IU399" s="16" t="n">
        <v>0</v>
      </c>
      <c r="IV399" s="16"/>
    </row>
    <row r="400" s="8" customFormat="true" ht="12.75" hidden="false" customHeight="false" outlineLevel="0" collapsed="false">
      <c r="A400" s="27" t="s">
        <v>841</v>
      </c>
      <c r="B400" s="27" t="s">
        <v>665</v>
      </c>
      <c r="C400" s="28" t="s">
        <v>842</v>
      </c>
      <c r="D400" s="27" t="s">
        <v>834</v>
      </c>
      <c r="E400" s="27" t="n">
        <v>375411</v>
      </c>
      <c r="F400" s="29" t="n">
        <v>4755245</v>
      </c>
      <c r="G400" s="30" t="n">
        <v>102.4</v>
      </c>
      <c r="H400" s="31" t="n">
        <v>81</v>
      </c>
      <c r="I400" s="31" t="n">
        <v>73.2</v>
      </c>
      <c r="J400" s="31" t="n">
        <v>90.4</v>
      </c>
      <c r="K400" s="31" t="n">
        <v>96.7</v>
      </c>
      <c r="L400" s="31" t="n">
        <v>49.6</v>
      </c>
      <c r="M400" s="31" t="n">
        <v>33.5</v>
      </c>
      <c r="N400" s="31" t="n">
        <v>35.2</v>
      </c>
      <c r="O400" s="31" t="n">
        <v>55.8</v>
      </c>
      <c r="P400" s="31" t="n">
        <v>117.2</v>
      </c>
      <c r="Q400" s="31" t="n">
        <v>120.3</v>
      </c>
      <c r="R400" s="32" t="n">
        <v>118.2</v>
      </c>
      <c r="S400" s="33" t="s">
        <v>32</v>
      </c>
      <c r="T400" s="35" t="n">
        <f aca="false">IF(Observaciones!$C$24&lt;&gt;"",(SQRT((E400-Observaciones!$D$24)^2+(F400-Observaciones!$E$24)^2))/1000,"")</f>
        <v>491.519730424934</v>
      </c>
      <c r="IN400" s="16"/>
      <c r="IO400" s="16"/>
      <c r="IP400" s="16" t="s">
        <v>841</v>
      </c>
      <c r="IQ400" s="16" t="n">
        <v>375411</v>
      </c>
      <c r="IR400" s="16" t="n">
        <v>4755245</v>
      </c>
      <c r="IS400" s="16" t="s">
        <v>32</v>
      </c>
      <c r="IT400" s="16" t="n">
        <v>0</v>
      </c>
      <c r="IU400" s="16" t="n">
        <v>0</v>
      </c>
      <c r="IV400" s="16"/>
    </row>
    <row r="401" s="8" customFormat="true" ht="12.75" hidden="false" customHeight="false" outlineLevel="0" collapsed="false">
      <c r="A401" s="27" t="s">
        <v>843</v>
      </c>
      <c r="B401" s="27" t="s">
        <v>665</v>
      </c>
      <c r="C401" s="28" t="s">
        <v>844</v>
      </c>
      <c r="D401" s="27" t="s">
        <v>834</v>
      </c>
      <c r="E401" s="27" t="n">
        <v>375123</v>
      </c>
      <c r="F401" s="29" t="n">
        <v>4751856</v>
      </c>
      <c r="G401" s="30" t="n">
        <v>87.77</v>
      </c>
      <c r="H401" s="31" t="n">
        <v>68.1533333333333</v>
      </c>
      <c r="I401" s="31" t="n">
        <v>62.24</v>
      </c>
      <c r="J401" s="31" t="n">
        <v>76.8133333333333</v>
      </c>
      <c r="K401" s="31" t="n">
        <v>82.5733333333333</v>
      </c>
      <c r="L401" s="31" t="n">
        <v>42.6366666666667</v>
      </c>
      <c r="M401" s="31" t="n">
        <v>31.9933333333333</v>
      </c>
      <c r="N401" s="31" t="n">
        <v>31.0733333333333</v>
      </c>
      <c r="O401" s="31" t="n">
        <v>58.16</v>
      </c>
      <c r="P401" s="31" t="n">
        <v>107.856666666667</v>
      </c>
      <c r="Q401" s="31" t="n">
        <v>102.976666666667</v>
      </c>
      <c r="R401" s="32" t="n">
        <v>108.213333333333</v>
      </c>
      <c r="S401" s="33" t="s">
        <v>29</v>
      </c>
      <c r="T401" s="35" t="n">
        <f aca="false">IF(Observaciones!$C$24&lt;&gt;"",(SQRT((E401-Observaciones!$D$24)^2+(F401-Observaciones!$E$24)^2))/1000,"")</f>
        <v>490.667606896971</v>
      </c>
      <c r="IN401" s="16"/>
      <c r="IO401" s="16"/>
      <c r="IP401" s="16" t="s">
        <v>843</v>
      </c>
      <c r="IQ401" s="16" t="n">
        <v>0</v>
      </c>
      <c r="IR401" s="16" t="n">
        <v>0</v>
      </c>
      <c r="IS401" s="16"/>
      <c r="IT401" s="16" t="n">
        <v>375123</v>
      </c>
      <c r="IU401" s="16" t="n">
        <v>4751856</v>
      </c>
      <c r="IV401" s="16" t="s">
        <v>29</v>
      </c>
    </row>
    <row r="402" s="8" customFormat="true" ht="12.75" hidden="false" customHeight="false" outlineLevel="0" collapsed="false">
      <c r="A402" s="27" t="s">
        <v>845</v>
      </c>
      <c r="B402" s="27" t="s">
        <v>665</v>
      </c>
      <c r="C402" s="28" t="s">
        <v>846</v>
      </c>
      <c r="D402" s="27" t="s">
        <v>834</v>
      </c>
      <c r="E402" s="27" t="n">
        <v>372617</v>
      </c>
      <c r="F402" s="29" t="n">
        <v>4751285</v>
      </c>
      <c r="G402" s="30" t="n">
        <v>103.7</v>
      </c>
      <c r="H402" s="31" t="n">
        <v>79.1</v>
      </c>
      <c r="I402" s="31" t="n">
        <v>74.4</v>
      </c>
      <c r="J402" s="31" t="n">
        <v>87.2</v>
      </c>
      <c r="K402" s="31" t="n">
        <v>89.8</v>
      </c>
      <c r="L402" s="31" t="n">
        <v>47.1</v>
      </c>
      <c r="M402" s="31" t="n">
        <v>32.4</v>
      </c>
      <c r="N402" s="31" t="n">
        <v>35.5</v>
      </c>
      <c r="O402" s="31" t="n">
        <v>61.2</v>
      </c>
      <c r="P402" s="31" t="n">
        <v>131.8</v>
      </c>
      <c r="Q402" s="31" t="n">
        <v>114.9</v>
      </c>
      <c r="R402" s="32" t="n">
        <v>125.2</v>
      </c>
      <c r="S402" s="33" t="s">
        <v>32</v>
      </c>
      <c r="T402" s="35" t="n">
        <f aca="false">IF(Observaciones!$C$24&lt;&gt;"",(SQRT((E402-Observaciones!$D$24)^2+(F402-Observaciones!$E$24)^2))/1000,"")</f>
        <v>492.848923712937</v>
      </c>
      <c r="IN402" s="16"/>
      <c r="IO402" s="16"/>
      <c r="IP402" s="16" t="s">
        <v>845</v>
      </c>
      <c r="IQ402" s="16" t="n">
        <v>372617</v>
      </c>
      <c r="IR402" s="16" t="n">
        <v>4751285</v>
      </c>
      <c r="IS402" s="16" t="s">
        <v>32</v>
      </c>
      <c r="IT402" s="16" t="n">
        <v>0</v>
      </c>
      <c r="IU402" s="16" t="n">
        <v>0</v>
      </c>
      <c r="IV402" s="16"/>
    </row>
    <row r="403" s="8" customFormat="true" ht="12.75" hidden="false" customHeight="false" outlineLevel="0" collapsed="false">
      <c r="A403" s="27" t="s">
        <v>847</v>
      </c>
      <c r="B403" s="27" t="s">
        <v>665</v>
      </c>
      <c r="C403" s="28" t="s">
        <v>848</v>
      </c>
      <c r="D403" s="27" t="s">
        <v>834</v>
      </c>
      <c r="E403" s="27" t="n">
        <v>377529</v>
      </c>
      <c r="F403" s="29" t="n">
        <v>4746875</v>
      </c>
      <c r="G403" s="30" t="n">
        <v>102.08</v>
      </c>
      <c r="H403" s="31" t="n">
        <v>80.3433333333333</v>
      </c>
      <c r="I403" s="31" t="n">
        <v>69.78</v>
      </c>
      <c r="J403" s="31" t="n">
        <v>93.0566666666667</v>
      </c>
      <c r="K403" s="31" t="n">
        <v>90.53</v>
      </c>
      <c r="L403" s="31" t="n">
        <v>45.3</v>
      </c>
      <c r="M403" s="31" t="n">
        <v>35.3</v>
      </c>
      <c r="N403" s="31" t="n">
        <v>32.5</v>
      </c>
      <c r="O403" s="31" t="n">
        <v>61.2133333333333</v>
      </c>
      <c r="P403" s="31" t="n">
        <v>121.183333333333</v>
      </c>
      <c r="Q403" s="31" t="n">
        <v>114.133333333333</v>
      </c>
      <c r="R403" s="32" t="n">
        <v>122.863333333333</v>
      </c>
      <c r="S403" s="33" t="s">
        <v>29</v>
      </c>
      <c r="T403" s="35" t="n">
        <f aca="false">IF(Observaciones!$C$24&lt;&gt;"",(SQRT((E403-Observaciones!$D$24)^2+(F403-Observaciones!$E$24)^2))/1000,"")</f>
        <v>486.774841848878</v>
      </c>
      <c r="IN403" s="16"/>
      <c r="IO403" s="16"/>
      <c r="IP403" s="16" t="s">
        <v>847</v>
      </c>
      <c r="IQ403" s="16" t="n">
        <v>0</v>
      </c>
      <c r="IR403" s="16" t="n">
        <v>0</v>
      </c>
      <c r="IS403" s="16"/>
      <c r="IT403" s="16" t="n">
        <v>377529</v>
      </c>
      <c r="IU403" s="16" t="n">
        <v>4746875</v>
      </c>
      <c r="IV403" s="16" t="s">
        <v>29</v>
      </c>
    </row>
    <row r="404" s="8" customFormat="true" ht="12.75" hidden="false" customHeight="false" outlineLevel="0" collapsed="false">
      <c r="A404" s="27" t="s">
        <v>849</v>
      </c>
      <c r="B404" s="27" t="s">
        <v>665</v>
      </c>
      <c r="C404" s="28" t="s">
        <v>850</v>
      </c>
      <c r="D404" s="27" t="s">
        <v>834</v>
      </c>
      <c r="E404" s="27" t="n">
        <v>375266</v>
      </c>
      <c r="F404" s="29" t="n">
        <v>4747225</v>
      </c>
      <c r="G404" s="30" t="n">
        <v>120.923333333333</v>
      </c>
      <c r="H404" s="31" t="n">
        <v>89.1833333333333</v>
      </c>
      <c r="I404" s="31" t="n">
        <v>81.12</v>
      </c>
      <c r="J404" s="31" t="n">
        <v>103.986666666667</v>
      </c>
      <c r="K404" s="31" t="n">
        <v>98.79</v>
      </c>
      <c r="L404" s="31" t="n">
        <v>49.2333333333333</v>
      </c>
      <c r="M404" s="31" t="n">
        <v>38.2166666666667</v>
      </c>
      <c r="N404" s="31" t="n">
        <v>34.5733333333333</v>
      </c>
      <c r="O404" s="31" t="n">
        <v>62.1666666666667</v>
      </c>
      <c r="P404" s="31" t="n">
        <v>122.716666666667</v>
      </c>
      <c r="Q404" s="31" t="n">
        <v>124.776666666667</v>
      </c>
      <c r="R404" s="32" t="n">
        <v>140.473333333333</v>
      </c>
      <c r="S404" s="33" t="s">
        <v>29</v>
      </c>
      <c r="T404" s="35" t="n">
        <f aca="false">IF(Observaciones!$C$24&lt;&gt;"",(SQRT((E404-Observaciones!$D$24)^2+(F404-Observaciones!$E$24)^2))/1000,"")</f>
        <v>489.030658642176</v>
      </c>
      <c r="IN404" s="16"/>
      <c r="IO404" s="16"/>
      <c r="IP404" s="16" t="s">
        <v>849</v>
      </c>
      <c r="IQ404" s="16" t="n">
        <v>0</v>
      </c>
      <c r="IR404" s="16" t="n">
        <v>0</v>
      </c>
      <c r="IS404" s="16"/>
      <c r="IT404" s="16" t="n">
        <v>375266</v>
      </c>
      <c r="IU404" s="16" t="n">
        <v>4747225</v>
      </c>
      <c r="IV404" s="16" t="s">
        <v>29</v>
      </c>
    </row>
    <row r="405" s="8" customFormat="true" ht="12.75" hidden="false" customHeight="false" outlineLevel="0" collapsed="false">
      <c r="A405" s="27" t="s">
        <v>851</v>
      </c>
      <c r="B405" s="27" t="s">
        <v>665</v>
      </c>
      <c r="C405" s="28" t="s">
        <v>852</v>
      </c>
      <c r="D405" s="27" t="s">
        <v>834</v>
      </c>
      <c r="E405" s="27" t="n">
        <v>388947</v>
      </c>
      <c r="F405" s="29" t="n">
        <v>4744059</v>
      </c>
      <c r="G405" s="30" t="n">
        <v>67.6</v>
      </c>
      <c r="H405" s="31" t="n">
        <v>52.4</v>
      </c>
      <c r="I405" s="31" t="n">
        <v>47.1</v>
      </c>
      <c r="J405" s="31" t="n">
        <v>66.4</v>
      </c>
      <c r="K405" s="31" t="n">
        <v>64</v>
      </c>
      <c r="L405" s="31" t="n">
        <v>35.3</v>
      </c>
      <c r="M405" s="31" t="n">
        <v>27.6</v>
      </c>
      <c r="N405" s="31" t="n">
        <v>27.4</v>
      </c>
      <c r="O405" s="31" t="n">
        <v>41.3</v>
      </c>
      <c r="P405" s="31" t="n">
        <v>70.9</v>
      </c>
      <c r="Q405" s="31" t="n">
        <v>81.7</v>
      </c>
      <c r="R405" s="32" t="n">
        <v>83.3</v>
      </c>
      <c r="S405" s="33" t="s">
        <v>32</v>
      </c>
      <c r="T405" s="35" t="n">
        <f aca="false">IF(Observaciones!$C$24&lt;&gt;"",(SQRT((E405-Observaciones!$D$24)^2+(F405-Observaciones!$E$24)^2))/1000,"")</f>
        <v>475.058029854248</v>
      </c>
      <c r="IN405" s="16"/>
      <c r="IO405" s="16"/>
      <c r="IP405" s="16" t="s">
        <v>851</v>
      </c>
      <c r="IQ405" s="16" t="n">
        <v>388947</v>
      </c>
      <c r="IR405" s="16" t="n">
        <v>4744059</v>
      </c>
      <c r="IS405" s="16" t="s">
        <v>32</v>
      </c>
      <c r="IT405" s="16" t="n">
        <v>0</v>
      </c>
      <c r="IU405" s="16" t="n">
        <v>0</v>
      </c>
      <c r="IV405" s="16"/>
    </row>
    <row r="406" s="8" customFormat="true" ht="12.75" hidden="false" customHeight="false" outlineLevel="0" collapsed="false">
      <c r="A406" s="27" t="s">
        <v>853</v>
      </c>
      <c r="B406" s="27" t="s">
        <v>665</v>
      </c>
      <c r="C406" s="28" t="s">
        <v>854</v>
      </c>
      <c r="D406" s="27" t="s">
        <v>834</v>
      </c>
      <c r="E406" s="27" t="n">
        <v>395201</v>
      </c>
      <c r="F406" s="29" t="n">
        <v>4738747</v>
      </c>
      <c r="G406" s="30" t="n">
        <v>73.7</v>
      </c>
      <c r="H406" s="31" t="n">
        <v>53.1</v>
      </c>
      <c r="I406" s="31" t="n">
        <v>47.2</v>
      </c>
      <c r="J406" s="31" t="n">
        <v>71.5</v>
      </c>
      <c r="K406" s="31" t="n">
        <v>67.2</v>
      </c>
      <c r="L406" s="31" t="n">
        <v>42.3</v>
      </c>
      <c r="M406" s="31" t="n">
        <v>28</v>
      </c>
      <c r="N406" s="31" t="n">
        <v>30.2</v>
      </c>
      <c r="O406" s="31" t="n">
        <v>45.3</v>
      </c>
      <c r="P406" s="31" t="n">
        <v>70.6</v>
      </c>
      <c r="Q406" s="31" t="n">
        <v>83.8</v>
      </c>
      <c r="R406" s="32" t="n">
        <v>83.6</v>
      </c>
      <c r="S406" s="33" t="s">
        <v>32</v>
      </c>
      <c r="T406" s="35" t="n">
        <f aca="false">IF(Observaciones!$C$24&lt;&gt;"",(SQRT((E406-Observaciones!$D$24)^2+(F406-Observaciones!$E$24)^2))/1000,"")</f>
        <v>467.4337177237</v>
      </c>
      <c r="IN406" s="16"/>
      <c r="IO406" s="16"/>
      <c r="IP406" s="16" t="s">
        <v>853</v>
      </c>
      <c r="IQ406" s="16" t="n">
        <v>395201</v>
      </c>
      <c r="IR406" s="16" t="n">
        <v>4738747</v>
      </c>
      <c r="IS406" s="16" t="s">
        <v>32</v>
      </c>
      <c r="IT406" s="16" t="n">
        <v>0</v>
      </c>
      <c r="IU406" s="16" t="n">
        <v>0</v>
      </c>
      <c r="IV406" s="16"/>
    </row>
    <row r="407" s="8" customFormat="true" ht="12.75" hidden="false" customHeight="false" outlineLevel="0" collapsed="false">
      <c r="A407" s="27" t="s">
        <v>855</v>
      </c>
      <c r="B407" s="27" t="s">
        <v>665</v>
      </c>
      <c r="C407" s="28" t="s">
        <v>856</v>
      </c>
      <c r="D407" s="27" t="s">
        <v>721</v>
      </c>
      <c r="E407" s="27" t="n">
        <v>411604</v>
      </c>
      <c r="F407" s="29" t="n">
        <v>4731390</v>
      </c>
      <c r="G407" s="30" t="n">
        <v>62.0333333333333</v>
      </c>
      <c r="H407" s="31" t="n">
        <v>44.37</v>
      </c>
      <c r="I407" s="31" t="n">
        <v>44.4666666666667</v>
      </c>
      <c r="J407" s="31" t="n">
        <v>77.3566666666667</v>
      </c>
      <c r="K407" s="31" t="n">
        <v>69.0066666666667</v>
      </c>
      <c r="L407" s="31" t="n">
        <v>41.81</v>
      </c>
      <c r="M407" s="31" t="n">
        <v>28.68</v>
      </c>
      <c r="N407" s="31" t="n">
        <v>26.6</v>
      </c>
      <c r="O407" s="31" t="n">
        <v>45.7166666666667</v>
      </c>
      <c r="P407" s="31" t="n">
        <v>79.4</v>
      </c>
      <c r="Q407" s="31" t="n">
        <v>87.22</v>
      </c>
      <c r="R407" s="32" t="n">
        <v>83.7266666666667</v>
      </c>
      <c r="S407" s="33" t="s">
        <v>29</v>
      </c>
      <c r="T407" s="35" t="n">
        <f aca="false">IF(Observaciones!$C$24&lt;&gt;"",(SQRT((E407-Observaciones!$D$24)^2+(F407-Observaciones!$E$24)^2))/1000,"")</f>
        <v>449.548576504253</v>
      </c>
      <c r="IN407" s="16"/>
      <c r="IO407" s="16"/>
      <c r="IP407" s="16" t="s">
        <v>855</v>
      </c>
      <c r="IQ407" s="16" t="n">
        <v>0</v>
      </c>
      <c r="IR407" s="16" t="n">
        <v>0</v>
      </c>
      <c r="IS407" s="16"/>
      <c r="IT407" s="16" t="n">
        <v>411604</v>
      </c>
      <c r="IU407" s="16" t="n">
        <v>4731390</v>
      </c>
      <c r="IV407" s="16" t="s">
        <v>29</v>
      </c>
    </row>
    <row r="408" s="8" customFormat="true" ht="12.75" hidden="false" customHeight="false" outlineLevel="0" collapsed="false">
      <c r="A408" s="27" t="s">
        <v>857</v>
      </c>
      <c r="B408" s="27" t="s">
        <v>665</v>
      </c>
      <c r="C408" s="28" t="s">
        <v>858</v>
      </c>
      <c r="D408" s="27" t="s">
        <v>721</v>
      </c>
      <c r="E408" s="27" t="n">
        <v>408174</v>
      </c>
      <c r="F408" s="29" t="n">
        <v>4730047</v>
      </c>
      <c r="G408" s="30" t="n">
        <v>67.2</v>
      </c>
      <c r="H408" s="31" t="n">
        <v>50.7</v>
      </c>
      <c r="I408" s="31" t="n">
        <v>47.6</v>
      </c>
      <c r="J408" s="31" t="n">
        <v>78.6</v>
      </c>
      <c r="K408" s="31" t="n">
        <v>65.3</v>
      </c>
      <c r="L408" s="31" t="n">
        <v>41.1</v>
      </c>
      <c r="M408" s="31" t="n">
        <v>25.6</v>
      </c>
      <c r="N408" s="31" t="n">
        <v>27.1</v>
      </c>
      <c r="O408" s="31" t="n">
        <v>45.4</v>
      </c>
      <c r="P408" s="31" t="n">
        <v>78</v>
      </c>
      <c r="Q408" s="31" t="n">
        <v>84.9</v>
      </c>
      <c r="R408" s="32" t="n">
        <v>86.8</v>
      </c>
      <c r="S408" s="33" t="s">
        <v>32</v>
      </c>
      <c r="T408" s="35" t="n">
        <f aca="false">IF(Observaciones!$C$24&lt;&gt;"",(SQRT((E408-Observaciones!$D$24)^2+(F408-Observaciones!$E$24)^2))/1000,"")</f>
        <v>452.392066597106</v>
      </c>
      <c r="IN408" s="16"/>
      <c r="IO408" s="16"/>
      <c r="IP408" s="16" t="s">
        <v>857</v>
      </c>
      <c r="IQ408" s="16" t="n">
        <v>408174</v>
      </c>
      <c r="IR408" s="16" t="n">
        <v>4730047</v>
      </c>
      <c r="IS408" s="16" t="s">
        <v>32</v>
      </c>
      <c r="IT408" s="16" t="n">
        <v>0</v>
      </c>
      <c r="IU408" s="16" t="n">
        <v>0</v>
      </c>
      <c r="IV408" s="16"/>
    </row>
    <row r="409" s="8" customFormat="true" ht="12.75" hidden="false" customHeight="false" outlineLevel="0" collapsed="false">
      <c r="A409" s="27" t="s">
        <v>859</v>
      </c>
      <c r="B409" s="27" t="s">
        <v>665</v>
      </c>
      <c r="C409" s="28" t="s">
        <v>860</v>
      </c>
      <c r="D409" s="27" t="s">
        <v>721</v>
      </c>
      <c r="E409" s="27" t="n">
        <v>399369</v>
      </c>
      <c r="F409" s="29" t="n">
        <v>4726929</v>
      </c>
      <c r="G409" s="30" t="n">
        <v>60.3833333333333</v>
      </c>
      <c r="H409" s="31" t="n">
        <v>45.09</v>
      </c>
      <c r="I409" s="31" t="n">
        <v>39.5066666666667</v>
      </c>
      <c r="J409" s="31" t="n">
        <v>72.3866666666667</v>
      </c>
      <c r="K409" s="31" t="n">
        <v>61.2366666666667</v>
      </c>
      <c r="L409" s="31" t="n">
        <v>43.4633333333333</v>
      </c>
      <c r="M409" s="31" t="n">
        <v>28.4066666666667</v>
      </c>
      <c r="N409" s="31" t="n">
        <v>24.4766666666667</v>
      </c>
      <c r="O409" s="31" t="n">
        <v>42.5433333333333</v>
      </c>
      <c r="P409" s="31" t="n">
        <v>71.8666666666667</v>
      </c>
      <c r="Q409" s="31" t="n">
        <v>75.25</v>
      </c>
      <c r="R409" s="32" t="n">
        <v>75.5766666666667</v>
      </c>
      <c r="S409" s="33" t="s">
        <v>29</v>
      </c>
      <c r="T409" s="35" t="n">
        <f aca="false">IF(Observaciones!$C$24&lt;&gt;"",(SQRT((E409-Observaciones!$D$24)^2+(F409-Observaciones!$E$24)^2))/1000,"")</f>
        <v>459.84359438944</v>
      </c>
      <c r="IN409" s="16"/>
      <c r="IO409" s="16"/>
      <c r="IP409" s="16" t="s">
        <v>859</v>
      </c>
      <c r="IQ409" s="16" t="n">
        <v>0</v>
      </c>
      <c r="IR409" s="16" t="n">
        <v>0</v>
      </c>
      <c r="IS409" s="16"/>
      <c r="IT409" s="16" t="n">
        <v>399369</v>
      </c>
      <c r="IU409" s="16" t="n">
        <v>4726929</v>
      </c>
      <c r="IV409" s="16" t="s">
        <v>29</v>
      </c>
    </row>
    <row r="410" s="8" customFormat="true" ht="12.75" hidden="false" customHeight="false" outlineLevel="0" collapsed="false">
      <c r="A410" s="27" t="s">
        <v>861</v>
      </c>
      <c r="B410" s="27" t="s">
        <v>665</v>
      </c>
      <c r="C410" s="28" t="s">
        <v>862</v>
      </c>
      <c r="D410" s="27" t="s">
        <v>834</v>
      </c>
      <c r="E410" s="27" t="n">
        <v>390787</v>
      </c>
      <c r="F410" s="29" t="n">
        <v>4716724</v>
      </c>
      <c r="G410" s="30" t="n">
        <v>53.73</v>
      </c>
      <c r="H410" s="31" t="n">
        <v>37.2733333333333</v>
      </c>
      <c r="I410" s="31" t="n">
        <v>33.42</v>
      </c>
      <c r="J410" s="31" t="n">
        <v>61.1366666666667</v>
      </c>
      <c r="K410" s="31" t="n">
        <v>57.8333333333333</v>
      </c>
      <c r="L410" s="31" t="n">
        <v>37.3366666666667</v>
      </c>
      <c r="M410" s="31" t="n">
        <v>21.5366666666667</v>
      </c>
      <c r="N410" s="31" t="n">
        <v>27.5233333333333</v>
      </c>
      <c r="O410" s="31" t="n">
        <v>43.2766666666667</v>
      </c>
      <c r="P410" s="31" t="n">
        <v>65.2733333333334</v>
      </c>
      <c r="Q410" s="31" t="n">
        <v>63.58</v>
      </c>
      <c r="R410" s="32" t="n">
        <v>67.6166666666667</v>
      </c>
      <c r="S410" s="33" t="s">
        <v>29</v>
      </c>
      <c r="T410" s="35" t="n">
        <f aca="false">IF(Observaciones!$C$24&lt;&gt;"",(SQRT((E410-Observaciones!$D$24)^2+(F410-Observaciones!$E$24)^2))/1000,"")</f>
        <v>465.179444638303</v>
      </c>
      <c r="IN410" s="16"/>
      <c r="IO410" s="16"/>
      <c r="IP410" s="16" t="s">
        <v>861</v>
      </c>
      <c r="IQ410" s="16" t="n">
        <v>0</v>
      </c>
      <c r="IR410" s="16" t="n">
        <v>0</v>
      </c>
      <c r="IS410" s="16"/>
      <c r="IT410" s="16" t="n">
        <v>390787</v>
      </c>
      <c r="IU410" s="16" t="n">
        <v>4716724</v>
      </c>
      <c r="IV410" s="16" t="s">
        <v>29</v>
      </c>
    </row>
    <row r="411" s="8" customFormat="true" ht="12.75" hidden="false" customHeight="false" outlineLevel="0" collapsed="false">
      <c r="A411" s="27" t="s">
        <v>863</v>
      </c>
      <c r="B411" s="27" t="s">
        <v>665</v>
      </c>
      <c r="C411" s="28" t="s">
        <v>864</v>
      </c>
      <c r="D411" s="27" t="s">
        <v>834</v>
      </c>
      <c r="E411" s="27" t="n">
        <v>378055</v>
      </c>
      <c r="F411" s="29" t="n">
        <v>4738072</v>
      </c>
      <c r="G411" s="30" t="n">
        <v>83</v>
      </c>
      <c r="H411" s="31" t="n">
        <v>62.6</v>
      </c>
      <c r="I411" s="31" t="n">
        <v>54.1</v>
      </c>
      <c r="J411" s="31" t="n">
        <v>75.2</v>
      </c>
      <c r="K411" s="31" t="n">
        <v>81.5</v>
      </c>
      <c r="L411" s="31" t="n">
        <v>44.3</v>
      </c>
      <c r="M411" s="31" t="n">
        <v>28.8</v>
      </c>
      <c r="N411" s="31" t="n">
        <v>27</v>
      </c>
      <c r="O411" s="31" t="n">
        <v>52.5</v>
      </c>
      <c r="P411" s="31" t="n">
        <v>93.9</v>
      </c>
      <c r="Q411" s="31" t="n">
        <v>99.1</v>
      </c>
      <c r="R411" s="32" t="n">
        <v>91</v>
      </c>
      <c r="S411" s="33" t="s">
        <v>32</v>
      </c>
      <c r="T411" s="35" t="n">
        <f aca="false">IF(Observaciones!$C$24&lt;&gt;"",(SQRT((E411-Observaciones!$D$24)^2+(F411-Observaciones!$E$24)^2))/1000,"")</f>
        <v>483.521319441036</v>
      </c>
      <c r="IN411" s="16"/>
      <c r="IO411" s="16"/>
      <c r="IP411" s="16" t="s">
        <v>863</v>
      </c>
      <c r="IQ411" s="16" t="n">
        <v>378055</v>
      </c>
      <c r="IR411" s="16" t="n">
        <v>4738072</v>
      </c>
      <c r="IS411" s="16" t="s">
        <v>32</v>
      </c>
      <c r="IT411" s="16" t="n">
        <v>0</v>
      </c>
      <c r="IU411" s="16" t="n">
        <v>0</v>
      </c>
      <c r="IV411" s="16"/>
    </row>
    <row r="412" s="8" customFormat="true" ht="12.75" hidden="false" customHeight="false" outlineLevel="0" collapsed="false">
      <c r="A412" s="27" t="s">
        <v>865</v>
      </c>
      <c r="B412" s="27" t="s">
        <v>665</v>
      </c>
      <c r="C412" s="28" t="s">
        <v>866</v>
      </c>
      <c r="D412" s="27" t="s">
        <v>834</v>
      </c>
      <c r="E412" s="27" t="n">
        <v>385951</v>
      </c>
      <c r="F412" s="29" t="n">
        <v>4734543</v>
      </c>
      <c r="G412" s="30" t="n">
        <v>62.84</v>
      </c>
      <c r="H412" s="31" t="n">
        <v>47.6433333333333</v>
      </c>
      <c r="I412" s="31" t="n">
        <v>42.7233333333333</v>
      </c>
      <c r="J412" s="31" t="n">
        <v>63.1566666666667</v>
      </c>
      <c r="K412" s="31" t="n">
        <v>64.9166666666666</v>
      </c>
      <c r="L412" s="31" t="n">
        <v>42.7633333333333</v>
      </c>
      <c r="M412" s="31" t="n">
        <v>25.4566666666667</v>
      </c>
      <c r="N412" s="31" t="n">
        <v>31.11</v>
      </c>
      <c r="O412" s="31" t="n">
        <v>44.5066666666667</v>
      </c>
      <c r="P412" s="31" t="n">
        <v>70.3033333333333</v>
      </c>
      <c r="Q412" s="31" t="n">
        <v>72.08</v>
      </c>
      <c r="R412" s="32" t="n">
        <v>77.2533333333333</v>
      </c>
      <c r="S412" s="33" t="s">
        <v>29</v>
      </c>
      <c r="T412" s="35" t="n">
        <f aca="false">IF(Observaciones!$C$24&lt;&gt;"",(SQRT((E412-Observaciones!$D$24)^2+(F412-Observaciones!$E$24)^2))/1000,"")</f>
        <v>474.926368500423</v>
      </c>
      <c r="IN412" s="16"/>
      <c r="IO412" s="16"/>
      <c r="IP412" s="16" t="s">
        <v>865</v>
      </c>
      <c r="IQ412" s="16" t="n">
        <v>0</v>
      </c>
      <c r="IR412" s="16" t="n">
        <v>0</v>
      </c>
      <c r="IS412" s="16"/>
      <c r="IT412" s="16" t="n">
        <v>385951</v>
      </c>
      <c r="IU412" s="16" t="n">
        <v>4734543</v>
      </c>
      <c r="IV412" s="16" t="s">
        <v>29</v>
      </c>
    </row>
    <row r="413" s="8" customFormat="true" ht="12.75" hidden="false" customHeight="false" outlineLevel="0" collapsed="false">
      <c r="A413" s="27" t="s">
        <v>867</v>
      </c>
      <c r="B413" s="27" t="s">
        <v>665</v>
      </c>
      <c r="C413" s="28" t="s">
        <v>868</v>
      </c>
      <c r="D413" s="27" t="s">
        <v>721</v>
      </c>
      <c r="E413" s="27" t="n">
        <v>397694</v>
      </c>
      <c r="F413" s="29" t="n">
        <v>4698107</v>
      </c>
      <c r="G413" s="30" t="n">
        <v>46.5</v>
      </c>
      <c r="H413" s="31" t="n">
        <v>33.8</v>
      </c>
      <c r="I413" s="31" t="n">
        <v>28.3</v>
      </c>
      <c r="J413" s="31" t="n">
        <v>54.6</v>
      </c>
      <c r="K413" s="31" t="n">
        <v>55.5</v>
      </c>
      <c r="L413" s="31" t="n">
        <v>37.1</v>
      </c>
      <c r="M413" s="31" t="n">
        <v>19.4</v>
      </c>
      <c r="N413" s="31" t="n">
        <v>21.8</v>
      </c>
      <c r="O413" s="31" t="n">
        <v>35.1</v>
      </c>
      <c r="P413" s="31" t="n">
        <v>66.1</v>
      </c>
      <c r="Q413" s="31" t="n">
        <v>58.7</v>
      </c>
      <c r="R413" s="32" t="n">
        <v>68.7</v>
      </c>
      <c r="S413" s="33" t="s">
        <v>32</v>
      </c>
      <c r="T413" s="35" t="n">
        <f aca="false">IF(Observaciones!$C$24&lt;&gt;"",(SQRT((E413-Observaciones!$D$24)^2+(F413-Observaciones!$E$24)^2))/1000,"")</f>
        <v>453.771005949036</v>
      </c>
      <c r="IN413" s="16"/>
      <c r="IO413" s="16"/>
      <c r="IP413" s="16" t="s">
        <v>867</v>
      </c>
      <c r="IQ413" s="16" t="n">
        <v>397694</v>
      </c>
      <c r="IR413" s="16" t="n">
        <v>4698107</v>
      </c>
      <c r="IS413" s="16" t="s">
        <v>32</v>
      </c>
      <c r="IT413" s="16" t="n">
        <v>0</v>
      </c>
      <c r="IU413" s="16" t="n">
        <v>0</v>
      </c>
      <c r="IV413" s="16"/>
    </row>
    <row r="414" s="8" customFormat="true" ht="12.75" hidden="false" customHeight="false" outlineLevel="0" collapsed="false">
      <c r="A414" s="27" t="s">
        <v>869</v>
      </c>
      <c r="B414" s="27" t="s">
        <v>665</v>
      </c>
      <c r="C414" s="28" t="s">
        <v>870</v>
      </c>
      <c r="D414" s="27" t="s">
        <v>834</v>
      </c>
      <c r="E414" s="27" t="n">
        <v>366495</v>
      </c>
      <c r="F414" s="29" t="n">
        <v>4722085</v>
      </c>
      <c r="G414" s="30" t="n">
        <v>60.51</v>
      </c>
      <c r="H414" s="31" t="n">
        <v>43.2266666666667</v>
      </c>
      <c r="I414" s="31" t="n">
        <v>35.0766666666667</v>
      </c>
      <c r="J414" s="31" t="n">
        <v>60.3533333333333</v>
      </c>
      <c r="K414" s="31" t="n">
        <v>64.07</v>
      </c>
      <c r="L414" s="31" t="n">
        <v>40.3966666666667</v>
      </c>
      <c r="M414" s="31" t="n">
        <v>25.0933333333333</v>
      </c>
      <c r="N414" s="31" t="n">
        <v>24.96</v>
      </c>
      <c r="O414" s="31" t="n">
        <v>42.0466666666667</v>
      </c>
      <c r="P414" s="31" t="n">
        <v>70.8033333333333</v>
      </c>
      <c r="Q414" s="31" t="n">
        <v>66.3233333333333</v>
      </c>
      <c r="R414" s="32" t="n">
        <v>74.8766666666667</v>
      </c>
      <c r="S414" s="33" t="s">
        <v>29</v>
      </c>
      <c r="T414" s="35" t="n">
        <f aca="false">IF(Observaciones!$C$24&lt;&gt;"",(SQRT((E414-Observaciones!$D$24)^2+(F414-Observaciones!$E$24)^2))/1000,"")</f>
        <v>490.017435017368</v>
      </c>
      <c r="IN414" s="16"/>
      <c r="IO414" s="16"/>
      <c r="IP414" s="16" t="s">
        <v>869</v>
      </c>
      <c r="IQ414" s="16" t="n">
        <v>0</v>
      </c>
      <c r="IR414" s="16" t="n">
        <v>0</v>
      </c>
      <c r="IS414" s="16"/>
      <c r="IT414" s="16" t="n">
        <v>366495</v>
      </c>
      <c r="IU414" s="16" t="n">
        <v>4722085</v>
      </c>
      <c r="IV414" s="16" t="s">
        <v>29</v>
      </c>
    </row>
    <row r="415" s="8" customFormat="true" ht="12.75" hidden="false" customHeight="false" outlineLevel="0" collapsed="false">
      <c r="A415" s="27" t="s">
        <v>871</v>
      </c>
      <c r="B415" s="27" t="s">
        <v>665</v>
      </c>
      <c r="C415" s="28" t="s">
        <v>872</v>
      </c>
      <c r="D415" s="27" t="s">
        <v>834</v>
      </c>
      <c r="E415" s="27" t="n">
        <v>379896</v>
      </c>
      <c r="F415" s="29" t="n">
        <v>4699933</v>
      </c>
      <c r="G415" s="30" t="n">
        <v>43.7966666666667</v>
      </c>
      <c r="H415" s="31" t="n">
        <v>33.5666666666667</v>
      </c>
      <c r="I415" s="31" t="n">
        <v>28.48</v>
      </c>
      <c r="J415" s="31" t="n">
        <v>54.2466666666667</v>
      </c>
      <c r="K415" s="31" t="n">
        <v>50.9</v>
      </c>
      <c r="L415" s="31" t="n">
        <v>34.3</v>
      </c>
      <c r="M415" s="31" t="n">
        <v>19.11</v>
      </c>
      <c r="N415" s="31" t="n">
        <v>20.07</v>
      </c>
      <c r="O415" s="31" t="n">
        <v>37.8266666666667</v>
      </c>
      <c r="P415" s="31" t="n">
        <v>61.74</v>
      </c>
      <c r="Q415" s="31" t="n">
        <v>54.2133333333333</v>
      </c>
      <c r="R415" s="32" t="n">
        <v>63.54</v>
      </c>
      <c r="S415" s="33" t="s">
        <v>29</v>
      </c>
      <c r="T415" s="35" t="n">
        <f aca="false">IF(Observaciones!$C$24&lt;&gt;"",(SQRT((E415-Observaciones!$D$24)^2+(F415-Observaciones!$E$24)^2))/1000,"")</f>
        <v>471.501755067783</v>
      </c>
      <c r="IN415" s="16"/>
      <c r="IO415" s="16"/>
      <c r="IP415" s="16" t="s">
        <v>871</v>
      </c>
      <c r="IQ415" s="16" t="n">
        <v>0</v>
      </c>
      <c r="IR415" s="16" t="n">
        <v>0</v>
      </c>
      <c r="IS415" s="16"/>
      <c r="IT415" s="16" t="n">
        <v>379896</v>
      </c>
      <c r="IU415" s="16" t="n">
        <v>4699933</v>
      </c>
      <c r="IV415" s="16" t="s">
        <v>29</v>
      </c>
    </row>
    <row r="416" s="8" customFormat="true" ht="12.75" hidden="false" customHeight="false" outlineLevel="0" collapsed="false">
      <c r="A416" s="27" t="s">
        <v>873</v>
      </c>
      <c r="B416" s="27" t="s">
        <v>665</v>
      </c>
      <c r="C416" s="28" t="s">
        <v>874</v>
      </c>
      <c r="D416" s="27" t="s">
        <v>834</v>
      </c>
      <c r="E416" s="27" t="n">
        <v>387838</v>
      </c>
      <c r="F416" s="29" t="n">
        <v>4696407</v>
      </c>
      <c r="G416" s="30" t="n">
        <v>45.3866666666667</v>
      </c>
      <c r="H416" s="31" t="n">
        <v>34.6866666666667</v>
      </c>
      <c r="I416" s="31" t="n">
        <v>28.2666666666667</v>
      </c>
      <c r="J416" s="31" t="n">
        <v>55.83</v>
      </c>
      <c r="K416" s="31" t="n">
        <v>56.4633333333333</v>
      </c>
      <c r="L416" s="31" t="n">
        <v>35.46</v>
      </c>
      <c r="M416" s="31" t="n">
        <v>19.6933333333333</v>
      </c>
      <c r="N416" s="31" t="n">
        <v>26.8233333333333</v>
      </c>
      <c r="O416" s="31" t="n">
        <v>36.3833333333333</v>
      </c>
      <c r="P416" s="31" t="n">
        <v>63.4833333333333</v>
      </c>
      <c r="Q416" s="31" t="n">
        <v>55.86</v>
      </c>
      <c r="R416" s="32" t="n">
        <v>63.4433333333333</v>
      </c>
      <c r="S416" s="33" t="s">
        <v>29</v>
      </c>
      <c r="T416" s="35" t="n">
        <f aca="false">IF(Observaciones!$C$24&lt;&gt;"",(SQRT((E416-Observaciones!$D$24)^2+(F416-Observaciones!$E$24)^2))/1000,"")</f>
        <v>462.961679934744</v>
      </c>
      <c r="IN416" s="16"/>
      <c r="IO416" s="16"/>
      <c r="IP416" s="16" t="s">
        <v>873</v>
      </c>
      <c r="IQ416" s="16" t="n">
        <v>0</v>
      </c>
      <c r="IR416" s="16" t="n">
        <v>0</v>
      </c>
      <c r="IS416" s="16"/>
      <c r="IT416" s="16" t="n">
        <v>387838</v>
      </c>
      <c r="IU416" s="16" t="n">
        <v>4696407</v>
      </c>
      <c r="IV416" s="16" t="s">
        <v>29</v>
      </c>
    </row>
    <row r="417" s="8" customFormat="true" ht="12.75" hidden="false" customHeight="false" outlineLevel="0" collapsed="false">
      <c r="A417" s="27" t="s">
        <v>875</v>
      </c>
      <c r="B417" s="27" t="s">
        <v>665</v>
      </c>
      <c r="C417" s="28" t="s">
        <v>876</v>
      </c>
      <c r="D417" s="27" t="s">
        <v>834</v>
      </c>
      <c r="E417" s="27" t="n">
        <v>367240</v>
      </c>
      <c r="F417" s="29" t="n">
        <v>4743055</v>
      </c>
      <c r="G417" s="30" t="n">
        <v>88.4</v>
      </c>
      <c r="H417" s="31" t="n">
        <v>71.1</v>
      </c>
      <c r="I417" s="31" t="n">
        <v>61.7</v>
      </c>
      <c r="J417" s="31" t="n">
        <v>77.9</v>
      </c>
      <c r="K417" s="31" t="n">
        <v>80.9</v>
      </c>
      <c r="L417" s="31" t="n">
        <v>46.7</v>
      </c>
      <c r="M417" s="31" t="n">
        <v>32.2</v>
      </c>
      <c r="N417" s="31" t="n">
        <v>31.8</v>
      </c>
      <c r="O417" s="31" t="n">
        <v>58.6</v>
      </c>
      <c r="P417" s="31" t="n">
        <v>108.3</v>
      </c>
      <c r="Q417" s="31" t="n">
        <v>103.3</v>
      </c>
      <c r="R417" s="32" t="n">
        <v>114.8</v>
      </c>
      <c r="S417" s="33" t="s">
        <v>32</v>
      </c>
      <c r="T417" s="35" t="n">
        <f aca="false">IF(Observaciones!$C$24&lt;&gt;"",(SQRT((E417-Observaciones!$D$24)^2+(F417-Observaciones!$E$24)^2))/1000,"")</f>
        <v>495.342628526962</v>
      </c>
      <c r="IN417" s="16"/>
      <c r="IO417" s="16"/>
      <c r="IP417" s="16" t="s">
        <v>875</v>
      </c>
      <c r="IQ417" s="16" t="n">
        <v>367240</v>
      </c>
      <c r="IR417" s="16" t="n">
        <v>4743055</v>
      </c>
      <c r="IS417" s="16" t="s">
        <v>32</v>
      </c>
      <c r="IT417" s="16" t="n">
        <v>0</v>
      </c>
      <c r="IU417" s="16" t="n">
        <v>0</v>
      </c>
      <c r="IV417" s="16"/>
    </row>
    <row r="418" s="8" customFormat="true" ht="12.75" hidden="false" customHeight="false" outlineLevel="0" collapsed="false">
      <c r="A418" s="27" t="s">
        <v>877</v>
      </c>
      <c r="B418" s="27" t="s">
        <v>665</v>
      </c>
      <c r="C418" s="28" t="s">
        <v>878</v>
      </c>
      <c r="D418" s="27" t="s">
        <v>721</v>
      </c>
      <c r="E418" s="27" t="n">
        <v>411064</v>
      </c>
      <c r="F418" s="29" t="n">
        <v>4724764</v>
      </c>
      <c r="G418" s="30" t="n">
        <v>78.8</v>
      </c>
      <c r="H418" s="31" t="n">
        <v>66.2</v>
      </c>
      <c r="I418" s="31" t="n">
        <v>54</v>
      </c>
      <c r="J418" s="31" t="n">
        <v>84.2</v>
      </c>
      <c r="K418" s="31" t="n">
        <v>72.2</v>
      </c>
      <c r="L418" s="31" t="n">
        <v>45.3</v>
      </c>
      <c r="M418" s="31" t="n">
        <v>31.5</v>
      </c>
      <c r="N418" s="31" t="n">
        <v>28.4</v>
      </c>
      <c r="O418" s="31" t="n">
        <v>51.1</v>
      </c>
      <c r="P418" s="31" t="n">
        <v>86.9</v>
      </c>
      <c r="Q418" s="31" t="n">
        <v>95.9</v>
      </c>
      <c r="R418" s="32" t="n">
        <v>101.3</v>
      </c>
      <c r="S418" s="33" t="s">
        <v>32</v>
      </c>
      <c r="T418" s="35" t="n">
        <f aca="false">IF(Observaciones!$C$24&lt;&gt;"",(SQRT((E418-Observaciones!$D$24)^2+(F418-Observaciones!$E$24)^2))/1000,"")</f>
        <v>448.034378436521</v>
      </c>
      <c r="IN418" s="16"/>
      <c r="IO418" s="16"/>
      <c r="IP418" s="16" t="s">
        <v>877</v>
      </c>
      <c r="IQ418" s="16" t="n">
        <v>411064</v>
      </c>
      <c r="IR418" s="16" t="n">
        <v>4724764</v>
      </c>
      <c r="IS418" s="16" t="s">
        <v>32</v>
      </c>
      <c r="IT418" s="16" t="n">
        <v>0</v>
      </c>
      <c r="IU418" s="16" t="n">
        <v>0</v>
      </c>
      <c r="IV418" s="16"/>
    </row>
    <row r="419" s="8" customFormat="true" ht="12.75" hidden="false" customHeight="false" outlineLevel="0" collapsed="false">
      <c r="A419" s="27" t="s">
        <v>879</v>
      </c>
      <c r="B419" s="27" t="s">
        <v>665</v>
      </c>
      <c r="C419" s="28" t="s">
        <v>880</v>
      </c>
      <c r="D419" s="27" t="s">
        <v>721</v>
      </c>
      <c r="E419" s="27" t="n">
        <v>406235</v>
      </c>
      <c r="F419" s="29" t="n">
        <v>4687343</v>
      </c>
      <c r="G419" s="30" t="n">
        <v>39.48</v>
      </c>
      <c r="H419" s="31" t="n">
        <v>29.1866666666667</v>
      </c>
      <c r="I419" s="31" t="n">
        <v>28.5966666666667</v>
      </c>
      <c r="J419" s="31" t="n">
        <v>49.8133333333334</v>
      </c>
      <c r="K419" s="31" t="n">
        <v>45.4866666666667</v>
      </c>
      <c r="L419" s="31" t="n">
        <v>34.1433333333333</v>
      </c>
      <c r="M419" s="31" t="n">
        <v>22.67</v>
      </c>
      <c r="N419" s="31" t="n">
        <v>18.5533333333333</v>
      </c>
      <c r="O419" s="31" t="n">
        <v>28.8533333333333</v>
      </c>
      <c r="P419" s="31" t="n">
        <v>49.7066666666667</v>
      </c>
      <c r="Q419" s="31" t="n">
        <v>47.37</v>
      </c>
      <c r="R419" s="32" t="n">
        <v>58.1966666666667</v>
      </c>
      <c r="S419" s="33" t="s">
        <v>29</v>
      </c>
      <c r="T419" s="35" t="n">
        <f aca="false">IF(Observaciones!$C$24&lt;&gt;"",(SQRT((E419-Observaciones!$D$24)^2+(F419-Observaciones!$E$24)^2))/1000,"")</f>
        <v>443.005208728972</v>
      </c>
      <c r="IN419" s="16"/>
      <c r="IO419" s="16"/>
      <c r="IP419" s="16" t="s">
        <v>879</v>
      </c>
      <c r="IQ419" s="16" t="n">
        <v>0</v>
      </c>
      <c r="IR419" s="16" t="n">
        <v>0</v>
      </c>
      <c r="IS419" s="16"/>
      <c r="IT419" s="16" t="n">
        <v>406235</v>
      </c>
      <c r="IU419" s="16" t="n">
        <v>4687343</v>
      </c>
      <c r="IV419" s="16" t="s">
        <v>29</v>
      </c>
    </row>
    <row r="420" s="8" customFormat="true" ht="12.75" hidden="false" customHeight="false" outlineLevel="0" collapsed="false">
      <c r="A420" s="27" t="s">
        <v>881</v>
      </c>
      <c r="B420" s="27" t="s">
        <v>665</v>
      </c>
      <c r="C420" s="28" t="s">
        <v>882</v>
      </c>
      <c r="D420" s="27" t="s">
        <v>721</v>
      </c>
      <c r="E420" s="27" t="n">
        <v>406170</v>
      </c>
      <c r="F420" s="29" t="n">
        <v>4682408</v>
      </c>
      <c r="G420" s="30" t="n">
        <v>37.01</v>
      </c>
      <c r="H420" s="31" t="n">
        <v>26.5733333333333</v>
      </c>
      <c r="I420" s="31" t="n">
        <v>26.59</v>
      </c>
      <c r="J420" s="31" t="n">
        <v>51.7166666666667</v>
      </c>
      <c r="K420" s="31" t="n">
        <v>44.5</v>
      </c>
      <c r="L420" s="31" t="n">
        <v>34.5366666666667</v>
      </c>
      <c r="M420" s="31" t="n">
        <v>20.09</v>
      </c>
      <c r="N420" s="31" t="n">
        <v>17.79</v>
      </c>
      <c r="O420" s="31" t="n">
        <v>33.0266666666667</v>
      </c>
      <c r="P420" s="31" t="n">
        <v>49.83</v>
      </c>
      <c r="Q420" s="31" t="n">
        <v>46.0466666666667</v>
      </c>
      <c r="R420" s="32" t="n">
        <v>50.0533333333333</v>
      </c>
      <c r="S420" s="33" t="s">
        <v>29</v>
      </c>
      <c r="T420" s="35" t="n">
        <f aca="false">IF(Observaciones!$C$24&lt;&gt;"",(SQRT((E420-Observaciones!$D$24)^2+(F420-Observaciones!$E$24)^2))/1000,"")</f>
        <v>442.018439299765</v>
      </c>
      <c r="IN420" s="16"/>
      <c r="IO420" s="16"/>
      <c r="IP420" s="16" t="s">
        <v>881</v>
      </c>
      <c r="IQ420" s="16" t="n">
        <v>0</v>
      </c>
      <c r="IR420" s="16" t="n">
        <v>0</v>
      </c>
      <c r="IS420" s="16"/>
      <c r="IT420" s="16" t="n">
        <v>406170</v>
      </c>
      <c r="IU420" s="16" t="n">
        <v>4682408</v>
      </c>
      <c r="IV420" s="16" t="s">
        <v>29</v>
      </c>
    </row>
    <row r="421" s="8" customFormat="true" ht="12.75" hidden="false" customHeight="false" outlineLevel="0" collapsed="false">
      <c r="A421" s="27" t="s">
        <v>883</v>
      </c>
      <c r="B421" s="27" t="s">
        <v>665</v>
      </c>
      <c r="C421" s="28" t="s">
        <v>884</v>
      </c>
      <c r="D421" s="27" t="s">
        <v>834</v>
      </c>
      <c r="E421" s="27" t="n">
        <v>393187</v>
      </c>
      <c r="F421" s="29" t="n">
        <v>4672259</v>
      </c>
      <c r="G421" s="30" t="n">
        <v>38.5</v>
      </c>
      <c r="H421" s="31" t="n">
        <v>28.6</v>
      </c>
      <c r="I421" s="31" t="n">
        <v>24.3</v>
      </c>
      <c r="J421" s="31" t="n">
        <v>47.3</v>
      </c>
      <c r="K421" s="31" t="n">
        <v>50.7</v>
      </c>
      <c r="L421" s="31" t="n">
        <v>30.9</v>
      </c>
      <c r="M421" s="31" t="n">
        <v>15.9</v>
      </c>
      <c r="N421" s="31" t="n">
        <v>20.2</v>
      </c>
      <c r="O421" s="31" t="n">
        <v>32.7</v>
      </c>
      <c r="P421" s="31" t="n">
        <v>55.1</v>
      </c>
      <c r="Q421" s="31" t="n">
        <v>49.9</v>
      </c>
      <c r="R421" s="32" t="n">
        <v>54.1</v>
      </c>
      <c r="S421" s="33" t="s">
        <v>32</v>
      </c>
      <c r="T421" s="35" t="n">
        <f aca="false">IF(Observaciones!$C$24&lt;&gt;"",(SQRT((E421-Observaciones!$D$24)^2+(F421-Observaciones!$E$24)^2))/1000,"")</f>
        <v>452.789189677713</v>
      </c>
      <c r="IN421" s="16"/>
      <c r="IO421" s="16"/>
      <c r="IP421" s="16" t="s">
        <v>883</v>
      </c>
      <c r="IQ421" s="16" t="n">
        <v>393187</v>
      </c>
      <c r="IR421" s="16" t="n">
        <v>4672259</v>
      </c>
      <c r="IS421" s="16" t="s">
        <v>32</v>
      </c>
      <c r="IT421" s="16" t="n">
        <v>0</v>
      </c>
      <c r="IU421" s="16" t="n">
        <v>0</v>
      </c>
      <c r="IV421" s="16"/>
    </row>
    <row r="422" s="8" customFormat="true" ht="12.75" hidden="false" customHeight="false" outlineLevel="0" collapsed="false">
      <c r="A422" s="27" t="s">
        <v>885</v>
      </c>
      <c r="B422" s="27" t="s">
        <v>665</v>
      </c>
      <c r="C422" s="28" t="s">
        <v>886</v>
      </c>
      <c r="D422" s="27" t="s">
        <v>721</v>
      </c>
      <c r="E422" s="27" t="n">
        <v>501220</v>
      </c>
      <c r="F422" s="29" t="n">
        <v>4645232</v>
      </c>
      <c r="G422" s="30" t="n">
        <v>80</v>
      </c>
      <c r="H422" s="31" t="n">
        <v>70.4</v>
      </c>
      <c r="I422" s="31" t="n">
        <v>57.5</v>
      </c>
      <c r="J422" s="31" t="n">
        <v>90.4</v>
      </c>
      <c r="K422" s="31" t="n">
        <v>88.3</v>
      </c>
      <c r="L422" s="31" t="n">
        <v>54.3</v>
      </c>
      <c r="M422" s="31" t="n">
        <v>30.1</v>
      </c>
      <c r="N422" s="31" t="n">
        <v>26.7</v>
      </c>
      <c r="O422" s="31" t="n">
        <v>45.6</v>
      </c>
      <c r="P422" s="31" t="n">
        <v>90.3</v>
      </c>
      <c r="Q422" s="31" t="n">
        <v>91</v>
      </c>
      <c r="R422" s="32" t="n">
        <v>115.1</v>
      </c>
      <c r="S422" s="33" t="s">
        <v>32</v>
      </c>
      <c r="T422" s="35" t="n">
        <f aca="false">IF(Observaciones!$C$24&lt;&gt;"",(SQRT((E422-Observaciones!$D$24)^2+(F422-Observaciones!$E$24)^2))/1000,"")</f>
        <v>341.729235783244</v>
      </c>
      <c r="IN422" s="16"/>
      <c r="IO422" s="16"/>
      <c r="IP422" s="16" t="s">
        <v>885</v>
      </c>
      <c r="IQ422" s="16" t="n">
        <v>501220</v>
      </c>
      <c r="IR422" s="16" t="n">
        <v>4645232</v>
      </c>
      <c r="IS422" s="16" t="s">
        <v>32</v>
      </c>
      <c r="IT422" s="16" t="n">
        <v>0</v>
      </c>
      <c r="IU422" s="16" t="n">
        <v>0</v>
      </c>
      <c r="IV422" s="16"/>
    </row>
    <row r="423" s="8" customFormat="true" ht="12.75" hidden="false" customHeight="false" outlineLevel="0" collapsed="false">
      <c r="A423" s="27" t="s">
        <v>887</v>
      </c>
      <c r="B423" s="27" t="s">
        <v>665</v>
      </c>
      <c r="C423" s="28" t="s">
        <v>888</v>
      </c>
      <c r="D423" s="27" t="s">
        <v>721</v>
      </c>
      <c r="E423" s="27" t="n">
        <v>496384</v>
      </c>
      <c r="F423" s="29" t="n">
        <v>4642766</v>
      </c>
      <c r="G423" s="30" t="n">
        <v>79.1266666666667</v>
      </c>
      <c r="H423" s="31" t="n">
        <v>63.3633333333333</v>
      </c>
      <c r="I423" s="31" t="n">
        <v>55.87</v>
      </c>
      <c r="J423" s="31" t="n">
        <v>83.6033333333333</v>
      </c>
      <c r="K423" s="31" t="n">
        <v>80.1166666666667</v>
      </c>
      <c r="L423" s="31" t="n">
        <v>49.91</v>
      </c>
      <c r="M423" s="31" t="n">
        <v>26.37</v>
      </c>
      <c r="N423" s="31" t="n">
        <v>25.4733333333333</v>
      </c>
      <c r="O423" s="31" t="n">
        <v>43.0866666666667</v>
      </c>
      <c r="P423" s="31" t="n">
        <v>86.3766666666667</v>
      </c>
      <c r="Q423" s="31" t="n">
        <v>86.1166666666667</v>
      </c>
      <c r="R423" s="32" t="n">
        <v>112.326666666667</v>
      </c>
      <c r="S423" s="33" t="s">
        <v>29</v>
      </c>
      <c r="T423" s="35" t="n">
        <f aca="false">IF(Observaciones!$C$24&lt;&gt;"",(SQRT((E423-Observaciones!$D$24)^2+(F423-Observaciones!$E$24)^2))/1000,"")</f>
        <v>346.124588963281</v>
      </c>
      <c r="IN423" s="16"/>
      <c r="IO423" s="16"/>
      <c r="IP423" s="16" t="s">
        <v>887</v>
      </c>
      <c r="IQ423" s="16" t="n">
        <v>0</v>
      </c>
      <c r="IR423" s="16" t="n">
        <v>0</v>
      </c>
      <c r="IS423" s="16"/>
      <c r="IT423" s="16" t="n">
        <v>496384</v>
      </c>
      <c r="IU423" s="16" t="n">
        <v>4642766</v>
      </c>
      <c r="IV423" s="16" t="s">
        <v>29</v>
      </c>
    </row>
    <row r="424" s="8" customFormat="true" ht="12.75" hidden="false" customHeight="false" outlineLevel="0" collapsed="false">
      <c r="A424" s="27" t="s">
        <v>889</v>
      </c>
      <c r="B424" s="27" t="s">
        <v>665</v>
      </c>
      <c r="C424" s="28" t="s">
        <v>890</v>
      </c>
      <c r="D424" s="27" t="s">
        <v>721</v>
      </c>
      <c r="E424" s="27" t="n">
        <v>483978</v>
      </c>
      <c r="F424" s="29" t="n">
        <v>4655583</v>
      </c>
      <c r="G424" s="30" t="n">
        <v>80.5</v>
      </c>
      <c r="H424" s="31" t="n">
        <v>62.8</v>
      </c>
      <c r="I424" s="31" t="n">
        <v>53.4</v>
      </c>
      <c r="J424" s="31" t="n">
        <v>84.6</v>
      </c>
      <c r="K424" s="31" t="n">
        <v>83.4</v>
      </c>
      <c r="L424" s="31" t="n">
        <v>49.6</v>
      </c>
      <c r="M424" s="31" t="n">
        <v>33.1</v>
      </c>
      <c r="N424" s="31" t="n">
        <v>26</v>
      </c>
      <c r="O424" s="31" t="n">
        <v>44.1</v>
      </c>
      <c r="P424" s="31" t="n">
        <v>88.1</v>
      </c>
      <c r="Q424" s="31" t="n">
        <v>89.1</v>
      </c>
      <c r="R424" s="32" t="n">
        <v>100.6</v>
      </c>
      <c r="S424" s="33" t="s">
        <v>32</v>
      </c>
      <c r="T424" s="35" t="n">
        <f aca="false">IF(Observaciones!$C$24&lt;&gt;"",(SQRT((E424-Observaciones!$D$24)^2+(F424-Observaciones!$E$24)^2))/1000,"")</f>
        <v>360.479430647575</v>
      </c>
      <c r="IN424" s="16"/>
      <c r="IO424" s="16"/>
      <c r="IP424" s="16" t="s">
        <v>889</v>
      </c>
      <c r="IQ424" s="16" t="n">
        <v>483978</v>
      </c>
      <c r="IR424" s="16" t="n">
        <v>4655583</v>
      </c>
      <c r="IS424" s="16" t="s">
        <v>32</v>
      </c>
      <c r="IT424" s="16" t="n">
        <v>0</v>
      </c>
      <c r="IU424" s="16" t="n">
        <v>0</v>
      </c>
      <c r="IV424" s="16"/>
    </row>
    <row r="425" s="8" customFormat="true" ht="12.75" hidden="false" customHeight="false" outlineLevel="0" collapsed="false">
      <c r="A425" s="27" t="s">
        <v>891</v>
      </c>
      <c r="B425" s="27" t="s">
        <v>665</v>
      </c>
      <c r="C425" s="28" t="s">
        <v>892</v>
      </c>
      <c r="D425" s="27" t="s">
        <v>721</v>
      </c>
      <c r="E425" s="27" t="n">
        <v>476611</v>
      </c>
      <c r="F425" s="29" t="n">
        <v>4652365</v>
      </c>
      <c r="G425" s="30" t="n">
        <v>50.59</v>
      </c>
      <c r="H425" s="31" t="n">
        <v>42.6966666666667</v>
      </c>
      <c r="I425" s="31" t="n">
        <v>34.3</v>
      </c>
      <c r="J425" s="31" t="n">
        <v>61.2633333333333</v>
      </c>
      <c r="K425" s="31" t="n">
        <v>57.77</v>
      </c>
      <c r="L425" s="31" t="n">
        <v>40.77</v>
      </c>
      <c r="M425" s="31" t="n">
        <v>25.31</v>
      </c>
      <c r="N425" s="31" t="n">
        <v>19.87</v>
      </c>
      <c r="O425" s="31" t="n">
        <v>32.81</v>
      </c>
      <c r="P425" s="31" t="n">
        <v>63.6533333333333</v>
      </c>
      <c r="Q425" s="31" t="n">
        <v>63.3533333333333</v>
      </c>
      <c r="R425" s="32" t="n">
        <v>76.4966666666667</v>
      </c>
      <c r="S425" s="33" t="s">
        <v>29</v>
      </c>
      <c r="T425" s="35" t="n">
        <f aca="false">IF(Observaciones!$C$24&lt;&gt;"",(SQRT((E425-Observaciones!$D$24)^2+(F425-Observaciones!$E$24)^2))/1000,"")</f>
        <v>367.174363534547</v>
      </c>
      <c r="IN425" s="16"/>
      <c r="IO425" s="16"/>
      <c r="IP425" s="16" t="s">
        <v>891</v>
      </c>
      <c r="IQ425" s="16" t="n">
        <v>0</v>
      </c>
      <c r="IR425" s="16" t="n">
        <v>0</v>
      </c>
      <c r="IS425" s="16"/>
      <c r="IT425" s="16" t="n">
        <v>476611</v>
      </c>
      <c r="IU425" s="16" t="n">
        <v>4652365</v>
      </c>
      <c r="IV425" s="16" t="s">
        <v>29</v>
      </c>
    </row>
    <row r="426" s="8" customFormat="true" ht="12.75" hidden="false" customHeight="false" outlineLevel="0" collapsed="false">
      <c r="A426" s="27" t="s">
        <v>893</v>
      </c>
      <c r="B426" s="27" t="s">
        <v>665</v>
      </c>
      <c r="C426" s="28" t="s">
        <v>894</v>
      </c>
      <c r="D426" s="27" t="s">
        <v>721</v>
      </c>
      <c r="E426" s="27" t="n">
        <v>465195</v>
      </c>
      <c r="F426" s="29" t="n">
        <v>4645780</v>
      </c>
      <c r="G426" s="30" t="n">
        <v>60.45</v>
      </c>
      <c r="H426" s="31" t="n">
        <v>45.6333333333333</v>
      </c>
      <c r="I426" s="31" t="n">
        <v>40.57</v>
      </c>
      <c r="J426" s="31" t="n">
        <v>71.9533333333333</v>
      </c>
      <c r="K426" s="31" t="n">
        <v>67.3933333333333</v>
      </c>
      <c r="L426" s="31" t="n">
        <v>41.68</v>
      </c>
      <c r="M426" s="31" t="n">
        <v>30.42</v>
      </c>
      <c r="N426" s="31" t="n">
        <v>18.9133333333333</v>
      </c>
      <c r="O426" s="31" t="n">
        <v>39.6633333333333</v>
      </c>
      <c r="P426" s="31" t="n">
        <v>72.6233333333334</v>
      </c>
      <c r="Q426" s="31" t="n">
        <v>73.65</v>
      </c>
      <c r="R426" s="32" t="n">
        <v>80.8333333333333</v>
      </c>
      <c r="S426" s="33" t="s">
        <v>29</v>
      </c>
      <c r="T426" s="35" t="n">
        <f aca="false">IF(Observaciones!$C$24&lt;&gt;"",(SQRT((E426-Observaciones!$D$24)^2+(F426-Observaciones!$E$24)^2))/1000,"")</f>
        <v>377.415960428279</v>
      </c>
      <c r="IN426" s="16"/>
      <c r="IO426" s="16"/>
      <c r="IP426" s="16" t="s">
        <v>893</v>
      </c>
      <c r="IQ426" s="16" t="n">
        <v>0</v>
      </c>
      <c r="IR426" s="16" t="n">
        <v>0</v>
      </c>
      <c r="IS426" s="16"/>
      <c r="IT426" s="16" t="n">
        <v>465195</v>
      </c>
      <c r="IU426" s="16" t="n">
        <v>4645780</v>
      </c>
      <c r="IV426" s="16" t="s">
        <v>29</v>
      </c>
    </row>
    <row r="427" s="8" customFormat="true" ht="12.75" hidden="false" customHeight="false" outlineLevel="0" collapsed="false">
      <c r="A427" s="27" t="s">
        <v>895</v>
      </c>
      <c r="B427" s="27" t="s">
        <v>665</v>
      </c>
      <c r="C427" s="28" t="s">
        <v>896</v>
      </c>
      <c r="D427" s="27" t="s">
        <v>721</v>
      </c>
      <c r="E427" s="27" t="n">
        <v>457872</v>
      </c>
      <c r="F427" s="29" t="n">
        <v>4653223</v>
      </c>
      <c r="G427" s="30" t="n">
        <v>52.0033333333333</v>
      </c>
      <c r="H427" s="31" t="n">
        <v>42.3566666666667</v>
      </c>
      <c r="I427" s="31" t="n">
        <v>37.4266666666667</v>
      </c>
      <c r="J427" s="31" t="n">
        <v>67.6633333333333</v>
      </c>
      <c r="K427" s="31" t="n">
        <v>63.23</v>
      </c>
      <c r="L427" s="31" t="n">
        <v>38.32</v>
      </c>
      <c r="M427" s="31" t="n">
        <v>24.9233333333333</v>
      </c>
      <c r="N427" s="31" t="n">
        <v>20.6566666666667</v>
      </c>
      <c r="O427" s="31" t="n">
        <v>37.8966666666667</v>
      </c>
      <c r="P427" s="31" t="n">
        <v>66.8866666666667</v>
      </c>
      <c r="Q427" s="31" t="n">
        <v>69.27</v>
      </c>
      <c r="R427" s="32" t="n">
        <v>71.89</v>
      </c>
      <c r="S427" s="33" t="s">
        <v>29</v>
      </c>
      <c r="T427" s="35" t="n">
        <f aca="false">IF(Observaciones!$C$24&lt;&gt;"",(SQRT((E427-Observaciones!$D$24)^2+(F427-Observaciones!$E$24)^2))/1000,"")</f>
        <v>385.79815678668</v>
      </c>
      <c r="IN427" s="16"/>
      <c r="IO427" s="16"/>
      <c r="IP427" s="16" t="s">
        <v>895</v>
      </c>
      <c r="IQ427" s="16" t="n">
        <v>0</v>
      </c>
      <c r="IR427" s="16" t="n">
        <v>0</v>
      </c>
      <c r="IS427" s="16"/>
      <c r="IT427" s="16" t="n">
        <v>457872</v>
      </c>
      <c r="IU427" s="16" t="n">
        <v>4653223</v>
      </c>
      <c r="IV427" s="16" t="s">
        <v>29</v>
      </c>
    </row>
    <row r="428" s="8" customFormat="true" ht="12.75" hidden="false" customHeight="false" outlineLevel="0" collapsed="false">
      <c r="A428" s="27" t="s">
        <v>897</v>
      </c>
      <c r="B428" s="27" t="s">
        <v>665</v>
      </c>
      <c r="C428" s="28" t="s">
        <v>898</v>
      </c>
      <c r="D428" s="27" t="s">
        <v>721</v>
      </c>
      <c r="E428" s="27" t="n">
        <v>458362</v>
      </c>
      <c r="F428" s="29" t="n">
        <v>4654361</v>
      </c>
      <c r="G428" s="30" t="n">
        <v>52.7</v>
      </c>
      <c r="H428" s="31" t="n">
        <v>41</v>
      </c>
      <c r="I428" s="31" t="n">
        <v>35.1</v>
      </c>
      <c r="J428" s="31" t="n">
        <v>67.9</v>
      </c>
      <c r="K428" s="31" t="n">
        <v>65.3</v>
      </c>
      <c r="L428" s="31" t="n">
        <v>40</v>
      </c>
      <c r="M428" s="31" t="n">
        <v>23.3</v>
      </c>
      <c r="N428" s="31" t="n">
        <v>20.5</v>
      </c>
      <c r="O428" s="31" t="n">
        <v>34.9</v>
      </c>
      <c r="P428" s="31" t="n">
        <v>65.4</v>
      </c>
      <c r="Q428" s="31" t="n">
        <v>65.1</v>
      </c>
      <c r="R428" s="32" t="n">
        <v>71.3</v>
      </c>
      <c r="S428" s="33" t="s">
        <v>32</v>
      </c>
      <c r="T428" s="35" t="n">
        <f aca="false">IF(Observaciones!$C$24&lt;&gt;"",(SQRT((E428-Observaciones!$D$24)^2+(F428-Observaciones!$E$24)^2))/1000,"")</f>
        <v>385.500938400933</v>
      </c>
      <c r="IN428" s="16"/>
      <c r="IO428" s="16"/>
      <c r="IP428" s="16" t="s">
        <v>897</v>
      </c>
      <c r="IQ428" s="16" t="n">
        <v>458362</v>
      </c>
      <c r="IR428" s="16" t="n">
        <v>4654361</v>
      </c>
      <c r="IS428" s="16" t="s">
        <v>32</v>
      </c>
      <c r="IT428" s="16" t="n">
        <v>0</v>
      </c>
      <c r="IU428" s="16" t="n">
        <v>0</v>
      </c>
      <c r="IV428" s="16"/>
    </row>
    <row r="429" s="8" customFormat="true" ht="12.75" hidden="false" customHeight="false" outlineLevel="0" collapsed="false">
      <c r="A429" s="27" t="s">
        <v>899</v>
      </c>
      <c r="B429" s="27" t="s">
        <v>665</v>
      </c>
      <c r="C429" s="28" t="s">
        <v>900</v>
      </c>
      <c r="D429" s="27" t="s">
        <v>721</v>
      </c>
      <c r="E429" s="27" t="n">
        <v>455256</v>
      </c>
      <c r="F429" s="29" t="n">
        <v>4657773</v>
      </c>
      <c r="G429" s="30" t="n">
        <v>49.4</v>
      </c>
      <c r="H429" s="31" t="n">
        <v>42.2</v>
      </c>
      <c r="I429" s="31" t="n">
        <v>34.7</v>
      </c>
      <c r="J429" s="31" t="n">
        <v>65.6</v>
      </c>
      <c r="K429" s="31" t="n">
        <v>67.4</v>
      </c>
      <c r="L429" s="31" t="n">
        <v>43.9</v>
      </c>
      <c r="M429" s="31" t="n">
        <v>23.7</v>
      </c>
      <c r="N429" s="31" t="n">
        <v>23.7</v>
      </c>
      <c r="O429" s="31" t="n">
        <v>38.1</v>
      </c>
      <c r="P429" s="31" t="n">
        <v>65.9</v>
      </c>
      <c r="Q429" s="31" t="n">
        <v>67.6</v>
      </c>
      <c r="R429" s="32" t="n">
        <v>75.9</v>
      </c>
      <c r="S429" s="33" t="s">
        <v>32</v>
      </c>
      <c r="T429" s="35" t="n">
        <f aca="false">IF(Observaciones!$C$24&lt;&gt;"",(SQRT((E429-Observaciones!$D$24)^2+(F429-Observaciones!$E$24)^2))/1000,"")</f>
        <v>389.138206903409</v>
      </c>
      <c r="IN429" s="16"/>
      <c r="IO429" s="16"/>
      <c r="IP429" s="16" t="s">
        <v>899</v>
      </c>
      <c r="IQ429" s="16" t="n">
        <v>455256</v>
      </c>
      <c r="IR429" s="16" t="n">
        <v>4657773</v>
      </c>
      <c r="IS429" s="16" t="s">
        <v>32</v>
      </c>
      <c r="IT429" s="16" t="n">
        <v>0</v>
      </c>
      <c r="IU429" s="16" t="n">
        <v>0</v>
      </c>
      <c r="IV429" s="16"/>
    </row>
    <row r="430" s="8" customFormat="true" ht="12.75" hidden="false" customHeight="false" outlineLevel="0" collapsed="false">
      <c r="A430" s="27" t="s">
        <v>901</v>
      </c>
      <c r="B430" s="27" t="s">
        <v>665</v>
      </c>
      <c r="C430" s="28" t="s">
        <v>902</v>
      </c>
      <c r="D430" s="27" t="s">
        <v>721</v>
      </c>
      <c r="E430" s="27" t="n">
        <v>440026</v>
      </c>
      <c r="F430" s="29" t="n">
        <v>4663992</v>
      </c>
      <c r="G430" s="30" t="n">
        <v>39.5</v>
      </c>
      <c r="H430" s="31" t="n">
        <v>31.6</v>
      </c>
      <c r="I430" s="31" t="n">
        <v>30.5</v>
      </c>
      <c r="J430" s="31" t="n">
        <v>55.3</v>
      </c>
      <c r="K430" s="31" t="n">
        <v>57.9</v>
      </c>
      <c r="L430" s="31" t="n">
        <v>40.8</v>
      </c>
      <c r="M430" s="31" t="n">
        <v>19.6</v>
      </c>
      <c r="N430" s="31" t="n">
        <v>20.3</v>
      </c>
      <c r="O430" s="31" t="n">
        <v>33</v>
      </c>
      <c r="P430" s="31" t="n">
        <v>58</v>
      </c>
      <c r="Q430" s="31" t="n">
        <v>57</v>
      </c>
      <c r="R430" s="32" t="n">
        <v>57.9</v>
      </c>
      <c r="S430" s="33" t="s">
        <v>32</v>
      </c>
      <c r="T430" s="35" t="n">
        <f aca="false">IF(Observaciones!$C$24&lt;&gt;"",(SQRT((E430-Observaciones!$D$24)^2+(F430-Observaciones!$E$24)^2))/1000,"")</f>
        <v>405.227323591339</v>
      </c>
      <c r="IN430" s="16"/>
      <c r="IO430" s="16"/>
      <c r="IP430" s="16" t="s">
        <v>901</v>
      </c>
      <c r="IQ430" s="16" t="n">
        <v>440026</v>
      </c>
      <c r="IR430" s="16" t="n">
        <v>4663992</v>
      </c>
      <c r="IS430" s="16" t="s">
        <v>32</v>
      </c>
      <c r="IT430" s="16" t="n">
        <v>0</v>
      </c>
      <c r="IU430" s="16" t="n">
        <v>0</v>
      </c>
      <c r="IV430" s="16"/>
    </row>
    <row r="431" s="8" customFormat="true" ht="12.75" hidden="false" customHeight="false" outlineLevel="0" collapsed="false">
      <c r="A431" s="27" t="s">
        <v>903</v>
      </c>
      <c r="B431" s="27" t="s">
        <v>665</v>
      </c>
      <c r="C431" s="28" t="s">
        <v>904</v>
      </c>
      <c r="D431" s="27" t="s">
        <v>721</v>
      </c>
      <c r="E431" s="27" t="n">
        <v>442639</v>
      </c>
      <c r="F431" s="29" t="n">
        <v>4660578</v>
      </c>
      <c r="G431" s="30" t="n">
        <v>43.8266666666667</v>
      </c>
      <c r="H431" s="31" t="n">
        <v>35.4266666666667</v>
      </c>
      <c r="I431" s="31" t="n">
        <v>29.5733333333333</v>
      </c>
      <c r="J431" s="31" t="n">
        <v>55.64</v>
      </c>
      <c r="K431" s="31" t="n">
        <v>54.4333333333333</v>
      </c>
      <c r="L431" s="31" t="n">
        <v>41.44</v>
      </c>
      <c r="M431" s="31" t="n">
        <v>17.4033333333333</v>
      </c>
      <c r="N431" s="31" t="n">
        <v>19.72</v>
      </c>
      <c r="O431" s="31" t="n">
        <v>32.48</v>
      </c>
      <c r="P431" s="31" t="n">
        <v>57.3066666666667</v>
      </c>
      <c r="Q431" s="31" t="n">
        <v>58.7066666666667</v>
      </c>
      <c r="R431" s="32" t="n">
        <v>62.7133333333333</v>
      </c>
      <c r="S431" s="33" t="s">
        <v>29</v>
      </c>
      <c r="T431" s="35" t="n">
        <f aca="false">IF(Observaciones!$C$24&lt;&gt;"",(SQRT((E431-Observaciones!$D$24)^2+(F431-Observaciones!$E$24)^2))/1000,"")</f>
        <v>402.050284668473</v>
      </c>
      <c r="IN431" s="16"/>
      <c r="IO431" s="16"/>
      <c r="IP431" s="16" t="s">
        <v>903</v>
      </c>
      <c r="IQ431" s="16" t="n">
        <v>0</v>
      </c>
      <c r="IR431" s="16" t="n">
        <v>0</v>
      </c>
      <c r="IS431" s="16"/>
      <c r="IT431" s="16" t="n">
        <v>442639</v>
      </c>
      <c r="IU431" s="16" t="n">
        <v>4660578</v>
      </c>
      <c r="IV431" s="16" t="s">
        <v>29</v>
      </c>
    </row>
    <row r="432" s="8" customFormat="true" ht="12.75" hidden="false" customHeight="false" outlineLevel="0" collapsed="false">
      <c r="A432" s="27" t="s">
        <v>905</v>
      </c>
      <c r="B432" s="27" t="s">
        <v>665</v>
      </c>
      <c r="C432" s="28" t="s">
        <v>906</v>
      </c>
      <c r="D432" s="27" t="s">
        <v>721</v>
      </c>
      <c r="E432" s="27" t="n">
        <v>436679</v>
      </c>
      <c r="F432" s="29" t="n">
        <v>4662017</v>
      </c>
      <c r="G432" s="30" t="n">
        <v>39.5</v>
      </c>
      <c r="H432" s="31" t="n">
        <v>33</v>
      </c>
      <c r="I432" s="31" t="n">
        <v>29.7</v>
      </c>
      <c r="J432" s="31" t="n">
        <v>55.5</v>
      </c>
      <c r="K432" s="31" t="n">
        <v>57.7</v>
      </c>
      <c r="L432" s="31" t="n">
        <v>38.3</v>
      </c>
      <c r="M432" s="31" t="n">
        <v>20.4</v>
      </c>
      <c r="N432" s="31" t="n">
        <v>21.9</v>
      </c>
      <c r="O432" s="31" t="n">
        <v>31.3</v>
      </c>
      <c r="P432" s="31" t="n">
        <v>56.8</v>
      </c>
      <c r="Q432" s="31" t="n">
        <v>57.4</v>
      </c>
      <c r="R432" s="32" t="n">
        <v>58.8</v>
      </c>
      <c r="S432" s="33" t="s">
        <v>32</v>
      </c>
      <c r="T432" s="35" t="n">
        <f aca="false">IF(Observaciones!$C$24&lt;&gt;"",(SQRT((E432-Observaciones!$D$24)^2+(F432-Observaciones!$E$24)^2))/1000,"")</f>
        <v>408.169858030943</v>
      </c>
      <c r="IN432" s="16"/>
      <c r="IO432" s="16"/>
      <c r="IP432" s="16" t="s">
        <v>905</v>
      </c>
      <c r="IQ432" s="16" t="n">
        <v>436679</v>
      </c>
      <c r="IR432" s="16" t="n">
        <v>4662017</v>
      </c>
      <c r="IS432" s="16" t="s">
        <v>32</v>
      </c>
      <c r="IT432" s="16" t="n">
        <v>0</v>
      </c>
      <c r="IU432" s="16" t="n">
        <v>0</v>
      </c>
      <c r="IV432" s="16"/>
    </row>
    <row r="433" s="8" customFormat="true" ht="12.75" hidden="false" customHeight="false" outlineLevel="0" collapsed="false">
      <c r="A433" s="27" t="s">
        <v>907</v>
      </c>
      <c r="B433" s="27" t="s">
        <v>665</v>
      </c>
      <c r="C433" s="28" t="s">
        <v>908</v>
      </c>
      <c r="D433" s="27" t="s">
        <v>721</v>
      </c>
      <c r="E433" s="27" t="n">
        <v>472011</v>
      </c>
      <c r="F433" s="29" t="n">
        <v>4681066</v>
      </c>
      <c r="G433" s="30" t="n">
        <v>83.2</v>
      </c>
      <c r="H433" s="31" t="n">
        <v>67.5</v>
      </c>
      <c r="I433" s="31" t="n">
        <v>65.5</v>
      </c>
      <c r="J433" s="31" t="n">
        <v>104.7</v>
      </c>
      <c r="K433" s="31" t="n">
        <v>90.1</v>
      </c>
      <c r="L433" s="31" t="n">
        <v>64.2</v>
      </c>
      <c r="M433" s="31" t="n">
        <v>34.2</v>
      </c>
      <c r="N433" s="31" t="n">
        <v>30.7</v>
      </c>
      <c r="O433" s="31" t="n">
        <v>53.3</v>
      </c>
      <c r="P433" s="31" t="n">
        <v>111.1</v>
      </c>
      <c r="Q433" s="31" t="n">
        <v>114.1</v>
      </c>
      <c r="R433" s="32" t="n">
        <v>128.3</v>
      </c>
      <c r="S433" s="33" t="s">
        <v>32</v>
      </c>
      <c r="T433" s="35" t="n">
        <f aca="false">IF(Observaciones!$C$24&lt;&gt;"",(SQRT((E433-Observaciones!$D$24)^2+(F433-Observaciones!$E$24)^2))/1000,"")</f>
        <v>377.533700707632</v>
      </c>
      <c r="IN433" s="16"/>
      <c r="IO433" s="16"/>
      <c r="IP433" s="16" t="s">
        <v>907</v>
      </c>
      <c r="IQ433" s="16" t="n">
        <v>472011</v>
      </c>
      <c r="IR433" s="16" t="n">
        <v>4681066</v>
      </c>
      <c r="IS433" s="16" t="s">
        <v>32</v>
      </c>
      <c r="IT433" s="16" t="n">
        <v>0</v>
      </c>
      <c r="IU433" s="16" t="n">
        <v>0</v>
      </c>
      <c r="IV433" s="16"/>
    </row>
    <row r="434" s="8" customFormat="true" ht="12.75" hidden="false" customHeight="false" outlineLevel="0" collapsed="false">
      <c r="A434" s="27" t="s">
        <v>909</v>
      </c>
      <c r="B434" s="27" t="s">
        <v>665</v>
      </c>
      <c r="C434" s="28" t="s">
        <v>910</v>
      </c>
      <c r="D434" s="27" t="s">
        <v>721</v>
      </c>
      <c r="E434" s="27" t="n">
        <v>471221</v>
      </c>
      <c r="F434" s="29" t="n">
        <v>4683999</v>
      </c>
      <c r="G434" s="30" t="n">
        <v>66.6</v>
      </c>
      <c r="H434" s="31" t="n">
        <v>54</v>
      </c>
      <c r="I434" s="31" t="n">
        <v>54.3</v>
      </c>
      <c r="J434" s="31" t="n">
        <v>87.3</v>
      </c>
      <c r="K434" s="31" t="n">
        <v>84.1</v>
      </c>
      <c r="L434" s="31" t="n">
        <v>59.7</v>
      </c>
      <c r="M434" s="31" t="n">
        <v>32.5</v>
      </c>
      <c r="N434" s="31" t="n">
        <v>27.2</v>
      </c>
      <c r="O434" s="31" t="n">
        <v>44.4</v>
      </c>
      <c r="P434" s="31" t="n">
        <v>80.9</v>
      </c>
      <c r="Q434" s="31" t="n">
        <v>89.4</v>
      </c>
      <c r="R434" s="32" t="n">
        <v>93.2</v>
      </c>
      <c r="S434" s="33" t="s">
        <v>32</v>
      </c>
      <c r="T434" s="35" t="n">
        <f aca="false">IF(Observaciones!$C$24&lt;&gt;"",(SQRT((E434-Observaciones!$D$24)^2+(F434-Observaciones!$E$24)^2))/1000,"")</f>
        <v>379.012107723487</v>
      </c>
      <c r="IN434" s="16"/>
      <c r="IO434" s="16"/>
      <c r="IP434" s="16" t="s">
        <v>909</v>
      </c>
      <c r="IQ434" s="16" t="n">
        <v>471221</v>
      </c>
      <c r="IR434" s="16" t="n">
        <v>4683999</v>
      </c>
      <c r="IS434" s="16" t="s">
        <v>32</v>
      </c>
      <c r="IT434" s="16" t="n">
        <v>0</v>
      </c>
      <c r="IU434" s="16" t="n">
        <v>0</v>
      </c>
      <c r="IV434" s="16"/>
    </row>
    <row r="435" s="8" customFormat="true" ht="12.75" hidden="false" customHeight="false" outlineLevel="0" collapsed="false">
      <c r="A435" s="27" t="s">
        <v>911</v>
      </c>
      <c r="B435" s="27" t="s">
        <v>665</v>
      </c>
      <c r="C435" s="28" t="s">
        <v>912</v>
      </c>
      <c r="D435" s="27" t="s">
        <v>721</v>
      </c>
      <c r="E435" s="27" t="n">
        <v>458217</v>
      </c>
      <c r="F435" s="29" t="n">
        <v>4691776</v>
      </c>
      <c r="G435" s="30" t="n">
        <v>54.5</v>
      </c>
      <c r="H435" s="31" t="n">
        <v>44</v>
      </c>
      <c r="I435" s="31" t="n">
        <v>44.3</v>
      </c>
      <c r="J435" s="31" t="n">
        <v>75.2</v>
      </c>
      <c r="K435" s="31" t="n">
        <v>66.3</v>
      </c>
      <c r="L435" s="31" t="n">
        <v>49.7</v>
      </c>
      <c r="M435" s="31" t="n">
        <v>23.4</v>
      </c>
      <c r="N435" s="31" t="n">
        <v>18.8</v>
      </c>
      <c r="O435" s="31" t="n">
        <v>36.8</v>
      </c>
      <c r="P435" s="31" t="n">
        <v>68.3</v>
      </c>
      <c r="Q435" s="31" t="n">
        <v>68.7</v>
      </c>
      <c r="R435" s="32" t="n">
        <v>74.4</v>
      </c>
      <c r="S435" s="33" t="s">
        <v>32</v>
      </c>
      <c r="T435" s="35" t="n">
        <f aca="false">IF(Observaciones!$C$24&lt;&gt;"",(SQRT((E435-Observaciones!$D$24)^2+(F435-Observaciones!$E$24)^2))/1000,"")</f>
        <v>393.554271401036</v>
      </c>
      <c r="IN435" s="16"/>
      <c r="IO435" s="16"/>
      <c r="IP435" s="16" t="s">
        <v>911</v>
      </c>
      <c r="IQ435" s="16" t="n">
        <v>458217</v>
      </c>
      <c r="IR435" s="16" t="n">
        <v>4691776</v>
      </c>
      <c r="IS435" s="16" t="s">
        <v>32</v>
      </c>
      <c r="IT435" s="16" t="n">
        <v>0</v>
      </c>
      <c r="IU435" s="16" t="n">
        <v>0</v>
      </c>
      <c r="IV435" s="16"/>
    </row>
    <row r="436" s="8" customFormat="true" ht="12.75" hidden="false" customHeight="false" outlineLevel="0" collapsed="false">
      <c r="A436" s="27" t="s">
        <v>913</v>
      </c>
      <c r="B436" s="27" t="s">
        <v>665</v>
      </c>
      <c r="C436" s="28" t="s">
        <v>914</v>
      </c>
      <c r="D436" s="27" t="s">
        <v>721</v>
      </c>
      <c r="E436" s="27" t="n">
        <v>448826</v>
      </c>
      <c r="F436" s="29" t="n">
        <v>4689503</v>
      </c>
      <c r="G436" s="30" t="n">
        <v>43.62</v>
      </c>
      <c r="H436" s="31" t="n">
        <v>35.05</v>
      </c>
      <c r="I436" s="31" t="n">
        <v>34.35</v>
      </c>
      <c r="J436" s="31" t="n">
        <v>61.31</v>
      </c>
      <c r="K436" s="31" t="n">
        <v>62.71</v>
      </c>
      <c r="L436" s="31" t="n">
        <v>40.7266666666667</v>
      </c>
      <c r="M436" s="31" t="n">
        <v>23.2633333333333</v>
      </c>
      <c r="N436" s="31" t="n">
        <v>22.7533333333333</v>
      </c>
      <c r="O436" s="31" t="n">
        <v>38.26</v>
      </c>
      <c r="P436" s="31" t="n">
        <v>60.1533333333333</v>
      </c>
      <c r="Q436" s="31" t="n">
        <v>60.1666666666667</v>
      </c>
      <c r="R436" s="32" t="n">
        <v>63.3133333333333</v>
      </c>
      <c r="S436" s="33" t="s">
        <v>29</v>
      </c>
      <c r="T436" s="35" t="n">
        <f aca="false">IF(Observaciones!$C$24&lt;&gt;"",(SQRT((E436-Observaciones!$D$24)^2+(F436-Observaciones!$E$24)^2))/1000,"")</f>
        <v>402.07289880319</v>
      </c>
      <c r="IN436" s="16"/>
      <c r="IO436" s="16"/>
      <c r="IP436" s="16" t="s">
        <v>913</v>
      </c>
      <c r="IQ436" s="16" t="n">
        <v>0</v>
      </c>
      <c r="IR436" s="16" t="n">
        <v>0</v>
      </c>
      <c r="IS436" s="16"/>
      <c r="IT436" s="16" t="n">
        <v>448826</v>
      </c>
      <c r="IU436" s="16" t="n">
        <v>4689503</v>
      </c>
      <c r="IV436" s="16" t="s">
        <v>29</v>
      </c>
    </row>
    <row r="437" s="8" customFormat="true" ht="12.75" hidden="false" customHeight="false" outlineLevel="0" collapsed="false">
      <c r="A437" s="27" t="s">
        <v>915</v>
      </c>
      <c r="B437" s="27" t="s">
        <v>665</v>
      </c>
      <c r="C437" s="28" t="s">
        <v>916</v>
      </c>
      <c r="D437" s="27" t="s">
        <v>721</v>
      </c>
      <c r="E437" s="27" t="n">
        <v>436129</v>
      </c>
      <c r="F437" s="29" t="n">
        <v>4714924</v>
      </c>
      <c r="G437" s="30" t="n">
        <v>90.83</v>
      </c>
      <c r="H437" s="31" t="n">
        <v>64.8566666666667</v>
      </c>
      <c r="I437" s="31" t="n">
        <v>64.7466666666667</v>
      </c>
      <c r="J437" s="31" t="n">
        <v>84.38</v>
      </c>
      <c r="K437" s="31" t="n">
        <v>74.3033333333333</v>
      </c>
      <c r="L437" s="31" t="n">
        <v>53.7466666666667</v>
      </c>
      <c r="M437" s="31" t="n">
        <v>35.9033333333333</v>
      </c>
      <c r="N437" s="31" t="n">
        <v>35.6833333333333</v>
      </c>
      <c r="O437" s="31" t="n">
        <v>51.2833333333333</v>
      </c>
      <c r="P437" s="31" t="n">
        <v>82.72</v>
      </c>
      <c r="Q437" s="31" t="n">
        <v>100.09</v>
      </c>
      <c r="R437" s="32" t="n">
        <v>105.386666666667</v>
      </c>
      <c r="S437" s="33" t="s">
        <v>29</v>
      </c>
      <c r="T437" s="35" t="n">
        <f aca="false">IF(Observaciones!$C$24&lt;&gt;"",(SQRT((E437-Observaciones!$D$24)^2+(F437-Observaciones!$E$24)^2))/1000,"")</f>
        <v>421.177645544015</v>
      </c>
      <c r="IN437" s="16"/>
      <c r="IO437" s="16"/>
      <c r="IP437" s="16" t="s">
        <v>915</v>
      </c>
      <c r="IQ437" s="16" t="n">
        <v>0</v>
      </c>
      <c r="IR437" s="16" t="n">
        <v>0</v>
      </c>
      <c r="IS437" s="16"/>
      <c r="IT437" s="16" t="n">
        <v>436129</v>
      </c>
      <c r="IU437" s="16" t="n">
        <v>4714924</v>
      </c>
      <c r="IV437" s="16" t="s">
        <v>29</v>
      </c>
    </row>
    <row r="438" s="8" customFormat="true" ht="12.75" hidden="false" customHeight="false" outlineLevel="0" collapsed="false">
      <c r="A438" s="27" t="s">
        <v>917</v>
      </c>
      <c r="B438" s="27" t="s">
        <v>665</v>
      </c>
      <c r="C438" s="28" t="s">
        <v>918</v>
      </c>
      <c r="D438" s="27" t="s">
        <v>721</v>
      </c>
      <c r="E438" s="27" t="n">
        <v>426217</v>
      </c>
      <c r="F438" s="29" t="n">
        <v>4693737</v>
      </c>
      <c r="G438" s="30" t="n">
        <v>41.9</v>
      </c>
      <c r="H438" s="31" t="n">
        <v>31.4</v>
      </c>
      <c r="I438" s="31" t="n">
        <v>31</v>
      </c>
      <c r="J438" s="31" t="n">
        <v>49.7</v>
      </c>
      <c r="K438" s="31" t="n">
        <v>53.8</v>
      </c>
      <c r="L438" s="31" t="n">
        <v>37.3</v>
      </c>
      <c r="M438" s="31" t="n">
        <v>19.8</v>
      </c>
      <c r="N438" s="31" t="n">
        <v>21.4</v>
      </c>
      <c r="O438" s="31" t="n">
        <v>31.3</v>
      </c>
      <c r="P438" s="31" t="n">
        <v>56.2</v>
      </c>
      <c r="Q438" s="31" t="n">
        <v>52.7</v>
      </c>
      <c r="R438" s="32" t="n">
        <v>57.8</v>
      </c>
      <c r="S438" s="33" t="s">
        <v>32</v>
      </c>
      <c r="T438" s="35" t="n">
        <f aca="false">IF(Observaciones!$C$24&lt;&gt;"",(SQRT((E438-Observaciones!$D$24)^2+(F438-Observaciones!$E$24)^2))/1000,"")</f>
        <v>425.031558890631</v>
      </c>
      <c r="IN438" s="16"/>
      <c r="IO438" s="16"/>
      <c r="IP438" s="16" t="s">
        <v>917</v>
      </c>
      <c r="IQ438" s="16" t="n">
        <v>426217</v>
      </c>
      <c r="IR438" s="16" t="n">
        <v>4693737</v>
      </c>
      <c r="IS438" s="16" t="s">
        <v>32</v>
      </c>
      <c r="IT438" s="16" t="n">
        <v>0</v>
      </c>
      <c r="IU438" s="16" t="n">
        <v>0</v>
      </c>
      <c r="IV438" s="16"/>
    </row>
    <row r="439" s="8" customFormat="true" ht="12.75" hidden="false" customHeight="false" outlineLevel="0" collapsed="false">
      <c r="A439" s="27" t="s">
        <v>919</v>
      </c>
      <c r="B439" s="27" t="s">
        <v>665</v>
      </c>
      <c r="C439" s="28" t="s">
        <v>920</v>
      </c>
      <c r="D439" s="27" t="s">
        <v>834</v>
      </c>
      <c r="E439" s="27" t="n">
        <v>400123</v>
      </c>
      <c r="F439" s="29" t="n">
        <v>4659817</v>
      </c>
      <c r="G439" s="30" t="n">
        <v>38.8466666666667</v>
      </c>
      <c r="H439" s="31" t="n">
        <v>29.24</v>
      </c>
      <c r="I439" s="31" t="n">
        <v>23.1266666666667</v>
      </c>
      <c r="J439" s="31" t="n">
        <v>49.1633333333333</v>
      </c>
      <c r="K439" s="31" t="n">
        <v>55.41</v>
      </c>
      <c r="L439" s="31" t="n">
        <v>35.3633333333333</v>
      </c>
      <c r="M439" s="31" t="n">
        <v>16.3966666666667</v>
      </c>
      <c r="N439" s="31" t="n">
        <v>20.8466666666667</v>
      </c>
      <c r="O439" s="31" t="n">
        <v>37.0266666666667</v>
      </c>
      <c r="P439" s="31" t="n">
        <v>51.7633333333333</v>
      </c>
      <c r="Q439" s="31" t="n">
        <v>53.4966666666667</v>
      </c>
      <c r="R439" s="32" t="n">
        <v>53.5933333333333</v>
      </c>
      <c r="S439" s="33" t="s">
        <v>29</v>
      </c>
      <c r="T439" s="35" t="n">
        <f aca="false">IF(Observaciones!$C$24&lt;&gt;"",(SQRT((E439-Observaciones!$D$24)^2+(F439-Observaciones!$E$24)^2))/1000,"")</f>
        <v>443.861543426551</v>
      </c>
      <c r="IN439" s="16"/>
      <c r="IO439" s="16"/>
      <c r="IP439" s="16" t="s">
        <v>919</v>
      </c>
      <c r="IQ439" s="16" t="n">
        <v>0</v>
      </c>
      <c r="IR439" s="16" t="n">
        <v>0</v>
      </c>
      <c r="IS439" s="16"/>
      <c r="IT439" s="16" t="n">
        <v>400123</v>
      </c>
      <c r="IU439" s="16" t="n">
        <v>4659817</v>
      </c>
      <c r="IV439" s="16" t="s">
        <v>29</v>
      </c>
    </row>
    <row r="440" s="8" customFormat="true" ht="12.75" hidden="false" customHeight="false" outlineLevel="0" collapsed="false">
      <c r="A440" s="27" t="s">
        <v>921</v>
      </c>
      <c r="B440" s="27" t="s">
        <v>665</v>
      </c>
      <c r="C440" s="28" t="s">
        <v>922</v>
      </c>
      <c r="D440" s="27" t="s">
        <v>834</v>
      </c>
      <c r="E440" s="27" t="n">
        <v>407161</v>
      </c>
      <c r="F440" s="29" t="n">
        <v>4644451</v>
      </c>
      <c r="G440" s="30" t="n">
        <v>47.6</v>
      </c>
      <c r="H440" s="31" t="n">
        <v>32.9</v>
      </c>
      <c r="I440" s="31" t="n">
        <v>28.1</v>
      </c>
      <c r="J440" s="31" t="n">
        <v>58.8</v>
      </c>
      <c r="K440" s="31" t="n">
        <v>63.2</v>
      </c>
      <c r="L440" s="31" t="n">
        <v>37.9</v>
      </c>
      <c r="M440" s="31" t="n">
        <v>19.7</v>
      </c>
      <c r="N440" s="31" t="n">
        <v>23.7</v>
      </c>
      <c r="O440" s="31" t="n">
        <v>38.2</v>
      </c>
      <c r="P440" s="31" t="n">
        <v>58.7</v>
      </c>
      <c r="Q440" s="31" t="n">
        <v>57.9</v>
      </c>
      <c r="R440" s="32" t="n">
        <v>60.6</v>
      </c>
      <c r="S440" s="33" t="s">
        <v>32</v>
      </c>
      <c r="T440" s="35" t="n">
        <f aca="false">IF(Observaciones!$C$24&lt;&gt;"",(SQRT((E440-Observaciones!$D$24)^2+(F440-Observaciones!$E$24)^2))/1000,"")</f>
        <v>434.744755902817</v>
      </c>
      <c r="IN440" s="16"/>
      <c r="IO440" s="16"/>
      <c r="IP440" s="16" t="s">
        <v>921</v>
      </c>
      <c r="IQ440" s="16" t="n">
        <v>407161</v>
      </c>
      <c r="IR440" s="16" t="n">
        <v>4644451</v>
      </c>
      <c r="IS440" s="16" t="s">
        <v>32</v>
      </c>
      <c r="IT440" s="16" t="n">
        <v>0</v>
      </c>
      <c r="IU440" s="16" t="n">
        <v>0</v>
      </c>
      <c r="IV440" s="16"/>
    </row>
    <row r="441" s="8" customFormat="true" ht="12.75" hidden="false" customHeight="false" outlineLevel="0" collapsed="false">
      <c r="A441" s="27" t="s">
        <v>923</v>
      </c>
      <c r="B441" s="27" t="s">
        <v>665</v>
      </c>
      <c r="C441" s="28" t="s">
        <v>924</v>
      </c>
      <c r="D441" s="27" t="s">
        <v>834</v>
      </c>
      <c r="E441" s="27" t="n">
        <v>390617</v>
      </c>
      <c r="F441" s="29" t="n">
        <v>4654404</v>
      </c>
      <c r="G441" s="30" t="n">
        <v>38.7</v>
      </c>
      <c r="H441" s="31" t="n">
        <v>29.3</v>
      </c>
      <c r="I441" s="31" t="n">
        <v>22.6</v>
      </c>
      <c r="J441" s="31" t="n">
        <v>49.3</v>
      </c>
      <c r="K441" s="31" t="n">
        <v>60</v>
      </c>
      <c r="L441" s="31" t="n">
        <v>37.8</v>
      </c>
      <c r="M441" s="31" t="n">
        <v>16.9</v>
      </c>
      <c r="N441" s="31" t="n">
        <v>22.8</v>
      </c>
      <c r="O441" s="31" t="n">
        <v>35.5</v>
      </c>
      <c r="P441" s="31" t="n">
        <v>53.4</v>
      </c>
      <c r="Q441" s="31" t="n">
        <v>52.2</v>
      </c>
      <c r="R441" s="32" t="n">
        <v>56.3</v>
      </c>
      <c r="S441" s="33" t="s">
        <v>32</v>
      </c>
      <c r="T441" s="35" t="n">
        <f aca="false">IF(Observaciones!$C$24&lt;&gt;"",(SQRT((E441-Observaciones!$D$24)^2+(F441-Observaciones!$E$24)^2))/1000,"")</f>
        <v>452.460183037138</v>
      </c>
      <c r="IN441" s="16"/>
      <c r="IO441" s="16"/>
      <c r="IP441" s="16" t="s">
        <v>923</v>
      </c>
      <c r="IQ441" s="16" t="n">
        <v>390617</v>
      </c>
      <c r="IR441" s="16" t="n">
        <v>4654404</v>
      </c>
      <c r="IS441" s="16" t="s">
        <v>32</v>
      </c>
      <c r="IT441" s="16" t="n">
        <v>0</v>
      </c>
      <c r="IU441" s="16" t="n">
        <v>0</v>
      </c>
      <c r="IV441" s="16"/>
    </row>
    <row r="442" s="8" customFormat="true" ht="12.75" hidden="false" customHeight="false" outlineLevel="0" collapsed="false">
      <c r="A442" s="27" t="s">
        <v>925</v>
      </c>
      <c r="B442" s="27" t="s">
        <v>665</v>
      </c>
      <c r="C442" s="28" t="s">
        <v>926</v>
      </c>
      <c r="D442" s="27" t="s">
        <v>834</v>
      </c>
      <c r="E442" s="27" t="n">
        <v>381671</v>
      </c>
      <c r="F442" s="29" t="n">
        <v>4648995</v>
      </c>
      <c r="G442" s="30" t="n">
        <v>34.3833333333333</v>
      </c>
      <c r="H442" s="31" t="n">
        <v>24.9733333333333</v>
      </c>
      <c r="I442" s="31" t="n">
        <v>20.3633333333333</v>
      </c>
      <c r="J442" s="31" t="n">
        <v>42.4066666666667</v>
      </c>
      <c r="K442" s="31" t="n">
        <v>54.6933333333333</v>
      </c>
      <c r="L442" s="31" t="n">
        <v>30.2933333333333</v>
      </c>
      <c r="M442" s="31" t="n">
        <v>14.93</v>
      </c>
      <c r="N442" s="31" t="n">
        <v>19.3433333333333</v>
      </c>
      <c r="O442" s="31" t="n">
        <v>33</v>
      </c>
      <c r="P442" s="31" t="n">
        <v>51.4466666666667</v>
      </c>
      <c r="Q442" s="31" t="n">
        <v>46.0466666666667</v>
      </c>
      <c r="R442" s="32" t="n">
        <v>50.5633333333333</v>
      </c>
      <c r="S442" s="33" t="s">
        <v>29</v>
      </c>
      <c r="T442" s="35" t="n">
        <f aca="false">IF(Observaciones!$C$24&lt;&gt;"",(SQRT((E442-Observaciones!$D$24)^2+(F442-Observaciones!$E$24)^2))/1000,"")</f>
        <v>460.602995883657</v>
      </c>
      <c r="IN442" s="16"/>
      <c r="IO442" s="16"/>
      <c r="IP442" s="16" t="s">
        <v>925</v>
      </c>
      <c r="IQ442" s="16" t="n">
        <v>0</v>
      </c>
      <c r="IR442" s="16" t="n">
        <v>0</v>
      </c>
      <c r="IS442" s="16"/>
      <c r="IT442" s="16" t="n">
        <v>381671</v>
      </c>
      <c r="IU442" s="16" t="n">
        <v>4648995</v>
      </c>
      <c r="IV442" s="16" t="s">
        <v>29</v>
      </c>
    </row>
    <row r="443" s="8" customFormat="true" ht="12.75" hidden="false" customHeight="false" outlineLevel="0" collapsed="false">
      <c r="A443" s="27" t="s">
        <v>927</v>
      </c>
      <c r="B443" s="27" t="s">
        <v>665</v>
      </c>
      <c r="C443" s="28" t="s">
        <v>928</v>
      </c>
      <c r="D443" s="27" t="s">
        <v>834</v>
      </c>
      <c r="E443" s="27" t="n">
        <v>363800</v>
      </c>
      <c r="F443" s="29" t="n">
        <v>4752843</v>
      </c>
      <c r="G443" s="30" t="n">
        <v>97.9166666666667</v>
      </c>
      <c r="H443" s="31" t="n">
        <v>76.3333333333333</v>
      </c>
      <c r="I443" s="31" t="n">
        <v>77.9033333333333</v>
      </c>
      <c r="J443" s="31" t="n">
        <v>90.5633333333333</v>
      </c>
      <c r="K443" s="31" t="n">
        <v>98.9633333333334</v>
      </c>
      <c r="L443" s="31" t="n">
        <v>55.88</v>
      </c>
      <c r="M443" s="31" t="n">
        <v>32.6733333333333</v>
      </c>
      <c r="N443" s="31" t="n">
        <v>35.82</v>
      </c>
      <c r="O443" s="31" t="n">
        <v>69.0466666666667</v>
      </c>
      <c r="P443" s="31" t="n">
        <v>138.593333333333</v>
      </c>
      <c r="Q443" s="31" t="n">
        <v>132.916666666667</v>
      </c>
      <c r="R443" s="32" t="n">
        <v>135.926666666667</v>
      </c>
      <c r="S443" s="33" t="s">
        <v>29</v>
      </c>
      <c r="T443" s="35" t="n">
        <f aca="false">IF(Observaciones!$C$24&lt;&gt;"",(SQRT((E443-Observaciones!$D$24)^2+(F443-Observaciones!$E$24)^2))/1000,"")</f>
        <v>501.69435878431</v>
      </c>
      <c r="IN443" s="16"/>
      <c r="IO443" s="16"/>
      <c r="IP443" s="16" t="s">
        <v>927</v>
      </c>
      <c r="IQ443" s="16" t="n">
        <v>0</v>
      </c>
      <c r="IR443" s="16" t="n">
        <v>0</v>
      </c>
      <c r="IS443" s="16"/>
      <c r="IT443" s="16" t="n">
        <v>363800</v>
      </c>
      <c r="IU443" s="16" t="n">
        <v>4752843</v>
      </c>
      <c r="IV443" s="16" t="s">
        <v>29</v>
      </c>
    </row>
    <row r="444" s="8" customFormat="true" ht="12.75" hidden="false" customHeight="false" outlineLevel="0" collapsed="false">
      <c r="A444" s="27" t="s">
        <v>929</v>
      </c>
      <c r="B444" s="27" t="s">
        <v>665</v>
      </c>
      <c r="C444" s="28" t="s">
        <v>930</v>
      </c>
      <c r="D444" s="27" t="s">
        <v>834</v>
      </c>
      <c r="E444" s="27" t="n">
        <v>358096</v>
      </c>
      <c r="F444" s="29" t="n">
        <v>4751261</v>
      </c>
      <c r="G444" s="30" t="n">
        <v>132.123333333333</v>
      </c>
      <c r="H444" s="31" t="n">
        <v>103.61</v>
      </c>
      <c r="I444" s="31" t="n">
        <v>97.65</v>
      </c>
      <c r="J444" s="31" t="n">
        <v>108.05</v>
      </c>
      <c r="K444" s="31" t="n">
        <v>111.096666666667</v>
      </c>
      <c r="L444" s="31" t="n">
        <v>55.67</v>
      </c>
      <c r="M444" s="31" t="n">
        <v>36.0966666666667</v>
      </c>
      <c r="N444" s="31" t="n">
        <v>39.0766666666667</v>
      </c>
      <c r="O444" s="31" t="n">
        <v>74.69</v>
      </c>
      <c r="P444" s="31" t="n">
        <v>154.803333333333</v>
      </c>
      <c r="Q444" s="31" t="n">
        <v>160.846666666667</v>
      </c>
      <c r="R444" s="32" t="n">
        <v>166.633333333333</v>
      </c>
      <c r="S444" s="33" t="s">
        <v>29</v>
      </c>
      <c r="T444" s="35" t="n">
        <f aca="false">IF(Observaciones!$C$24&lt;&gt;"",(SQRT((E444-Observaciones!$D$24)^2+(F444-Observaciones!$E$24)^2))/1000,"")</f>
        <v>506.591966497693</v>
      </c>
      <c r="IN444" s="16"/>
      <c r="IO444" s="16"/>
      <c r="IP444" s="16" t="s">
        <v>929</v>
      </c>
      <c r="IQ444" s="16" t="n">
        <v>0</v>
      </c>
      <c r="IR444" s="16" t="n">
        <v>0</v>
      </c>
      <c r="IS444" s="16"/>
      <c r="IT444" s="16" t="n">
        <v>358096</v>
      </c>
      <c r="IU444" s="16" t="n">
        <v>4751261</v>
      </c>
      <c r="IV444" s="16" t="s">
        <v>29</v>
      </c>
    </row>
    <row r="445" s="8" customFormat="true" ht="12.75" hidden="false" customHeight="false" outlineLevel="0" collapsed="false">
      <c r="A445" s="27" t="s">
        <v>931</v>
      </c>
      <c r="B445" s="27" t="s">
        <v>665</v>
      </c>
      <c r="C445" s="28" t="s">
        <v>932</v>
      </c>
      <c r="D445" s="27" t="s">
        <v>834</v>
      </c>
      <c r="E445" s="27" t="n">
        <v>350278</v>
      </c>
      <c r="F445" s="29" t="n">
        <v>4746489</v>
      </c>
      <c r="G445" s="30" t="n">
        <v>119.346666666667</v>
      </c>
      <c r="H445" s="31" t="n">
        <v>94.19</v>
      </c>
      <c r="I445" s="31" t="n">
        <v>82.84</v>
      </c>
      <c r="J445" s="31" t="n">
        <v>94.2766666666667</v>
      </c>
      <c r="K445" s="31" t="n">
        <v>97</v>
      </c>
      <c r="L445" s="31" t="n">
        <v>52.05</v>
      </c>
      <c r="M445" s="31" t="n">
        <v>40.1533333333333</v>
      </c>
      <c r="N445" s="31" t="n">
        <v>37.54</v>
      </c>
      <c r="O445" s="31" t="n">
        <v>69.9233333333333</v>
      </c>
      <c r="P445" s="31" t="n">
        <v>135.486666666667</v>
      </c>
      <c r="Q445" s="31" t="n">
        <v>137.223333333333</v>
      </c>
      <c r="R445" s="32" t="n">
        <v>147.206666666667</v>
      </c>
      <c r="S445" s="33" t="s">
        <v>29</v>
      </c>
      <c r="T445" s="35" t="n">
        <f aca="false">IF(Observaciones!$C$24&lt;&gt;"",(SQRT((E445-Observaciones!$D$24)^2+(F445-Observaciones!$E$24)^2))/1000,"")</f>
        <v>512.542292268648</v>
      </c>
      <c r="IN445" s="16"/>
      <c r="IO445" s="16"/>
      <c r="IP445" s="16" t="s">
        <v>931</v>
      </c>
      <c r="IQ445" s="16" t="n">
        <v>0</v>
      </c>
      <c r="IR445" s="16" t="n">
        <v>0</v>
      </c>
      <c r="IS445" s="16"/>
      <c r="IT445" s="16" t="n">
        <v>350278</v>
      </c>
      <c r="IU445" s="16" t="n">
        <v>4746489</v>
      </c>
      <c r="IV445" s="16" t="s">
        <v>29</v>
      </c>
    </row>
    <row r="446" s="8" customFormat="true" ht="12.75" hidden="false" customHeight="false" outlineLevel="0" collapsed="false">
      <c r="A446" s="27" t="s">
        <v>933</v>
      </c>
      <c r="B446" s="27" t="s">
        <v>665</v>
      </c>
      <c r="C446" s="28" t="s">
        <v>934</v>
      </c>
      <c r="D446" s="27" t="s">
        <v>834</v>
      </c>
      <c r="E446" s="27" t="n">
        <v>352644</v>
      </c>
      <c r="F446" s="29" t="n">
        <v>4718971</v>
      </c>
      <c r="G446" s="30" t="n">
        <v>58.2</v>
      </c>
      <c r="H446" s="31" t="n">
        <v>43.5</v>
      </c>
      <c r="I446" s="31" t="n">
        <v>38.2</v>
      </c>
      <c r="J446" s="31" t="n">
        <v>61.1</v>
      </c>
      <c r="K446" s="31" t="n">
        <v>63.1</v>
      </c>
      <c r="L446" s="31" t="n">
        <v>41.7</v>
      </c>
      <c r="M446" s="31" t="n">
        <v>24.2</v>
      </c>
      <c r="N446" s="31" t="n">
        <v>26.3</v>
      </c>
      <c r="O446" s="31" t="n">
        <v>46</v>
      </c>
      <c r="P446" s="31" t="n">
        <v>75</v>
      </c>
      <c r="Q446" s="31" t="n">
        <v>69.3</v>
      </c>
      <c r="R446" s="32" t="n">
        <v>76.6</v>
      </c>
      <c r="S446" s="33" t="s">
        <v>32</v>
      </c>
      <c r="T446" s="35" t="n">
        <f aca="false">IF(Observaciones!$C$24&lt;&gt;"",(SQRT((E446-Observaciones!$D$24)^2+(F446-Observaciones!$E$24)^2))/1000,"")</f>
        <v>502.571172531812</v>
      </c>
      <c r="IN446" s="16"/>
      <c r="IO446" s="16"/>
      <c r="IP446" s="16" t="s">
        <v>933</v>
      </c>
      <c r="IQ446" s="16" t="n">
        <v>352644</v>
      </c>
      <c r="IR446" s="16" t="n">
        <v>4718971</v>
      </c>
      <c r="IS446" s="16" t="s">
        <v>32</v>
      </c>
      <c r="IT446" s="16" t="n">
        <v>0</v>
      </c>
      <c r="IU446" s="16" t="n">
        <v>0</v>
      </c>
      <c r="IV446" s="16"/>
    </row>
    <row r="447" s="8" customFormat="true" ht="12.75" hidden="false" customHeight="false" outlineLevel="0" collapsed="false">
      <c r="A447" s="27" t="s">
        <v>935</v>
      </c>
      <c r="B447" s="27" t="s">
        <v>665</v>
      </c>
      <c r="C447" s="28" t="s">
        <v>936</v>
      </c>
      <c r="D447" s="27" t="s">
        <v>834</v>
      </c>
      <c r="E447" s="27" t="n">
        <v>357464</v>
      </c>
      <c r="F447" s="29" t="n">
        <v>4709458</v>
      </c>
      <c r="G447" s="30" t="n">
        <v>53.3633333333333</v>
      </c>
      <c r="H447" s="31" t="n">
        <v>39.8033333333333</v>
      </c>
      <c r="I447" s="31" t="n">
        <v>35.5833333333333</v>
      </c>
      <c r="J447" s="31" t="n">
        <v>55.55</v>
      </c>
      <c r="K447" s="31" t="n">
        <v>61.0433333333333</v>
      </c>
      <c r="L447" s="31" t="n">
        <v>43.91</v>
      </c>
      <c r="M447" s="31" t="n">
        <v>25.3366666666667</v>
      </c>
      <c r="N447" s="31" t="n">
        <v>24.4433333333333</v>
      </c>
      <c r="O447" s="31" t="n">
        <v>47.63</v>
      </c>
      <c r="P447" s="31" t="n">
        <v>75.39</v>
      </c>
      <c r="Q447" s="31" t="n">
        <v>66.5333333333334</v>
      </c>
      <c r="R447" s="32" t="n">
        <v>72.2</v>
      </c>
      <c r="S447" s="33" t="s">
        <v>29</v>
      </c>
      <c r="T447" s="35" t="n">
        <f aca="false">IF(Observaciones!$C$24&lt;&gt;"",(SQRT((E447-Observaciones!$D$24)^2+(F447-Observaciones!$E$24)^2))/1000,"")</f>
        <v>495.546852796988</v>
      </c>
      <c r="IN447" s="16"/>
      <c r="IO447" s="16"/>
      <c r="IP447" s="16" t="s">
        <v>935</v>
      </c>
      <c r="IQ447" s="16" t="n">
        <v>0</v>
      </c>
      <c r="IR447" s="16" t="n">
        <v>0</v>
      </c>
      <c r="IS447" s="16"/>
      <c r="IT447" s="16" t="n">
        <v>357464</v>
      </c>
      <c r="IU447" s="16" t="n">
        <v>4709458</v>
      </c>
      <c r="IV447" s="16" t="s">
        <v>29</v>
      </c>
    </row>
    <row r="448" s="8" customFormat="true" ht="12.75" hidden="false" customHeight="false" outlineLevel="0" collapsed="false">
      <c r="A448" s="27" t="s">
        <v>937</v>
      </c>
      <c r="B448" s="27" t="s">
        <v>665</v>
      </c>
      <c r="C448" s="28" t="s">
        <v>938</v>
      </c>
      <c r="D448" s="27" t="s">
        <v>834</v>
      </c>
      <c r="E448" s="27" t="n">
        <v>357464</v>
      </c>
      <c r="F448" s="29" t="n">
        <v>4709458</v>
      </c>
      <c r="G448" s="30" t="n">
        <v>51</v>
      </c>
      <c r="H448" s="31" t="n">
        <v>38.6</v>
      </c>
      <c r="I448" s="31" t="n">
        <v>31.6</v>
      </c>
      <c r="J448" s="31" t="n">
        <v>52.9</v>
      </c>
      <c r="K448" s="31" t="n">
        <v>58.8</v>
      </c>
      <c r="L448" s="31" t="n">
        <v>37.9</v>
      </c>
      <c r="M448" s="31" t="n">
        <v>24.5</v>
      </c>
      <c r="N448" s="31" t="n">
        <v>23</v>
      </c>
      <c r="O448" s="31" t="n">
        <v>42.9</v>
      </c>
      <c r="P448" s="31" t="n">
        <v>71.9</v>
      </c>
      <c r="Q448" s="31" t="n">
        <v>62.3</v>
      </c>
      <c r="R448" s="32" t="n">
        <v>70.6</v>
      </c>
      <c r="S448" s="33" t="s">
        <v>32</v>
      </c>
      <c r="T448" s="35" t="n">
        <f aca="false">IF(Observaciones!$C$24&lt;&gt;"",(SQRT((E448-Observaciones!$D$24)^2+(F448-Observaciones!$E$24)^2))/1000,"")</f>
        <v>495.546852796988</v>
      </c>
      <c r="IN448" s="16"/>
      <c r="IO448" s="16"/>
      <c r="IP448" s="16" t="s">
        <v>937</v>
      </c>
      <c r="IQ448" s="16" t="n">
        <v>357464</v>
      </c>
      <c r="IR448" s="16" t="n">
        <v>4709458</v>
      </c>
      <c r="IS448" s="16" t="s">
        <v>32</v>
      </c>
      <c r="IT448" s="16" t="n">
        <v>0</v>
      </c>
      <c r="IU448" s="16" t="n">
        <v>0</v>
      </c>
      <c r="IV448" s="16"/>
    </row>
    <row r="449" s="8" customFormat="true" ht="12.75" hidden="false" customHeight="false" outlineLevel="0" collapsed="false">
      <c r="A449" s="27" t="s">
        <v>939</v>
      </c>
      <c r="B449" s="27" t="s">
        <v>665</v>
      </c>
      <c r="C449" s="28" t="s">
        <v>940</v>
      </c>
      <c r="D449" s="27" t="s">
        <v>834</v>
      </c>
      <c r="E449" s="27" t="n">
        <v>356853</v>
      </c>
      <c r="F449" s="29" t="n">
        <v>4701910</v>
      </c>
      <c r="G449" s="30" t="n">
        <v>44.2733333333333</v>
      </c>
      <c r="H449" s="31" t="n">
        <v>33.8666666666667</v>
      </c>
      <c r="I449" s="31" t="n">
        <v>26.9133333333333</v>
      </c>
      <c r="J449" s="31" t="n">
        <v>48.1733333333333</v>
      </c>
      <c r="K449" s="31" t="n">
        <v>48.94</v>
      </c>
      <c r="L449" s="31" t="n">
        <v>32.6733333333333</v>
      </c>
      <c r="M449" s="31" t="n">
        <v>20.35</v>
      </c>
      <c r="N449" s="31" t="n">
        <v>21.1766666666667</v>
      </c>
      <c r="O449" s="31" t="n">
        <v>34.8233333333333</v>
      </c>
      <c r="P449" s="31" t="n">
        <v>64.35</v>
      </c>
      <c r="Q449" s="31" t="n">
        <v>53.5966666666667</v>
      </c>
      <c r="R449" s="32" t="n">
        <v>64.15</v>
      </c>
      <c r="S449" s="33" t="s">
        <v>29</v>
      </c>
      <c r="T449" s="35" t="n">
        <f aca="false">IF(Observaciones!$C$24&lt;&gt;"",(SQRT((E449-Observaciones!$D$24)^2+(F449-Observaciones!$E$24)^2))/1000,"")</f>
        <v>494.387656207151</v>
      </c>
      <c r="IN449" s="16"/>
      <c r="IO449" s="16"/>
      <c r="IP449" s="16" t="s">
        <v>939</v>
      </c>
      <c r="IQ449" s="16" t="n">
        <v>0</v>
      </c>
      <c r="IR449" s="16" t="n">
        <v>0</v>
      </c>
      <c r="IS449" s="16"/>
      <c r="IT449" s="16" t="n">
        <v>356853</v>
      </c>
      <c r="IU449" s="16" t="n">
        <v>4701910</v>
      </c>
      <c r="IV449" s="16" t="s">
        <v>29</v>
      </c>
    </row>
    <row r="450" s="8" customFormat="true" ht="12.75" hidden="false" customHeight="false" outlineLevel="0" collapsed="false">
      <c r="A450" s="27" t="s">
        <v>941</v>
      </c>
      <c r="B450" s="27" t="s">
        <v>665</v>
      </c>
      <c r="C450" s="28" t="s">
        <v>942</v>
      </c>
      <c r="D450" s="27" t="s">
        <v>834</v>
      </c>
      <c r="E450" s="27" t="n">
        <v>359930</v>
      </c>
      <c r="F450" s="29" t="n">
        <v>4701539</v>
      </c>
      <c r="G450" s="30" t="n">
        <v>45.39</v>
      </c>
      <c r="H450" s="31" t="n">
        <v>32.81</v>
      </c>
      <c r="I450" s="31" t="n">
        <v>27.7466666666667</v>
      </c>
      <c r="J450" s="31" t="n">
        <v>50.0566666666667</v>
      </c>
      <c r="K450" s="31" t="n">
        <v>59.03</v>
      </c>
      <c r="L450" s="31" t="n">
        <v>35.4166666666667</v>
      </c>
      <c r="M450" s="31" t="n">
        <v>21.8566666666667</v>
      </c>
      <c r="N450" s="31" t="n">
        <v>21.9933333333333</v>
      </c>
      <c r="O450" s="31" t="n">
        <v>34.5466666666667</v>
      </c>
      <c r="P450" s="31" t="n">
        <v>65.39</v>
      </c>
      <c r="Q450" s="31" t="n">
        <v>56.56</v>
      </c>
      <c r="R450" s="32" t="n">
        <v>62.4033333333333</v>
      </c>
      <c r="S450" s="33" t="s">
        <v>29</v>
      </c>
      <c r="T450" s="35" t="n">
        <f aca="false">IF(Observaciones!$C$24&lt;&gt;"",(SQRT((E450-Observaciones!$D$24)^2+(F450-Observaciones!$E$24)^2))/1000,"")</f>
        <v>491.306172564522</v>
      </c>
      <c r="IN450" s="16"/>
      <c r="IO450" s="16"/>
      <c r="IP450" s="16" t="s">
        <v>941</v>
      </c>
      <c r="IQ450" s="16" t="n">
        <v>0</v>
      </c>
      <c r="IR450" s="16" t="n">
        <v>0</v>
      </c>
      <c r="IS450" s="16"/>
      <c r="IT450" s="16" t="n">
        <v>359930</v>
      </c>
      <c r="IU450" s="16" t="n">
        <v>4701539</v>
      </c>
      <c r="IV450" s="16" t="s">
        <v>29</v>
      </c>
    </row>
    <row r="451" s="8" customFormat="true" ht="12.75" hidden="false" customHeight="false" outlineLevel="0" collapsed="false">
      <c r="A451" s="27" t="s">
        <v>943</v>
      </c>
      <c r="B451" s="27" t="s">
        <v>665</v>
      </c>
      <c r="C451" s="28" t="s">
        <v>944</v>
      </c>
      <c r="D451" s="27" t="s">
        <v>834</v>
      </c>
      <c r="E451" s="27" t="n">
        <v>367801</v>
      </c>
      <c r="F451" s="29" t="n">
        <v>4688735</v>
      </c>
      <c r="G451" s="30" t="n">
        <v>39.1</v>
      </c>
      <c r="H451" s="31" t="n">
        <v>29.7</v>
      </c>
      <c r="I451" s="31" t="n">
        <v>27.8</v>
      </c>
      <c r="J451" s="31" t="n">
        <v>48.8</v>
      </c>
      <c r="K451" s="31" t="n">
        <v>53.8</v>
      </c>
      <c r="L451" s="31" t="n">
        <v>35</v>
      </c>
      <c r="M451" s="31" t="n">
        <v>21.9</v>
      </c>
      <c r="N451" s="31" t="n">
        <v>19</v>
      </c>
      <c r="O451" s="31" t="n">
        <v>37.2</v>
      </c>
      <c r="P451" s="31" t="n">
        <v>59.3</v>
      </c>
      <c r="Q451" s="31" t="n">
        <v>52.2</v>
      </c>
      <c r="R451" s="32" t="n">
        <v>55.4</v>
      </c>
      <c r="S451" s="33" t="s">
        <v>32</v>
      </c>
      <c r="T451" s="35" t="n">
        <f aca="false">IF(Observaciones!$C$24&lt;&gt;"",(SQRT((E451-Observaciones!$D$24)^2+(F451-Observaciones!$E$24)^2))/1000,"")</f>
        <v>480.86849414055</v>
      </c>
      <c r="IN451" s="16"/>
      <c r="IO451" s="16"/>
      <c r="IP451" s="16" t="s">
        <v>943</v>
      </c>
      <c r="IQ451" s="16" t="n">
        <v>367801</v>
      </c>
      <c r="IR451" s="16" t="n">
        <v>4688735</v>
      </c>
      <c r="IS451" s="16" t="s">
        <v>32</v>
      </c>
      <c r="IT451" s="16" t="n">
        <v>0</v>
      </c>
      <c r="IU451" s="16" t="n">
        <v>0</v>
      </c>
      <c r="IV451" s="16"/>
    </row>
    <row r="452" s="8" customFormat="true" ht="12.75" hidden="false" customHeight="false" outlineLevel="0" collapsed="false">
      <c r="A452" s="27" t="s">
        <v>945</v>
      </c>
      <c r="B452" s="27" t="s">
        <v>665</v>
      </c>
      <c r="C452" s="28" t="s">
        <v>946</v>
      </c>
      <c r="D452" s="27" t="s">
        <v>834</v>
      </c>
      <c r="E452" s="27" t="n">
        <v>368290</v>
      </c>
      <c r="F452" s="29" t="n">
        <v>4678234</v>
      </c>
      <c r="G452" s="30" t="n">
        <v>41.33</v>
      </c>
      <c r="H452" s="31" t="n">
        <v>31.6533333333333</v>
      </c>
      <c r="I452" s="31" t="n">
        <v>28.68</v>
      </c>
      <c r="J452" s="31" t="n">
        <v>50.8733333333333</v>
      </c>
      <c r="K452" s="31" t="n">
        <v>56.5566666666667</v>
      </c>
      <c r="L452" s="31" t="n">
        <v>39.0266666666667</v>
      </c>
      <c r="M452" s="31" t="n">
        <v>22.47</v>
      </c>
      <c r="N452" s="31" t="n">
        <v>18.47</v>
      </c>
      <c r="O452" s="31" t="n">
        <v>36.82</v>
      </c>
      <c r="P452" s="31" t="n">
        <v>58.51</v>
      </c>
      <c r="Q452" s="31" t="n">
        <v>54.8366666666667</v>
      </c>
      <c r="R452" s="32" t="n">
        <v>55.4433333333333</v>
      </c>
      <c r="S452" s="33" t="s">
        <v>29</v>
      </c>
      <c r="T452" s="35" t="n">
        <f aca="false">IF(Observaciones!$C$24&lt;&gt;"",(SQRT((E452-Observaciones!$D$24)^2+(F452-Observaciones!$E$24)^2))/1000,"")</f>
        <v>478.357245816346</v>
      </c>
      <c r="IN452" s="16"/>
      <c r="IO452" s="16"/>
      <c r="IP452" s="16" t="s">
        <v>945</v>
      </c>
      <c r="IQ452" s="16" t="n">
        <v>0</v>
      </c>
      <c r="IR452" s="16" t="n">
        <v>0</v>
      </c>
      <c r="IS452" s="16"/>
      <c r="IT452" s="16" t="n">
        <v>368290</v>
      </c>
      <c r="IU452" s="16" t="n">
        <v>4678234</v>
      </c>
      <c r="IV452" s="16" t="s">
        <v>29</v>
      </c>
    </row>
    <row r="453" s="8" customFormat="true" ht="12.75" hidden="false" customHeight="false" outlineLevel="0" collapsed="false">
      <c r="A453" s="27" t="s">
        <v>947</v>
      </c>
      <c r="B453" s="27" t="s">
        <v>665</v>
      </c>
      <c r="C453" s="28" t="s">
        <v>948</v>
      </c>
      <c r="D453" s="27" t="s">
        <v>834</v>
      </c>
      <c r="E453" s="27" t="n">
        <v>354183</v>
      </c>
      <c r="F453" s="29" t="n">
        <v>4683450</v>
      </c>
      <c r="G453" s="30" t="n">
        <v>45.5</v>
      </c>
      <c r="H453" s="31" t="n">
        <v>33.6</v>
      </c>
      <c r="I453" s="31" t="n">
        <v>30.5</v>
      </c>
      <c r="J453" s="31" t="n">
        <v>52.1</v>
      </c>
      <c r="K453" s="31" t="n">
        <v>55.6</v>
      </c>
      <c r="L453" s="31" t="n">
        <v>38.2</v>
      </c>
      <c r="M453" s="31" t="n">
        <v>21.8</v>
      </c>
      <c r="N453" s="31" t="n">
        <v>21.5</v>
      </c>
      <c r="O453" s="31" t="n">
        <v>41.1</v>
      </c>
      <c r="P453" s="31" t="n">
        <v>62.9</v>
      </c>
      <c r="Q453" s="31" t="n">
        <v>56.5</v>
      </c>
      <c r="R453" s="32" t="n">
        <v>63.5</v>
      </c>
      <c r="S453" s="33" t="s">
        <v>32</v>
      </c>
      <c r="T453" s="35" t="n">
        <f aca="false">IF(Observaciones!$C$24&lt;&gt;"",(SQRT((E453-Observaciones!$D$24)^2+(F453-Observaciones!$E$24)^2))/1000,"")</f>
        <v>493.187098138222</v>
      </c>
      <c r="IN453" s="16"/>
      <c r="IO453" s="16"/>
      <c r="IP453" s="16" t="s">
        <v>947</v>
      </c>
      <c r="IQ453" s="16" t="n">
        <v>354183</v>
      </c>
      <c r="IR453" s="16" t="n">
        <v>4683450</v>
      </c>
      <c r="IS453" s="16" t="s">
        <v>32</v>
      </c>
      <c r="IT453" s="16" t="n">
        <v>0</v>
      </c>
      <c r="IU453" s="16" t="n">
        <v>0</v>
      </c>
      <c r="IV453" s="16"/>
    </row>
    <row r="454" s="8" customFormat="true" ht="12.75" hidden="false" customHeight="false" outlineLevel="0" collapsed="false">
      <c r="A454" s="27" t="s">
        <v>949</v>
      </c>
      <c r="B454" s="27" t="s">
        <v>665</v>
      </c>
      <c r="C454" s="28" t="s">
        <v>950</v>
      </c>
      <c r="D454" s="27" t="s">
        <v>834</v>
      </c>
      <c r="E454" s="27" t="n">
        <v>377762</v>
      </c>
      <c r="F454" s="29" t="n">
        <v>4682383</v>
      </c>
      <c r="G454" s="30" t="n">
        <v>42.8933333333333</v>
      </c>
      <c r="H454" s="31" t="n">
        <v>29.5266666666667</v>
      </c>
      <c r="I454" s="31" t="n">
        <v>26.0833333333333</v>
      </c>
      <c r="J454" s="31" t="n">
        <v>52.5533333333333</v>
      </c>
      <c r="K454" s="31" t="n">
        <v>58.9</v>
      </c>
      <c r="L454" s="31" t="n">
        <v>36.4966666666667</v>
      </c>
      <c r="M454" s="31" t="n">
        <v>18.3333333333333</v>
      </c>
      <c r="N454" s="31" t="n">
        <v>17.1866666666667</v>
      </c>
      <c r="O454" s="31" t="n">
        <v>39.2766666666667</v>
      </c>
      <c r="P454" s="31" t="n">
        <v>60.9933333333333</v>
      </c>
      <c r="Q454" s="31" t="n">
        <v>53.1766666666667</v>
      </c>
      <c r="R454" s="32" t="n">
        <v>53.25</v>
      </c>
      <c r="S454" s="33" t="s">
        <v>29</v>
      </c>
      <c r="T454" s="35" t="n">
        <f aca="false">IF(Observaciones!$C$24&lt;&gt;"",(SQRT((E454-Observaciones!$D$24)^2+(F454-Observaciones!$E$24)^2))/1000,"")</f>
        <v>469.84036514544</v>
      </c>
      <c r="IN454" s="16"/>
      <c r="IO454" s="16"/>
      <c r="IP454" s="16" t="s">
        <v>949</v>
      </c>
      <c r="IQ454" s="16" t="n">
        <v>0</v>
      </c>
      <c r="IR454" s="16" t="n">
        <v>0</v>
      </c>
      <c r="IS454" s="16"/>
      <c r="IT454" s="16" t="n">
        <v>377762</v>
      </c>
      <c r="IU454" s="16" t="n">
        <v>4682383</v>
      </c>
      <c r="IV454" s="16" t="s">
        <v>29</v>
      </c>
    </row>
    <row r="455" s="8" customFormat="true" ht="12.75" hidden="false" customHeight="false" outlineLevel="0" collapsed="false">
      <c r="A455" s="27" t="s">
        <v>951</v>
      </c>
      <c r="B455" s="27" t="s">
        <v>665</v>
      </c>
      <c r="C455" s="28" t="s">
        <v>952</v>
      </c>
      <c r="D455" s="27" t="s">
        <v>834</v>
      </c>
      <c r="E455" s="27" t="n">
        <v>384147</v>
      </c>
      <c r="F455" s="29" t="n">
        <v>4680577</v>
      </c>
      <c r="G455" s="30" t="n">
        <v>36.1</v>
      </c>
      <c r="H455" s="31" t="n">
        <v>24.9</v>
      </c>
      <c r="I455" s="31" t="n">
        <v>21.8</v>
      </c>
      <c r="J455" s="31" t="n">
        <v>44.6</v>
      </c>
      <c r="K455" s="31" t="n">
        <v>46.9</v>
      </c>
      <c r="L455" s="31" t="n">
        <v>28.6</v>
      </c>
      <c r="M455" s="31" t="n">
        <v>14.8</v>
      </c>
      <c r="N455" s="31" t="n">
        <v>22.4</v>
      </c>
      <c r="O455" s="31" t="n">
        <v>31.8</v>
      </c>
      <c r="P455" s="31" t="n">
        <v>55</v>
      </c>
      <c r="Q455" s="31" t="n">
        <v>47.1</v>
      </c>
      <c r="R455" s="32" t="n">
        <v>50.1</v>
      </c>
      <c r="S455" s="33" t="s">
        <v>32</v>
      </c>
      <c r="T455" s="35" t="n">
        <f aca="false">IF(Observaciones!$C$24&lt;&gt;"",(SQRT((E455-Observaciones!$D$24)^2+(F455-Observaciones!$E$24)^2))/1000,"")</f>
        <v>463.225990001641</v>
      </c>
      <c r="IN455" s="16"/>
      <c r="IO455" s="16"/>
      <c r="IP455" s="16" t="s">
        <v>951</v>
      </c>
      <c r="IQ455" s="16" t="n">
        <v>384147</v>
      </c>
      <c r="IR455" s="16" t="n">
        <v>4680577</v>
      </c>
      <c r="IS455" s="16" t="s">
        <v>32</v>
      </c>
      <c r="IT455" s="16" t="n">
        <v>0</v>
      </c>
      <c r="IU455" s="16" t="n">
        <v>0</v>
      </c>
      <c r="IV455" s="16"/>
    </row>
    <row r="456" s="8" customFormat="true" ht="12.75" hidden="false" customHeight="false" outlineLevel="0" collapsed="false">
      <c r="A456" s="27" t="s">
        <v>953</v>
      </c>
      <c r="B456" s="27" t="s">
        <v>665</v>
      </c>
      <c r="C456" s="28" t="s">
        <v>954</v>
      </c>
      <c r="D456" s="27" t="s">
        <v>834</v>
      </c>
      <c r="E456" s="27" t="n">
        <v>376522</v>
      </c>
      <c r="F456" s="29" t="n">
        <v>4663892</v>
      </c>
      <c r="G456" s="30" t="n">
        <v>36.4</v>
      </c>
      <c r="H456" s="31" t="n">
        <v>28.4</v>
      </c>
      <c r="I456" s="31" t="n">
        <v>22.5</v>
      </c>
      <c r="J456" s="31" t="n">
        <v>46.6</v>
      </c>
      <c r="K456" s="31" t="n">
        <v>53.2</v>
      </c>
      <c r="L456" s="31" t="n">
        <v>32.3</v>
      </c>
      <c r="M456" s="31" t="n">
        <v>15.5</v>
      </c>
      <c r="N456" s="31" t="n">
        <v>22.8</v>
      </c>
      <c r="O456" s="31" t="n">
        <v>36.8</v>
      </c>
      <c r="P456" s="31" t="n">
        <v>53.9</v>
      </c>
      <c r="Q456" s="31" t="n">
        <v>47.9</v>
      </c>
      <c r="R456" s="32" t="n">
        <v>55.2</v>
      </c>
      <c r="S456" s="33" t="s">
        <v>32</v>
      </c>
      <c r="T456" s="35" t="n">
        <f aca="false">IF(Observaciones!$C$24&lt;&gt;"",(SQRT((E456-Observaciones!$D$24)^2+(F456-Observaciones!$E$24)^2))/1000,"")</f>
        <v>467.80933033983</v>
      </c>
      <c r="IN456" s="16"/>
      <c r="IO456" s="16"/>
      <c r="IP456" s="16" t="s">
        <v>953</v>
      </c>
      <c r="IQ456" s="16" t="n">
        <v>376522</v>
      </c>
      <c r="IR456" s="16" t="n">
        <v>4663892</v>
      </c>
      <c r="IS456" s="16" t="s">
        <v>32</v>
      </c>
      <c r="IT456" s="16" t="n">
        <v>0</v>
      </c>
      <c r="IU456" s="16" t="n">
        <v>0</v>
      </c>
      <c r="IV456" s="16"/>
    </row>
    <row r="457" s="8" customFormat="true" ht="12.75" hidden="false" customHeight="false" outlineLevel="0" collapsed="false">
      <c r="A457" s="27" t="s">
        <v>955</v>
      </c>
      <c r="B457" s="27" t="s">
        <v>665</v>
      </c>
      <c r="C457" s="28" t="s">
        <v>956</v>
      </c>
      <c r="D457" s="27" t="s">
        <v>834</v>
      </c>
      <c r="E457" s="27" t="n">
        <v>346979</v>
      </c>
      <c r="F457" s="29" t="n">
        <v>4684066</v>
      </c>
      <c r="G457" s="30" t="n">
        <v>38.2</v>
      </c>
      <c r="H457" s="31" t="n">
        <v>27.5</v>
      </c>
      <c r="I457" s="31" t="n">
        <v>25.8</v>
      </c>
      <c r="J457" s="31" t="n">
        <v>42</v>
      </c>
      <c r="K457" s="31" t="n">
        <v>51.7</v>
      </c>
      <c r="L457" s="31" t="n">
        <v>32.2</v>
      </c>
      <c r="M457" s="31" t="n">
        <v>16.4</v>
      </c>
      <c r="N457" s="31" t="n">
        <v>19.1</v>
      </c>
      <c r="O457" s="31" t="n">
        <v>35.8</v>
      </c>
      <c r="P457" s="31" t="n">
        <v>55.2</v>
      </c>
      <c r="Q457" s="31" t="n">
        <v>50.5</v>
      </c>
      <c r="R457" s="32" t="n">
        <v>54.8</v>
      </c>
      <c r="S457" s="33" t="s">
        <v>32</v>
      </c>
      <c r="T457" s="35" t="n">
        <f aca="false">IF(Observaciones!$C$24&lt;&gt;"",(SQRT((E457-Observaciones!$D$24)^2+(F457-Observaciones!$E$24)^2))/1000,"")</f>
        <v>500.378964356017</v>
      </c>
      <c r="IN457" s="16"/>
      <c r="IO457" s="16"/>
      <c r="IP457" s="16" t="s">
        <v>955</v>
      </c>
      <c r="IQ457" s="16" t="n">
        <v>346979</v>
      </c>
      <c r="IR457" s="16" t="n">
        <v>4684066</v>
      </c>
      <c r="IS457" s="16" t="s">
        <v>32</v>
      </c>
      <c r="IT457" s="16" t="n">
        <v>0</v>
      </c>
      <c r="IU457" s="16" t="n">
        <v>0</v>
      </c>
      <c r="IV457" s="16"/>
    </row>
    <row r="458" s="8" customFormat="true" ht="12.75" hidden="false" customHeight="false" outlineLevel="0" collapsed="false">
      <c r="A458" s="27" t="s">
        <v>957</v>
      </c>
      <c r="B458" s="27" t="s">
        <v>665</v>
      </c>
      <c r="C458" s="28" t="s">
        <v>958</v>
      </c>
      <c r="D458" s="27" t="s">
        <v>834</v>
      </c>
      <c r="E458" s="27" t="n">
        <v>356137</v>
      </c>
      <c r="F458" s="29" t="n">
        <v>4678164</v>
      </c>
      <c r="G458" s="30" t="n">
        <v>39.7133333333333</v>
      </c>
      <c r="H458" s="31" t="n">
        <v>28.71</v>
      </c>
      <c r="I458" s="31" t="n">
        <v>28.3466666666667</v>
      </c>
      <c r="J458" s="31" t="n">
        <v>50.2466666666667</v>
      </c>
      <c r="K458" s="31" t="n">
        <v>52.59</v>
      </c>
      <c r="L458" s="31" t="n">
        <v>40.6466666666667</v>
      </c>
      <c r="M458" s="31" t="n">
        <v>21.1333333333333</v>
      </c>
      <c r="N458" s="31" t="n">
        <v>22.6833333333333</v>
      </c>
      <c r="O458" s="31" t="n">
        <v>39.0533333333333</v>
      </c>
      <c r="P458" s="31" t="n">
        <v>60.8633333333333</v>
      </c>
      <c r="Q458" s="31" t="n">
        <v>53.9766666666667</v>
      </c>
      <c r="R458" s="32" t="n">
        <v>59.4533333333333</v>
      </c>
      <c r="S458" s="33" t="s">
        <v>29</v>
      </c>
      <c r="T458" s="35" t="n">
        <f aca="false">IF(Observaciones!$C$24&lt;&gt;"",(SQRT((E458-Observaciones!$D$24)^2+(F458-Observaciones!$E$24)^2))/1000,"")</f>
        <v>490.297588933497</v>
      </c>
      <c r="IN458" s="16"/>
      <c r="IO458" s="16"/>
      <c r="IP458" s="16" t="s">
        <v>957</v>
      </c>
      <c r="IQ458" s="16" t="n">
        <v>0</v>
      </c>
      <c r="IR458" s="16" t="n">
        <v>0</v>
      </c>
      <c r="IS458" s="16"/>
      <c r="IT458" s="16" t="n">
        <v>356137</v>
      </c>
      <c r="IU458" s="16" t="n">
        <v>4678164</v>
      </c>
      <c r="IV458" s="16" t="s">
        <v>29</v>
      </c>
    </row>
    <row r="459" s="8" customFormat="true" ht="12.75" hidden="false" customHeight="false" outlineLevel="0" collapsed="false">
      <c r="A459" s="27" t="s">
        <v>959</v>
      </c>
      <c r="B459" s="27" t="s">
        <v>665</v>
      </c>
      <c r="C459" s="28" t="s">
        <v>960</v>
      </c>
      <c r="D459" s="27" t="s">
        <v>834</v>
      </c>
      <c r="E459" s="27" t="n">
        <v>371181</v>
      </c>
      <c r="F459" s="29" t="n">
        <v>4667073</v>
      </c>
      <c r="G459" s="30" t="n">
        <v>33.4</v>
      </c>
      <c r="H459" s="31" t="n">
        <v>26.5</v>
      </c>
      <c r="I459" s="31" t="n">
        <v>19.9</v>
      </c>
      <c r="J459" s="31" t="n">
        <v>42</v>
      </c>
      <c r="K459" s="31" t="n">
        <v>46.9</v>
      </c>
      <c r="L459" s="31" t="n">
        <v>32.8</v>
      </c>
      <c r="M459" s="31" t="n">
        <v>14.8</v>
      </c>
      <c r="N459" s="31" t="n">
        <v>20</v>
      </c>
      <c r="O459" s="31" t="n">
        <v>32</v>
      </c>
      <c r="P459" s="31" t="n">
        <v>51.9</v>
      </c>
      <c r="Q459" s="31" t="n">
        <v>45.1</v>
      </c>
      <c r="R459" s="32" t="n">
        <v>48.9</v>
      </c>
      <c r="S459" s="33" t="s">
        <v>32</v>
      </c>
      <c r="T459" s="35" t="n">
        <f aca="false">IF(Observaciones!$C$24&lt;&gt;"",(SQRT((E459-Observaciones!$D$24)^2+(F459-Observaciones!$E$24)^2))/1000,"")</f>
        <v>473.587864283915</v>
      </c>
      <c r="IN459" s="16"/>
      <c r="IO459" s="16"/>
      <c r="IP459" s="16" t="s">
        <v>959</v>
      </c>
      <c r="IQ459" s="16" t="n">
        <v>371181</v>
      </c>
      <c r="IR459" s="16" t="n">
        <v>4667073</v>
      </c>
      <c r="IS459" s="16" t="s">
        <v>32</v>
      </c>
      <c r="IT459" s="16" t="n">
        <v>0</v>
      </c>
      <c r="IU459" s="16" t="n">
        <v>0</v>
      </c>
      <c r="IV459" s="16"/>
    </row>
    <row r="460" s="8" customFormat="true" ht="12.75" hidden="false" customHeight="false" outlineLevel="0" collapsed="false">
      <c r="A460" s="27" t="s">
        <v>961</v>
      </c>
      <c r="B460" s="27" t="s">
        <v>665</v>
      </c>
      <c r="C460" s="28" t="s">
        <v>962</v>
      </c>
      <c r="D460" s="27" t="s">
        <v>834</v>
      </c>
      <c r="E460" s="27" t="n">
        <v>371021</v>
      </c>
      <c r="F460" s="29" t="n">
        <v>4651958</v>
      </c>
      <c r="G460" s="30" t="n">
        <v>31.5</v>
      </c>
      <c r="H460" s="31" t="n">
        <v>24.7</v>
      </c>
      <c r="I460" s="31" t="n">
        <v>22.9</v>
      </c>
      <c r="J460" s="31" t="n">
        <v>45.6</v>
      </c>
      <c r="K460" s="31" t="n">
        <v>49.8</v>
      </c>
      <c r="L460" s="31" t="n">
        <v>34.8</v>
      </c>
      <c r="M460" s="31" t="n">
        <v>15</v>
      </c>
      <c r="N460" s="31" t="n">
        <v>20.6</v>
      </c>
      <c r="O460" s="31" t="n">
        <v>35.4</v>
      </c>
      <c r="P460" s="31" t="n">
        <v>51.2</v>
      </c>
      <c r="Q460" s="31" t="n">
        <v>46.3</v>
      </c>
      <c r="R460" s="32" t="n">
        <v>50.3</v>
      </c>
      <c r="S460" s="33" t="s">
        <v>32</v>
      </c>
      <c r="T460" s="35" t="n">
        <f aca="false">IF(Observaciones!$C$24&lt;&gt;"",(SQRT((E460-Observaciones!$D$24)^2+(F460-Observaciones!$E$24)^2))/1000,"")</f>
        <v>471.545048200063</v>
      </c>
      <c r="IN460" s="16"/>
      <c r="IO460" s="16"/>
      <c r="IP460" s="16" t="s">
        <v>961</v>
      </c>
      <c r="IQ460" s="16" t="n">
        <v>371021</v>
      </c>
      <c r="IR460" s="16" t="n">
        <v>4651958</v>
      </c>
      <c r="IS460" s="16" t="s">
        <v>32</v>
      </c>
      <c r="IT460" s="16" t="n">
        <v>0</v>
      </c>
      <c r="IU460" s="16" t="n">
        <v>0</v>
      </c>
      <c r="IV460" s="16"/>
    </row>
    <row r="461" s="8" customFormat="true" ht="12.75" hidden="false" customHeight="false" outlineLevel="0" collapsed="false">
      <c r="A461" s="27" t="s">
        <v>963</v>
      </c>
      <c r="B461" s="27" t="s">
        <v>665</v>
      </c>
      <c r="C461" s="28" t="s">
        <v>964</v>
      </c>
      <c r="D461" s="27" t="s">
        <v>834</v>
      </c>
      <c r="E461" s="27" t="n">
        <v>374357</v>
      </c>
      <c r="F461" s="29" t="n">
        <v>4645419</v>
      </c>
      <c r="G461" s="30" t="n">
        <v>36.7</v>
      </c>
      <c r="H461" s="31" t="n">
        <v>26.6</v>
      </c>
      <c r="I461" s="31" t="n">
        <v>22.8</v>
      </c>
      <c r="J461" s="31" t="n">
        <v>43.4</v>
      </c>
      <c r="K461" s="31" t="n">
        <v>50</v>
      </c>
      <c r="L461" s="31" t="n">
        <v>34.4</v>
      </c>
      <c r="M461" s="31" t="n">
        <v>13.6</v>
      </c>
      <c r="N461" s="31" t="n">
        <v>19.8</v>
      </c>
      <c r="O461" s="31" t="n">
        <v>32.7</v>
      </c>
      <c r="P461" s="31" t="n">
        <v>53.8</v>
      </c>
      <c r="Q461" s="31" t="n">
        <v>47</v>
      </c>
      <c r="R461" s="32" t="n">
        <v>53</v>
      </c>
      <c r="S461" s="33" t="s">
        <v>32</v>
      </c>
      <c r="T461" s="35" t="n">
        <f aca="false">IF(Observaciones!$C$24&lt;&gt;"",(SQRT((E461-Observaciones!$D$24)^2+(F461-Observaciones!$E$24)^2))/1000,"")</f>
        <v>467.426986564747</v>
      </c>
      <c r="IN461" s="16"/>
      <c r="IO461" s="16"/>
      <c r="IP461" s="16" t="s">
        <v>963</v>
      </c>
      <c r="IQ461" s="16" t="n">
        <v>374357</v>
      </c>
      <c r="IR461" s="16" t="n">
        <v>4645419</v>
      </c>
      <c r="IS461" s="16" t="s">
        <v>32</v>
      </c>
      <c r="IT461" s="16" t="n">
        <v>0</v>
      </c>
      <c r="IU461" s="16" t="n">
        <v>0</v>
      </c>
      <c r="IV461" s="16"/>
    </row>
    <row r="462" s="8" customFormat="true" ht="12.75" hidden="false" customHeight="false" outlineLevel="0" collapsed="false">
      <c r="A462" s="27" t="s">
        <v>965</v>
      </c>
      <c r="B462" s="27" t="s">
        <v>665</v>
      </c>
      <c r="C462" s="28" t="s">
        <v>966</v>
      </c>
      <c r="D462" s="27" t="s">
        <v>834</v>
      </c>
      <c r="E462" s="27" t="n">
        <v>376024</v>
      </c>
      <c r="F462" s="29" t="n">
        <v>4641995</v>
      </c>
      <c r="G462" s="30" t="n">
        <v>33.7</v>
      </c>
      <c r="H462" s="31" t="n">
        <v>24.5</v>
      </c>
      <c r="I462" s="31" t="n">
        <v>20.9</v>
      </c>
      <c r="J462" s="31" t="n">
        <v>41.6</v>
      </c>
      <c r="K462" s="31" t="n">
        <v>50.2</v>
      </c>
      <c r="L462" s="31" t="n">
        <v>31.1</v>
      </c>
      <c r="M462" s="31" t="n">
        <v>15.4</v>
      </c>
      <c r="N462" s="31" t="n">
        <v>18.1</v>
      </c>
      <c r="O462" s="31" t="n">
        <v>29.7</v>
      </c>
      <c r="P462" s="31" t="n">
        <v>50.2</v>
      </c>
      <c r="Q462" s="31" t="n">
        <v>45</v>
      </c>
      <c r="R462" s="32" t="n">
        <v>51.3</v>
      </c>
      <c r="S462" s="33" t="s">
        <v>32</v>
      </c>
      <c r="T462" s="35" t="n">
        <f aca="false">IF(Observaciones!$C$24&lt;&gt;"",(SQRT((E462-Observaciones!$D$24)^2+(F462-Observaciones!$E$24)^2))/1000,"")</f>
        <v>465.381651692458</v>
      </c>
      <c r="IN462" s="16"/>
      <c r="IO462" s="16"/>
      <c r="IP462" s="16" t="s">
        <v>965</v>
      </c>
      <c r="IQ462" s="16" t="n">
        <v>376024</v>
      </c>
      <c r="IR462" s="16" t="n">
        <v>4641995</v>
      </c>
      <c r="IS462" s="16" t="s">
        <v>32</v>
      </c>
      <c r="IT462" s="16" t="n">
        <v>0</v>
      </c>
      <c r="IU462" s="16" t="n">
        <v>0</v>
      </c>
      <c r="IV462" s="16"/>
    </row>
    <row r="463" s="8" customFormat="true" ht="12.75" hidden="false" customHeight="false" outlineLevel="0" collapsed="false">
      <c r="A463" s="27" t="s">
        <v>967</v>
      </c>
      <c r="B463" s="27" t="s">
        <v>665</v>
      </c>
      <c r="C463" s="28" t="s">
        <v>968</v>
      </c>
      <c r="D463" s="27" t="s">
        <v>834</v>
      </c>
      <c r="E463" s="27" t="n">
        <v>401620</v>
      </c>
      <c r="F463" s="29" t="n">
        <v>4635117</v>
      </c>
      <c r="G463" s="30" t="n">
        <v>43.6</v>
      </c>
      <c r="H463" s="31" t="n">
        <v>31</v>
      </c>
      <c r="I463" s="31" t="n">
        <v>26</v>
      </c>
      <c r="J463" s="31" t="n">
        <v>51.4</v>
      </c>
      <c r="K463" s="31" t="n">
        <v>58.5</v>
      </c>
      <c r="L463" s="31" t="n">
        <v>36.3</v>
      </c>
      <c r="M463" s="31" t="n">
        <v>19.6</v>
      </c>
      <c r="N463" s="31" t="n">
        <v>20.6</v>
      </c>
      <c r="O463" s="31" t="n">
        <v>31.6</v>
      </c>
      <c r="P463" s="31" t="n">
        <v>56.6</v>
      </c>
      <c r="Q463" s="31" t="n">
        <v>54.8</v>
      </c>
      <c r="R463" s="32" t="n">
        <v>58.9</v>
      </c>
      <c r="S463" s="33" t="s">
        <v>32</v>
      </c>
      <c r="T463" s="35" t="n">
        <f aca="false">IF(Observaciones!$C$24&lt;&gt;"",(SQRT((E463-Observaciones!$D$24)^2+(F463-Observaciones!$E$24)^2))/1000,"")</f>
        <v>439.20184565186</v>
      </c>
      <c r="IN463" s="16"/>
      <c r="IO463" s="16"/>
      <c r="IP463" s="16" t="s">
        <v>967</v>
      </c>
      <c r="IQ463" s="16" t="n">
        <v>401620</v>
      </c>
      <c r="IR463" s="16" t="n">
        <v>4635117</v>
      </c>
      <c r="IS463" s="16" t="s">
        <v>32</v>
      </c>
      <c r="IT463" s="16" t="n">
        <v>0</v>
      </c>
      <c r="IU463" s="16" t="n">
        <v>0</v>
      </c>
      <c r="IV463" s="16"/>
    </row>
    <row r="464" s="8" customFormat="true" ht="12.75" hidden="false" customHeight="false" outlineLevel="0" collapsed="false">
      <c r="A464" s="27" t="s">
        <v>969</v>
      </c>
      <c r="B464" s="27" t="s">
        <v>665</v>
      </c>
      <c r="C464" s="28" t="s">
        <v>970</v>
      </c>
      <c r="D464" s="27" t="s">
        <v>834</v>
      </c>
      <c r="E464" s="27" t="n">
        <v>390433</v>
      </c>
      <c r="F464" s="29" t="n">
        <v>4634972</v>
      </c>
      <c r="G464" s="30" t="n">
        <v>35.6</v>
      </c>
      <c r="H464" s="31" t="n">
        <v>25.4</v>
      </c>
      <c r="I464" s="31" t="n">
        <v>20.8</v>
      </c>
      <c r="J464" s="31" t="n">
        <v>44.2</v>
      </c>
      <c r="K464" s="31" t="n">
        <v>51.8</v>
      </c>
      <c r="L464" s="31" t="n">
        <v>34.9</v>
      </c>
      <c r="M464" s="31" t="n">
        <v>15.2</v>
      </c>
      <c r="N464" s="31" t="n">
        <v>18.3</v>
      </c>
      <c r="O464" s="31" t="n">
        <v>28.9</v>
      </c>
      <c r="P464" s="31" t="n">
        <v>49</v>
      </c>
      <c r="Q464" s="31" t="n">
        <v>47.9</v>
      </c>
      <c r="R464" s="32" t="n">
        <v>48.9</v>
      </c>
      <c r="S464" s="33" t="s">
        <v>32</v>
      </c>
      <c r="T464" s="35" t="n">
        <f aca="false">IF(Observaciones!$C$24&lt;&gt;"",(SQRT((E464-Observaciones!$D$24)^2+(F464-Observaciones!$E$24)^2))/1000,"")</f>
        <v>450.318630858196</v>
      </c>
      <c r="IN464" s="16"/>
      <c r="IO464" s="16"/>
      <c r="IP464" s="16" t="s">
        <v>969</v>
      </c>
      <c r="IQ464" s="16" t="n">
        <v>390433</v>
      </c>
      <c r="IR464" s="16" t="n">
        <v>4634972</v>
      </c>
      <c r="IS464" s="16" t="s">
        <v>32</v>
      </c>
      <c r="IT464" s="16" t="n">
        <v>0</v>
      </c>
      <c r="IU464" s="16" t="n">
        <v>0</v>
      </c>
      <c r="IV464" s="16"/>
    </row>
    <row r="465" s="8" customFormat="true" ht="12.75" hidden="false" customHeight="false" outlineLevel="0" collapsed="false">
      <c r="A465" s="27" t="s">
        <v>971</v>
      </c>
      <c r="B465" s="27" t="s">
        <v>665</v>
      </c>
      <c r="C465" s="28" t="s">
        <v>972</v>
      </c>
      <c r="D465" s="27" t="s">
        <v>834</v>
      </c>
      <c r="E465" s="27" t="n">
        <v>371677</v>
      </c>
      <c r="F465" s="29" t="n">
        <v>4637290</v>
      </c>
      <c r="G465" s="30" t="n">
        <v>38</v>
      </c>
      <c r="H465" s="31" t="n">
        <v>26.9</v>
      </c>
      <c r="I465" s="31" t="n">
        <v>21.2</v>
      </c>
      <c r="J465" s="31" t="n">
        <v>46.8</v>
      </c>
      <c r="K465" s="31" t="n">
        <v>56</v>
      </c>
      <c r="L465" s="31" t="n">
        <v>33.2</v>
      </c>
      <c r="M465" s="31" t="n">
        <v>14.7</v>
      </c>
      <c r="N465" s="31" t="n">
        <v>17.1</v>
      </c>
      <c r="O465" s="31" t="n">
        <v>33.5</v>
      </c>
      <c r="P465" s="31" t="n">
        <v>55</v>
      </c>
      <c r="Q465" s="31" t="n">
        <v>46.5</v>
      </c>
      <c r="R465" s="32" t="n">
        <v>54.7</v>
      </c>
      <c r="S465" s="33" t="s">
        <v>32</v>
      </c>
      <c r="T465" s="35" t="n">
        <f aca="false">IF(Observaciones!$C$24&lt;&gt;"",(SQRT((E465-Observaciones!$D$24)^2+(F465-Observaciones!$E$24)^2))/1000,"")</f>
        <v>469.211886816607</v>
      </c>
      <c r="IN465" s="16"/>
      <c r="IO465" s="16"/>
      <c r="IP465" s="16" t="s">
        <v>971</v>
      </c>
      <c r="IQ465" s="16" t="n">
        <v>371677</v>
      </c>
      <c r="IR465" s="16" t="n">
        <v>4637290</v>
      </c>
      <c r="IS465" s="16" t="s">
        <v>32</v>
      </c>
      <c r="IT465" s="16" t="n">
        <v>0</v>
      </c>
      <c r="IU465" s="16" t="n">
        <v>0</v>
      </c>
      <c r="IV465" s="16"/>
    </row>
    <row r="466" s="8" customFormat="true" ht="12.75" hidden="false" customHeight="false" outlineLevel="0" collapsed="false">
      <c r="A466" s="27" t="s">
        <v>973</v>
      </c>
      <c r="B466" s="27" t="s">
        <v>665</v>
      </c>
      <c r="C466" s="28" t="s">
        <v>974</v>
      </c>
      <c r="D466" s="27" t="s">
        <v>789</v>
      </c>
      <c r="E466" s="27" t="n">
        <v>359338</v>
      </c>
      <c r="F466" s="29" t="n">
        <v>4619627</v>
      </c>
      <c r="G466" s="30" t="n">
        <v>35.9866666666667</v>
      </c>
      <c r="H466" s="31" t="n">
        <v>23.5666666666667</v>
      </c>
      <c r="I466" s="31" t="n">
        <v>19.3433333333333</v>
      </c>
      <c r="J466" s="31" t="n">
        <v>43.6833333333333</v>
      </c>
      <c r="K466" s="31" t="n">
        <v>47.22</v>
      </c>
      <c r="L466" s="31" t="n">
        <v>30.8033333333333</v>
      </c>
      <c r="M466" s="31" t="n">
        <v>11.8366666666667</v>
      </c>
      <c r="N466" s="31" t="n">
        <v>16.5133333333333</v>
      </c>
      <c r="O466" s="31" t="n">
        <v>30.5966666666667</v>
      </c>
      <c r="P466" s="31" t="n">
        <v>50.7533333333333</v>
      </c>
      <c r="Q466" s="31" t="n">
        <v>48.84</v>
      </c>
      <c r="R466" s="32" t="n">
        <v>50.5666666666667</v>
      </c>
      <c r="S466" s="33" t="s">
        <v>29</v>
      </c>
      <c r="T466" s="35" t="n">
        <f aca="false">IF(Observaciones!$C$24&lt;&gt;"",(SQRT((E466-Observaciones!$D$24)^2+(F466-Observaciones!$E$24)^2))/1000,"")</f>
        <v>480.104300134877</v>
      </c>
      <c r="IN466" s="16"/>
      <c r="IO466" s="16"/>
      <c r="IP466" s="16" t="s">
        <v>973</v>
      </c>
      <c r="IQ466" s="16" t="n">
        <v>0</v>
      </c>
      <c r="IR466" s="16" t="n">
        <v>0</v>
      </c>
      <c r="IS466" s="16"/>
      <c r="IT466" s="16" t="n">
        <v>359338</v>
      </c>
      <c r="IU466" s="16" t="n">
        <v>4619627</v>
      </c>
      <c r="IV466" s="16" t="s">
        <v>29</v>
      </c>
    </row>
    <row r="467" s="8" customFormat="true" ht="12.75" hidden="false" customHeight="false" outlineLevel="0" collapsed="false">
      <c r="A467" s="27" t="s">
        <v>975</v>
      </c>
      <c r="B467" s="27" t="s">
        <v>665</v>
      </c>
      <c r="C467" s="28" t="s">
        <v>976</v>
      </c>
      <c r="D467" s="27" t="s">
        <v>721</v>
      </c>
      <c r="E467" s="27" t="n">
        <v>430858</v>
      </c>
      <c r="F467" s="29" t="n">
        <v>4630301</v>
      </c>
      <c r="G467" s="30" t="n">
        <v>44.4</v>
      </c>
      <c r="H467" s="31" t="n">
        <v>34.6</v>
      </c>
      <c r="I467" s="31" t="n">
        <v>31</v>
      </c>
      <c r="J467" s="31" t="n">
        <v>57.3</v>
      </c>
      <c r="K467" s="31" t="n">
        <v>65.5</v>
      </c>
      <c r="L467" s="31" t="n">
        <v>35.6</v>
      </c>
      <c r="M467" s="31" t="n">
        <v>17.7</v>
      </c>
      <c r="N467" s="31" t="n">
        <v>19.5</v>
      </c>
      <c r="O467" s="31" t="n">
        <v>31.2</v>
      </c>
      <c r="P467" s="31" t="n">
        <v>63.6</v>
      </c>
      <c r="Q467" s="31" t="n">
        <v>48.2</v>
      </c>
      <c r="R467" s="32" t="n">
        <v>52.6</v>
      </c>
      <c r="S467" s="33" t="s">
        <v>32</v>
      </c>
      <c r="T467" s="35" t="n">
        <f aca="false">IF(Observaciones!$C$24&lt;&gt;"",(SQRT((E467-Observaciones!$D$24)^2+(F467-Observaciones!$E$24)^2))/1000,"")</f>
        <v>409.630801268655</v>
      </c>
      <c r="IN467" s="16"/>
      <c r="IO467" s="16"/>
      <c r="IP467" s="16" t="s">
        <v>975</v>
      </c>
      <c r="IQ467" s="16" t="n">
        <v>430858</v>
      </c>
      <c r="IR467" s="16" t="n">
        <v>4630301</v>
      </c>
      <c r="IS467" s="16" t="s">
        <v>32</v>
      </c>
      <c r="IT467" s="16" t="n">
        <v>0</v>
      </c>
      <c r="IU467" s="16" t="n">
        <v>0</v>
      </c>
      <c r="IV467" s="16"/>
    </row>
    <row r="468" s="8" customFormat="true" ht="12.75" hidden="false" customHeight="false" outlineLevel="0" collapsed="false">
      <c r="A468" s="27" t="s">
        <v>977</v>
      </c>
      <c r="B468" s="27" t="s">
        <v>665</v>
      </c>
      <c r="C468" s="28" t="s">
        <v>978</v>
      </c>
      <c r="D468" s="27" t="s">
        <v>789</v>
      </c>
      <c r="E468" s="27" t="n">
        <v>391747</v>
      </c>
      <c r="F468" s="29" t="n">
        <v>4622766</v>
      </c>
      <c r="G468" s="30" t="n">
        <v>41</v>
      </c>
      <c r="H468" s="31" t="n">
        <v>30.33</v>
      </c>
      <c r="I468" s="31" t="n">
        <v>24.2566666666667</v>
      </c>
      <c r="J468" s="31" t="n">
        <v>50.8933333333333</v>
      </c>
      <c r="K468" s="31" t="n">
        <v>51.9866666666667</v>
      </c>
      <c r="L468" s="31" t="n">
        <v>33.7466666666667</v>
      </c>
      <c r="M468" s="31" t="n">
        <v>16.1766666666667</v>
      </c>
      <c r="N468" s="31" t="n">
        <v>18.8033333333333</v>
      </c>
      <c r="O468" s="31" t="n">
        <v>28.2766666666667</v>
      </c>
      <c r="P468" s="31" t="n">
        <v>54.3</v>
      </c>
      <c r="Q468" s="31" t="n">
        <v>55.1</v>
      </c>
      <c r="R468" s="32" t="n">
        <v>56.9266666666667</v>
      </c>
      <c r="S468" s="33" t="s">
        <v>29</v>
      </c>
      <c r="T468" s="35" t="n">
        <f aca="false">IF(Observaciones!$C$24&lt;&gt;"",(SQRT((E468-Observaciones!$D$24)^2+(F468-Observaciones!$E$24)^2))/1000,"")</f>
        <v>447.972193130333</v>
      </c>
      <c r="IN468" s="16"/>
      <c r="IO468" s="16"/>
      <c r="IP468" s="16" t="s">
        <v>977</v>
      </c>
      <c r="IQ468" s="16" t="n">
        <v>0</v>
      </c>
      <c r="IR468" s="16" t="n">
        <v>0</v>
      </c>
      <c r="IS468" s="16"/>
      <c r="IT468" s="16" t="n">
        <v>391747</v>
      </c>
      <c r="IU468" s="16" t="n">
        <v>4622766</v>
      </c>
      <c r="IV468" s="16" t="s">
        <v>29</v>
      </c>
    </row>
    <row r="469" s="8" customFormat="true" ht="12.75" hidden="false" customHeight="false" outlineLevel="0" collapsed="false">
      <c r="A469" s="27" t="s">
        <v>979</v>
      </c>
      <c r="B469" s="27" t="s">
        <v>665</v>
      </c>
      <c r="C469" s="28" t="s">
        <v>980</v>
      </c>
      <c r="D469" s="27" t="s">
        <v>789</v>
      </c>
      <c r="E469" s="27" t="n">
        <v>367705</v>
      </c>
      <c r="F469" s="29" t="n">
        <v>4615766</v>
      </c>
      <c r="G469" s="30" t="n">
        <v>41.2966666666667</v>
      </c>
      <c r="H469" s="31" t="n">
        <v>29.5066666666667</v>
      </c>
      <c r="I469" s="31" t="n">
        <v>24.4066666666667</v>
      </c>
      <c r="J469" s="31" t="n">
        <v>51.0233333333333</v>
      </c>
      <c r="K469" s="31" t="n">
        <v>59.03</v>
      </c>
      <c r="L469" s="31" t="n">
        <v>35.1233333333333</v>
      </c>
      <c r="M469" s="31" t="n">
        <v>12.9766666666667</v>
      </c>
      <c r="N469" s="31" t="n">
        <v>19.9866666666667</v>
      </c>
      <c r="O469" s="31" t="n">
        <v>31.68</v>
      </c>
      <c r="P469" s="31" t="n">
        <v>60.0666666666667</v>
      </c>
      <c r="Q469" s="31" t="n">
        <v>51.7766666666667</v>
      </c>
      <c r="R469" s="32" t="n">
        <v>55.18</v>
      </c>
      <c r="S469" s="33" t="s">
        <v>29</v>
      </c>
      <c r="T469" s="35" t="n">
        <f aca="false">IF(Observaciones!$C$24&lt;&gt;"",(SQRT((E469-Observaciones!$D$24)^2+(F469-Observaciones!$E$24)^2))/1000,"")</f>
        <v>471.531762147578</v>
      </c>
      <c r="IN469" s="16"/>
      <c r="IO469" s="16"/>
      <c r="IP469" s="16" t="s">
        <v>979</v>
      </c>
      <c r="IQ469" s="16" t="n">
        <v>0</v>
      </c>
      <c r="IR469" s="16" t="n">
        <v>0</v>
      </c>
      <c r="IS469" s="16"/>
      <c r="IT469" s="16" t="n">
        <v>367705</v>
      </c>
      <c r="IU469" s="16" t="n">
        <v>4615766</v>
      </c>
      <c r="IV469" s="16" t="s">
        <v>29</v>
      </c>
    </row>
    <row r="470" s="8" customFormat="true" ht="12.75" hidden="false" customHeight="false" outlineLevel="0" collapsed="false">
      <c r="A470" s="27" t="s">
        <v>981</v>
      </c>
      <c r="B470" s="27" t="s">
        <v>665</v>
      </c>
      <c r="C470" s="28" t="s">
        <v>789</v>
      </c>
      <c r="D470" s="27" t="s">
        <v>789</v>
      </c>
      <c r="E470" s="27" t="n">
        <v>353884</v>
      </c>
      <c r="F470" s="29" t="n">
        <v>4611387</v>
      </c>
      <c r="G470" s="30" t="n">
        <v>39.81</v>
      </c>
      <c r="H470" s="31" t="n">
        <v>27.0766666666667</v>
      </c>
      <c r="I470" s="31" t="n">
        <v>21.8566666666667</v>
      </c>
      <c r="J470" s="31" t="n">
        <v>46.1533333333333</v>
      </c>
      <c r="K470" s="31" t="n">
        <v>49.2766666666667</v>
      </c>
      <c r="L470" s="31" t="n">
        <v>29.2</v>
      </c>
      <c r="M470" s="31" t="n">
        <v>12.6066666666667</v>
      </c>
      <c r="N470" s="31" t="n">
        <v>15.79</v>
      </c>
      <c r="O470" s="31" t="n">
        <v>30.7266666666667</v>
      </c>
      <c r="P470" s="31" t="n">
        <v>54.63</v>
      </c>
      <c r="Q470" s="31" t="n">
        <v>52.0766666666667</v>
      </c>
      <c r="R470" s="32" t="n">
        <v>53.4433333333333</v>
      </c>
      <c r="S470" s="33" t="s">
        <v>29</v>
      </c>
      <c r="T470" s="35" t="n">
        <f aca="false">IF(Observaciones!$C$24&lt;&gt;"",(SQRT((E470-Observaciones!$D$24)^2+(F470-Observaciones!$E$24)^2))/1000,"")</f>
        <v>485.127315186436</v>
      </c>
      <c r="IN470" s="16"/>
      <c r="IO470" s="16"/>
      <c r="IP470" s="16" t="s">
        <v>981</v>
      </c>
      <c r="IQ470" s="16" t="n">
        <v>0</v>
      </c>
      <c r="IR470" s="16" t="n">
        <v>0</v>
      </c>
      <c r="IS470" s="16"/>
      <c r="IT470" s="16" t="n">
        <v>353884</v>
      </c>
      <c r="IU470" s="16" t="n">
        <v>4611387</v>
      </c>
      <c r="IV470" s="16" t="s">
        <v>29</v>
      </c>
    </row>
    <row r="471" s="8" customFormat="true" ht="12.75" hidden="false" customHeight="false" outlineLevel="0" collapsed="false">
      <c r="A471" s="27" t="s">
        <v>982</v>
      </c>
      <c r="B471" s="27" t="s">
        <v>665</v>
      </c>
      <c r="C471" s="28" t="s">
        <v>983</v>
      </c>
      <c r="D471" s="27" t="s">
        <v>789</v>
      </c>
      <c r="E471" s="27" t="n">
        <v>347720</v>
      </c>
      <c r="F471" s="29" t="n">
        <v>4605980</v>
      </c>
      <c r="G471" s="30" t="n">
        <v>41.9066666666667</v>
      </c>
      <c r="H471" s="31" t="n">
        <v>28.2866666666667</v>
      </c>
      <c r="I471" s="31" t="n">
        <v>22.59</v>
      </c>
      <c r="J471" s="31" t="n">
        <v>43.43</v>
      </c>
      <c r="K471" s="31" t="n">
        <v>51.6533333333333</v>
      </c>
      <c r="L471" s="31" t="n">
        <v>28.7966666666667</v>
      </c>
      <c r="M471" s="31" t="n">
        <v>11.5666666666667</v>
      </c>
      <c r="N471" s="31" t="n">
        <v>13.54</v>
      </c>
      <c r="O471" s="31" t="n">
        <v>27.51</v>
      </c>
      <c r="P471" s="31" t="n">
        <v>56.3366666666667</v>
      </c>
      <c r="Q471" s="31" t="n">
        <v>55.5633333333334</v>
      </c>
      <c r="R471" s="32" t="n">
        <v>55.9233333333333</v>
      </c>
      <c r="S471" s="33" t="s">
        <v>29</v>
      </c>
      <c r="T471" s="35" t="n">
        <f aca="false">IF(Observaciones!$C$24&lt;&gt;"",(SQRT((E471-Observaciones!$D$24)^2+(F471-Observaciones!$E$24)^2))/1000,"")</f>
        <v>491.087804227513</v>
      </c>
      <c r="IN471" s="16"/>
      <c r="IO471" s="16"/>
      <c r="IP471" s="16" t="s">
        <v>982</v>
      </c>
      <c r="IQ471" s="16" t="n">
        <v>0</v>
      </c>
      <c r="IR471" s="16" t="n">
        <v>0</v>
      </c>
      <c r="IS471" s="16"/>
      <c r="IT471" s="16" t="n">
        <v>347720</v>
      </c>
      <c r="IU471" s="16" t="n">
        <v>4605980</v>
      </c>
      <c r="IV471" s="16" t="s">
        <v>29</v>
      </c>
    </row>
    <row r="472" s="8" customFormat="true" ht="12.75" hidden="false" customHeight="false" outlineLevel="0" collapsed="false">
      <c r="A472" s="27" t="s">
        <v>984</v>
      </c>
      <c r="B472" s="27" t="s">
        <v>665</v>
      </c>
      <c r="C472" s="28" t="s">
        <v>985</v>
      </c>
      <c r="D472" s="27" t="s">
        <v>789</v>
      </c>
      <c r="E472" s="27" t="n">
        <v>343525</v>
      </c>
      <c r="F472" s="29" t="n">
        <v>4604836</v>
      </c>
      <c r="G472" s="30" t="n">
        <v>40.0433333333333</v>
      </c>
      <c r="H472" s="31" t="n">
        <v>30.7433333333333</v>
      </c>
      <c r="I472" s="31" t="n">
        <v>22.7266666666667</v>
      </c>
      <c r="J472" s="31" t="n">
        <v>45.3866666666667</v>
      </c>
      <c r="K472" s="31" t="n">
        <v>53.74</v>
      </c>
      <c r="L472" s="31" t="n">
        <v>27.8366666666667</v>
      </c>
      <c r="M472" s="31" t="n">
        <v>11.2966666666667</v>
      </c>
      <c r="N472" s="31" t="n">
        <v>14.7033333333333</v>
      </c>
      <c r="O472" s="31" t="n">
        <v>31.6233333333333</v>
      </c>
      <c r="P472" s="31" t="n">
        <v>55.8666666666667</v>
      </c>
      <c r="Q472" s="31" t="n">
        <v>53.0533333333333</v>
      </c>
      <c r="R472" s="32" t="n">
        <v>54.79</v>
      </c>
      <c r="S472" s="33" t="s">
        <v>29</v>
      </c>
      <c r="T472" s="35" t="n">
        <f aca="false">IF(Observaciones!$C$24&lt;&gt;"",(SQRT((E472-Observaciones!$D$24)^2+(F472-Observaciones!$E$24)^2))/1000,"")</f>
        <v>495.246814017011</v>
      </c>
      <c r="IN472" s="16"/>
      <c r="IO472" s="16"/>
      <c r="IP472" s="16" t="s">
        <v>984</v>
      </c>
      <c r="IQ472" s="16" t="n">
        <v>0</v>
      </c>
      <c r="IR472" s="16" t="n">
        <v>0</v>
      </c>
      <c r="IS472" s="16"/>
      <c r="IT472" s="16" t="n">
        <v>343525</v>
      </c>
      <c r="IU472" s="16" t="n">
        <v>4604836</v>
      </c>
      <c r="IV472" s="16" t="s">
        <v>29</v>
      </c>
    </row>
    <row r="473" s="8" customFormat="true" ht="12.75" hidden="false" customHeight="false" outlineLevel="0" collapsed="false">
      <c r="A473" s="27" t="s">
        <v>986</v>
      </c>
      <c r="B473" s="27" t="s">
        <v>665</v>
      </c>
      <c r="C473" s="28" t="s">
        <v>987</v>
      </c>
      <c r="D473" s="27" t="s">
        <v>988</v>
      </c>
      <c r="E473" s="27" t="n">
        <v>339193</v>
      </c>
      <c r="F473" s="29" t="n">
        <v>4496477</v>
      </c>
      <c r="G473" s="30" t="n">
        <v>33.91</v>
      </c>
      <c r="H473" s="31" t="n">
        <v>26.8066666666667</v>
      </c>
      <c r="I473" s="31" t="n">
        <v>21.9166666666667</v>
      </c>
      <c r="J473" s="31" t="n">
        <v>38.5766666666667</v>
      </c>
      <c r="K473" s="31" t="n">
        <v>47.9233333333333</v>
      </c>
      <c r="L473" s="31" t="n">
        <v>31.9066666666667</v>
      </c>
      <c r="M473" s="31" t="n">
        <v>13.3566666666667</v>
      </c>
      <c r="N473" s="31" t="n">
        <v>14.9866666666667</v>
      </c>
      <c r="O473" s="31" t="n">
        <v>26.1233333333333</v>
      </c>
      <c r="P473" s="31" t="n">
        <v>42.8933333333333</v>
      </c>
      <c r="Q473" s="31" t="n">
        <v>41.7133333333333</v>
      </c>
      <c r="R473" s="32" t="n">
        <v>42.5833333333333</v>
      </c>
      <c r="S473" s="33" t="s">
        <v>29</v>
      </c>
      <c r="T473" s="35" t="n">
        <f aca="false">IF(Observaciones!$C$24&lt;&gt;"",(SQRT((E473-Observaciones!$D$24)^2+(F473-Observaciones!$E$24)^2))/1000,"")</f>
        <v>508.188127973293</v>
      </c>
      <c r="IN473" s="16"/>
      <c r="IO473" s="16"/>
      <c r="IP473" s="16" t="s">
        <v>986</v>
      </c>
      <c r="IQ473" s="16" t="n">
        <v>0</v>
      </c>
      <c r="IR473" s="16" t="n">
        <v>0</v>
      </c>
      <c r="IS473" s="16"/>
      <c r="IT473" s="16" t="n">
        <v>339193</v>
      </c>
      <c r="IU473" s="16" t="n">
        <v>4496477</v>
      </c>
      <c r="IV473" s="16" t="s">
        <v>29</v>
      </c>
    </row>
    <row r="474" s="8" customFormat="true" ht="12.75" hidden="false" customHeight="false" outlineLevel="0" collapsed="false">
      <c r="A474" s="27" t="s">
        <v>989</v>
      </c>
      <c r="B474" s="27" t="s">
        <v>665</v>
      </c>
      <c r="C474" s="28" t="s">
        <v>990</v>
      </c>
      <c r="D474" s="27" t="s">
        <v>988</v>
      </c>
      <c r="E474" s="27" t="n">
        <v>350503</v>
      </c>
      <c r="F474" s="29" t="n">
        <v>4491768</v>
      </c>
      <c r="G474" s="30" t="n">
        <v>40.25</v>
      </c>
      <c r="H474" s="31" t="n">
        <v>34.45</v>
      </c>
      <c r="I474" s="31" t="n">
        <v>27.7366666666667</v>
      </c>
      <c r="J474" s="31" t="n">
        <v>53.4533333333333</v>
      </c>
      <c r="K474" s="31" t="n">
        <v>54.9833333333333</v>
      </c>
      <c r="L474" s="31" t="n">
        <v>29.0066666666667</v>
      </c>
      <c r="M474" s="31" t="n">
        <v>11.8466666666667</v>
      </c>
      <c r="N474" s="31" t="n">
        <v>19.9766666666667</v>
      </c>
      <c r="O474" s="31" t="n">
        <v>30.56</v>
      </c>
      <c r="P474" s="31" t="n">
        <v>59.4133333333333</v>
      </c>
      <c r="Q474" s="31" t="n">
        <v>66.2666666666667</v>
      </c>
      <c r="R474" s="32" t="n">
        <v>61.4266666666667</v>
      </c>
      <c r="S474" s="33" t="s">
        <v>29</v>
      </c>
      <c r="T474" s="35" t="n">
        <f aca="false">IF(Observaciones!$C$24&lt;&gt;"",(SQRT((E474-Observaciones!$D$24)^2+(F474-Observaciones!$E$24)^2))/1000,"")</f>
        <v>497.992710037004</v>
      </c>
      <c r="IN474" s="16"/>
      <c r="IO474" s="16"/>
      <c r="IP474" s="16" t="s">
        <v>989</v>
      </c>
      <c r="IQ474" s="16" t="n">
        <v>0</v>
      </c>
      <c r="IR474" s="16" t="n">
        <v>0</v>
      </c>
      <c r="IS474" s="16"/>
      <c r="IT474" s="16" t="n">
        <v>350503</v>
      </c>
      <c r="IU474" s="16" t="n">
        <v>4491768</v>
      </c>
      <c r="IV474" s="16" t="s">
        <v>29</v>
      </c>
    </row>
    <row r="475" s="8" customFormat="true" ht="12.75" hidden="false" customHeight="false" outlineLevel="0" collapsed="false">
      <c r="A475" s="27" t="s">
        <v>991</v>
      </c>
      <c r="B475" s="27" t="s">
        <v>665</v>
      </c>
      <c r="C475" s="28" t="s">
        <v>992</v>
      </c>
      <c r="D475" s="27" t="s">
        <v>988</v>
      </c>
      <c r="E475" s="27" t="n">
        <v>356059</v>
      </c>
      <c r="F475" s="29" t="n">
        <v>4493201</v>
      </c>
      <c r="G475" s="30" t="n">
        <v>48.7666666666667</v>
      </c>
      <c r="H475" s="31" t="n">
        <v>36.8633333333333</v>
      </c>
      <c r="I475" s="31" t="n">
        <v>34.14</v>
      </c>
      <c r="J475" s="31" t="n">
        <v>52.0533333333333</v>
      </c>
      <c r="K475" s="31" t="n">
        <v>63.3633333333333</v>
      </c>
      <c r="L475" s="31" t="n">
        <v>29.74</v>
      </c>
      <c r="M475" s="31" t="n">
        <v>14.6466666666667</v>
      </c>
      <c r="N475" s="31" t="n">
        <v>20.4766666666667</v>
      </c>
      <c r="O475" s="31" t="n">
        <v>32.1366666666667</v>
      </c>
      <c r="P475" s="31" t="n">
        <v>65.4333333333333</v>
      </c>
      <c r="Q475" s="31" t="n">
        <v>68.6866666666667</v>
      </c>
      <c r="R475" s="32" t="n">
        <v>66.6666666666667</v>
      </c>
      <c r="S475" s="33" t="s">
        <v>29</v>
      </c>
      <c r="T475" s="35" t="n">
        <f aca="false">IF(Observaciones!$C$24&lt;&gt;"",(SQRT((E475-Observaciones!$D$24)^2+(F475-Observaciones!$E$24)^2))/1000,"")</f>
        <v>492.262861817749</v>
      </c>
      <c r="IN475" s="16"/>
      <c r="IO475" s="16"/>
      <c r="IP475" s="16" t="s">
        <v>991</v>
      </c>
      <c r="IQ475" s="16" t="n">
        <v>0</v>
      </c>
      <c r="IR475" s="16" t="n">
        <v>0</v>
      </c>
      <c r="IS475" s="16"/>
      <c r="IT475" s="16" t="n">
        <v>356059</v>
      </c>
      <c r="IU475" s="16" t="n">
        <v>4493201</v>
      </c>
      <c r="IV475" s="16" t="s">
        <v>29</v>
      </c>
    </row>
    <row r="476" s="8" customFormat="true" ht="12.75" hidden="false" customHeight="false" outlineLevel="0" collapsed="false">
      <c r="A476" s="27" t="s">
        <v>993</v>
      </c>
      <c r="B476" s="27" t="s">
        <v>665</v>
      </c>
      <c r="C476" s="28" t="s">
        <v>994</v>
      </c>
      <c r="D476" s="27" t="s">
        <v>988</v>
      </c>
      <c r="E476" s="27" t="n">
        <v>352195</v>
      </c>
      <c r="F476" s="29" t="n">
        <v>4494048</v>
      </c>
      <c r="G476" s="30" t="n">
        <v>45.0433333333333</v>
      </c>
      <c r="H476" s="31" t="n">
        <v>35.39</v>
      </c>
      <c r="I476" s="31" t="n">
        <v>32.4333333333333</v>
      </c>
      <c r="J476" s="31" t="n">
        <v>51.4933333333333</v>
      </c>
      <c r="K476" s="31" t="n">
        <v>61.9633333333333</v>
      </c>
      <c r="L476" s="31" t="n">
        <v>30.67</v>
      </c>
      <c r="M476" s="31" t="n">
        <v>14.3233333333333</v>
      </c>
      <c r="N476" s="31" t="n">
        <v>20.0233333333333</v>
      </c>
      <c r="O476" s="31" t="n">
        <v>32.9966666666667</v>
      </c>
      <c r="P476" s="31" t="n">
        <v>62.1666666666667</v>
      </c>
      <c r="Q476" s="31" t="n">
        <v>64.53</v>
      </c>
      <c r="R476" s="32" t="n">
        <v>62.7166666666667</v>
      </c>
      <c r="S476" s="33" t="s">
        <v>29</v>
      </c>
      <c r="T476" s="35" t="n">
        <f aca="false">IF(Observaciones!$C$24&lt;&gt;"",(SQRT((E476-Observaciones!$D$24)^2+(F476-Observaciones!$E$24)^2))/1000,"")</f>
        <v>495.885124223343</v>
      </c>
      <c r="IN476" s="16"/>
      <c r="IO476" s="16"/>
      <c r="IP476" s="16" t="s">
        <v>993</v>
      </c>
      <c r="IQ476" s="16" t="n">
        <v>0</v>
      </c>
      <c r="IR476" s="16" t="n">
        <v>0</v>
      </c>
      <c r="IS476" s="16"/>
      <c r="IT476" s="16" t="n">
        <v>352195</v>
      </c>
      <c r="IU476" s="16" t="n">
        <v>4494048</v>
      </c>
      <c r="IV476" s="16" t="s">
        <v>29</v>
      </c>
    </row>
    <row r="477" s="8" customFormat="true" ht="12.75" hidden="false" customHeight="false" outlineLevel="0" collapsed="false">
      <c r="A477" s="27" t="s">
        <v>995</v>
      </c>
      <c r="B477" s="27" t="s">
        <v>665</v>
      </c>
      <c r="C477" s="28" t="s">
        <v>996</v>
      </c>
      <c r="D477" s="27" t="s">
        <v>988</v>
      </c>
      <c r="E477" s="27" t="n">
        <v>357981</v>
      </c>
      <c r="F477" s="29" t="n">
        <v>4502280</v>
      </c>
      <c r="G477" s="30" t="n">
        <v>31.8</v>
      </c>
      <c r="H477" s="31" t="n">
        <v>24.2</v>
      </c>
      <c r="I477" s="31" t="n">
        <v>22.5</v>
      </c>
      <c r="J477" s="31" t="n">
        <v>40.5</v>
      </c>
      <c r="K477" s="31" t="n">
        <v>53.6</v>
      </c>
      <c r="L477" s="31" t="n">
        <v>32.7</v>
      </c>
      <c r="M477" s="31" t="n">
        <v>12.2</v>
      </c>
      <c r="N477" s="31" t="n">
        <v>18.6</v>
      </c>
      <c r="O477" s="31" t="n">
        <v>29.9</v>
      </c>
      <c r="P477" s="31" t="n">
        <v>50.7</v>
      </c>
      <c r="Q477" s="31" t="n">
        <v>48.3</v>
      </c>
      <c r="R477" s="32" t="n">
        <v>43.2</v>
      </c>
      <c r="S477" s="33" t="s">
        <v>32</v>
      </c>
      <c r="T477" s="35" t="n">
        <f aca="false">IF(Observaciones!$C$24&lt;&gt;"",(SQRT((E477-Observaciones!$D$24)^2+(F477-Observaciones!$E$24)^2))/1000,"")</f>
        <v>488.65499739796</v>
      </c>
      <c r="IN477" s="16"/>
      <c r="IO477" s="16"/>
      <c r="IP477" s="16" t="s">
        <v>995</v>
      </c>
      <c r="IQ477" s="16" t="n">
        <v>357981</v>
      </c>
      <c r="IR477" s="16" t="n">
        <v>4502280</v>
      </c>
      <c r="IS477" s="16" t="s">
        <v>32</v>
      </c>
      <c r="IT477" s="16" t="n">
        <v>0</v>
      </c>
      <c r="IU477" s="16" t="n">
        <v>0</v>
      </c>
      <c r="IV477" s="16"/>
    </row>
    <row r="478" s="8" customFormat="true" ht="12.75" hidden="false" customHeight="false" outlineLevel="0" collapsed="false">
      <c r="A478" s="27" t="s">
        <v>997</v>
      </c>
      <c r="B478" s="27" t="s">
        <v>665</v>
      </c>
      <c r="C478" s="28" t="s">
        <v>998</v>
      </c>
      <c r="D478" s="27" t="s">
        <v>988</v>
      </c>
      <c r="E478" s="27" t="n">
        <v>359249</v>
      </c>
      <c r="F478" s="29" t="n">
        <v>4512575</v>
      </c>
      <c r="G478" s="30" t="n">
        <v>34.7166666666667</v>
      </c>
      <c r="H478" s="31" t="n">
        <v>30.5366666666667</v>
      </c>
      <c r="I478" s="31" t="n">
        <v>24.94</v>
      </c>
      <c r="J478" s="31" t="n">
        <v>42.9</v>
      </c>
      <c r="K478" s="31" t="n">
        <v>55.66</v>
      </c>
      <c r="L478" s="31" t="n">
        <v>43.6533333333333</v>
      </c>
      <c r="M478" s="31" t="n">
        <v>18.21</v>
      </c>
      <c r="N478" s="31" t="n">
        <v>16.8566666666667</v>
      </c>
      <c r="O478" s="31" t="n">
        <v>27.22</v>
      </c>
      <c r="P478" s="31" t="n">
        <v>51.96</v>
      </c>
      <c r="Q478" s="31" t="n">
        <v>50.54</v>
      </c>
      <c r="R478" s="32" t="n">
        <v>44.0633333333333</v>
      </c>
      <c r="S478" s="33" t="s">
        <v>29</v>
      </c>
      <c r="T478" s="35" t="n">
        <f aca="false">IF(Observaciones!$C$24&lt;&gt;"",(SQRT((E478-Observaciones!$D$24)^2+(F478-Observaciones!$E$24)^2))/1000,"")</f>
        <v>485.645941419261</v>
      </c>
      <c r="IN478" s="16"/>
      <c r="IO478" s="16"/>
      <c r="IP478" s="16" t="s">
        <v>997</v>
      </c>
      <c r="IQ478" s="16" t="n">
        <v>0</v>
      </c>
      <c r="IR478" s="16" t="n">
        <v>0</v>
      </c>
      <c r="IS478" s="16"/>
      <c r="IT478" s="16" t="n">
        <v>359249</v>
      </c>
      <c r="IU478" s="16" t="n">
        <v>4512575</v>
      </c>
      <c r="IV478" s="16" t="s">
        <v>29</v>
      </c>
    </row>
    <row r="479" s="8" customFormat="true" ht="12.75" hidden="false" customHeight="false" outlineLevel="0" collapsed="false">
      <c r="A479" s="27" t="s">
        <v>999</v>
      </c>
      <c r="B479" s="27" t="s">
        <v>665</v>
      </c>
      <c r="C479" s="28" t="s">
        <v>1000</v>
      </c>
      <c r="D479" s="27" t="s">
        <v>988</v>
      </c>
      <c r="E479" s="27" t="n">
        <v>333821</v>
      </c>
      <c r="F479" s="29" t="n">
        <v>4503383</v>
      </c>
      <c r="G479" s="30" t="n">
        <v>54.5</v>
      </c>
      <c r="H479" s="31" t="n">
        <v>46.4</v>
      </c>
      <c r="I479" s="31" t="n">
        <v>35.9</v>
      </c>
      <c r="J479" s="31" t="n">
        <v>67.6</v>
      </c>
      <c r="K479" s="31" t="n">
        <v>80.5</v>
      </c>
      <c r="L479" s="31" t="n">
        <v>35.1</v>
      </c>
      <c r="M479" s="31" t="n">
        <v>21</v>
      </c>
      <c r="N479" s="31" t="n">
        <v>22.9</v>
      </c>
      <c r="O479" s="31" t="n">
        <v>35.8</v>
      </c>
      <c r="P479" s="31" t="n">
        <v>67.8</v>
      </c>
      <c r="Q479" s="31" t="n">
        <v>66.2</v>
      </c>
      <c r="R479" s="32" t="n">
        <v>64.7</v>
      </c>
      <c r="S479" s="33" t="s">
        <v>32</v>
      </c>
      <c r="T479" s="35" t="n">
        <f aca="false">IF(Observaciones!$C$24&lt;&gt;"",(SQRT((E479-Observaciones!$D$24)^2+(F479-Observaciones!$E$24)^2))/1000,"")</f>
        <v>512.245680174074</v>
      </c>
      <c r="IN479" s="16"/>
      <c r="IO479" s="16"/>
      <c r="IP479" s="16" t="s">
        <v>999</v>
      </c>
      <c r="IQ479" s="16" t="n">
        <v>333821</v>
      </c>
      <c r="IR479" s="16" t="n">
        <v>4503383</v>
      </c>
      <c r="IS479" s="16" t="s">
        <v>32</v>
      </c>
      <c r="IT479" s="16" t="n">
        <v>0</v>
      </c>
      <c r="IU479" s="16" t="n">
        <v>0</v>
      </c>
      <c r="IV479" s="16"/>
    </row>
    <row r="480" s="8" customFormat="true" ht="12.75" hidden="false" customHeight="false" outlineLevel="0" collapsed="false">
      <c r="A480" s="27" t="s">
        <v>1001</v>
      </c>
      <c r="B480" s="27" t="s">
        <v>665</v>
      </c>
      <c r="C480" s="28" t="s">
        <v>1002</v>
      </c>
      <c r="D480" s="27" t="s">
        <v>762</v>
      </c>
      <c r="E480" s="27" t="n">
        <v>361139</v>
      </c>
      <c r="F480" s="29" t="n">
        <v>4550484</v>
      </c>
      <c r="G480" s="30" t="n">
        <v>31.4033333333333</v>
      </c>
      <c r="H480" s="31" t="n">
        <v>28.3633333333333</v>
      </c>
      <c r="I480" s="31" t="n">
        <v>21.4733333333333</v>
      </c>
      <c r="J480" s="31" t="n">
        <v>36.85</v>
      </c>
      <c r="K480" s="31" t="n">
        <v>50.4</v>
      </c>
      <c r="L480" s="31" t="n">
        <v>31.01</v>
      </c>
      <c r="M480" s="31" t="n">
        <v>15.2933333333333</v>
      </c>
      <c r="N480" s="31" t="n">
        <v>16.3466666666667</v>
      </c>
      <c r="O480" s="31" t="n">
        <v>26.49</v>
      </c>
      <c r="P480" s="31" t="n">
        <v>51.4233333333333</v>
      </c>
      <c r="Q480" s="31" t="n">
        <v>43.2433333333333</v>
      </c>
      <c r="R480" s="32" t="n">
        <v>38.5033333333333</v>
      </c>
      <c r="S480" s="33" t="s">
        <v>29</v>
      </c>
      <c r="T480" s="35" t="n">
        <f aca="false">IF(Observaciones!$C$24&lt;&gt;"",(SQRT((E480-Observaciones!$D$24)^2+(F480-Observaciones!$E$24)^2))/1000,"")</f>
        <v>479.121702687324</v>
      </c>
      <c r="IN480" s="16"/>
      <c r="IO480" s="16"/>
      <c r="IP480" s="16" t="s">
        <v>1001</v>
      </c>
      <c r="IQ480" s="16" t="n">
        <v>0</v>
      </c>
      <c r="IR480" s="16" t="n">
        <v>0</v>
      </c>
      <c r="IS480" s="16"/>
      <c r="IT480" s="16" t="n">
        <v>361139</v>
      </c>
      <c r="IU480" s="16" t="n">
        <v>4550484</v>
      </c>
      <c r="IV480" s="16" t="s">
        <v>29</v>
      </c>
    </row>
    <row r="481" s="8" customFormat="true" ht="12.75" hidden="false" customHeight="false" outlineLevel="0" collapsed="false">
      <c r="A481" s="27" t="s">
        <v>1003</v>
      </c>
      <c r="B481" s="27" t="s">
        <v>665</v>
      </c>
      <c r="C481" s="28" t="s">
        <v>1004</v>
      </c>
      <c r="D481" s="27" t="s">
        <v>762</v>
      </c>
      <c r="E481" s="27" t="n">
        <v>361996</v>
      </c>
      <c r="F481" s="29" t="n">
        <v>4552627</v>
      </c>
      <c r="G481" s="30" t="n">
        <v>34.4466666666667</v>
      </c>
      <c r="H481" s="31" t="n">
        <v>29.3666666666667</v>
      </c>
      <c r="I481" s="31" t="n">
        <v>20.9966666666667</v>
      </c>
      <c r="J481" s="31" t="n">
        <v>37.2</v>
      </c>
      <c r="K481" s="31" t="n">
        <v>50.3866666666667</v>
      </c>
      <c r="L481" s="31" t="n">
        <v>33.36</v>
      </c>
      <c r="M481" s="31" t="n">
        <v>15.22</v>
      </c>
      <c r="N481" s="31" t="n">
        <v>17.2033333333333</v>
      </c>
      <c r="O481" s="31" t="n">
        <v>27.26</v>
      </c>
      <c r="P481" s="31" t="n">
        <v>52.7233333333333</v>
      </c>
      <c r="Q481" s="31" t="n">
        <v>44.24</v>
      </c>
      <c r="R481" s="32" t="n">
        <v>38.8933333333333</v>
      </c>
      <c r="S481" s="33" t="s">
        <v>29</v>
      </c>
      <c r="T481" s="35" t="n">
        <f aca="false">IF(Observaciones!$C$24&lt;&gt;"",(SQRT((E481-Observaciones!$D$24)^2+(F481-Observaciones!$E$24)^2))/1000,"")</f>
        <v>478.092307677085</v>
      </c>
      <c r="IN481" s="16"/>
      <c r="IO481" s="16"/>
      <c r="IP481" s="16" t="s">
        <v>1003</v>
      </c>
      <c r="IQ481" s="16" t="n">
        <v>0</v>
      </c>
      <c r="IR481" s="16" t="n">
        <v>0</v>
      </c>
      <c r="IS481" s="16"/>
      <c r="IT481" s="16" t="n">
        <v>361996</v>
      </c>
      <c r="IU481" s="16" t="n">
        <v>4552627</v>
      </c>
      <c r="IV481" s="16" t="s">
        <v>29</v>
      </c>
    </row>
    <row r="482" s="8" customFormat="true" ht="12.75" hidden="false" customHeight="false" outlineLevel="0" collapsed="false">
      <c r="A482" s="27" t="s">
        <v>1005</v>
      </c>
      <c r="B482" s="27" t="s">
        <v>665</v>
      </c>
      <c r="C482" s="28" t="s">
        <v>1006</v>
      </c>
      <c r="D482" s="27" t="s">
        <v>789</v>
      </c>
      <c r="E482" s="27" t="n">
        <v>350185</v>
      </c>
      <c r="F482" s="29" t="n">
        <v>4586335</v>
      </c>
      <c r="G482" s="30" t="n">
        <v>39.9366666666667</v>
      </c>
      <c r="H482" s="31" t="n">
        <v>30.9266666666667</v>
      </c>
      <c r="I482" s="31" t="n">
        <v>22.7466666666667</v>
      </c>
      <c r="J482" s="31" t="n">
        <v>47.6766666666667</v>
      </c>
      <c r="K482" s="31" t="n">
        <v>52.0233333333333</v>
      </c>
      <c r="L482" s="31" t="n">
        <v>27.56</v>
      </c>
      <c r="M482" s="31" t="n">
        <v>14.9433333333333</v>
      </c>
      <c r="N482" s="31" t="n">
        <v>14.7133333333333</v>
      </c>
      <c r="O482" s="31" t="n">
        <v>28.45</v>
      </c>
      <c r="P482" s="31" t="n">
        <v>55.7033333333333</v>
      </c>
      <c r="Q482" s="31" t="n">
        <v>48.34</v>
      </c>
      <c r="R482" s="32" t="n">
        <v>52.5066666666667</v>
      </c>
      <c r="S482" s="33" t="s">
        <v>29</v>
      </c>
      <c r="T482" s="35" t="n">
        <f aca="false">IF(Observaciones!$C$24&lt;&gt;"",(SQRT((E482-Observaciones!$D$24)^2+(F482-Observaciones!$E$24)^2))/1000,"")</f>
        <v>488.404497031917</v>
      </c>
      <c r="IN482" s="16"/>
      <c r="IO482" s="16"/>
      <c r="IP482" s="16" t="s">
        <v>1005</v>
      </c>
      <c r="IQ482" s="16" t="n">
        <v>0</v>
      </c>
      <c r="IR482" s="16" t="n">
        <v>0</v>
      </c>
      <c r="IS482" s="16"/>
      <c r="IT482" s="16" t="n">
        <v>350185</v>
      </c>
      <c r="IU482" s="16" t="n">
        <v>4586335</v>
      </c>
      <c r="IV482" s="16" t="s">
        <v>29</v>
      </c>
    </row>
    <row r="483" s="8" customFormat="true" ht="12.75" hidden="false" customHeight="false" outlineLevel="0" collapsed="false">
      <c r="A483" s="27" t="s">
        <v>1007</v>
      </c>
      <c r="B483" s="27" t="s">
        <v>665</v>
      </c>
      <c r="C483" s="28" t="s">
        <v>1008</v>
      </c>
      <c r="D483" s="27" t="s">
        <v>1009</v>
      </c>
      <c r="E483" s="27" t="n">
        <v>414745</v>
      </c>
      <c r="F483" s="29" t="n">
        <v>4516276</v>
      </c>
      <c r="G483" s="30" t="n">
        <v>123.773333333333</v>
      </c>
      <c r="H483" s="31" t="n">
        <v>95.9166666666666</v>
      </c>
      <c r="I483" s="31" t="n">
        <v>83.8466666666667</v>
      </c>
      <c r="J483" s="31" t="n">
        <v>127.086666666667</v>
      </c>
      <c r="K483" s="31" t="n">
        <v>124.493333333333</v>
      </c>
      <c r="L483" s="31" t="n">
        <v>63.5333333333333</v>
      </c>
      <c r="M483" s="31" t="n">
        <v>23.1866666666667</v>
      </c>
      <c r="N483" s="31" t="n">
        <v>26.0433333333333</v>
      </c>
      <c r="O483" s="31" t="n">
        <v>60.19</v>
      </c>
      <c r="P483" s="31" t="n">
        <v>155.74</v>
      </c>
      <c r="Q483" s="31" t="n">
        <v>176.36</v>
      </c>
      <c r="R483" s="32" t="n">
        <v>163.103333333333</v>
      </c>
      <c r="S483" s="33" t="s">
        <v>29</v>
      </c>
      <c r="T483" s="35" t="n">
        <f aca="false">IF(Observaciones!$C$24&lt;&gt;"",(SQRT((E483-Observaciones!$D$24)^2+(F483-Observaciones!$E$24)^2))/1000,"")</f>
        <v>430.309671694699</v>
      </c>
      <c r="IN483" s="16"/>
      <c r="IO483" s="16"/>
      <c r="IP483" s="16" t="s">
        <v>1007</v>
      </c>
      <c r="IQ483" s="16" t="n">
        <v>0</v>
      </c>
      <c r="IR483" s="16" t="n">
        <v>0</v>
      </c>
      <c r="IS483" s="16"/>
      <c r="IT483" s="16" t="n">
        <v>414745</v>
      </c>
      <c r="IU483" s="16" t="n">
        <v>4516276</v>
      </c>
      <c r="IV483" s="16" t="s">
        <v>29</v>
      </c>
    </row>
    <row r="484" s="8" customFormat="true" ht="12.75" hidden="false" customHeight="false" outlineLevel="0" collapsed="false">
      <c r="A484" s="27" t="s">
        <v>1010</v>
      </c>
      <c r="B484" s="27" t="s">
        <v>665</v>
      </c>
      <c r="C484" s="28" t="s">
        <v>762</v>
      </c>
      <c r="D484" s="27" t="s">
        <v>762</v>
      </c>
      <c r="E484" s="27" t="n">
        <v>405190</v>
      </c>
      <c r="F484" s="29" t="n">
        <v>4533294</v>
      </c>
      <c r="G484" s="30" t="n">
        <v>38</v>
      </c>
      <c r="H484" s="31" t="n">
        <v>33.8</v>
      </c>
      <c r="I484" s="31" t="n">
        <v>29.7</v>
      </c>
      <c r="J484" s="31" t="n">
        <v>48</v>
      </c>
      <c r="K484" s="31" t="n">
        <v>62.1</v>
      </c>
      <c r="L484" s="31" t="n">
        <v>39.4</v>
      </c>
      <c r="M484" s="31" t="n">
        <v>15.9</v>
      </c>
      <c r="N484" s="31" t="n">
        <v>19.6</v>
      </c>
      <c r="O484" s="31" t="n">
        <v>26.4</v>
      </c>
      <c r="P484" s="31" t="n">
        <v>54.2</v>
      </c>
      <c r="Q484" s="31" t="n">
        <v>49.8</v>
      </c>
      <c r="R484" s="32" t="n">
        <v>47.1</v>
      </c>
      <c r="S484" s="33" t="s">
        <v>32</v>
      </c>
      <c r="T484" s="35" t="n">
        <f aca="false">IF(Observaciones!$C$24&lt;&gt;"",(SQRT((E484-Observaciones!$D$24)^2+(F484-Observaciones!$E$24)^2))/1000,"")</f>
        <v>437.165367366858</v>
      </c>
      <c r="IN484" s="16"/>
      <c r="IO484" s="16"/>
      <c r="IP484" s="16" t="s">
        <v>1010</v>
      </c>
      <c r="IQ484" s="16" t="n">
        <v>405190</v>
      </c>
      <c r="IR484" s="16" t="n">
        <v>4533294</v>
      </c>
      <c r="IS484" s="16" t="s">
        <v>32</v>
      </c>
      <c r="IT484" s="16" t="n">
        <v>0</v>
      </c>
      <c r="IU484" s="16" t="n">
        <v>0</v>
      </c>
      <c r="IV484" s="16"/>
    </row>
    <row r="485" s="8" customFormat="true" ht="12.75" hidden="false" customHeight="false" outlineLevel="0" collapsed="false">
      <c r="A485" s="27" t="s">
        <v>1011</v>
      </c>
      <c r="B485" s="27" t="s">
        <v>665</v>
      </c>
      <c r="C485" s="28" t="s">
        <v>1012</v>
      </c>
      <c r="D485" s="27" t="s">
        <v>762</v>
      </c>
      <c r="E485" s="27" t="n">
        <v>398048</v>
      </c>
      <c r="F485" s="29" t="n">
        <v>4519496</v>
      </c>
      <c r="G485" s="30" t="n">
        <v>42.2433333333333</v>
      </c>
      <c r="H485" s="31" t="n">
        <v>35.8633333333334</v>
      </c>
      <c r="I485" s="31" t="n">
        <v>29.8033333333333</v>
      </c>
      <c r="J485" s="31" t="n">
        <v>50.54</v>
      </c>
      <c r="K485" s="31" t="n">
        <v>68.3633333333333</v>
      </c>
      <c r="L485" s="31" t="n">
        <v>35.9766666666667</v>
      </c>
      <c r="M485" s="31" t="n">
        <v>14.2266666666667</v>
      </c>
      <c r="N485" s="31" t="n">
        <v>19.2566666666667</v>
      </c>
      <c r="O485" s="31" t="n">
        <v>27.1733333333333</v>
      </c>
      <c r="P485" s="31" t="n">
        <v>56.0333333333333</v>
      </c>
      <c r="Q485" s="31" t="n">
        <v>53.8766666666667</v>
      </c>
      <c r="R485" s="32" t="n">
        <v>53.55</v>
      </c>
      <c r="S485" s="33" t="s">
        <v>29</v>
      </c>
      <c r="T485" s="35" t="n">
        <f aca="false">IF(Observaciones!$C$24&lt;&gt;"",(SQRT((E485-Observaciones!$D$24)^2+(F485-Observaciones!$E$24)^2))/1000,"")</f>
        <v>446.239285241674</v>
      </c>
      <c r="IN485" s="16"/>
      <c r="IO485" s="16"/>
      <c r="IP485" s="16" t="s">
        <v>1011</v>
      </c>
      <c r="IQ485" s="16" t="n">
        <v>0</v>
      </c>
      <c r="IR485" s="16" t="n">
        <v>0</v>
      </c>
      <c r="IS485" s="16"/>
      <c r="IT485" s="16" t="n">
        <v>398048</v>
      </c>
      <c r="IU485" s="16" t="n">
        <v>4519496</v>
      </c>
      <c r="IV485" s="16" t="s">
        <v>29</v>
      </c>
    </row>
    <row r="486" s="8" customFormat="true" ht="12.75" hidden="false" customHeight="false" outlineLevel="0" collapsed="false">
      <c r="A486" s="27" t="s">
        <v>1013</v>
      </c>
      <c r="B486" s="27" t="s">
        <v>665</v>
      </c>
      <c r="C486" s="28" t="s">
        <v>1014</v>
      </c>
      <c r="D486" s="27" t="s">
        <v>762</v>
      </c>
      <c r="E486" s="27" t="n">
        <v>400894</v>
      </c>
      <c r="F486" s="29" t="n">
        <v>4522079</v>
      </c>
      <c r="G486" s="30" t="n">
        <v>54.3</v>
      </c>
      <c r="H486" s="31" t="n">
        <v>46.7</v>
      </c>
      <c r="I486" s="31" t="n">
        <v>38.4</v>
      </c>
      <c r="J486" s="31" t="n">
        <v>62.4</v>
      </c>
      <c r="K486" s="31" t="n">
        <v>80.5</v>
      </c>
      <c r="L486" s="31" t="n">
        <v>44.1</v>
      </c>
      <c r="M486" s="31" t="n">
        <v>18.4</v>
      </c>
      <c r="N486" s="31" t="n">
        <v>22.4</v>
      </c>
      <c r="O486" s="31" t="n">
        <v>34.6</v>
      </c>
      <c r="P486" s="31" t="n">
        <v>73.7</v>
      </c>
      <c r="Q486" s="31" t="n">
        <v>70.3</v>
      </c>
      <c r="R486" s="32" t="n">
        <v>69.1</v>
      </c>
      <c r="S486" s="33" t="s">
        <v>32</v>
      </c>
      <c r="T486" s="35" t="n">
        <f aca="false">IF(Observaciones!$C$24&lt;&gt;"",(SQRT((E486-Observaciones!$D$24)^2+(F486-Observaciones!$E$24)^2))/1000,"")</f>
        <v>443.022556283537</v>
      </c>
      <c r="IN486" s="16"/>
      <c r="IO486" s="16"/>
      <c r="IP486" s="16" t="s">
        <v>1013</v>
      </c>
      <c r="IQ486" s="16" t="n">
        <v>400894</v>
      </c>
      <c r="IR486" s="16" t="n">
        <v>4522079</v>
      </c>
      <c r="IS486" s="16" t="s">
        <v>32</v>
      </c>
      <c r="IT486" s="16" t="n">
        <v>0</v>
      </c>
      <c r="IU486" s="16" t="n">
        <v>0</v>
      </c>
      <c r="IV486" s="16"/>
    </row>
    <row r="487" s="8" customFormat="true" ht="12.75" hidden="false" customHeight="false" outlineLevel="0" collapsed="false">
      <c r="A487" s="27" t="s">
        <v>1015</v>
      </c>
      <c r="B487" s="27" t="s">
        <v>665</v>
      </c>
      <c r="C487" s="28" t="s">
        <v>1016</v>
      </c>
      <c r="D487" s="27" t="s">
        <v>762</v>
      </c>
      <c r="E487" s="27" t="n">
        <v>399873</v>
      </c>
      <c r="F487" s="29" t="n">
        <v>4507134</v>
      </c>
      <c r="G487" s="30" t="n">
        <v>69.2</v>
      </c>
      <c r="H487" s="31" t="n">
        <v>56.7</v>
      </c>
      <c r="I487" s="31" t="n">
        <v>44.3</v>
      </c>
      <c r="J487" s="31" t="n">
        <v>66.9</v>
      </c>
      <c r="K487" s="31" t="n">
        <v>87.7</v>
      </c>
      <c r="L487" s="31" t="n">
        <v>41.6</v>
      </c>
      <c r="M487" s="31" t="n">
        <v>13.7</v>
      </c>
      <c r="N487" s="31" t="n">
        <v>19.9</v>
      </c>
      <c r="O487" s="31" t="n">
        <v>35.4</v>
      </c>
      <c r="P487" s="31" t="n">
        <v>84.5</v>
      </c>
      <c r="Q487" s="31" t="n">
        <v>90.1</v>
      </c>
      <c r="R487" s="32" t="n">
        <v>88</v>
      </c>
      <c r="S487" s="33" t="s">
        <v>32</v>
      </c>
      <c r="T487" s="35" t="n">
        <f aca="false">IF(Observaciones!$C$24&lt;&gt;"",(SQRT((E487-Observaciones!$D$24)^2+(F487-Observaciones!$E$24)^2))/1000,"")</f>
        <v>446.585005384193</v>
      </c>
      <c r="IN487" s="16"/>
      <c r="IO487" s="16"/>
      <c r="IP487" s="16" t="s">
        <v>1015</v>
      </c>
      <c r="IQ487" s="16" t="n">
        <v>399873</v>
      </c>
      <c r="IR487" s="16" t="n">
        <v>4507134</v>
      </c>
      <c r="IS487" s="16" t="s">
        <v>32</v>
      </c>
      <c r="IT487" s="16" t="n">
        <v>0</v>
      </c>
      <c r="IU487" s="16" t="n">
        <v>0</v>
      </c>
      <c r="IV487" s="16"/>
    </row>
    <row r="488" s="8" customFormat="true" ht="12.75" hidden="false" customHeight="false" outlineLevel="0" collapsed="false">
      <c r="A488" s="27" t="s">
        <v>1017</v>
      </c>
      <c r="B488" s="27" t="s">
        <v>665</v>
      </c>
      <c r="C488" s="28" t="s">
        <v>1018</v>
      </c>
      <c r="D488" s="27" t="s">
        <v>762</v>
      </c>
      <c r="E488" s="27" t="n">
        <v>394489</v>
      </c>
      <c r="F488" s="29" t="n">
        <v>4508134</v>
      </c>
      <c r="G488" s="30" t="n">
        <v>62.8</v>
      </c>
      <c r="H488" s="31" t="n">
        <v>52.1</v>
      </c>
      <c r="I488" s="31" t="n">
        <v>41.9</v>
      </c>
      <c r="J488" s="31" t="n">
        <v>74.9</v>
      </c>
      <c r="K488" s="31" t="n">
        <v>83.4</v>
      </c>
      <c r="L488" s="31" t="n">
        <v>43.1</v>
      </c>
      <c r="M488" s="31" t="n">
        <v>15.2</v>
      </c>
      <c r="N488" s="31" t="n">
        <v>17.6</v>
      </c>
      <c r="O488" s="31" t="n">
        <v>33.7</v>
      </c>
      <c r="P488" s="31" t="n">
        <v>84.6</v>
      </c>
      <c r="Q488" s="31" t="n">
        <v>87.6</v>
      </c>
      <c r="R488" s="32" t="n">
        <v>80.3</v>
      </c>
      <c r="S488" s="33" t="s">
        <v>32</v>
      </c>
      <c r="T488" s="35" t="n">
        <f aca="false">IF(Observaciones!$C$24&lt;&gt;"",(SQRT((E488-Observaciones!$D$24)^2+(F488-Observaciones!$E$24)^2))/1000,"")</f>
        <v>451.691170808109</v>
      </c>
      <c r="IN488" s="16"/>
      <c r="IO488" s="16"/>
      <c r="IP488" s="16" t="s">
        <v>1017</v>
      </c>
      <c r="IQ488" s="16" t="n">
        <v>394489</v>
      </c>
      <c r="IR488" s="16" t="n">
        <v>4508134</v>
      </c>
      <c r="IS488" s="16" t="s">
        <v>32</v>
      </c>
      <c r="IT488" s="16" t="n">
        <v>0</v>
      </c>
      <c r="IU488" s="16" t="n">
        <v>0</v>
      </c>
      <c r="IV488" s="16"/>
    </row>
    <row r="489" s="8" customFormat="true" ht="12.75" hidden="false" customHeight="false" outlineLevel="0" collapsed="false">
      <c r="A489" s="27" t="s">
        <v>1019</v>
      </c>
      <c r="B489" s="27" t="s">
        <v>665</v>
      </c>
      <c r="C489" s="28" t="s">
        <v>1020</v>
      </c>
      <c r="D489" s="27" t="s">
        <v>762</v>
      </c>
      <c r="E489" s="27" t="n">
        <v>387757</v>
      </c>
      <c r="F489" s="29" t="n">
        <v>4513013</v>
      </c>
      <c r="G489" s="30" t="n">
        <v>41.2966666666667</v>
      </c>
      <c r="H489" s="31" t="n">
        <v>37.2833333333333</v>
      </c>
      <c r="I489" s="31" t="n">
        <v>28.1933333333333</v>
      </c>
      <c r="J489" s="31" t="n">
        <v>52.5433333333333</v>
      </c>
      <c r="K489" s="31" t="n">
        <v>64.0933333333334</v>
      </c>
      <c r="L489" s="31" t="n">
        <v>35.6133333333333</v>
      </c>
      <c r="M489" s="31" t="n">
        <v>14.65</v>
      </c>
      <c r="N489" s="31" t="n">
        <v>16.48</v>
      </c>
      <c r="O489" s="31" t="n">
        <v>28.2333333333333</v>
      </c>
      <c r="P489" s="31" t="n">
        <v>61.0766666666667</v>
      </c>
      <c r="Q489" s="31" t="n">
        <v>55.0166666666667</v>
      </c>
      <c r="R489" s="32" t="n">
        <v>55.9433333333333</v>
      </c>
      <c r="S489" s="33" t="s">
        <v>29</v>
      </c>
      <c r="T489" s="35" t="n">
        <f aca="false">IF(Observaciones!$C$24&lt;&gt;"",(SQRT((E489-Observaciones!$D$24)^2+(F489-Observaciones!$E$24)^2))/1000,"")</f>
        <v>457.457621605543</v>
      </c>
      <c r="IN489" s="16"/>
      <c r="IO489" s="16"/>
      <c r="IP489" s="16" t="s">
        <v>1019</v>
      </c>
      <c r="IQ489" s="16" t="n">
        <v>0</v>
      </c>
      <c r="IR489" s="16" t="n">
        <v>0</v>
      </c>
      <c r="IS489" s="16"/>
      <c r="IT489" s="16" t="n">
        <v>387757</v>
      </c>
      <c r="IU489" s="16" t="n">
        <v>4513013</v>
      </c>
      <c r="IV489" s="16" t="s">
        <v>29</v>
      </c>
    </row>
    <row r="490" s="8" customFormat="true" ht="12.75" hidden="false" customHeight="false" outlineLevel="0" collapsed="false">
      <c r="A490" s="27" t="s">
        <v>1021</v>
      </c>
      <c r="B490" s="27" t="s">
        <v>665</v>
      </c>
      <c r="C490" s="28" t="s">
        <v>1022</v>
      </c>
      <c r="D490" s="27" t="s">
        <v>762</v>
      </c>
      <c r="E490" s="27" t="n">
        <v>386551</v>
      </c>
      <c r="F490" s="29" t="n">
        <v>4526141</v>
      </c>
      <c r="G490" s="30" t="n">
        <v>38.5766666666667</v>
      </c>
      <c r="H490" s="31" t="n">
        <v>36.4666666666667</v>
      </c>
      <c r="I490" s="31" t="n">
        <v>24.4266666666667</v>
      </c>
      <c r="J490" s="31" t="n">
        <v>48.5466666666667</v>
      </c>
      <c r="K490" s="31" t="n">
        <v>61.99</v>
      </c>
      <c r="L490" s="31" t="n">
        <v>33.76</v>
      </c>
      <c r="M490" s="31" t="n">
        <v>14.16</v>
      </c>
      <c r="N490" s="31" t="n">
        <v>18.89</v>
      </c>
      <c r="O490" s="31" t="n">
        <v>28.3733333333333</v>
      </c>
      <c r="P490" s="31" t="n">
        <v>52.0933333333333</v>
      </c>
      <c r="Q490" s="31" t="n">
        <v>47.4666666666667</v>
      </c>
      <c r="R490" s="32" t="n">
        <v>44.84</v>
      </c>
      <c r="S490" s="33" t="s">
        <v>29</v>
      </c>
      <c r="T490" s="35" t="n">
        <f aca="false">IF(Observaciones!$C$24&lt;&gt;"",(SQRT((E490-Observaciones!$D$24)^2+(F490-Observaciones!$E$24)^2))/1000,"")</f>
        <v>456.605860370845</v>
      </c>
      <c r="IN490" s="16"/>
      <c r="IO490" s="16"/>
      <c r="IP490" s="16" t="s">
        <v>1021</v>
      </c>
      <c r="IQ490" s="16" t="n">
        <v>0</v>
      </c>
      <c r="IR490" s="16" t="n">
        <v>0</v>
      </c>
      <c r="IS490" s="16"/>
      <c r="IT490" s="16" t="n">
        <v>386551</v>
      </c>
      <c r="IU490" s="16" t="n">
        <v>4526141</v>
      </c>
      <c r="IV490" s="16" t="s">
        <v>29</v>
      </c>
    </row>
    <row r="491" s="8" customFormat="true" ht="12.75" hidden="false" customHeight="false" outlineLevel="0" collapsed="false">
      <c r="A491" s="27" t="s">
        <v>1023</v>
      </c>
      <c r="B491" s="27" t="s">
        <v>665</v>
      </c>
      <c r="C491" s="28" t="s">
        <v>1024</v>
      </c>
      <c r="D491" s="27" t="s">
        <v>762</v>
      </c>
      <c r="E491" s="27" t="n">
        <v>380757</v>
      </c>
      <c r="F491" s="29" t="n">
        <v>4515282</v>
      </c>
      <c r="G491" s="30" t="n">
        <v>38.9</v>
      </c>
      <c r="H491" s="31" t="n">
        <v>33.7</v>
      </c>
      <c r="I491" s="31" t="n">
        <v>26</v>
      </c>
      <c r="J491" s="31" t="n">
        <v>50.5</v>
      </c>
      <c r="K491" s="31" t="n">
        <v>56.3</v>
      </c>
      <c r="L491" s="31" t="n">
        <v>33.7</v>
      </c>
      <c r="M491" s="31" t="n">
        <v>13.9</v>
      </c>
      <c r="N491" s="31" t="n">
        <v>17.9</v>
      </c>
      <c r="O491" s="31" t="n">
        <v>24.6</v>
      </c>
      <c r="P491" s="31" t="n">
        <v>54.8</v>
      </c>
      <c r="Q491" s="31" t="n">
        <v>50.8</v>
      </c>
      <c r="R491" s="32" t="n">
        <v>49.7</v>
      </c>
      <c r="S491" s="33" t="s">
        <v>32</v>
      </c>
      <c r="T491" s="35" t="n">
        <f aca="false">IF(Observaciones!$C$24&lt;&gt;"",(SQRT((E491-Observaciones!$D$24)^2+(F491-Observaciones!$E$24)^2))/1000,"")</f>
        <v>463.983261398512</v>
      </c>
      <c r="IN491" s="16"/>
      <c r="IO491" s="16"/>
      <c r="IP491" s="16" t="s">
        <v>1023</v>
      </c>
      <c r="IQ491" s="16" t="n">
        <v>380757</v>
      </c>
      <c r="IR491" s="16" t="n">
        <v>4515282</v>
      </c>
      <c r="IS491" s="16" t="s">
        <v>32</v>
      </c>
      <c r="IT491" s="16" t="n">
        <v>0</v>
      </c>
      <c r="IU491" s="16" t="n">
        <v>0</v>
      </c>
      <c r="IV491" s="16"/>
    </row>
    <row r="492" s="8" customFormat="true" ht="12.75" hidden="false" customHeight="false" outlineLevel="0" collapsed="false">
      <c r="A492" s="27" t="s">
        <v>1025</v>
      </c>
      <c r="B492" s="27" t="s">
        <v>665</v>
      </c>
      <c r="C492" s="28" t="s">
        <v>1026</v>
      </c>
      <c r="D492" s="27" t="s">
        <v>762</v>
      </c>
      <c r="E492" s="27" t="n">
        <v>379409</v>
      </c>
      <c r="F492" s="29" t="n">
        <v>4561573</v>
      </c>
      <c r="G492" s="30" t="n">
        <v>36.9233333333333</v>
      </c>
      <c r="H492" s="31" t="n">
        <v>30.01</v>
      </c>
      <c r="I492" s="31" t="n">
        <v>23.2766666666667</v>
      </c>
      <c r="J492" s="31" t="n">
        <v>43.9</v>
      </c>
      <c r="K492" s="31" t="n">
        <v>55.16</v>
      </c>
      <c r="L492" s="31" t="n">
        <v>29.9666666666667</v>
      </c>
      <c r="M492" s="31" t="n">
        <v>15.3933333333333</v>
      </c>
      <c r="N492" s="31" t="n">
        <v>18.0066666666667</v>
      </c>
      <c r="O492" s="31" t="n">
        <v>25.9433333333333</v>
      </c>
      <c r="P492" s="31" t="n">
        <v>55.2233333333333</v>
      </c>
      <c r="Q492" s="31" t="n">
        <v>43.53</v>
      </c>
      <c r="R492" s="32" t="n">
        <v>42.6866666666667</v>
      </c>
      <c r="S492" s="33" t="s">
        <v>29</v>
      </c>
      <c r="T492" s="35" t="n">
        <f aca="false">IF(Observaciones!$C$24&lt;&gt;"",(SQRT((E492-Observaciones!$D$24)^2+(F492-Observaciones!$E$24)^2))/1000,"")</f>
        <v>460.083848659133</v>
      </c>
      <c r="IN492" s="16"/>
      <c r="IO492" s="16"/>
      <c r="IP492" s="16" t="s">
        <v>1025</v>
      </c>
      <c r="IQ492" s="16" t="n">
        <v>0</v>
      </c>
      <c r="IR492" s="16" t="n">
        <v>0</v>
      </c>
      <c r="IS492" s="16"/>
      <c r="IT492" s="16" t="n">
        <v>379409</v>
      </c>
      <c r="IU492" s="16" t="n">
        <v>4561573</v>
      </c>
      <c r="IV492" s="16" t="s">
        <v>29</v>
      </c>
    </row>
    <row r="493" s="8" customFormat="true" ht="12.75" hidden="false" customHeight="false" outlineLevel="0" collapsed="false">
      <c r="A493" s="27" t="s">
        <v>1027</v>
      </c>
      <c r="B493" s="27" t="s">
        <v>665</v>
      </c>
      <c r="C493" s="28" t="s">
        <v>1028</v>
      </c>
      <c r="D493" s="27" t="s">
        <v>762</v>
      </c>
      <c r="E493" s="27" t="n">
        <v>374163</v>
      </c>
      <c r="F493" s="29" t="n">
        <v>4534207</v>
      </c>
      <c r="G493" s="30" t="n">
        <v>33.6533333333333</v>
      </c>
      <c r="H493" s="31" t="n">
        <v>32.8266666666667</v>
      </c>
      <c r="I493" s="31" t="n">
        <v>21.16</v>
      </c>
      <c r="J493" s="31" t="n">
        <v>40.87</v>
      </c>
      <c r="K493" s="31" t="n">
        <v>53.8633333333333</v>
      </c>
      <c r="L493" s="31" t="n">
        <v>30.03</v>
      </c>
      <c r="M493" s="31" t="n">
        <v>12.6933333333333</v>
      </c>
      <c r="N493" s="31" t="n">
        <v>11.2166666666667</v>
      </c>
      <c r="O493" s="31" t="n">
        <v>21.9066666666667</v>
      </c>
      <c r="P493" s="31" t="n">
        <v>47.36</v>
      </c>
      <c r="Q493" s="31" t="n">
        <v>44.0533333333333</v>
      </c>
      <c r="R493" s="32" t="n">
        <v>39.7233333333333</v>
      </c>
      <c r="S493" s="33" t="s">
        <v>29</v>
      </c>
      <c r="T493" s="35" t="n">
        <f aca="false">IF(Observaciones!$C$24&lt;&gt;"",(SQRT((E493-Observaciones!$D$24)^2+(F493-Observaciones!$E$24)^2))/1000,"")</f>
        <v>467.830319360556</v>
      </c>
      <c r="IN493" s="16"/>
      <c r="IO493" s="16"/>
      <c r="IP493" s="16" t="s">
        <v>1027</v>
      </c>
      <c r="IQ493" s="16" t="n">
        <v>0</v>
      </c>
      <c r="IR493" s="16" t="n">
        <v>0</v>
      </c>
      <c r="IS493" s="16"/>
      <c r="IT493" s="16" t="n">
        <v>374163</v>
      </c>
      <c r="IU493" s="16" t="n">
        <v>4534207</v>
      </c>
      <c r="IV493" s="16" t="s">
        <v>29</v>
      </c>
    </row>
    <row r="494" s="8" customFormat="true" ht="12.75" hidden="false" customHeight="false" outlineLevel="0" collapsed="false">
      <c r="A494" s="27" t="s">
        <v>1029</v>
      </c>
      <c r="B494" s="27" t="s">
        <v>665</v>
      </c>
      <c r="C494" s="28" t="s">
        <v>1030</v>
      </c>
      <c r="D494" s="27" t="s">
        <v>762</v>
      </c>
      <c r="E494" s="27" t="n">
        <v>365721</v>
      </c>
      <c r="F494" s="29" t="n">
        <v>4539447</v>
      </c>
      <c r="G494" s="30" t="n">
        <v>41.4</v>
      </c>
      <c r="H494" s="31" t="n">
        <v>30.4</v>
      </c>
      <c r="I494" s="31" t="n">
        <v>24.3</v>
      </c>
      <c r="J494" s="31" t="n">
        <v>44.3</v>
      </c>
      <c r="K494" s="31" t="n">
        <v>63.4</v>
      </c>
      <c r="L494" s="31" t="n">
        <v>35.2</v>
      </c>
      <c r="M494" s="31" t="n">
        <v>16.5</v>
      </c>
      <c r="N494" s="31" t="n">
        <v>14</v>
      </c>
      <c r="O494" s="31" t="n">
        <v>30.2</v>
      </c>
      <c r="P494" s="31" t="n">
        <v>50.9</v>
      </c>
      <c r="Q494" s="31" t="n">
        <v>45.6</v>
      </c>
      <c r="R494" s="32" t="n">
        <v>44.2</v>
      </c>
      <c r="S494" s="33" t="s">
        <v>32</v>
      </c>
      <c r="T494" s="35" t="n">
        <f aca="false">IF(Observaciones!$C$24&lt;&gt;"",(SQRT((E494-Observaciones!$D$24)^2+(F494-Observaciones!$E$24)^2))/1000,"")</f>
        <v>475.618486084172</v>
      </c>
      <c r="IN494" s="16"/>
      <c r="IO494" s="16"/>
      <c r="IP494" s="16" t="s">
        <v>1029</v>
      </c>
      <c r="IQ494" s="16" t="n">
        <v>365721</v>
      </c>
      <c r="IR494" s="16" t="n">
        <v>4539447</v>
      </c>
      <c r="IS494" s="16" t="s">
        <v>32</v>
      </c>
      <c r="IT494" s="16" t="n">
        <v>0</v>
      </c>
      <c r="IU494" s="16" t="n">
        <v>0</v>
      </c>
      <c r="IV494" s="16"/>
    </row>
    <row r="495" s="8" customFormat="true" ht="12.75" hidden="false" customHeight="false" outlineLevel="0" collapsed="false">
      <c r="A495" s="27" t="s">
        <v>1031</v>
      </c>
      <c r="B495" s="27" t="s">
        <v>665</v>
      </c>
      <c r="C495" s="28" t="s">
        <v>1032</v>
      </c>
      <c r="D495" s="27" t="s">
        <v>762</v>
      </c>
      <c r="E495" s="27" t="n">
        <v>375142</v>
      </c>
      <c r="F495" s="29" t="n">
        <v>4557326</v>
      </c>
      <c r="G495" s="30" t="n">
        <v>33.1533333333333</v>
      </c>
      <c r="H495" s="31" t="n">
        <v>25.2533333333333</v>
      </c>
      <c r="I495" s="31" t="n">
        <v>21.8733333333333</v>
      </c>
      <c r="J495" s="31" t="n">
        <v>42.3066666666667</v>
      </c>
      <c r="K495" s="31" t="n">
        <v>53.8333333333333</v>
      </c>
      <c r="L495" s="31" t="n">
        <v>30.1933333333333</v>
      </c>
      <c r="M495" s="31" t="n">
        <v>13.31</v>
      </c>
      <c r="N495" s="31" t="n">
        <v>15.95</v>
      </c>
      <c r="O495" s="31" t="n">
        <v>24.5833333333333</v>
      </c>
      <c r="P495" s="31" t="n">
        <v>50.33</v>
      </c>
      <c r="Q495" s="31" t="n">
        <v>40.89</v>
      </c>
      <c r="R495" s="32" t="n">
        <v>38.38</v>
      </c>
      <c r="S495" s="33" t="s">
        <v>29</v>
      </c>
      <c r="T495" s="35" t="n">
        <f aca="false">IF(Observaciones!$C$24&lt;&gt;"",(SQRT((E495-Observaciones!$D$24)^2+(F495-Observaciones!$E$24)^2))/1000,"")</f>
        <v>464.62809677526</v>
      </c>
      <c r="IN495" s="16"/>
      <c r="IO495" s="16"/>
      <c r="IP495" s="16" t="s">
        <v>1031</v>
      </c>
      <c r="IQ495" s="16" t="n">
        <v>0</v>
      </c>
      <c r="IR495" s="16" t="n">
        <v>0</v>
      </c>
      <c r="IS495" s="16"/>
      <c r="IT495" s="16" t="n">
        <v>375142</v>
      </c>
      <c r="IU495" s="16" t="n">
        <v>4557326</v>
      </c>
      <c r="IV495" s="16" t="s">
        <v>29</v>
      </c>
    </row>
    <row r="496" s="8" customFormat="true" ht="12.75" hidden="false" customHeight="false" outlineLevel="0" collapsed="false">
      <c r="A496" s="27" t="s">
        <v>1033</v>
      </c>
      <c r="B496" s="27" t="s">
        <v>665</v>
      </c>
      <c r="C496" s="28" t="s">
        <v>1034</v>
      </c>
      <c r="D496" s="27" t="s">
        <v>762</v>
      </c>
      <c r="E496" s="27" t="n">
        <v>368150</v>
      </c>
      <c r="F496" s="29" t="n">
        <v>4557450</v>
      </c>
      <c r="G496" s="30" t="n">
        <v>37.8</v>
      </c>
      <c r="H496" s="31" t="n">
        <v>32.8</v>
      </c>
      <c r="I496" s="31" t="n">
        <v>24.1</v>
      </c>
      <c r="J496" s="31" t="n">
        <v>44.8</v>
      </c>
      <c r="K496" s="31" t="n">
        <v>54.2</v>
      </c>
      <c r="L496" s="31" t="n">
        <v>30.5</v>
      </c>
      <c r="M496" s="31" t="n">
        <v>17.9</v>
      </c>
      <c r="N496" s="31" t="n">
        <v>13.1</v>
      </c>
      <c r="O496" s="31" t="n">
        <v>25</v>
      </c>
      <c r="P496" s="31" t="n">
        <v>52.6</v>
      </c>
      <c r="Q496" s="31" t="n">
        <v>44.7</v>
      </c>
      <c r="R496" s="32" t="n">
        <v>46.3</v>
      </c>
      <c r="S496" s="33" t="s">
        <v>32</v>
      </c>
      <c r="T496" s="35" t="n">
        <f aca="false">IF(Observaciones!$C$24&lt;&gt;"",(SQRT((E496-Observaciones!$D$24)^2+(F496-Observaciones!$E$24)^2))/1000,"")</f>
        <v>471.593545758421</v>
      </c>
      <c r="IN496" s="16"/>
      <c r="IO496" s="16"/>
      <c r="IP496" s="16" t="s">
        <v>1033</v>
      </c>
      <c r="IQ496" s="16" t="n">
        <v>368150</v>
      </c>
      <c r="IR496" s="16" t="n">
        <v>4557450</v>
      </c>
      <c r="IS496" s="16" t="s">
        <v>32</v>
      </c>
      <c r="IT496" s="16" t="n">
        <v>0</v>
      </c>
      <c r="IU496" s="16" t="n">
        <v>0</v>
      </c>
      <c r="IV496" s="16"/>
    </row>
    <row r="497" s="8" customFormat="true" ht="12.75" hidden="false" customHeight="false" outlineLevel="0" collapsed="false">
      <c r="A497" s="27" t="s">
        <v>1035</v>
      </c>
      <c r="B497" s="27" t="s">
        <v>665</v>
      </c>
      <c r="C497" s="28" t="s">
        <v>1036</v>
      </c>
      <c r="D497" s="27" t="s">
        <v>789</v>
      </c>
      <c r="E497" s="27" t="n">
        <v>367594</v>
      </c>
      <c r="F497" s="29" t="n">
        <v>4578129</v>
      </c>
      <c r="G497" s="30" t="n">
        <v>30.8</v>
      </c>
      <c r="H497" s="31" t="n">
        <v>26.2</v>
      </c>
      <c r="I497" s="31" t="n">
        <v>17.8</v>
      </c>
      <c r="J497" s="31" t="n">
        <v>36.9</v>
      </c>
      <c r="K497" s="31" t="n">
        <v>46.3</v>
      </c>
      <c r="L497" s="31" t="n">
        <v>23.1</v>
      </c>
      <c r="M497" s="31" t="n">
        <v>15.5</v>
      </c>
      <c r="N497" s="31" t="n">
        <v>11.5</v>
      </c>
      <c r="O497" s="31" t="n">
        <v>21.9</v>
      </c>
      <c r="P497" s="31" t="n">
        <v>45.4</v>
      </c>
      <c r="Q497" s="31" t="n">
        <v>37.6</v>
      </c>
      <c r="R497" s="32" t="n">
        <v>38.9</v>
      </c>
      <c r="S497" s="33" t="s">
        <v>32</v>
      </c>
      <c r="T497" s="35" t="n">
        <f aca="false">IF(Observaciones!$C$24&lt;&gt;"",(SQRT((E497-Observaciones!$D$24)^2+(F497-Observaciones!$E$24)^2))/1000,"")</f>
        <v>471.143712126141</v>
      </c>
      <c r="IN497" s="16"/>
      <c r="IO497" s="16"/>
      <c r="IP497" s="16" t="s">
        <v>1035</v>
      </c>
      <c r="IQ497" s="16" t="n">
        <v>367594</v>
      </c>
      <c r="IR497" s="16" t="n">
        <v>4578129</v>
      </c>
      <c r="IS497" s="16" t="s">
        <v>32</v>
      </c>
      <c r="IT497" s="16" t="n">
        <v>0</v>
      </c>
      <c r="IU497" s="16" t="n">
        <v>0</v>
      </c>
      <c r="IV497" s="16"/>
    </row>
    <row r="498" s="8" customFormat="true" ht="12.75" hidden="false" customHeight="false" outlineLevel="0" collapsed="false">
      <c r="A498" s="27" t="s">
        <v>1037</v>
      </c>
      <c r="B498" s="27" t="s">
        <v>665</v>
      </c>
      <c r="C498" s="28" t="s">
        <v>1038</v>
      </c>
      <c r="D498" s="27" t="s">
        <v>789</v>
      </c>
      <c r="E498" s="27" t="n">
        <v>358729</v>
      </c>
      <c r="F498" s="29" t="n">
        <v>4576600</v>
      </c>
      <c r="G498" s="30" t="n">
        <v>35.8</v>
      </c>
      <c r="H498" s="31" t="n">
        <v>27.8</v>
      </c>
      <c r="I498" s="31" t="n">
        <v>21.6</v>
      </c>
      <c r="J498" s="31" t="n">
        <v>41.5</v>
      </c>
      <c r="K498" s="31" t="n">
        <v>50.1</v>
      </c>
      <c r="L498" s="31" t="n">
        <v>26.9</v>
      </c>
      <c r="M498" s="31" t="n">
        <v>13</v>
      </c>
      <c r="N498" s="31" t="n">
        <v>15.8</v>
      </c>
      <c r="O498" s="31" t="n">
        <v>26.5</v>
      </c>
      <c r="P498" s="31" t="n">
        <v>48.9</v>
      </c>
      <c r="Q498" s="31" t="n">
        <v>44</v>
      </c>
      <c r="R498" s="32" t="n">
        <v>43.1</v>
      </c>
      <c r="S498" s="33" t="s">
        <v>32</v>
      </c>
      <c r="T498" s="35" t="n">
        <f aca="false">IF(Observaciones!$C$24&lt;&gt;"",(SQRT((E498-Observaciones!$D$24)^2+(F498-Observaciones!$E$24)^2))/1000,"")</f>
        <v>480.048088301578</v>
      </c>
      <c r="IN498" s="16"/>
      <c r="IO498" s="16"/>
      <c r="IP498" s="16" t="s">
        <v>1037</v>
      </c>
      <c r="IQ498" s="16" t="n">
        <v>358729</v>
      </c>
      <c r="IR498" s="16" t="n">
        <v>4576600</v>
      </c>
      <c r="IS498" s="16" t="s">
        <v>32</v>
      </c>
      <c r="IT498" s="16" t="n">
        <v>0</v>
      </c>
      <c r="IU498" s="16" t="n">
        <v>0</v>
      </c>
      <c r="IV498" s="16"/>
    </row>
    <row r="499" s="8" customFormat="true" ht="12.75" hidden="false" customHeight="false" outlineLevel="0" collapsed="false">
      <c r="A499" s="27" t="s">
        <v>1039</v>
      </c>
      <c r="B499" s="27" t="s">
        <v>665</v>
      </c>
      <c r="C499" s="28" t="s">
        <v>1040</v>
      </c>
      <c r="D499" s="27" t="s">
        <v>789</v>
      </c>
      <c r="E499" s="27" t="n">
        <v>352092</v>
      </c>
      <c r="F499" s="29" t="n">
        <v>4593238</v>
      </c>
      <c r="G499" s="30" t="n">
        <v>35.4666666666667</v>
      </c>
      <c r="H499" s="31" t="n">
        <v>29.0433333333333</v>
      </c>
      <c r="I499" s="31" t="n">
        <v>19.24</v>
      </c>
      <c r="J499" s="31" t="n">
        <v>45.27</v>
      </c>
      <c r="K499" s="31" t="n">
        <v>46.8666666666667</v>
      </c>
      <c r="L499" s="31" t="n">
        <v>23.1933333333333</v>
      </c>
      <c r="M499" s="31" t="n">
        <v>15.37</v>
      </c>
      <c r="N499" s="31" t="n">
        <v>18.05</v>
      </c>
      <c r="O499" s="31" t="n">
        <v>27.2266666666667</v>
      </c>
      <c r="P499" s="31" t="n">
        <v>49.1733333333333</v>
      </c>
      <c r="Q499" s="31" t="n">
        <v>45.92</v>
      </c>
      <c r="R499" s="32" t="n">
        <v>50.8866666666667</v>
      </c>
      <c r="S499" s="33" t="s">
        <v>29</v>
      </c>
      <c r="T499" s="35" t="n">
        <f aca="false">IF(Observaciones!$C$24&lt;&gt;"",(SQRT((E499-Observaciones!$D$24)^2+(F499-Observaciones!$E$24)^2))/1000,"")</f>
        <v>486.48462566149</v>
      </c>
      <c r="IN499" s="16"/>
      <c r="IO499" s="16"/>
      <c r="IP499" s="16" t="s">
        <v>1039</v>
      </c>
      <c r="IQ499" s="16" t="n">
        <v>0</v>
      </c>
      <c r="IR499" s="16" t="n">
        <v>0</v>
      </c>
      <c r="IS499" s="16"/>
      <c r="IT499" s="16" t="n">
        <v>352092</v>
      </c>
      <c r="IU499" s="16" t="n">
        <v>4593238</v>
      </c>
      <c r="IV499" s="16" t="s">
        <v>29</v>
      </c>
    </row>
    <row r="500" s="8" customFormat="true" ht="12.75" hidden="false" customHeight="false" outlineLevel="0" collapsed="false">
      <c r="A500" s="27" t="s">
        <v>1041</v>
      </c>
      <c r="B500" s="27" t="s">
        <v>665</v>
      </c>
      <c r="C500" s="28" t="s">
        <v>1042</v>
      </c>
      <c r="D500" s="27" t="s">
        <v>789</v>
      </c>
      <c r="E500" s="27" t="n">
        <v>337617</v>
      </c>
      <c r="F500" s="29" t="n">
        <v>4604812</v>
      </c>
      <c r="G500" s="30" t="n">
        <v>42.0766666666667</v>
      </c>
      <c r="H500" s="31" t="n">
        <v>31.86</v>
      </c>
      <c r="I500" s="31" t="n">
        <v>24.68</v>
      </c>
      <c r="J500" s="31" t="n">
        <v>49.9166666666667</v>
      </c>
      <c r="K500" s="31" t="n">
        <v>57.31</v>
      </c>
      <c r="L500" s="31" t="n">
        <v>26.0833333333333</v>
      </c>
      <c r="M500" s="31" t="n">
        <v>11.16</v>
      </c>
      <c r="N500" s="31" t="n">
        <v>15.6366666666667</v>
      </c>
      <c r="O500" s="31" t="n">
        <v>31.7233333333333</v>
      </c>
      <c r="P500" s="31" t="n">
        <v>57.4466666666667</v>
      </c>
      <c r="Q500" s="31" t="n">
        <v>55.1833333333333</v>
      </c>
      <c r="R500" s="32" t="n">
        <v>57.1633333333333</v>
      </c>
      <c r="S500" s="33" t="s">
        <v>29</v>
      </c>
      <c r="T500" s="35" t="n">
        <f aca="false">IF(Observaciones!$C$24&lt;&gt;"",(SQRT((E500-Observaciones!$D$24)^2+(F500-Observaciones!$E$24)^2))/1000,"")</f>
        <v>501.151758430518</v>
      </c>
      <c r="IN500" s="16"/>
      <c r="IO500" s="16"/>
      <c r="IP500" s="16" t="s">
        <v>1041</v>
      </c>
      <c r="IQ500" s="16" t="n">
        <v>0</v>
      </c>
      <c r="IR500" s="16" t="n">
        <v>0</v>
      </c>
      <c r="IS500" s="16"/>
      <c r="IT500" s="16" t="n">
        <v>337617</v>
      </c>
      <c r="IU500" s="16" t="n">
        <v>4604812</v>
      </c>
      <c r="IV500" s="16" t="s">
        <v>29</v>
      </c>
    </row>
    <row r="501" s="8" customFormat="true" ht="12.75" hidden="false" customHeight="false" outlineLevel="0" collapsed="false">
      <c r="A501" s="27" t="s">
        <v>1043</v>
      </c>
      <c r="B501" s="27" t="s">
        <v>665</v>
      </c>
      <c r="C501" s="28" t="s">
        <v>1044</v>
      </c>
      <c r="D501" s="27" t="s">
        <v>789</v>
      </c>
      <c r="E501" s="27" t="n">
        <v>340573</v>
      </c>
      <c r="F501" s="29" t="n">
        <v>4586541</v>
      </c>
      <c r="G501" s="30" t="n">
        <v>35.9</v>
      </c>
      <c r="H501" s="31" t="n">
        <v>27.3</v>
      </c>
      <c r="I501" s="31" t="n">
        <v>21.3</v>
      </c>
      <c r="J501" s="31" t="n">
        <v>41.9</v>
      </c>
      <c r="K501" s="31" t="n">
        <v>47.9</v>
      </c>
      <c r="L501" s="31" t="n">
        <v>27.5</v>
      </c>
      <c r="M501" s="31" t="n">
        <v>15.6</v>
      </c>
      <c r="N501" s="31" t="n">
        <v>15.2</v>
      </c>
      <c r="O501" s="31" t="n">
        <v>29.4</v>
      </c>
      <c r="P501" s="31" t="n">
        <v>50.9</v>
      </c>
      <c r="Q501" s="31" t="n">
        <v>47.4</v>
      </c>
      <c r="R501" s="32" t="n">
        <v>48</v>
      </c>
      <c r="S501" s="33" t="s">
        <v>32</v>
      </c>
      <c r="T501" s="35" t="n">
        <f aca="false">IF(Observaciones!$C$24&lt;&gt;"",(SQRT((E501-Observaciones!$D$24)^2+(F501-Observaciones!$E$24)^2))/1000,"")</f>
        <v>498.014358199641</v>
      </c>
      <c r="IN501" s="16"/>
      <c r="IO501" s="16"/>
      <c r="IP501" s="16" t="s">
        <v>1043</v>
      </c>
      <c r="IQ501" s="16" t="n">
        <v>340573</v>
      </c>
      <c r="IR501" s="16" t="n">
        <v>4586541</v>
      </c>
      <c r="IS501" s="16" t="s">
        <v>32</v>
      </c>
      <c r="IT501" s="16" t="n">
        <v>0</v>
      </c>
      <c r="IU501" s="16" t="n">
        <v>0</v>
      </c>
      <c r="IV501" s="16"/>
    </row>
    <row r="502" s="8" customFormat="true" ht="12.75" hidden="false" customHeight="false" outlineLevel="0" collapsed="false">
      <c r="A502" s="27" t="s">
        <v>1045</v>
      </c>
      <c r="B502" s="27" t="s">
        <v>665</v>
      </c>
      <c r="C502" s="28" t="s">
        <v>1046</v>
      </c>
      <c r="D502" s="27" t="s">
        <v>789</v>
      </c>
      <c r="E502" s="27" t="n">
        <v>336278</v>
      </c>
      <c r="F502" s="29" t="n">
        <v>4586637</v>
      </c>
      <c r="G502" s="30" t="n">
        <v>33</v>
      </c>
      <c r="H502" s="31" t="n">
        <v>26.2</v>
      </c>
      <c r="I502" s="31" t="n">
        <v>20.2</v>
      </c>
      <c r="J502" s="31" t="n">
        <v>40</v>
      </c>
      <c r="K502" s="31" t="n">
        <v>50.7</v>
      </c>
      <c r="L502" s="31" t="n">
        <v>25.4</v>
      </c>
      <c r="M502" s="31" t="n">
        <v>15.1</v>
      </c>
      <c r="N502" s="31" t="n">
        <v>13.6</v>
      </c>
      <c r="O502" s="31" t="n">
        <v>25.9</v>
      </c>
      <c r="P502" s="31" t="n">
        <v>48.9</v>
      </c>
      <c r="Q502" s="31" t="n">
        <v>45.1</v>
      </c>
      <c r="R502" s="32" t="n">
        <v>47.5</v>
      </c>
      <c r="S502" s="33" t="s">
        <v>32</v>
      </c>
      <c r="T502" s="35" t="n">
        <f aca="false">IF(Observaciones!$C$24&lt;&gt;"",(SQRT((E502-Observaciones!$D$24)^2+(F502-Observaciones!$E$24)^2))/1000,"")</f>
        <v>502.308424285319</v>
      </c>
      <c r="IN502" s="16"/>
      <c r="IO502" s="16"/>
      <c r="IP502" s="16" t="s">
        <v>1045</v>
      </c>
      <c r="IQ502" s="16" t="n">
        <v>336278</v>
      </c>
      <c r="IR502" s="16" t="n">
        <v>4586637</v>
      </c>
      <c r="IS502" s="16" t="s">
        <v>32</v>
      </c>
      <c r="IT502" s="16" t="n">
        <v>0</v>
      </c>
      <c r="IU502" s="16" t="n">
        <v>0</v>
      </c>
      <c r="IV502" s="16"/>
    </row>
    <row r="503" s="8" customFormat="true" ht="12.75" hidden="false" customHeight="false" outlineLevel="0" collapsed="false">
      <c r="A503" s="27" t="s">
        <v>1047</v>
      </c>
      <c r="B503" s="27" t="s">
        <v>665</v>
      </c>
      <c r="C503" s="28" t="s">
        <v>1048</v>
      </c>
      <c r="D503" s="27" t="s">
        <v>789</v>
      </c>
      <c r="E503" s="27" t="n">
        <v>341367</v>
      </c>
      <c r="F503" s="29" t="n">
        <v>4596243</v>
      </c>
      <c r="G503" s="30" t="n">
        <v>31.9</v>
      </c>
      <c r="H503" s="31" t="n">
        <v>25.5</v>
      </c>
      <c r="I503" s="31" t="n">
        <v>18.7</v>
      </c>
      <c r="J503" s="31" t="n">
        <v>38.6</v>
      </c>
      <c r="K503" s="31" t="n">
        <v>44.3</v>
      </c>
      <c r="L503" s="31" t="n">
        <v>24.9</v>
      </c>
      <c r="M503" s="31" t="n">
        <v>14.1</v>
      </c>
      <c r="N503" s="31" t="n">
        <v>12.7</v>
      </c>
      <c r="O503" s="31" t="n">
        <v>26</v>
      </c>
      <c r="P503" s="31" t="n">
        <v>48.3</v>
      </c>
      <c r="Q503" s="31" t="n">
        <v>44.6</v>
      </c>
      <c r="R503" s="32" t="n">
        <v>46.5</v>
      </c>
      <c r="S503" s="33" t="s">
        <v>32</v>
      </c>
      <c r="T503" s="35" t="n">
        <f aca="false">IF(Observaciones!$C$24&lt;&gt;"",(SQRT((E503-Observaciones!$D$24)^2+(F503-Observaciones!$E$24)^2))/1000,"")</f>
        <v>497.23390787938</v>
      </c>
      <c r="IN503" s="16"/>
      <c r="IO503" s="16"/>
      <c r="IP503" s="16" t="s">
        <v>1047</v>
      </c>
      <c r="IQ503" s="16" t="n">
        <v>341367</v>
      </c>
      <c r="IR503" s="16" t="n">
        <v>4596243</v>
      </c>
      <c r="IS503" s="16" t="s">
        <v>32</v>
      </c>
      <c r="IT503" s="16" t="n">
        <v>0</v>
      </c>
      <c r="IU503" s="16" t="n">
        <v>0</v>
      </c>
      <c r="IV503" s="16"/>
    </row>
    <row r="504" s="8" customFormat="true" ht="12.75" hidden="false" customHeight="false" outlineLevel="0" collapsed="false">
      <c r="A504" s="27" t="s">
        <v>1049</v>
      </c>
      <c r="B504" s="27" t="s">
        <v>665</v>
      </c>
      <c r="C504" s="28" t="s">
        <v>1050</v>
      </c>
      <c r="D504" s="27" t="s">
        <v>789</v>
      </c>
      <c r="E504" s="27" t="n">
        <v>329970</v>
      </c>
      <c r="F504" s="29" t="n">
        <v>4599897</v>
      </c>
      <c r="G504" s="30" t="n">
        <v>37.2</v>
      </c>
      <c r="H504" s="31" t="n">
        <v>27.7</v>
      </c>
      <c r="I504" s="31" t="n">
        <v>21.8</v>
      </c>
      <c r="J504" s="31" t="n">
        <v>43.6</v>
      </c>
      <c r="K504" s="31" t="n">
        <v>57.6</v>
      </c>
      <c r="L504" s="31" t="n">
        <v>27.5</v>
      </c>
      <c r="M504" s="31" t="n">
        <v>13.8</v>
      </c>
      <c r="N504" s="31" t="n">
        <v>16</v>
      </c>
      <c r="O504" s="31" t="n">
        <v>32.9</v>
      </c>
      <c r="P504" s="31" t="n">
        <v>54.5</v>
      </c>
      <c r="Q504" s="31" t="n">
        <v>53</v>
      </c>
      <c r="R504" s="32" t="n">
        <v>54.6</v>
      </c>
      <c r="S504" s="33" t="s">
        <v>32</v>
      </c>
      <c r="T504" s="35" t="n">
        <f aca="false">IF(Observaciones!$C$24&lt;&gt;"",(SQRT((E504-Observaciones!$D$24)^2+(F504-Observaciones!$E$24)^2))/1000,"")</f>
        <v>508.683165835081</v>
      </c>
      <c r="IN504" s="16"/>
      <c r="IO504" s="16"/>
      <c r="IP504" s="16" t="s">
        <v>1049</v>
      </c>
      <c r="IQ504" s="16" t="n">
        <v>329970</v>
      </c>
      <c r="IR504" s="16" t="n">
        <v>4599897</v>
      </c>
      <c r="IS504" s="16" t="s">
        <v>32</v>
      </c>
      <c r="IT504" s="16" t="n">
        <v>0</v>
      </c>
      <c r="IU504" s="16" t="n">
        <v>0</v>
      </c>
      <c r="IV504" s="16"/>
    </row>
    <row r="505" s="8" customFormat="true" ht="12.75" hidden="false" customHeight="false" outlineLevel="0" collapsed="false">
      <c r="A505" s="27" t="s">
        <v>1051</v>
      </c>
      <c r="B505" s="27" t="s">
        <v>665</v>
      </c>
      <c r="C505" s="28" t="s">
        <v>1052</v>
      </c>
      <c r="D505" s="27" t="s">
        <v>988</v>
      </c>
      <c r="E505" s="27" t="n">
        <v>330158</v>
      </c>
      <c r="F505" s="29" t="n">
        <v>4527995</v>
      </c>
      <c r="G505" s="30" t="n">
        <v>39.4</v>
      </c>
      <c r="H505" s="31" t="n">
        <v>32.8</v>
      </c>
      <c r="I505" s="31" t="n">
        <v>28.9</v>
      </c>
      <c r="J505" s="31" t="n">
        <v>48.4</v>
      </c>
      <c r="K505" s="31" t="n">
        <v>59.9</v>
      </c>
      <c r="L505" s="31" t="n">
        <v>34.8</v>
      </c>
      <c r="M505" s="31" t="n">
        <v>15.3</v>
      </c>
      <c r="N505" s="31" t="n">
        <v>16.1</v>
      </c>
      <c r="O505" s="31" t="n">
        <v>28</v>
      </c>
      <c r="P505" s="31" t="n">
        <v>53.3</v>
      </c>
      <c r="Q505" s="31" t="n">
        <v>49.7</v>
      </c>
      <c r="R505" s="32" t="n">
        <v>57.4</v>
      </c>
      <c r="S505" s="33" t="s">
        <v>32</v>
      </c>
      <c r="T505" s="35" t="n">
        <f aca="false">IF(Observaciones!$C$24&lt;&gt;"",(SQRT((E505-Observaciones!$D$24)^2+(F505-Observaciones!$E$24)^2))/1000,"")</f>
        <v>512.264144128788</v>
      </c>
      <c r="IN505" s="16"/>
      <c r="IO505" s="16"/>
      <c r="IP505" s="16" t="s">
        <v>1051</v>
      </c>
      <c r="IQ505" s="16" t="n">
        <v>330158</v>
      </c>
      <c r="IR505" s="16" t="n">
        <v>4527995</v>
      </c>
      <c r="IS505" s="16" t="s">
        <v>32</v>
      </c>
      <c r="IT505" s="16" t="n">
        <v>0</v>
      </c>
      <c r="IU505" s="16" t="n">
        <v>0</v>
      </c>
      <c r="IV505" s="16"/>
    </row>
    <row r="506" s="8" customFormat="true" ht="12.75" hidden="false" customHeight="false" outlineLevel="0" collapsed="false">
      <c r="A506" s="27" t="s">
        <v>1053</v>
      </c>
      <c r="B506" s="27" t="s">
        <v>665</v>
      </c>
      <c r="C506" s="28" t="s">
        <v>1054</v>
      </c>
      <c r="D506" s="27" t="s">
        <v>988</v>
      </c>
      <c r="E506" s="27" t="n">
        <v>349997</v>
      </c>
      <c r="F506" s="29" t="n">
        <v>4553480</v>
      </c>
      <c r="G506" s="30" t="n">
        <v>35.73</v>
      </c>
      <c r="H506" s="31" t="n">
        <v>28.1233333333333</v>
      </c>
      <c r="I506" s="31" t="n">
        <v>22.2033333333333</v>
      </c>
      <c r="J506" s="31" t="n">
        <v>38.2866666666667</v>
      </c>
      <c r="K506" s="31" t="n">
        <v>56.39</v>
      </c>
      <c r="L506" s="31" t="n">
        <v>26.5766666666667</v>
      </c>
      <c r="M506" s="31" t="n">
        <v>15.23</v>
      </c>
      <c r="N506" s="31" t="n">
        <v>13.0233333333333</v>
      </c>
      <c r="O506" s="31" t="n">
        <v>25.4333333333333</v>
      </c>
      <c r="P506" s="31" t="n">
        <v>52.8833333333333</v>
      </c>
      <c r="Q506" s="31" t="n">
        <v>44.2133333333333</v>
      </c>
      <c r="R506" s="32" t="n">
        <v>44.5733333333333</v>
      </c>
      <c r="S506" s="33" t="s">
        <v>29</v>
      </c>
      <c r="T506" s="35" t="n">
        <f aca="false">IF(Observaciones!$C$24&lt;&gt;"",(SQRT((E506-Observaciones!$D$24)^2+(F506-Observaciones!$E$24)^2))/1000,"")</f>
        <v>489.988602204174</v>
      </c>
      <c r="IN506" s="16"/>
      <c r="IO506" s="16"/>
      <c r="IP506" s="16" t="s">
        <v>1053</v>
      </c>
      <c r="IQ506" s="16" t="n">
        <v>0</v>
      </c>
      <c r="IR506" s="16" t="n">
        <v>0</v>
      </c>
      <c r="IS506" s="16"/>
      <c r="IT506" s="16" t="n">
        <v>349997</v>
      </c>
      <c r="IU506" s="16" t="n">
        <v>4553480</v>
      </c>
      <c r="IV506" s="16" t="s">
        <v>29</v>
      </c>
    </row>
    <row r="507" s="8" customFormat="true" ht="12.75" hidden="false" customHeight="false" outlineLevel="0" collapsed="false">
      <c r="A507" s="27" t="s">
        <v>1055</v>
      </c>
      <c r="B507" s="27" t="s">
        <v>665</v>
      </c>
      <c r="C507" s="28" t="s">
        <v>1056</v>
      </c>
      <c r="D507" s="27" t="s">
        <v>789</v>
      </c>
      <c r="E507" s="27" t="n">
        <v>339110</v>
      </c>
      <c r="F507" s="29" t="n">
        <v>4557106</v>
      </c>
      <c r="G507" s="30" t="n">
        <v>34.5833333333333</v>
      </c>
      <c r="H507" s="31" t="n">
        <v>27.6466666666667</v>
      </c>
      <c r="I507" s="31" t="n">
        <v>20.8166666666667</v>
      </c>
      <c r="J507" s="31" t="n">
        <v>39.19</v>
      </c>
      <c r="K507" s="31" t="n">
        <v>52.8266666666667</v>
      </c>
      <c r="L507" s="31" t="n">
        <v>28.41</v>
      </c>
      <c r="M507" s="31" t="n">
        <v>14.39</v>
      </c>
      <c r="N507" s="31" t="n">
        <v>12.2333333333333</v>
      </c>
      <c r="O507" s="31" t="n">
        <v>25.6733333333333</v>
      </c>
      <c r="P507" s="31" t="n">
        <v>46.74</v>
      </c>
      <c r="Q507" s="31" t="n">
        <v>45.07</v>
      </c>
      <c r="R507" s="32" t="n">
        <v>43.49</v>
      </c>
      <c r="S507" s="33" t="s">
        <v>29</v>
      </c>
      <c r="T507" s="35" t="n">
        <f aca="false">IF(Observaciones!$C$24&lt;&gt;"",(SQRT((E507-Observaciones!$D$24)^2+(F507-Observaciones!$E$24)^2))/1000,"")</f>
        <v>500.588434993259</v>
      </c>
      <c r="IN507" s="16"/>
      <c r="IO507" s="16"/>
      <c r="IP507" s="16" t="s">
        <v>1055</v>
      </c>
      <c r="IQ507" s="16" t="n">
        <v>0</v>
      </c>
      <c r="IR507" s="16" t="n">
        <v>0</v>
      </c>
      <c r="IS507" s="16"/>
      <c r="IT507" s="16" t="n">
        <v>339110</v>
      </c>
      <c r="IU507" s="16" t="n">
        <v>4557106</v>
      </c>
      <c r="IV507" s="16" t="s">
        <v>29</v>
      </c>
    </row>
    <row r="508" s="8" customFormat="true" ht="12.75" hidden="false" customHeight="false" outlineLevel="0" collapsed="false">
      <c r="A508" s="27" t="s">
        <v>1057</v>
      </c>
      <c r="B508" s="27" t="s">
        <v>665</v>
      </c>
      <c r="C508" s="28" t="s">
        <v>1058</v>
      </c>
      <c r="D508" s="27" t="s">
        <v>789</v>
      </c>
      <c r="E508" s="27" t="n">
        <v>337780</v>
      </c>
      <c r="F508" s="29" t="n">
        <v>4560221</v>
      </c>
      <c r="G508" s="30" t="n">
        <v>33.7366666666667</v>
      </c>
      <c r="H508" s="31" t="n">
        <v>27.87</v>
      </c>
      <c r="I508" s="31" t="n">
        <v>21.2233333333333</v>
      </c>
      <c r="J508" s="31" t="n">
        <v>38.8666666666667</v>
      </c>
      <c r="K508" s="31" t="n">
        <v>50.11</v>
      </c>
      <c r="L508" s="31" t="n">
        <v>28.2633333333333</v>
      </c>
      <c r="M508" s="31" t="n">
        <v>13.7133333333333</v>
      </c>
      <c r="N508" s="31" t="n">
        <v>13.2</v>
      </c>
      <c r="O508" s="31" t="n">
        <v>29.7733333333333</v>
      </c>
      <c r="P508" s="31" t="n">
        <v>46.9133333333333</v>
      </c>
      <c r="Q508" s="31" t="n">
        <v>45.94</v>
      </c>
      <c r="R508" s="32" t="n">
        <v>44.26</v>
      </c>
      <c r="S508" s="33" t="s">
        <v>29</v>
      </c>
      <c r="T508" s="35" t="n">
        <f aca="false">IF(Observaciones!$C$24&lt;&gt;"",(SQRT((E508-Observaciones!$D$24)^2+(F508-Observaciones!$E$24)^2))/1000,"")</f>
        <v>501.71658591679</v>
      </c>
      <c r="IN508" s="16"/>
      <c r="IO508" s="16"/>
      <c r="IP508" s="16" t="s">
        <v>1057</v>
      </c>
      <c r="IQ508" s="16" t="n">
        <v>0</v>
      </c>
      <c r="IR508" s="16" t="n">
        <v>0</v>
      </c>
      <c r="IS508" s="16"/>
      <c r="IT508" s="16" t="n">
        <v>337780</v>
      </c>
      <c r="IU508" s="16" t="n">
        <v>4560221</v>
      </c>
      <c r="IV508" s="16" t="s">
        <v>29</v>
      </c>
    </row>
    <row r="509" s="8" customFormat="true" ht="12.75" hidden="false" customHeight="false" outlineLevel="0" collapsed="false">
      <c r="A509" s="27" t="s">
        <v>1059</v>
      </c>
      <c r="B509" s="27" t="s">
        <v>665</v>
      </c>
      <c r="C509" s="28" t="s">
        <v>1060</v>
      </c>
      <c r="D509" s="27" t="s">
        <v>789</v>
      </c>
      <c r="E509" s="27" t="n">
        <v>351603</v>
      </c>
      <c r="F509" s="29" t="n">
        <v>4569337</v>
      </c>
      <c r="G509" s="30" t="n">
        <v>35.3</v>
      </c>
      <c r="H509" s="31" t="n">
        <v>28.8</v>
      </c>
      <c r="I509" s="31" t="n">
        <v>20.5</v>
      </c>
      <c r="J509" s="31" t="n">
        <v>42</v>
      </c>
      <c r="K509" s="31" t="n">
        <v>51.1</v>
      </c>
      <c r="L509" s="31" t="n">
        <v>30.9</v>
      </c>
      <c r="M509" s="31" t="n">
        <v>14.8</v>
      </c>
      <c r="N509" s="31" t="n">
        <v>14.3</v>
      </c>
      <c r="O509" s="31" t="n">
        <v>27.8</v>
      </c>
      <c r="P509" s="31" t="n">
        <v>46.8</v>
      </c>
      <c r="Q509" s="31" t="n">
        <v>45.5</v>
      </c>
      <c r="R509" s="32" t="n">
        <v>42.3</v>
      </c>
      <c r="S509" s="33" t="s">
        <v>32</v>
      </c>
      <c r="T509" s="35" t="n">
        <f aca="false">IF(Observaciones!$C$24&lt;&gt;"",(SQRT((E509-Observaciones!$D$24)^2+(F509-Observaciones!$E$24)^2))/1000,"")</f>
        <v>487.435323025527</v>
      </c>
      <c r="IN509" s="16"/>
      <c r="IO509" s="16"/>
      <c r="IP509" s="16" t="s">
        <v>1059</v>
      </c>
      <c r="IQ509" s="16" t="n">
        <v>351603</v>
      </c>
      <c r="IR509" s="16" t="n">
        <v>4569337</v>
      </c>
      <c r="IS509" s="16" t="s">
        <v>32</v>
      </c>
      <c r="IT509" s="16" t="n">
        <v>0</v>
      </c>
      <c r="IU509" s="16" t="n">
        <v>0</v>
      </c>
      <c r="IV509" s="16"/>
    </row>
    <row r="510" s="8" customFormat="true" ht="12.75" hidden="false" customHeight="false" outlineLevel="0" collapsed="false">
      <c r="A510" s="27" t="s">
        <v>1061</v>
      </c>
      <c r="B510" s="27" t="s">
        <v>665</v>
      </c>
      <c r="C510" s="28" t="s">
        <v>1062</v>
      </c>
      <c r="D510" s="27" t="s">
        <v>789</v>
      </c>
      <c r="E510" s="27" t="n">
        <v>344752</v>
      </c>
      <c r="F510" s="29" t="n">
        <v>4564697</v>
      </c>
      <c r="G510" s="30" t="n">
        <v>35.4</v>
      </c>
      <c r="H510" s="31" t="n">
        <v>27.7</v>
      </c>
      <c r="I510" s="31" t="n">
        <v>20.9</v>
      </c>
      <c r="J510" s="31" t="n">
        <v>43.1</v>
      </c>
      <c r="K510" s="31" t="n">
        <v>50.6</v>
      </c>
      <c r="L510" s="31" t="n">
        <v>28.8</v>
      </c>
      <c r="M510" s="31" t="n">
        <v>13.5</v>
      </c>
      <c r="N510" s="31" t="n">
        <v>11.4</v>
      </c>
      <c r="O510" s="31" t="n">
        <v>24.9</v>
      </c>
      <c r="P510" s="31" t="n">
        <v>45.7</v>
      </c>
      <c r="Q510" s="31" t="n">
        <v>44.9</v>
      </c>
      <c r="R510" s="32" t="n">
        <v>45.3</v>
      </c>
      <c r="S510" s="33" t="s">
        <v>32</v>
      </c>
      <c r="T510" s="35" t="n">
        <f aca="false">IF(Observaciones!$C$24&lt;&gt;"",(SQRT((E510-Observaciones!$D$24)^2+(F510-Observaciones!$E$24)^2))/1000,"")</f>
        <v>494.502094159368</v>
      </c>
      <c r="IN510" s="16"/>
      <c r="IO510" s="16"/>
      <c r="IP510" s="16" t="s">
        <v>1061</v>
      </c>
      <c r="IQ510" s="16" t="n">
        <v>344752</v>
      </c>
      <c r="IR510" s="16" t="n">
        <v>4564697</v>
      </c>
      <c r="IS510" s="16" t="s">
        <v>32</v>
      </c>
      <c r="IT510" s="16" t="n">
        <v>0</v>
      </c>
      <c r="IU510" s="16" t="n">
        <v>0</v>
      </c>
      <c r="IV510" s="16"/>
    </row>
    <row r="511" s="8" customFormat="true" ht="12.75" hidden="false" customHeight="false" outlineLevel="0" collapsed="false">
      <c r="A511" s="27" t="s">
        <v>1063</v>
      </c>
      <c r="B511" s="27" t="s">
        <v>665</v>
      </c>
      <c r="C511" s="28" t="s">
        <v>1064</v>
      </c>
      <c r="D511" s="27" t="s">
        <v>789</v>
      </c>
      <c r="E511" s="27" t="n">
        <v>325675</v>
      </c>
      <c r="F511" s="29" t="n">
        <v>4594908</v>
      </c>
      <c r="G511" s="30" t="n">
        <v>34.02</v>
      </c>
      <c r="H511" s="31" t="n">
        <v>25.7033333333333</v>
      </c>
      <c r="I511" s="31" t="n">
        <v>21.1466666666667</v>
      </c>
      <c r="J511" s="31" t="n">
        <v>39.86</v>
      </c>
      <c r="K511" s="31" t="n">
        <v>52.22</v>
      </c>
      <c r="L511" s="31" t="n">
        <v>24.8333333333333</v>
      </c>
      <c r="M511" s="31" t="n">
        <v>13.11</v>
      </c>
      <c r="N511" s="31" t="n">
        <v>15.18</v>
      </c>
      <c r="O511" s="31" t="n">
        <v>29.9733333333333</v>
      </c>
      <c r="P511" s="31" t="n">
        <v>51.3666666666667</v>
      </c>
      <c r="Q511" s="31" t="n">
        <v>44.8966666666667</v>
      </c>
      <c r="R511" s="32" t="n">
        <v>49.2466666666667</v>
      </c>
      <c r="S511" s="33" t="s">
        <v>29</v>
      </c>
      <c r="T511" s="35" t="n">
        <f aca="false">IF(Observaciones!$C$24&lt;&gt;"",(SQRT((E511-Observaciones!$D$24)^2+(F511-Observaciones!$E$24)^2))/1000,"")</f>
        <v>512.912269989713</v>
      </c>
      <c r="IN511" s="16"/>
      <c r="IO511" s="16"/>
      <c r="IP511" s="16" t="s">
        <v>1063</v>
      </c>
      <c r="IQ511" s="16" t="n">
        <v>0</v>
      </c>
      <c r="IR511" s="16" t="n">
        <v>0</v>
      </c>
      <c r="IS511" s="16"/>
      <c r="IT511" s="16" t="n">
        <v>325675</v>
      </c>
      <c r="IU511" s="16" t="n">
        <v>4594908</v>
      </c>
      <c r="IV511" s="16" t="s">
        <v>29</v>
      </c>
    </row>
    <row r="512" s="8" customFormat="true" ht="12.75" hidden="false" customHeight="false" outlineLevel="0" collapsed="false">
      <c r="A512" s="27" t="s">
        <v>1065</v>
      </c>
      <c r="B512" s="27" t="s">
        <v>665</v>
      </c>
      <c r="C512" s="28" t="s">
        <v>1066</v>
      </c>
      <c r="D512" s="27" t="s">
        <v>988</v>
      </c>
      <c r="E512" s="27" t="n">
        <v>326340</v>
      </c>
      <c r="F512" s="29" t="n">
        <v>4524999</v>
      </c>
      <c r="G512" s="30" t="n">
        <v>37.7</v>
      </c>
      <c r="H512" s="31" t="n">
        <v>31.8</v>
      </c>
      <c r="I512" s="31" t="n">
        <v>25.1</v>
      </c>
      <c r="J512" s="31" t="n">
        <v>42.3</v>
      </c>
      <c r="K512" s="31" t="n">
        <v>55.7</v>
      </c>
      <c r="L512" s="31" t="n">
        <v>31.4</v>
      </c>
      <c r="M512" s="31" t="n">
        <v>13.2</v>
      </c>
      <c r="N512" s="31" t="n">
        <v>12.9</v>
      </c>
      <c r="O512" s="31" t="n">
        <v>29.7</v>
      </c>
      <c r="P512" s="31" t="n">
        <v>53.4</v>
      </c>
      <c r="Q512" s="31" t="n">
        <v>45.9</v>
      </c>
      <c r="R512" s="32" t="n">
        <v>45.3</v>
      </c>
      <c r="S512" s="33" t="s">
        <v>32</v>
      </c>
      <c r="T512" s="35" t="n">
        <f aca="false">IF(Observaciones!$C$24&lt;&gt;"",(SQRT((E512-Observaciones!$D$24)^2+(F512-Observaciones!$E$24)^2))/1000,"")</f>
        <v>516.426241490496</v>
      </c>
      <c r="IN512" s="16"/>
      <c r="IO512" s="16"/>
      <c r="IP512" s="16" t="s">
        <v>1065</v>
      </c>
      <c r="IQ512" s="16" t="n">
        <v>326340</v>
      </c>
      <c r="IR512" s="16" t="n">
        <v>4524999</v>
      </c>
      <c r="IS512" s="16" t="s">
        <v>32</v>
      </c>
      <c r="IT512" s="16" t="n">
        <v>0</v>
      </c>
      <c r="IU512" s="16" t="n">
        <v>0</v>
      </c>
      <c r="IV512" s="16"/>
    </row>
    <row r="513" s="8" customFormat="true" ht="12.75" hidden="false" customHeight="false" outlineLevel="0" collapsed="false">
      <c r="A513" s="27" t="s">
        <v>1067</v>
      </c>
      <c r="B513" s="27" t="s">
        <v>665</v>
      </c>
      <c r="C513" s="28" t="s">
        <v>1068</v>
      </c>
      <c r="D513" s="27" t="s">
        <v>1069</v>
      </c>
      <c r="E513" s="27" t="n">
        <v>316431</v>
      </c>
      <c r="F513" s="29" t="n">
        <v>4555018</v>
      </c>
      <c r="G513" s="30" t="n">
        <v>35.8</v>
      </c>
      <c r="H513" s="31" t="n">
        <v>28</v>
      </c>
      <c r="I513" s="31" t="n">
        <v>27.7</v>
      </c>
      <c r="J513" s="31" t="n">
        <v>50</v>
      </c>
      <c r="K513" s="31" t="n">
        <v>55.7</v>
      </c>
      <c r="L513" s="31" t="n">
        <v>26.6</v>
      </c>
      <c r="M513" s="31" t="n">
        <v>9.6</v>
      </c>
      <c r="N513" s="31" t="n">
        <v>11.4</v>
      </c>
      <c r="O513" s="31" t="n">
        <v>29.7</v>
      </c>
      <c r="P513" s="31" t="n">
        <v>49</v>
      </c>
      <c r="Q513" s="31" t="n">
        <v>47</v>
      </c>
      <c r="R513" s="32" t="n">
        <v>46.9</v>
      </c>
      <c r="S513" s="33" t="s">
        <v>32</v>
      </c>
      <c r="T513" s="35" t="n">
        <f aca="false">IF(Observaciones!$C$24&lt;&gt;"",(SQRT((E513-Observaciones!$D$24)^2+(F513-Observaciones!$E$24)^2))/1000,"")</f>
        <v>523.356732145484</v>
      </c>
      <c r="IN513" s="16"/>
      <c r="IO513" s="16"/>
      <c r="IP513" s="16" t="s">
        <v>1067</v>
      </c>
      <c r="IQ513" s="16" t="n">
        <v>316431</v>
      </c>
      <c r="IR513" s="16" t="n">
        <v>4555018</v>
      </c>
      <c r="IS513" s="16" t="s">
        <v>32</v>
      </c>
      <c r="IT513" s="16" t="n">
        <v>0</v>
      </c>
      <c r="IU513" s="16" t="n">
        <v>0</v>
      </c>
      <c r="IV513" s="16"/>
    </row>
    <row r="514" s="8" customFormat="true" ht="12.75" hidden="false" customHeight="false" outlineLevel="0" collapsed="false">
      <c r="A514" s="27" t="s">
        <v>1070</v>
      </c>
      <c r="B514" s="27" t="s">
        <v>665</v>
      </c>
      <c r="C514" s="28" t="s">
        <v>1071</v>
      </c>
      <c r="D514" s="27" t="s">
        <v>789</v>
      </c>
      <c r="E514" s="27" t="n">
        <v>320123</v>
      </c>
      <c r="F514" s="29" t="n">
        <v>4562795</v>
      </c>
      <c r="G514" s="30" t="n">
        <v>29.6</v>
      </c>
      <c r="H514" s="31" t="n">
        <v>24.2</v>
      </c>
      <c r="I514" s="31" t="n">
        <v>17.9</v>
      </c>
      <c r="J514" s="31" t="n">
        <v>36.9</v>
      </c>
      <c r="K514" s="31" t="n">
        <v>45.6</v>
      </c>
      <c r="L514" s="31" t="n">
        <v>24.1</v>
      </c>
      <c r="M514" s="31" t="n">
        <v>6.8</v>
      </c>
      <c r="N514" s="31" t="n">
        <v>10.2</v>
      </c>
      <c r="O514" s="31" t="n">
        <v>24.9</v>
      </c>
      <c r="P514" s="31" t="n">
        <v>42</v>
      </c>
      <c r="Q514" s="31" t="n">
        <v>42.7</v>
      </c>
      <c r="R514" s="32" t="n">
        <v>43.5</v>
      </c>
      <c r="S514" s="33" t="s">
        <v>32</v>
      </c>
      <c r="T514" s="35" t="n">
        <f aca="false">IF(Observaciones!$C$24&lt;&gt;"",(SQRT((E514-Observaciones!$D$24)^2+(F514-Observaciones!$E$24)^2))/1000,"")</f>
        <v>519.197385418109</v>
      </c>
      <c r="IN514" s="16"/>
      <c r="IO514" s="16"/>
      <c r="IP514" s="16" t="s">
        <v>1070</v>
      </c>
      <c r="IQ514" s="16" t="n">
        <v>320123</v>
      </c>
      <c r="IR514" s="16" t="n">
        <v>4562795</v>
      </c>
      <c r="IS514" s="16" t="s">
        <v>32</v>
      </c>
      <c r="IT514" s="16" t="n">
        <v>0</v>
      </c>
      <c r="IU514" s="16" t="n">
        <v>0</v>
      </c>
      <c r="IV514" s="16"/>
    </row>
    <row r="515" s="8" customFormat="true" ht="12.75" hidden="false" customHeight="false" outlineLevel="0" collapsed="false">
      <c r="A515" s="27" t="s">
        <v>1072</v>
      </c>
      <c r="B515" s="27" t="s">
        <v>665</v>
      </c>
      <c r="C515" s="28" t="s">
        <v>1073</v>
      </c>
      <c r="D515" s="27" t="s">
        <v>789</v>
      </c>
      <c r="E515" s="27" t="n">
        <v>314502</v>
      </c>
      <c r="F515" s="29" t="n">
        <v>4575434</v>
      </c>
      <c r="G515" s="30" t="n">
        <v>30.1</v>
      </c>
      <c r="H515" s="31" t="n">
        <v>23.7</v>
      </c>
      <c r="I515" s="31" t="n">
        <v>18.3</v>
      </c>
      <c r="J515" s="31" t="n">
        <v>37.5</v>
      </c>
      <c r="K515" s="31" t="n">
        <v>46.3</v>
      </c>
      <c r="L515" s="31" t="n">
        <v>23.4</v>
      </c>
      <c r="M515" s="31" t="n">
        <v>11.6</v>
      </c>
      <c r="N515" s="31" t="n">
        <v>9.9</v>
      </c>
      <c r="O515" s="31" t="n">
        <v>27.9</v>
      </c>
      <c r="P515" s="31" t="n">
        <v>45.9</v>
      </c>
      <c r="Q515" s="31" t="n">
        <v>40.4</v>
      </c>
      <c r="R515" s="32" t="n">
        <v>41.3</v>
      </c>
      <c r="S515" s="33" t="s">
        <v>32</v>
      </c>
      <c r="T515" s="35" t="n">
        <f aca="false">IF(Observaciones!$C$24&lt;&gt;"",(SQRT((E515-Observaciones!$D$24)^2+(F515-Observaciones!$E$24)^2))/1000,"")</f>
        <v>524.290271556702</v>
      </c>
      <c r="IN515" s="16"/>
      <c r="IO515" s="16"/>
      <c r="IP515" s="16" t="s">
        <v>1072</v>
      </c>
      <c r="IQ515" s="16" t="n">
        <v>314502</v>
      </c>
      <c r="IR515" s="16" t="n">
        <v>4575434</v>
      </c>
      <c r="IS515" s="16" t="s">
        <v>32</v>
      </c>
      <c r="IT515" s="16" t="n">
        <v>0</v>
      </c>
      <c r="IU515" s="16" t="n">
        <v>0</v>
      </c>
      <c r="IV515" s="16"/>
    </row>
    <row r="516" s="8" customFormat="true" ht="12.75" hidden="false" customHeight="false" outlineLevel="0" collapsed="false">
      <c r="A516" s="27" t="s">
        <v>1074</v>
      </c>
      <c r="B516" s="27" t="s">
        <v>665</v>
      </c>
      <c r="C516" s="28" t="s">
        <v>1075</v>
      </c>
      <c r="D516" s="27" t="s">
        <v>789</v>
      </c>
      <c r="E516" s="27" t="n">
        <v>309897</v>
      </c>
      <c r="F516" s="29" t="n">
        <v>4586202</v>
      </c>
      <c r="G516" s="30" t="n">
        <v>32.79</v>
      </c>
      <c r="H516" s="31" t="n">
        <v>25.7333333333333</v>
      </c>
      <c r="I516" s="31" t="n">
        <v>20.07</v>
      </c>
      <c r="J516" s="31" t="n">
        <v>41.4433333333333</v>
      </c>
      <c r="K516" s="31" t="n">
        <v>53.5833333333333</v>
      </c>
      <c r="L516" s="31" t="n">
        <v>24.1033333333333</v>
      </c>
      <c r="M516" s="31" t="n">
        <v>16.0166666666667</v>
      </c>
      <c r="N516" s="31" t="n">
        <v>11.9433333333333</v>
      </c>
      <c r="O516" s="31" t="n">
        <v>28.5533333333333</v>
      </c>
      <c r="P516" s="31" t="n">
        <v>49.8133333333333</v>
      </c>
      <c r="Q516" s="31" t="n">
        <v>44.4033333333333</v>
      </c>
      <c r="R516" s="32" t="n">
        <v>48.8466666666667</v>
      </c>
      <c r="S516" s="33" t="s">
        <v>29</v>
      </c>
      <c r="T516" s="35" t="n">
        <f aca="false">IF(Observaciones!$C$24&lt;&gt;"",(SQRT((E516-Observaciones!$D$24)^2+(F516-Observaciones!$E$24)^2))/1000,"")</f>
        <v>528.692125852088</v>
      </c>
      <c r="IN516" s="16"/>
      <c r="IO516" s="16"/>
      <c r="IP516" s="16" t="s">
        <v>1074</v>
      </c>
      <c r="IQ516" s="16" t="n">
        <v>0</v>
      </c>
      <c r="IR516" s="16" t="n">
        <v>0</v>
      </c>
      <c r="IS516" s="16"/>
      <c r="IT516" s="16" t="n">
        <v>309897</v>
      </c>
      <c r="IU516" s="16" t="n">
        <v>4586202</v>
      </c>
      <c r="IV516" s="16" t="s">
        <v>29</v>
      </c>
    </row>
    <row r="517" s="8" customFormat="true" ht="12.75" hidden="false" customHeight="false" outlineLevel="0" collapsed="false">
      <c r="A517" s="27" t="s">
        <v>1076</v>
      </c>
      <c r="B517" s="27" t="s">
        <v>665</v>
      </c>
      <c r="C517" s="28" t="s">
        <v>1077</v>
      </c>
      <c r="D517" s="27" t="s">
        <v>789</v>
      </c>
      <c r="E517" s="27" t="n">
        <v>330604</v>
      </c>
      <c r="F517" s="29" t="n">
        <v>4626730</v>
      </c>
      <c r="G517" s="30" t="n">
        <v>38.1</v>
      </c>
      <c r="H517" s="31" t="n">
        <v>26.1</v>
      </c>
      <c r="I517" s="31" t="n">
        <v>23.7</v>
      </c>
      <c r="J517" s="31" t="n">
        <v>45.1</v>
      </c>
      <c r="K517" s="31" t="n">
        <v>51.7</v>
      </c>
      <c r="L517" s="31" t="n">
        <v>28.2</v>
      </c>
      <c r="M517" s="31" t="n">
        <v>16.3</v>
      </c>
      <c r="N517" s="31" t="n">
        <v>18.1</v>
      </c>
      <c r="O517" s="31" t="n">
        <v>30.1</v>
      </c>
      <c r="P517" s="31" t="n">
        <v>55.3</v>
      </c>
      <c r="Q517" s="31" t="n">
        <v>53.7</v>
      </c>
      <c r="R517" s="32" t="n">
        <v>57.1</v>
      </c>
      <c r="S517" s="33" t="s">
        <v>32</v>
      </c>
      <c r="T517" s="35" t="n">
        <f aca="false">IF(Observaciones!$C$24&lt;&gt;"",(SQRT((E517-Observaciones!$D$24)^2+(F517-Observaciones!$E$24)^2))/1000,"")</f>
        <v>509.242270552043</v>
      </c>
      <c r="IN517" s="16"/>
      <c r="IO517" s="16"/>
      <c r="IP517" s="16" t="s">
        <v>1076</v>
      </c>
      <c r="IQ517" s="16" t="n">
        <v>330604</v>
      </c>
      <c r="IR517" s="16" t="n">
        <v>4626730</v>
      </c>
      <c r="IS517" s="16" t="s">
        <v>32</v>
      </c>
      <c r="IT517" s="16" t="n">
        <v>0</v>
      </c>
      <c r="IU517" s="16" t="n">
        <v>0</v>
      </c>
      <c r="IV517" s="16"/>
    </row>
    <row r="518" s="8" customFormat="true" ht="12.75" hidden="false" customHeight="false" outlineLevel="0" collapsed="false">
      <c r="A518" s="27" t="s">
        <v>1078</v>
      </c>
      <c r="B518" s="27" t="s">
        <v>665</v>
      </c>
      <c r="C518" s="28" t="s">
        <v>1079</v>
      </c>
      <c r="D518" s="27" t="s">
        <v>789</v>
      </c>
      <c r="E518" s="27" t="n">
        <v>325412</v>
      </c>
      <c r="F518" s="29" t="n">
        <v>4622226</v>
      </c>
      <c r="G518" s="30" t="n">
        <v>37.49</v>
      </c>
      <c r="H518" s="31" t="n">
        <v>26.87</v>
      </c>
      <c r="I518" s="31" t="n">
        <v>25.4066666666667</v>
      </c>
      <c r="J518" s="31" t="n">
        <v>46.74</v>
      </c>
      <c r="K518" s="31" t="n">
        <v>52.89</v>
      </c>
      <c r="L518" s="31" t="n">
        <v>27.43</v>
      </c>
      <c r="M518" s="31" t="n">
        <v>15.73</v>
      </c>
      <c r="N518" s="31" t="n">
        <v>17.2333333333333</v>
      </c>
      <c r="O518" s="31" t="n">
        <v>31.1966666666667</v>
      </c>
      <c r="P518" s="31" t="n">
        <v>56.5033333333333</v>
      </c>
      <c r="Q518" s="31" t="n">
        <v>54.4966666666667</v>
      </c>
      <c r="R518" s="32" t="n">
        <v>56.0866666666667</v>
      </c>
      <c r="S518" s="33" t="s">
        <v>29</v>
      </c>
      <c r="T518" s="35" t="n">
        <f aca="false">IF(Observaciones!$C$24&lt;&gt;"",(SQRT((E518-Observaciones!$D$24)^2+(F518-Observaciones!$E$24)^2))/1000,"")</f>
        <v>514.125553433206</v>
      </c>
      <c r="IN518" s="16"/>
      <c r="IO518" s="16"/>
      <c r="IP518" s="16" t="s">
        <v>1078</v>
      </c>
      <c r="IQ518" s="16" t="n">
        <v>0</v>
      </c>
      <c r="IR518" s="16" t="n">
        <v>0</v>
      </c>
      <c r="IS518" s="16"/>
      <c r="IT518" s="16" t="n">
        <v>325412</v>
      </c>
      <c r="IU518" s="16" t="n">
        <v>4622226</v>
      </c>
      <c r="IV518" s="16" t="s">
        <v>29</v>
      </c>
    </row>
    <row r="519" s="8" customFormat="true" ht="12.75" hidden="false" customHeight="false" outlineLevel="0" collapsed="false">
      <c r="A519" s="27" t="s">
        <v>1080</v>
      </c>
      <c r="B519" s="27" t="s">
        <v>665</v>
      </c>
      <c r="C519" s="28" t="s">
        <v>1081</v>
      </c>
      <c r="D519" s="27" t="s">
        <v>789</v>
      </c>
      <c r="E519" s="27" t="n">
        <v>345633</v>
      </c>
      <c r="F519" s="29" t="n">
        <v>4619459</v>
      </c>
      <c r="G519" s="30" t="n">
        <v>36.45</v>
      </c>
      <c r="H519" s="31" t="n">
        <v>26.18</v>
      </c>
      <c r="I519" s="31" t="n">
        <v>23.2233333333333</v>
      </c>
      <c r="J519" s="31" t="n">
        <v>43.4133333333333</v>
      </c>
      <c r="K519" s="31" t="n">
        <v>52.6</v>
      </c>
      <c r="L519" s="31" t="n">
        <v>29.63</v>
      </c>
      <c r="M519" s="31" t="n">
        <v>14.73</v>
      </c>
      <c r="N519" s="31" t="n">
        <v>20.9933333333333</v>
      </c>
      <c r="O519" s="31" t="n">
        <v>31.6366666666667</v>
      </c>
      <c r="P519" s="31" t="n">
        <v>52.3666666666667</v>
      </c>
      <c r="Q519" s="31" t="n">
        <v>50.6266666666667</v>
      </c>
      <c r="R519" s="32" t="n">
        <v>53.1733333333333</v>
      </c>
      <c r="S519" s="33" t="s">
        <v>29</v>
      </c>
      <c r="T519" s="35" t="n">
        <f aca="false">IF(Observaciones!$C$24&lt;&gt;"",(SQRT((E519-Observaciones!$D$24)^2+(F519-Observaciones!$E$24)^2))/1000,"")</f>
        <v>493.775276384916</v>
      </c>
      <c r="IN519" s="16"/>
      <c r="IO519" s="16"/>
      <c r="IP519" s="16" t="s">
        <v>1080</v>
      </c>
      <c r="IQ519" s="16" t="n">
        <v>0</v>
      </c>
      <c r="IR519" s="16" t="n">
        <v>0</v>
      </c>
      <c r="IS519" s="16"/>
      <c r="IT519" s="16" t="n">
        <v>345633</v>
      </c>
      <c r="IU519" s="16" t="n">
        <v>4619459</v>
      </c>
      <c r="IV519" s="16" t="s">
        <v>29</v>
      </c>
    </row>
    <row r="520" s="8" customFormat="true" ht="12.75" hidden="false" customHeight="false" outlineLevel="0" collapsed="false">
      <c r="A520" s="27" t="s">
        <v>1082</v>
      </c>
      <c r="B520" s="27" t="s">
        <v>665</v>
      </c>
      <c r="C520" s="28" t="s">
        <v>1083</v>
      </c>
      <c r="D520" s="27" t="s">
        <v>1084</v>
      </c>
      <c r="E520" s="27" t="n">
        <v>298330</v>
      </c>
      <c r="F520" s="29" t="n">
        <v>4579724</v>
      </c>
      <c r="G520" s="30" t="n">
        <v>30.31</v>
      </c>
      <c r="H520" s="31" t="n">
        <v>24.37</v>
      </c>
      <c r="I520" s="31" t="n">
        <v>18.83</v>
      </c>
      <c r="J520" s="31" t="n">
        <v>38.47</v>
      </c>
      <c r="K520" s="31" t="n">
        <v>47.07</v>
      </c>
      <c r="L520" s="31" t="n">
        <v>22.8433333333333</v>
      </c>
      <c r="M520" s="31" t="n">
        <v>14.5733333333333</v>
      </c>
      <c r="N520" s="31" t="n">
        <v>15.14</v>
      </c>
      <c r="O520" s="31" t="n">
        <v>30.44</v>
      </c>
      <c r="P520" s="31" t="n">
        <v>46.22</v>
      </c>
      <c r="Q520" s="31" t="n">
        <v>39.4633333333333</v>
      </c>
      <c r="R520" s="32" t="n">
        <v>44.93</v>
      </c>
      <c r="S520" s="33" t="s">
        <v>29</v>
      </c>
      <c r="T520" s="35" t="n">
        <f aca="false">IF(Observaciones!$C$24&lt;&gt;"",(SQRT((E520-Observaciones!$D$24)^2+(F520-Observaciones!$E$24)^2))/1000,"")</f>
        <v>540.351467310861</v>
      </c>
      <c r="IN520" s="16"/>
      <c r="IO520" s="16"/>
      <c r="IP520" s="16" t="s">
        <v>1082</v>
      </c>
      <c r="IQ520" s="16" t="n">
        <v>0</v>
      </c>
      <c r="IR520" s="16" t="n">
        <v>0</v>
      </c>
      <c r="IS520" s="16"/>
      <c r="IT520" s="16" t="n">
        <v>298330</v>
      </c>
      <c r="IU520" s="16" t="n">
        <v>4579724</v>
      </c>
      <c r="IV520" s="16" t="s">
        <v>29</v>
      </c>
    </row>
    <row r="521" s="8" customFormat="true" ht="12.75" hidden="false" customHeight="false" outlineLevel="0" collapsed="false">
      <c r="A521" s="27" t="s">
        <v>1085</v>
      </c>
      <c r="B521" s="27" t="s">
        <v>665</v>
      </c>
      <c r="C521" s="28" t="s">
        <v>1086</v>
      </c>
      <c r="D521" s="27" t="s">
        <v>1084</v>
      </c>
      <c r="E521" s="27" t="n">
        <v>283348</v>
      </c>
      <c r="F521" s="29" t="n">
        <v>4576606</v>
      </c>
      <c r="G521" s="30" t="n">
        <v>36.3</v>
      </c>
      <c r="H521" s="31" t="n">
        <v>30.8</v>
      </c>
      <c r="I521" s="31" t="n">
        <v>23.1</v>
      </c>
      <c r="J521" s="31" t="n">
        <v>41.9</v>
      </c>
      <c r="K521" s="31" t="n">
        <v>48.9</v>
      </c>
      <c r="L521" s="31" t="n">
        <v>26.5</v>
      </c>
      <c r="M521" s="31" t="n">
        <v>15.4</v>
      </c>
      <c r="N521" s="31" t="n">
        <v>11.9</v>
      </c>
      <c r="O521" s="31" t="n">
        <v>30.6</v>
      </c>
      <c r="P521" s="31" t="n">
        <v>47.9</v>
      </c>
      <c r="Q521" s="31" t="n">
        <v>46.7</v>
      </c>
      <c r="R521" s="32" t="n">
        <v>52.5</v>
      </c>
      <c r="S521" s="33" t="s">
        <v>32</v>
      </c>
      <c r="T521" s="35" t="n">
        <f aca="false">IF(Observaciones!$C$24&lt;&gt;"",(SQRT((E521-Observaciones!$D$24)^2+(F521-Observaciones!$E$24)^2))/1000,"")</f>
        <v>555.400829971472</v>
      </c>
      <c r="IN521" s="16"/>
      <c r="IO521" s="16"/>
      <c r="IP521" s="16" t="s">
        <v>1085</v>
      </c>
      <c r="IQ521" s="16" t="n">
        <v>283348</v>
      </c>
      <c r="IR521" s="16" t="n">
        <v>4576606</v>
      </c>
      <c r="IS521" s="16" t="s">
        <v>32</v>
      </c>
      <c r="IT521" s="16" t="n">
        <v>0</v>
      </c>
      <c r="IU521" s="16" t="n">
        <v>0</v>
      </c>
      <c r="IV521" s="16"/>
    </row>
    <row r="522" s="8" customFormat="true" ht="12.75" hidden="false" customHeight="false" outlineLevel="0" collapsed="false">
      <c r="A522" s="27" t="s">
        <v>1087</v>
      </c>
      <c r="B522" s="27" t="s">
        <v>665</v>
      </c>
      <c r="C522" s="28" t="s">
        <v>1088</v>
      </c>
      <c r="D522" s="27" t="s">
        <v>1084</v>
      </c>
      <c r="E522" s="27" t="n">
        <v>292608</v>
      </c>
      <c r="F522" s="29" t="n">
        <v>4595165</v>
      </c>
      <c r="G522" s="30" t="n">
        <v>31.64</v>
      </c>
      <c r="H522" s="31" t="n">
        <v>24.3166666666667</v>
      </c>
      <c r="I522" s="31" t="n">
        <v>19.5133333333333</v>
      </c>
      <c r="J522" s="31" t="n">
        <v>37.27</v>
      </c>
      <c r="K522" s="31" t="n">
        <v>46.19</v>
      </c>
      <c r="L522" s="31" t="n">
        <v>22.79</v>
      </c>
      <c r="M522" s="31" t="n">
        <v>15.17</v>
      </c>
      <c r="N522" s="31" t="n">
        <v>15.9466666666667</v>
      </c>
      <c r="O522" s="31" t="n">
        <v>27.58</v>
      </c>
      <c r="P522" s="31" t="n">
        <v>49.3</v>
      </c>
      <c r="Q522" s="31" t="n">
        <v>45.29</v>
      </c>
      <c r="R522" s="32" t="n">
        <v>46.17</v>
      </c>
      <c r="S522" s="33" t="s">
        <v>29</v>
      </c>
      <c r="T522" s="35" t="n">
        <f aca="false">IF(Observaciones!$C$24&lt;&gt;"",(SQRT((E522-Observaciones!$D$24)^2+(F522-Observaciones!$E$24)^2))/1000,"")</f>
        <v>545.980265760586</v>
      </c>
      <c r="IN522" s="16"/>
      <c r="IO522" s="16"/>
      <c r="IP522" s="16" t="s">
        <v>1087</v>
      </c>
      <c r="IQ522" s="16" t="n">
        <v>0</v>
      </c>
      <c r="IR522" s="16" t="n">
        <v>0</v>
      </c>
      <c r="IS522" s="16"/>
      <c r="IT522" s="16" t="n">
        <v>292608</v>
      </c>
      <c r="IU522" s="16" t="n">
        <v>4595165</v>
      </c>
      <c r="IV522" s="16" t="s">
        <v>29</v>
      </c>
    </row>
    <row r="523" s="8" customFormat="true" ht="12.75" hidden="false" customHeight="false" outlineLevel="0" collapsed="false">
      <c r="A523" s="27" t="s">
        <v>1089</v>
      </c>
      <c r="B523" s="27" t="s">
        <v>665</v>
      </c>
      <c r="C523" s="28" t="s">
        <v>1090</v>
      </c>
      <c r="D523" s="27" t="s">
        <v>589</v>
      </c>
      <c r="E523" s="27" t="n">
        <v>340286</v>
      </c>
      <c r="F523" s="29" t="n">
        <v>4716930</v>
      </c>
      <c r="G523" s="30" t="n">
        <v>59.3</v>
      </c>
      <c r="H523" s="31" t="n">
        <v>45.9</v>
      </c>
      <c r="I523" s="31" t="n">
        <v>39.1</v>
      </c>
      <c r="J523" s="31" t="n">
        <v>59.4</v>
      </c>
      <c r="K523" s="31" t="n">
        <v>67.9</v>
      </c>
      <c r="L523" s="31" t="n">
        <v>45.1</v>
      </c>
      <c r="M523" s="31" t="n">
        <v>23.7</v>
      </c>
      <c r="N523" s="31" t="n">
        <v>27.7</v>
      </c>
      <c r="O523" s="31" t="n">
        <v>45.6</v>
      </c>
      <c r="P523" s="31" t="n">
        <v>76.9</v>
      </c>
      <c r="Q523" s="31" t="n">
        <v>70.6</v>
      </c>
      <c r="R523" s="32" t="n">
        <v>79.3</v>
      </c>
      <c r="S523" s="33" t="s">
        <v>32</v>
      </c>
      <c r="T523" s="35" t="n">
        <f aca="false">IF(Observaciones!$C$24&lt;&gt;"",(SQRT((E523-Observaciones!$D$24)^2+(F523-Observaciones!$E$24)^2))/1000,"")</f>
        <v>514.024522777854</v>
      </c>
      <c r="IN523" s="16"/>
      <c r="IO523" s="16"/>
      <c r="IP523" s="16" t="s">
        <v>1089</v>
      </c>
      <c r="IQ523" s="16" t="n">
        <v>340286</v>
      </c>
      <c r="IR523" s="16" t="n">
        <v>4716930</v>
      </c>
      <c r="IS523" s="16" t="s">
        <v>32</v>
      </c>
      <c r="IT523" s="16" t="n">
        <v>0</v>
      </c>
      <c r="IU523" s="16" t="n">
        <v>0</v>
      </c>
      <c r="IV523" s="16"/>
    </row>
    <row r="524" s="8" customFormat="true" ht="12.75" hidden="false" customHeight="false" outlineLevel="0" collapsed="false">
      <c r="A524" s="27" t="s">
        <v>1091</v>
      </c>
      <c r="B524" s="27" t="s">
        <v>665</v>
      </c>
      <c r="C524" s="28" t="s">
        <v>1092</v>
      </c>
      <c r="D524" s="27" t="s">
        <v>589</v>
      </c>
      <c r="E524" s="27" t="n">
        <v>342259</v>
      </c>
      <c r="F524" s="29" t="n">
        <v>4708398</v>
      </c>
      <c r="G524" s="30" t="n">
        <v>57.7466666666667</v>
      </c>
      <c r="H524" s="31" t="n">
        <v>43.45</v>
      </c>
      <c r="I524" s="31" t="n">
        <v>36.72</v>
      </c>
      <c r="J524" s="31" t="n">
        <v>60.3</v>
      </c>
      <c r="K524" s="31" t="n">
        <v>66.22</v>
      </c>
      <c r="L524" s="31" t="n">
        <v>42.2233333333333</v>
      </c>
      <c r="M524" s="31" t="n">
        <v>25.4266666666667</v>
      </c>
      <c r="N524" s="31" t="n">
        <v>26.3966666666667</v>
      </c>
      <c r="O524" s="31" t="n">
        <v>43.9033333333333</v>
      </c>
      <c r="P524" s="31" t="n">
        <v>75.42</v>
      </c>
      <c r="Q524" s="31" t="n">
        <v>71.12</v>
      </c>
      <c r="R524" s="32" t="n">
        <v>74.6233333333333</v>
      </c>
      <c r="S524" s="33" t="s">
        <v>29</v>
      </c>
      <c r="T524" s="35" t="n">
        <f aca="false">IF(Observaciones!$C$24&lt;&gt;"",(SQRT((E524-Observaciones!$D$24)^2+(F524-Observaciones!$E$24)^2))/1000,"")</f>
        <v>510.07613482891</v>
      </c>
      <c r="IN524" s="16"/>
      <c r="IO524" s="16"/>
      <c r="IP524" s="16" t="s">
        <v>1091</v>
      </c>
      <c r="IQ524" s="16" t="n">
        <v>0</v>
      </c>
      <c r="IR524" s="16" t="n">
        <v>0</v>
      </c>
      <c r="IS524" s="16"/>
      <c r="IT524" s="16" t="n">
        <v>342259</v>
      </c>
      <c r="IU524" s="16" t="n">
        <v>4708398</v>
      </c>
      <c r="IV524" s="16" t="s">
        <v>29</v>
      </c>
    </row>
    <row r="525" s="8" customFormat="true" ht="12.75" hidden="false" customHeight="false" outlineLevel="0" collapsed="false">
      <c r="A525" s="27" t="s">
        <v>1093</v>
      </c>
      <c r="B525" s="27" t="s">
        <v>665</v>
      </c>
      <c r="C525" s="28" t="s">
        <v>1094</v>
      </c>
      <c r="D525" s="27" t="s">
        <v>789</v>
      </c>
      <c r="E525" s="27" t="n">
        <v>331243</v>
      </c>
      <c r="F525" s="29" t="n">
        <v>4672853</v>
      </c>
      <c r="G525" s="30" t="n">
        <v>41.1966666666667</v>
      </c>
      <c r="H525" s="31" t="n">
        <v>28.8866666666667</v>
      </c>
      <c r="I525" s="31" t="n">
        <v>26.5966666666667</v>
      </c>
      <c r="J525" s="31" t="n">
        <v>43.4633333333333</v>
      </c>
      <c r="K525" s="31" t="n">
        <v>53.21</v>
      </c>
      <c r="L525" s="31" t="n">
        <v>35.0833333333333</v>
      </c>
      <c r="M525" s="31" t="n">
        <v>20.7866666666667</v>
      </c>
      <c r="N525" s="31" t="n">
        <v>16.9</v>
      </c>
      <c r="O525" s="31" t="n">
        <v>37.3266666666667</v>
      </c>
      <c r="P525" s="31" t="n">
        <v>60.4133333333333</v>
      </c>
      <c r="Q525" s="31" t="n">
        <v>53.86</v>
      </c>
      <c r="R525" s="32" t="n">
        <v>55.6533333333333</v>
      </c>
      <c r="S525" s="33" t="s">
        <v>29</v>
      </c>
      <c r="T525" s="35" t="n">
        <f aca="false">IF(Observaciones!$C$24&lt;&gt;"",(SQRT((E525-Observaciones!$D$24)^2+(F525-Observaciones!$E$24)^2))/1000,"")</f>
        <v>513.935759258879</v>
      </c>
      <c r="IN525" s="16"/>
      <c r="IO525" s="16"/>
      <c r="IP525" s="16" t="s">
        <v>1093</v>
      </c>
      <c r="IQ525" s="16" t="n">
        <v>0</v>
      </c>
      <c r="IR525" s="16" t="n">
        <v>0</v>
      </c>
      <c r="IS525" s="16"/>
      <c r="IT525" s="16" t="n">
        <v>331243</v>
      </c>
      <c r="IU525" s="16" t="n">
        <v>4672853</v>
      </c>
      <c r="IV525" s="16" t="s">
        <v>29</v>
      </c>
    </row>
    <row r="526" s="8" customFormat="true" ht="12.75" hidden="false" customHeight="false" outlineLevel="0" collapsed="false">
      <c r="A526" s="27" t="s">
        <v>1095</v>
      </c>
      <c r="B526" s="27" t="s">
        <v>665</v>
      </c>
      <c r="C526" s="28" t="s">
        <v>1096</v>
      </c>
      <c r="D526" s="27" t="s">
        <v>789</v>
      </c>
      <c r="E526" s="27" t="n">
        <v>321665</v>
      </c>
      <c r="F526" s="29" t="n">
        <v>4670774</v>
      </c>
      <c r="G526" s="30" t="n">
        <v>38.7</v>
      </c>
      <c r="H526" s="31" t="n">
        <v>28.8</v>
      </c>
      <c r="I526" s="31" t="n">
        <v>25.4</v>
      </c>
      <c r="J526" s="31" t="n">
        <v>43.2</v>
      </c>
      <c r="K526" s="31" t="n">
        <v>55.7</v>
      </c>
      <c r="L526" s="31" t="n">
        <v>34.3</v>
      </c>
      <c r="M526" s="31" t="n">
        <v>16.8</v>
      </c>
      <c r="N526" s="31" t="n">
        <v>16.8</v>
      </c>
      <c r="O526" s="31" t="n">
        <v>31.3</v>
      </c>
      <c r="P526" s="31" t="n">
        <v>56.2</v>
      </c>
      <c r="Q526" s="31" t="n">
        <v>50.1</v>
      </c>
      <c r="R526" s="32" t="n">
        <v>53.9</v>
      </c>
      <c r="S526" s="33" t="s">
        <v>32</v>
      </c>
      <c r="T526" s="35" t="n">
        <f aca="false">IF(Observaciones!$C$24&lt;&gt;"",(SQRT((E526-Observaciones!$D$24)^2+(F526-Observaciones!$E$24)^2))/1000,"")</f>
        <v>523.070535061955</v>
      </c>
      <c r="IN526" s="16"/>
      <c r="IO526" s="16"/>
      <c r="IP526" s="16" t="s">
        <v>1095</v>
      </c>
      <c r="IQ526" s="16" t="n">
        <v>321665</v>
      </c>
      <c r="IR526" s="16" t="n">
        <v>4670774</v>
      </c>
      <c r="IS526" s="16" t="s">
        <v>32</v>
      </c>
      <c r="IT526" s="16" t="n">
        <v>0</v>
      </c>
      <c r="IU526" s="16" t="n">
        <v>0</v>
      </c>
      <c r="IV526" s="16"/>
    </row>
    <row r="527" s="8" customFormat="true" ht="12.75" hidden="false" customHeight="false" outlineLevel="0" collapsed="false">
      <c r="A527" s="27" t="s">
        <v>1097</v>
      </c>
      <c r="B527" s="27" t="s">
        <v>665</v>
      </c>
      <c r="C527" s="28" t="s">
        <v>1098</v>
      </c>
      <c r="D527" s="27" t="s">
        <v>789</v>
      </c>
      <c r="E527" s="27" t="n">
        <v>319596</v>
      </c>
      <c r="F527" s="29" t="n">
        <v>4666198</v>
      </c>
      <c r="G527" s="30" t="n">
        <v>37.1</v>
      </c>
      <c r="H527" s="31" t="n">
        <v>26.2</v>
      </c>
      <c r="I527" s="31" t="n">
        <v>25.5</v>
      </c>
      <c r="J527" s="31" t="n">
        <v>43</v>
      </c>
      <c r="K527" s="31" t="n">
        <v>52.1</v>
      </c>
      <c r="L527" s="31" t="n">
        <v>29.4</v>
      </c>
      <c r="M527" s="31" t="n">
        <v>16.5</v>
      </c>
      <c r="N527" s="31" t="n">
        <v>16.5</v>
      </c>
      <c r="O527" s="31" t="n">
        <v>32.3</v>
      </c>
      <c r="P527" s="31" t="n">
        <v>54.9</v>
      </c>
      <c r="Q527" s="31" t="n">
        <v>49</v>
      </c>
      <c r="R527" s="32" t="n">
        <v>52.7</v>
      </c>
      <c r="S527" s="33" t="s">
        <v>32</v>
      </c>
      <c r="T527" s="35" t="n">
        <f aca="false">IF(Observaciones!$C$24&lt;&gt;"",(SQRT((E527-Observaciones!$D$24)^2+(F527-Observaciones!$E$24)^2))/1000,"")</f>
        <v>524.436947284419</v>
      </c>
      <c r="IN527" s="16"/>
      <c r="IO527" s="16"/>
      <c r="IP527" s="16" t="s">
        <v>1097</v>
      </c>
      <c r="IQ527" s="16" t="n">
        <v>319596</v>
      </c>
      <c r="IR527" s="16" t="n">
        <v>4666198</v>
      </c>
      <c r="IS527" s="16" t="s">
        <v>32</v>
      </c>
      <c r="IT527" s="16" t="n">
        <v>0</v>
      </c>
      <c r="IU527" s="16" t="n">
        <v>0</v>
      </c>
      <c r="IV527" s="16"/>
    </row>
    <row r="528" s="8" customFormat="true" ht="12.75" hidden="false" customHeight="false" outlineLevel="0" collapsed="false">
      <c r="A528" s="27" t="s">
        <v>1099</v>
      </c>
      <c r="B528" s="27" t="s">
        <v>665</v>
      </c>
      <c r="C528" s="28" t="s">
        <v>1100</v>
      </c>
      <c r="D528" s="27" t="s">
        <v>789</v>
      </c>
      <c r="E528" s="27" t="n">
        <v>308449</v>
      </c>
      <c r="F528" s="29" t="n">
        <v>4653373</v>
      </c>
      <c r="G528" s="30" t="n">
        <v>34.5</v>
      </c>
      <c r="H528" s="31" t="n">
        <v>22.9</v>
      </c>
      <c r="I528" s="31" t="n">
        <v>21.9</v>
      </c>
      <c r="J528" s="31" t="n">
        <v>42.7</v>
      </c>
      <c r="K528" s="31" t="n">
        <v>51.6</v>
      </c>
      <c r="L528" s="31" t="n">
        <v>25.7</v>
      </c>
      <c r="M528" s="31" t="n">
        <v>15.4</v>
      </c>
      <c r="N528" s="31" t="n">
        <v>13.6</v>
      </c>
      <c r="O528" s="31" t="n">
        <v>28.1</v>
      </c>
      <c r="P528" s="31" t="n">
        <v>49.7</v>
      </c>
      <c r="Q528" s="31" t="n">
        <v>49.3</v>
      </c>
      <c r="R528" s="32" t="n">
        <v>52.3</v>
      </c>
      <c r="S528" s="33" t="s">
        <v>32</v>
      </c>
      <c r="T528" s="35" t="n">
        <f aca="false">IF(Observaciones!$C$24&lt;&gt;"",(SQRT((E528-Observaciones!$D$24)^2+(F528-Observaciones!$E$24)^2))/1000,"")</f>
        <v>533.812986838087</v>
      </c>
      <c r="IN528" s="16"/>
      <c r="IO528" s="16"/>
      <c r="IP528" s="16" t="s">
        <v>1099</v>
      </c>
      <c r="IQ528" s="16" t="n">
        <v>308449</v>
      </c>
      <c r="IR528" s="16" t="n">
        <v>4653373</v>
      </c>
      <c r="IS528" s="16" t="s">
        <v>32</v>
      </c>
      <c r="IT528" s="16" t="n">
        <v>0</v>
      </c>
      <c r="IU528" s="16" t="n">
        <v>0</v>
      </c>
      <c r="IV528" s="16"/>
    </row>
    <row r="529" s="8" customFormat="true" ht="12.75" hidden="false" customHeight="false" outlineLevel="0" collapsed="false">
      <c r="A529" s="27" t="s">
        <v>1101</v>
      </c>
      <c r="B529" s="27" t="s">
        <v>665</v>
      </c>
      <c r="C529" s="28" t="s">
        <v>1102</v>
      </c>
      <c r="D529" s="27" t="s">
        <v>1084</v>
      </c>
      <c r="E529" s="27" t="n">
        <v>304202</v>
      </c>
      <c r="F529" s="29" t="n">
        <v>4641296</v>
      </c>
      <c r="G529" s="30" t="n">
        <v>36.5</v>
      </c>
      <c r="H529" s="31" t="n">
        <v>25</v>
      </c>
      <c r="I529" s="31" t="n">
        <v>23.3</v>
      </c>
      <c r="J529" s="31" t="n">
        <v>44.7</v>
      </c>
      <c r="K529" s="31" t="n">
        <v>47.7</v>
      </c>
      <c r="L529" s="31" t="n">
        <v>27.8</v>
      </c>
      <c r="M529" s="31" t="n">
        <v>14.7</v>
      </c>
      <c r="N529" s="31" t="n">
        <v>17.7</v>
      </c>
      <c r="O529" s="31" t="n">
        <v>29.4</v>
      </c>
      <c r="P529" s="31" t="n">
        <v>49</v>
      </c>
      <c r="Q529" s="31" t="n">
        <v>46.7</v>
      </c>
      <c r="R529" s="32" t="n">
        <v>55.9</v>
      </c>
      <c r="S529" s="33" t="s">
        <v>32</v>
      </c>
      <c r="T529" s="35" t="n">
        <f aca="false">IF(Observaciones!$C$24&lt;&gt;"",(SQRT((E529-Observaciones!$D$24)^2+(F529-Observaciones!$E$24)^2))/1000,"")</f>
        <v>536.758060799277</v>
      </c>
      <c r="IN529" s="16"/>
      <c r="IO529" s="16"/>
      <c r="IP529" s="16" t="s">
        <v>1101</v>
      </c>
      <c r="IQ529" s="16" t="n">
        <v>304202</v>
      </c>
      <c r="IR529" s="16" t="n">
        <v>4641296</v>
      </c>
      <c r="IS529" s="16" t="s">
        <v>32</v>
      </c>
      <c r="IT529" s="16" t="n">
        <v>0</v>
      </c>
      <c r="IU529" s="16" t="n">
        <v>0</v>
      </c>
      <c r="IV529" s="16"/>
    </row>
    <row r="530" s="8" customFormat="true" ht="12.75" hidden="false" customHeight="false" outlineLevel="0" collapsed="false">
      <c r="A530" s="27" t="s">
        <v>1103</v>
      </c>
      <c r="B530" s="27" t="s">
        <v>665</v>
      </c>
      <c r="C530" s="28" t="s">
        <v>1104</v>
      </c>
      <c r="D530" s="27" t="s">
        <v>789</v>
      </c>
      <c r="E530" s="27" t="n">
        <v>327189</v>
      </c>
      <c r="F530" s="29" t="n">
        <v>4666625</v>
      </c>
      <c r="G530" s="30" t="n">
        <v>33.9</v>
      </c>
      <c r="H530" s="31" t="n">
        <v>25.1</v>
      </c>
      <c r="I530" s="31" t="n">
        <v>24.1</v>
      </c>
      <c r="J530" s="31" t="n">
        <v>43</v>
      </c>
      <c r="K530" s="31" t="n">
        <v>49.6</v>
      </c>
      <c r="L530" s="31" t="n">
        <v>33.2</v>
      </c>
      <c r="M530" s="31" t="n">
        <v>17.8</v>
      </c>
      <c r="N530" s="31" t="n">
        <v>15.8</v>
      </c>
      <c r="O530" s="31" t="n">
        <v>33.1</v>
      </c>
      <c r="P530" s="31" t="n">
        <v>54.3</v>
      </c>
      <c r="Q530" s="31" t="n">
        <v>47.3</v>
      </c>
      <c r="R530" s="32" t="n">
        <v>51.5</v>
      </c>
      <c r="S530" s="33" t="s">
        <v>32</v>
      </c>
      <c r="T530" s="35" t="n">
        <f aca="false">IF(Observaciones!$C$24&lt;&gt;"",(SQRT((E530-Observaciones!$D$24)^2+(F530-Observaciones!$E$24)^2))/1000,"")</f>
        <v>516.986735455563</v>
      </c>
      <c r="IN530" s="16"/>
      <c r="IO530" s="16"/>
      <c r="IP530" s="16" t="s">
        <v>1103</v>
      </c>
      <c r="IQ530" s="16" t="n">
        <v>327189</v>
      </c>
      <c r="IR530" s="16" t="n">
        <v>4666625</v>
      </c>
      <c r="IS530" s="16" t="s">
        <v>32</v>
      </c>
      <c r="IT530" s="16" t="n">
        <v>0</v>
      </c>
      <c r="IU530" s="16" t="n">
        <v>0</v>
      </c>
      <c r="IV530" s="16"/>
    </row>
    <row r="531" s="8" customFormat="true" ht="12.75" hidden="false" customHeight="false" outlineLevel="0" collapsed="false">
      <c r="A531" s="27" t="s">
        <v>1105</v>
      </c>
      <c r="B531" s="27" t="s">
        <v>665</v>
      </c>
      <c r="C531" s="28" t="s">
        <v>1106</v>
      </c>
      <c r="D531" s="27" t="s">
        <v>789</v>
      </c>
      <c r="E531" s="27" t="n">
        <v>324184</v>
      </c>
      <c r="F531" s="29" t="n">
        <v>4661298</v>
      </c>
      <c r="G531" s="30" t="n">
        <v>38.6</v>
      </c>
      <c r="H531" s="31" t="n">
        <v>26.7</v>
      </c>
      <c r="I531" s="31" t="n">
        <v>23.8</v>
      </c>
      <c r="J531" s="31" t="n">
        <v>45.4</v>
      </c>
      <c r="K531" s="31" t="n">
        <v>49.6</v>
      </c>
      <c r="L531" s="31" t="n">
        <v>30.5</v>
      </c>
      <c r="M531" s="31" t="n">
        <v>13.9</v>
      </c>
      <c r="N531" s="31" t="n">
        <v>16.5</v>
      </c>
      <c r="O531" s="31" t="n">
        <v>32.4</v>
      </c>
      <c r="P531" s="31" t="n">
        <v>58.5</v>
      </c>
      <c r="Q531" s="31" t="n">
        <v>52.2</v>
      </c>
      <c r="R531" s="32" t="n">
        <v>55</v>
      </c>
      <c r="S531" s="33" t="s">
        <v>32</v>
      </c>
      <c r="T531" s="35" t="n">
        <f aca="false">IF(Observaciones!$C$24&lt;&gt;"",(SQRT((E531-Observaciones!$D$24)^2+(F531-Observaciones!$E$24)^2))/1000,"")</f>
        <v>519.208220078419</v>
      </c>
      <c r="IN531" s="16"/>
      <c r="IO531" s="16"/>
      <c r="IP531" s="16" t="s">
        <v>1105</v>
      </c>
      <c r="IQ531" s="16" t="n">
        <v>324184</v>
      </c>
      <c r="IR531" s="16" t="n">
        <v>4661298</v>
      </c>
      <c r="IS531" s="16" t="s">
        <v>32</v>
      </c>
      <c r="IT531" s="16" t="n">
        <v>0</v>
      </c>
      <c r="IU531" s="16" t="n">
        <v>0</v>
      </c>
      <c r="IV531" s="16"/>
    </row>
    <row r="532" s="8" customFormat="true" ht="12.75" hidden="false" customHeight="false" outlineLevel="0" collapsed="false">
      <c r="A532" s="27" t="s">
        <v>1107</v>
      </c>
      <c r="B532" s="27" t="s">
        <v>665</v>
      </c>
      <c r="C532" s="28" t="s">
        <v>1108</v>
      </c>
      <c r="D532" s="27" t="s">
        <v>789</v>
      </c>
      <c r="E532" s="27" t="n">
        <v>319190</v>
      </c>
      <c r="F532" s="29" t="n">
        <v>4650312</v>
      </c>
      <c r="G532" s="30" t="n">
        <v>39.3</v>
      </c>
      <c r="H532" s="31" t="n">
        <v>26.8</v>
      </c>
      <c r="I532" s="31" t="n">
        <v>25.5</v>
      </c>
      <c r="J532" s="31" t="n">
        <v>48.1</v>
      </c>
      <c r="K532" s="31" t="n">
        <v>54.2</v>
      </c>
      <c r="L532" s="31" t="n">
        <v>29.7</v>
      </c>
      <c r="M532" s="31" t="n">
        <v>17.7</v>
      </c>
      <c r="N532" s="31" t="n">
        <v>17.6</v>
      </c>
      <c r="O532" s="31" t="n">
        <v>31.4</v>
      </c>
      <c r="P532" s="31" t="n">
        <v>58.4</v>
      </c>
      <c r="Q532" s="31" t="n">
        <v>54.5</v>
      </c>
      <c r="R532" s="32" t="n">
        <v>59</v>
      </c>
      <c r="S532" s="33" t="s">
        <v>32</v>
      </c>
      <c r="T532" s="35" t="n">
        <f aca="false">IF(Observaciones!$C$24&lt;&gt;"",(SQRT((E532-Observaciones!$D$24)^2+(F532-Observaciones!$E$24)^2))/1000,"")</f>
        <v>522.789913989358</v>
      </c>
      <c r="IN532" s="16"/>
      <c r="IO532" s="16"/>
      <c r="IP532" s="16" t="s">
        <v>1107</v>
      </c>
      <c r="IQ532" s="16" t="n">
        <v>319190</v>
      </c>
      <c r="IR532" s="16" t="n">
        <v>4650312</v>
      </c>
      <c r="IS532" s="16" t="s">
        <v>32</v>
      </c>
      <c r="IT532" s="16" t="n">
        <v>0</v>
      </c>
      <c r="IU532" s="16" t="n">
        <v>0</v>
      </c>
      <c r="IV532" s="16"/>
    </row>
    <row r="533" s="8" customFormat="true" ht="12.75" hidden="false" customHeight="false" outlineLevel="0" collapsed="false">
      <c r="A533" s="27" t="s">
        <v>1109</v>
      </c>
      <c r="B533" s="27" t="s">
        <v>665</v>
      </c>
      <c r="C533" s="28" t="s">
        <v>1110</v>
      </c>
      <c r="D533" s="27" t="s">
        <v>789</v>
      </c>
      <c r="E533" s="27" t="n">
        <v>315939</v>
      </c>
      <c r="F533" s="29" t="n">
        <v>4640365</v>
      </c>
      <c r="G533" s="30" t="n">
        <v>35.2</v>
      </c>
      <c r="H533" s="31" t="n">
        <v>24.9</v>
      </c>
      <c r="I533" s="31" t="n">
        <v>23.8</v>
      </c>
      <c r="J533" s="31" t="n">
        <v>41.6</v>
      </c>
      <c r="K533" s="31" t="n">
        <v>49.7</v>
      </c>
      <c r="L533" s="31" t="n">
        <v>27.1</v>
      </c>
      <c r="M533" s="31" t="n">
        <v>15.9</v>
      </c>
      <c r="N533" s="31" t="n">
        <v>17.6</v>
      </c>
      <c r="O533" s="31" t="n">
        <v>27.9</v>
      </c>
      <c r="P533" s="31" t="n">
        <v>51.4</v>
      </c>
      <c r="Q533" s="31" t="n">
        <v>46.8</v>
      </c>
      <c r="R533" s="32" t="n">
        <v>53.5</v>
      </c>
      <c r="S533" s="33" t="s">
        <v>32</v>
      </c>
      <c r="T533" s="35" t="n">
        <f aca="false">IF(Observaciones!$C$24&lt;&gt;"",(SQRT((E533-Observaciones!$D$24)^2+(F533-Observaciones!$E$24)^2))/1000,"")</f>
        <v>524.985593818535</v>
      </c>
      <c r="IN533" s="16"/>
      <c r="IO533" s="16"/>
      <c r="IP533" s="16" t="s">
        <v>1109</v>
      </c>
      <c r="IQ533" s="16" t="n">
        <v>315939</v>
      </c>
      <c r="IR533" s="16" t="n">
        <v>4640365</v>
      </c>
      <c r="IS533" s="16" t="s">
        <v>32</v>
      </c>
      <c r="IT533" s="16" t="n">
        <v>0</v>
      </c>
      <c r="IU533" s="16" t="n">
        <v>0</v>
      </c>
      <c r="IV533" s="16"/>
    </row>
    <row r="534" s="8" customFormat="true" ht="12.75" hidden="false" customHeight="false" outlineLevel="0" collapsed="false">
      <c r="A534" s="27" t="s">
        <v>1111</v>
      </c>
      <c r="B534" s="27" t="s">
        <v>665</v>
      </c>
      <c r="C534" s="28" t="s">
        <v>1112</v>
      </c>
      <c r="D534" s="27" t="s">
        <v>1084</v>
      </c>
      <c r="E534" s="27" t="n">
        <v>295787</v>
      </c>
      <c r="F534" s="29" t="n">
        <v>4649404</v>
      </c>
      <c r="G534" s="30" t="n">
        <v>35.2833333333333</v>
      </c>
      <c r="H534" s="31" t="n">
        <v>23.81</v>
      </c>
      <c r="I534" s="31" t="n">
        <v>22.96</v>
      </c>
      <c r="J534" s="31" t="n">
        <v>42.3933333333333</v>
      </c>
      <c r="K534" s="31" t="n">
        <v>45.87</v>
      </c>
      <c r="L534" s="31" t="n">
        <v>27.3</v>
      </c>
      <c r="M534" s="31" t="n">
        <v>12.77</v>
      </c>
      <c r="N534" s="31" t="n">
        <v>14.9533333333333</v>
      </c>
      <c r="O534" s="31" t="n">
        <v>27.0933333333333</v>
      </c>
      <c r="P534" s="31" t="n">
        <v>51.6</v>
      </c>
      <c r="Q534" s="31" t="n">
        <v>46.7666666666667</v>
      </c>
      <c r="R534" s="32" t="n">
        <v>52.6633333333333</v>
      </c>
      <c r="S534" s="33" t="s">
        <v>29</v>
      </c>
      <c r="T534" s="35" t="n">
        <f aca="false">IF(Observaciones!$C$24&lt;&gt;"",(SQRT((E534-Observaciones!$D$24)^2+(F534-Observaciones!$E$24)^2))/1000,"")</f>
        <v>545.948406091638</v>
      </c>
      <c r="IN534" s="16"/>
      <c r="IO534" s="16"/>
      <c r="IP534" s="16" t="s">
        <v>1111</v>
      </c>
      <c r="IQ534" s="16" t="n">
        <v>0</v>
      </c>
      <c r="IR534" s="16" t="n">
        <v>0</v>
      </c>
      <c r="IS534" s="16"/>
      <c r="IT534" s="16" t="n">
        <v>295787</v>
      </c>
      <c r="IU534" s="16" t="n">
        <v>4649404</v>
      </c>
      <c r="IV534" s="16" t="s">
        <v>29</v>
      </c>
    </row>
    <row r="535" s="8" customFormat="true" ht="12.75" hidden="false" customHeight="false" outlineLevel="0" collapsed="false">
      <c r="A535" s="27" t="s">
        <v>1113</v>
      </c>
      <c r="B535" s="27" t="s">
        <v>665</v>
      </c>
      <c r="C535" s="28" t="s">
        <v>1114</v>
      </c>
      <c r="D535" s="27" t="s">
        <v>1084</v>
      </c>
      <c r="E535" s="27" t="n">
        <v>299720</v>
      </c>
      <c r="F535" s="29" t="n">
        <v>4637716</v>
      </c>
      <c r="G535" s="30" t="n">
        <v>35.7</v>
      </c>
      <c r="H535" s="31" t="n">
        <v>24.8</v>
      </c>
      <c r="I535" s="31" t="n">
        <v>24.5</v>
      </c>
      <c r="J535" s="31" t="n">
        <v>42.4</v>
      </c>
      <c r="K535" s="31" t="n">
        <v>46.9</v>
      </c>
      <c r="L535" s="31" t="n">
        <v>26.6</v>
      </c>
      <c r="M535" s="31" t="n">
        <v>17.3</v>
      </c>
      <c r="N535" s="31" t="n">
        <v>17</v>
      </c>
      <c r="O535" s="31" t="n">
        <v>28</v>
      </c>
      <c r="P535" s="31" t="n">
        <v>50.5</v>
      </c>
      <c r="Q535" s="31" t="n">
        <v>46</v>
      </c>
      <c r="R535" s="32" t="n">
        <v>55.7</v>
      </c>
      <c r="S535" s="33" t="s">
        <v>32</v>
      </c>
      <c r="T535" s="35" t="n">
        <f aca="false">IF(Observaciones!$C$24&lt;&gt;"",(SQRT((E535-Observaciones!$D$24)^2+(F535-Observaciones!$E$24)^2))/1000,"")</f>
        <v>540.897329249276</v>
      </c>
      <c r="IN535" s="16"/>
      <c r="IO535" s="16"/>
      <c r="IP535" s="16" t="s">
        <v>1113</v>
      </c>
      <c r="IQ535" s="16" t="n">
        <v>299720</v>
      </c>
      <c r="IR535" s="16" t="n">
        <v>4637716</v>
      </c>
      <c r="IS535" s="16" t="s">
        <v>32</v>
      </c>
      <c r="IT535" s="16" t="n">
        <v>0</v>
      </c>
      <c r="IU535" s="16" t="n">
        <v>0</v>
      </c>
      <c r="IV535" s="16"/>
    </row>
    <row r="536" s="8" customFormat="true" ht="12.75" hidden="false" customHeight="false" outlineLevel="0" collapsed="false">
      <c r="A536" s="27" t="s">
        <v>1115</v>
      </c>
      <c r="B536" s="27" t="s">
        <v>665</v>
      </c>
      <c r="C536" s="28" t="s">
        <v>1116</v>
      </c>
      <c r="D536" s="27" t="s">
        <v>1084</v>
      </c>
      <c r="E536" s="27" t="n">
        <v>292771</v>
      </c>
      <c r="F536" s="29" t="n">
        <v>4636834</v>
      </c>
      <c r="G536" s="30" t="n">
        <v>35.6</v>
      </c>
      <c r="H536" s="31" t="n">
        <v>24.7</v>
      </c>
      <c r="I536" s="31" t="n">
        <v>24.1</v>
      </c>
      <c r="J536" s="31" t="n">
        <v>44</v>
      </c>
      <c r="K536" s="31" t="n">
        <v>48.7</v>
      </c>
      <c r="L536" s="31" t="n">
        <v>24</v>
      </c>
      <c r="M536" s="31" t="n">
        <v>14.7</v>
      </c>
      <c r="N536" s="31" t="n">
        <v>17.5</v>
      </c>
      <c r="O536" s="31" t="n">
        <v>26.2</v>
      </c>
      <c r="P536" s="31" t="n">
        <v>52.9</v>
      </c>
      <c r="Q536" s="31" t="n">
        <v>46.1</v>
      </c>
      <c r="R536" s="32" t="n">
        <v>54.1</v>
      </c>
      <c r="S536" s="33" t="s">
        <v>32</v>
      </c>
      <c r="T536" s="35" t="n">
        <f aca="false">IF(Observaciones!$C$24&lt;&gt;"",(SQRT((E536-Observaciones!$D$24)^2+(F536-Observaciones!$E$24)^2))/1000,"")</f>
        <v>547.745366594734</v>
      </c>
      <c r="IN536" s="16"/>
      <c r="IO536" s="16"/>
      <c r="IP536" s="16" t="s">
        <v>1115</v>
      </c>
      <c r="IQ536" s="16" t="n">
        <v>292771</v>
      </c>
      <c r="IR536" s="16" t="n">
        <v>4636834</v>
      </c>
      <c r="IS536" s="16" t="s">
        <v>32</v>
      </c>
      <c r="IT536" s="16" t="n">
        <v>0</v>
      </c>
      <c r="IU536" s="16" t="n">
        <v>0</v>
      </c>
      <c r="IV536" s="16"/>
    </row>
    <row r="537" s="8" customFormat="true" ht="12.75" hidden="false" customHeight="false" outlineLevel="0" collapsed="false">
      <c r="A537" s="27" t="s">
        <v>1117</v>
      </c>
      <c r="B537" s="27" t="s">
        <v>665</v>
      </c>
      <c r="C537" s="28" t="s">
        <v>1118</v>
      </c>
      <c r="D537" s="27" t="s">
        <v>1084</v>
      </c>
      <c r="E537" s="27" t="n">
        <v>291916</v>
      </c>
      <c r="F537" s="29" t="n">
        <v>4627289</v>
      </c>
      <c r="G537" s="30" t="n">
        <v>36.8</v>
      </c>
      <c r="H537" s="31" t="n">
        <v>24.7</v>
      </c>
      <c r="I537" s="31" t="n">
        <v>24.4</v>
      </c>
      <c r="J537" s="31" t="n">
        <v>41.6</v>
      </c>
      <c r="K537" s="31" t="n">
        <v>51.8</v>
      </c>
      <c r="L537" s="31" t="n">
        <v>21.5</v>
      </c>
      <c r="M537" s="31" t="n">
        <v>16.3</v>
      </c>
      <c r="N537" s="31" t="n">
        <v>17.8</v>
      </c>
      <c r="O537" s="31" t="n">
        <v>30.7</v>
      </c>
      <c r="P537" s="31" t="n">
        <v>53.6</v>
      </c>
      <c r="Q537" s="31" t="n">
        <v>50.2</v>
      </c>
      <c r="R537" s="32" t="n">
        <v>59</v>
      </c>
      <c r="S537" s="33" t="s">
        <v>32</v>
      </c>
      <c r="T537" s="35" t="n">
        <f aca="false">IF(Observaciones!$C$24&lt;&gt;"",(SQRT((E537-Observaciones!$D$24)^2+(F537-Observaciones!$E$24)^2))/1000,"")</f>
        <v>547.877197751467</v>
      </c>
      <c r="IN537" s="16"/>
      <c r="IO537" s="16"/>
      <c r="IP537" s="16" t="s">
        <v>1117</v>
      </c>
      <c r="IQ537" s="16" t="n">
        <v>291916</v>
      </c>
      <c r="IR537" s="16" t="n">
        <v>4627289</v>
      </c>
      <c r="IS537" s="16" t="s">
        <v>32</v>
      </c>
      <c r="IT537" s="16" t="n">
        <v>0</v>
      </c>
      <c r="IU537" s="16" t="n">
        <v>0</v>
      </c>
      <c r="IV537" s="16"/>
    </row>
    <row r="538" s="8" customFormat="true" ht="12.75" hidden="false" customHeight="false" outlineLevel="0" collapsed="false">
      <c r="A538" s="27" t="s">
        <v>1119</v>
      </c>
      <c r="B538" s="27" t="s">
        <v>665</v>
      </c>
      <c r="C538" s="28" t="s">
        <v>1120</v>
      </c>
      <c r="D538" s="27" t="s">
        <v>789</v>
      </c>
      <c r="E538" s="27" t="n">
        <v>331696</v>
      </c>
      <c r="F538" s="29" t="n">
        <v>4662967</v>
      </c>
      <c r="G538" s="30" t="n">
        <v>39.19</v>
      </c>
      <c r="H538" s="31" t="n">
        <v>26.4066666666667</v>
      </c>
      <c r="I538" s="31" t="n">
        <v>23.91</v>
      </c>
      <c r="J538" s="31" t="n">
        <v>46.24</v>
      </c>
      <c r="K538" s="31" t="n">
        <v>47.8866666666667</v>
      </c>
      <c r="L538" s="31" t="n">
        <v>30.6533333333333</v>
      </c>
      <c r="M538" s="31" t="n">
        <v>20.53</v>
      </c>
      <c r="N538" s="31" t="n">
        <v>24.9066666666667</v>
      </c>
      <c r="O538" s="31" t="n">
        <v>34.7833333333333</v>
      </c>
      <c r="P538" s="31" t="n">
        <v>55.6466666666667</v>
      </c>
      <c r="Q538" s="31" t="n">
        <v>50.9</v>
      </c>
      <c r="R538" s="32" t="n">
        <v>53.5966666666667</v>
      </c>
      <c r="S538" s="33" t="s">
        <v>29</v>
      </c>
      <c r="T538" s="35" t="n">
        <f aca="false">IF(Observaciones!$C$24&lt;&gt;"",(SQRT((E538-Observaciones!$D$24)^2+(F538-Observaciones!$E$24)^2))/1000,"")</f>
        <v>511.999917675775</v>
      </c>
      <c r="IN538" s="16"/>
      <c r="IO538" s="16"/>
      <c r="IP538" s="16" t="s">
        <v>1119</v>
      </c>
      <c r="IQ538" s="16" t="n">
        <v>0</v>
      </c>
      <c r="IR538" s="16" t="n">
        <v>0</v>
      </c>
      <c r="IS538" s="16"/>
      <c r="IT538" s="16" t="n">
        <v>331696</v>
      </c>
      <c r="IU538" s="16" t="n">
        <v>4662967</v>
      </c>
      <c r="IV538" s="16" t="s">
        <v>29</v>
      </c>
    </row>
    <row r="539" s="8" customFormat="true" ht="12.75" hidden="false" customHeight="false" outlineLevel="0" collapsed="false">
      <c r="A539" s="27" t="s">
        <v>1121</v>
      </c>
      <c r="B539" s="27" t="s">
        <v>665</v>
      </c>
      <c r="C539" s="28" t="s">
        <v>1122</v>
      </c>
      <c r="D539" s="27" t="s">
        <v>789</v>
      </c>
      <c r="E539" s="27" t="n">
        <v>329977</v>
      </c>
      <c r="F539" s="29" t="n">
        <v>4658378</v>
      </c>
      <c r="G539" s="30" t="n">
        <v>34.4</v>
      </c>
      <c r="H539" s="31" t="n">
        <v>26.4</v>
      </c>
      <c r="I539" s="31" t="n">
        <v>22.8</v>
      </c>
      <c r="J539" s="31" t="n">
        <v>42.3</v>
      </c>
      <c r="K539" s="31" t="n">
        <v>47.1</v>
      </c>
      <c r="L539" s="31" t="n">
        <v>31.9</v>
      </c>
      <c r="M539" s="31" t="n">
        <v>16.1</v>
      </c>
      <c r="N539" s="31" t="n">
        <v>18.4</v>
      </c>
      <c r="O539" s="31" t="n">
        <v>30.4</v>
      </c>
      <c r="P539" s="31" t="n">
        <v>53.4</v>
      </c>
      <c r="Q539" s="31" t="n">
        <v>47.9</v>
      </c>
      <c r="R539" s="32" t="n">
        <v>47.9</v>
      </c>
      <c r="S539" s="33" t="s">
        <v>32</v>
      </c>
      <c r="T539" s="35" t="n">
        <f aca="false">IF(Observaciones!$C$24&lt;&gt;"",(SQRT((E539-Observaciones!$D$24)^2+(F539-Observaciones!$E$24)^2))/1000,"")</f>
        <v>513.076297143027</v>
      </c>
      <c r="IN539" s="16"/>
      <c r="IO539" s="16"/>
      <c r="IP539" s="16" t="s">
        <v>1121</v>
      </c>
      <c r="IQ539" s="16" t="n">
        <v>329977</v>
      </c>
      <c r="IR539" s="16" t="n">
        <v>4658378</v>
      </c>
      <c r="IS539" s="16" t="s">
        <v>32</v>
      </c>
      <c r="IT539" s="16" t="n">
        <v>0</v>
      </c>
      <c r="IU539" s="16" t="n">
        <v>0</v>
      </c>
      <c r="IV539" s="16"/>
    </row>
    <row r="540" s="8" customFormat="true" ht="12.75" hidden="false" customHeight="false" outlineLevel="0" collapsed="false">
      <c r="A540" s="27" t="s">
        <v>1123</v>
      </c>
      <c r="B540" s="27" t="s">
        <v>665</v>
      </c>
      <c r="C540" s="28" t="s">
        <v>1124</v>
      </c>
      <c r="D540" s="27" t="s">
        <v>789</v>
      </c>
      <c r="E540" s="27" t="n">
        <v>326108</v>
      </c>
      <c r="F540" s="29" t="n">
        <v>4645973</v>
      </c>
      <c r="G540" s="30" t="n">
        <v>39.6366666666667</v>
      </c>
      <c r="H540" s="31" t="n">
        <v>26.21</v>
      </c>
      <c r="I540" s="31" t="n">
        <v>23.3033333333333</v>
      </c>
      <c r="J540" s="31" t="n">
        <v>43.7433333333333</v>
      </c>
      <c r="K540" s="31" t="n">
        <v>50.2466666666667</v>
      </c>
      <c r="L540" s="31" t="n">
        <v>31.1066666666667</v>
      </c>
      <c r="M540" s="31" t="n">
        <v>17.56</v>
      </c>
      <c r="N540" s="31" t="n">
        <v>17.4866666666667</v>
      </c>
      <c r="O540" s="31" t="n">
        <v>31.1</v>
      </c>
      <c r="P540" s="31" t="n">
        <v>53.99</v>
      </c>
      <c r="Q540" s="31" t="n">
        <v>52.61</v>
      </c>
      <c r="R540" s="32" t="n">
        <v>56.9733333333333</v>
      </c>
      <c r="S540" s="33" t="s">
        <v>29</v>
      </c>
      <c r="T540" s="35" t="n">
        <f aca="false">IF(Observaciones!$C$24&lt;&gt;"",(SQRT((E540-Observaciones!$D$24)^2+(F540-Observaciones!$E$24)^2))/1000,"")</f>
        <v>515.434298936344</v>
      </c>
      <c r="IN540" s="16"/>
      <c r="IO540" s="16"/>
      <c r="IP540" s="16" t="s">
        <v>1123</v>
      </c>
      <c r="IQ540" s="16" t="n">
        <v>0</v>
      </c>
      <c r="IR540" s="16" t="n">
        <v>0</v>
      </c>
      <c r="IS540" s="16"/>
      <c r="IT540" s="16" t="n">
        <v>326108</v>
      </c>
      <c r="IU540" s="16" t="n">
        <v>4645973</v>
      </c>
      <c r="IV540" s="16" t="s">
        <v>29</v>
      </c>
    </row>
    <row r="541" s="8" customFormat="true" ht="12.75" hidden="false" customHeight="false" outlineLevel="0" collapsed="false">
      <c r="A541" s="27" t="s">
        <v>1125</v>
      </c>
      <c r="B541" s="27" t="s">
        <v>665</v>
      </c>
      <c r="C541" s="28" t="s">
        <v>1126</v>
      </c>
      <c r="D541" s="27" t="s">
        <v>789</v>
      </c>
      <c r="E541" s="27" t="n">
        <v>332175</v>
      </c>
      <c r="F541" s="29" t="n">
        <v>4649222</v>
      </c>
      <c r="G541" s="30" t="n">
        <v>38.9</v>
      </c>
      <c r="H541" s="31" t="n">
        <v>25.9</v>
      </c>
      <c r="I541" s="31" t="n">
        <v>24.2</v>
      </c>
      <c r="J541" s="31" t="n">
        <v>44.5</v>
      </c>
      <c r="K541" s="31" t="n">
        <v>52.2</v>
      </c>
      <c r="L541" s="31" t="n">
        <v>28.6</v>
      </c>
      <c r="M541" s="31" t="n">
        <v>16.4</v>
      </c>
      <c r="N541" s="31" t="n">
        <v>16.3</v>
      </c>
      <c r="O541" s="31" t="n">
        <v>30.9</v>
      </c>
      <c r="P541" s="31" t="n">
        <v>55.1</v>
      </c>
      <c r="Q541" s="31" t="n">
        <v>51.7</v>
      </c>
      <c r="R541" s="32" t="n">
        <v>56.5</v>
      </c>
      <c r="S541" s="33" t="s">
        <v>32</v>
      </c>
      <c r="T541" s="35" t="n">
        <f aca="false">IF(Observaciones!$C$24&lt;&gt;"",(SQRT((E541-Observaciones!$D$24)^2+(F541-Observaciones!$E$24)^2))/1000,"")</f>
        <v>509.765473089341</v>
      </c>
      <c r="IN541" s="16"/>
      <c r="IO541" s="16"/>
      <c r="IP541" s="16" t="s">
        <v>1125</v>
      </c>
      <c r="IQ541" s="16" t="n">
        <v>332175</v>
      </c>
      <c r="IR541" s="16" t="n">
        <v>4649222</v>
      </c>
      <c r="IS541" s="16" t="s">
        <v>32</v>
      </c>
      <c r="IT541" s="16" t="n">
        <v>0</v>
      </c>
      <c r="IU541" s="16" t="n">
        <v>0</v>
      </c>
      <c r="IV541" s="16"/>
    </row>
    <row r="542" s="8" customFormat="true" ht="12.75" hidden="false" customHeight="false" outlineLevel="0" collapsed="false">
      <c r="A542" s="27" t="s">
        <v>1127</v>
      </c>
      <c r="B542" s="27" t="s">
        <v>665</v>
      </c>
      <c r="C542" s="28" t="s">
        <v>1128</v>
      </c>
      <c r="D542" s="27" t="s">
        <v>789</v>
      </c>
      <c r="E542" s="27" t="n">
        <v>333314</v>
      </c>
      <c r="F542" s="29" t="n">
        <v>4643794</v>
      </c>
      <c r="G542" s="30" t="n">
        <v>35.2</v>
      </c>
      <c r="H542" s="31" t="n">
        <v>23.5</v>
      </c>
      <c r="I542" s="31" t="n">
        <v>23.3</v>
      </c>
      <c r="J542" s="31" t="n">
        <v>43.3</v>
      </c>
      <c r="K542" s="31" t="n">
        <v>45.6</v>
      </c>
      <c r="L542" s="31" t="n">
        <v>28.8</v>
      </c>
      <c r="M542" s="31" t="n">
        <v>15.4</v>
      </c>
      <c r="N542" s="31" t="n">
        <v>19</v>
      </c>
      <c r="O542" s="31" t="n">
        <v>29.2</v>
      </c>
      <c r="P542" s="31" t="n">
        <v>51.6</v>
      </c>
      <c r="Q542" s="31" t="n">
        <v>47</v>
      </c>
      <c r="R542" s="32" t="n">
        <v>51.5</v>
      </c>
      <c r="S542" s="33" t="s">
        <v>32</v>
      </c>
      <c r="T542" s="35" t="n">
        <f aca="false">IF(Observaciones!$C$24&lt;&gt;"",(SQRT((E542-Observaciones!$D$24)^2+(F542-Observaciones!$E$24)^2))/1000,"")</f>
        <v>508.038093612083</v>
      </c>
      <c r="IN542" s="16"/>
      <c r="IO542" s="16"/>
      <c r="IP542" s="16" t="s">
        <v>1127</v>
      </c>
      <c r="IQ542" s="16" t="n">
        <v>333314</v>
      </c>
      <c r="IR542" s="16" t="n">
        <v>4643794</v>
      </c>
      <c r="IS542" s="16" t="s">
        <v>32</v>
      </c>
      <c r="IT542" s="16" t="n">
        <v>0</v>
      </c>
      <c r="IU542" s="16" t="n">
        <v>0</v>
      </c>
      <c r="IV542" s="16"/>
    </row>
    <row r="543" s="8" customFormat="true" ht="12.75" hidden="false" customHeight="false" outlineLevel="0" collapsed="false">
      <c r="A543" s="27" t="s">
        <v>1129</v>
      </c>
      <c r="B543" s="27" t="s">
        <v>665</v>
      </c>
      <c r="C543" s="28" t="s">
        <v>1130</v>
      </c>
      <c r="D543" s="27" t="s">
        <v>789</v>
      </c>
      <c r="E543" s="27" t="n">
        <v>330432</v>
      </c>
      <c r="F543" s="29" t="n">
        <v>4638925</v>
      </c>
      <c r="G543" s="30" t="n">
        <v>34.5</v>
      </c>
      <c r="H543" s="31" t="n">
        <v>23.5</v>
      </c>
      <c r="I543" s="31" t="n">
        <v>21</v>
      </c>
      <c r="J543" s="31" t="n">
        <v>40.9</v>
      </c>
      <c r="K543" s="31" t="n">
        <v>47.6</v>
      </c>
      <c r="L543" s="31" t="n">
        <v>28.9</v>
      </c>
      <c r="M543" s="31" t="n">
        <v>18.6</v>
      </c>
      <c r="N543" s="31" t="n">
        <v>18.6</v>
      </c>
      <c r="O543" s="31" t="n">
        <v>29.4</v>
      </c>
      <c r="P543" s="31" t="n">
        <v>51.7</v>
      </c>
      <c r="Q543" s="31" t="n">
        <v>45.9</v>
      </c>
      <c r="R543" s="32" t="n">
        <v>52.1</v>
      </c>
      <c r="S543" s="33" t="s">
        <v>32</v>
      </c>
      <c r="T543" s="35" t="n">
        <f aca="false">IF(Observaciones!$C$24&lt;&gt;"",(SQRT((E543-Observaciones!$D$24)^2+(F543-Observaciones!$E$24)^2))/1000,"")</f>
        <v>510.421369184324</v>
      </c>
      <c r="IN543" s="16"/>
      <c r="IO543" s="16"/>
      <c r="IP543" s="16" t="s">
        <v>1129</v>
      </c>
      <c r="IQ543" s="16" t="n">
        <v>330432</v>
      </c>
      <c r="IR543" s="16" t="n">
        <v>4638925</v>
      </c>
      <c r="IS543" s="16" t="s">
        <v>32</v>
      </c>
      <c r="IT543" s="16" t="n">
        <v>0</v>
      </c>
      <c r="IU543" s="16" t="n">
        <v>0</v>
      </c>
      <c r="IV543" s="16"/>
    </row>
    <row r="544" s="8" customFormat="true" ht="12.75" hidden="false" customHeight="false" outlineLevel="0" collapsed="false">
      <c r="A544" s="27" t="s">
        <v>1131</v>
      </c>
      <c r="B544" s="27" t="s">
        <v>665</v>
      </c>
      <c r="C544" s="28" t="s">
        <v>1132</v>
      </c>
      <c r="D544" s="27" t="s">
        <v>789</v>
      </c>
      <c r="E544" s="27" t="n">
        <v>312449</v>
      </c>
      <c r="F544" s="29" t="n">
        <v>4621628</v>
      </c>
      <c r="G544" s="30" t="n">
        <v>39.6</v>
      </c>
      <c r="H544" s="31" t="n">
        <v>25.3</v>
      </c>
      <c r="I544" s="31" t="n">
        <v>26.6</v>
      </c>
      <c r="J544" s="31" t="n">
        <v>42.1</v>
      </c>
      <c r="K544" s="31" t="n">
        <v>49.9</v>
      </c>
      <c r="L544" s="31" t="n">
        <v>27.6</v>
      </c>
      <c r="M544" s="31" t="n">
        <v>18.3</v>
      </c>
      <c r="N544" s="31" t="n">
        <v>18.3</v>
      </c>
      <c r="O544" s="31" t="n">
        <v>30.1</v>
      </c>
      <c r="P544" s="31" t="n">
        <v>56</v>
      </c>
      <c r="Q544" s="31" t="n">
        <v>51.6</v>
      </c>
      <c r="R544" s="32" t="n">
        <v>55.1</v>
      </c>
      <c r="S544" s="33" t="s">
        <v>32</v>
      </c>
      <c r="T544" s="35" t="n">
        <f aca="false">IF(Observaciones!$C$24&lt;&gt;"",(SQRT((E544-Observaciones!$D$24)^2+(F544-Observaciones!$E$24)^2))/1000,"")</f>
        <v>527.029325258092</v>
      </c>
      <c r="IN544" s="16"/>
      <c r="IO544" s="16"/>
      <c r="IP544" s="16" t="s">
        <v>1131</v>
      </c>
      <c r="IQ544" s="16" t="n">
        <v>312449</v>
      </c>
      <c r="IR544" s="16" t="n">
        <v>4621628</v>
      </c>
      <c r="IS544" s="16" t="s">
        <v>32</v>
      </c>
      <c r="IT544" s="16" t="n">
        <v>0</v>
      </c>
      <c r="IU544" s="16" t="n">
        <v>0</v>
      </c>
      <c r="IV544" s="16"/>
    </row>
    <row r="545" s="8" customFormat="true" ht="12.75" hidden="false" customHeight="false" outlineLevel="0" collapsed="false">
      <c r="A545" s="27" t="s">
        <v>1133</v>
      </c>
      <c r="B545" s="27" t="s">
        <v>665</v>
      </c>
      <c r="C545" s="28" t="s">
        <v>1134</v>
      </c>
      <c r="D545" s="27" t="s">
        <v>1084</v>
      </c>
      <c r="E545" s="27" t="n">
        <v>275910</v>
      </c>
      <c r="F545" s="29" t="n">
        <v>4621753</v>
      </c>
      <c r="G545" s="30" t="n">
        <v>37.6</v>
      </c>
      <c r="H545" s="31" t="n">
        <v>27.5</v>
      </c>
      <c r="I545" s="31" t="n">
        <v>25</v>
      </c>
      <c r="J545" s="31" t="n">
        <v>43.4</v>
      </c>
      <c r="K545" s="31" t="n">
        <v>51.9</v>
      </c>
      <c r="L545" s="31" t="n">
        <v>24.7</v>
      </c>
      <c r="M545" s="31" t="n">
        <v>16.8</v>
      </c>
      <c r="N545" s="31" t="n">
        <v>12.7</v>
      </c>
      <c r="O545" s="31" t="n">
        <v>31</v>
      </c>
      <c r="P545" s="31" t="n">
        <v>53.1</v>
      </c>
      <c r="Q545" s="31" t="n">
        <v>49.8</v>
      </c>
      <c r="R545" s="32" t="n">
        <v>59.6</v>
      </c>
      <c r="S545" s="33" t="s">
        <v>32</v>
      </c>
      <c r="T545" s="35" t="n">
        <f aca="false">IF(Observaciones!$C$24&lt;&gt;"",(SQRT((E545-Observaciones!$D$24)^2+(F545-Observaciones!$E$24)^2))/1000,"")</f>
        <v>563.516305457083</v>
      </c>
      <c r="IN545" s="16"/>
      <c r="IO545" s="16"/>
      <c r="IP545" s="16" t="s">
        <v>1133</v>
      </c>
      <c r="IQ545" s="16" t="n">
        <v>275910</v>
      </c>
      <c r="IR545" s="16" t="n">
        <v>4621753</v>
      </c>
      <c r="IS545" s="16" t="s">
        <v>32</v>
      </c>
      <c r="IT545" s="16" t="n">
        <v>0</v>
      </c>
      <c r="IU545" s="16" t="n">
        <v>0</v>
      </c>
      <c r="IV545" s="16"/>
    </row>
    <row r="546" s="8" customFormat="true" ht="12.75" hidden="false" customHeight="false" outlineLevel="0" collapsed="false">
      <c r="A546" s="27" t="s">
        <v>1135</v>
      </c>
      <c r="B546" s="27" t="s">
        <v>665</v>
      </c>
      <c r="C546" s="28" t="s">
        <v>1084</v>
      </c>
      <c r="D546" s="27" t="s">
        <v>1084</v>
      </c>
      <c r="E546" s="27" t="n">
        <v>271750</v>
      </c>
      <c r="F546" s="29" t="n">
        <v>4599605</v>
      </c>
      <c r="G546" s="30" t="n">
        <v>32.3666666666667</v>
      </c>
      <c r="H546" s="31" t="n">
        <v>24.6066666666667</v>
      </c>
      <c r="I546" s="31" t="n">
        <v>21.6</v>
      </c>
      <c r="J546" s="31" t="n">
        <v>38.8966666666667</v>
      </c>
      <c r="K546" s="31" t="n">
        <v>43.3866666666667</v>
      </c>
      <c r="L546" s="31" t="n">
        <v>23.0766666666667</v>
      </c>
      <c r="M546" s="31" t="n">
        <v>11.64</v>
      </c>
      <c r="N546" s="31" t="n">
        <v>13.4366666666667</v>
      </c>
      <c r="O546" s="31" t="n">
        <v>28.11</v>
      </c>
      <c r="P546" s="31" t="n">
        <v>50.27</v>
      </c>
      <c r="Q546" s="31" t="n">
        <v>45.29</v>
      </c>
      <c r="R546" s="32" t="n">
        <v>46.2966666666667</v>
      </c>
      <c r="S546" s="33" t="s">
        <v>29</v>
      </c>
      <c r="T546" s="35" t="n">
        <f aca="false">IF(Observaciones!$C$24&lt;&gt;"",(SQRT((E546-Observaciones!$D$24)^2+(F546-Observaciones!$E$24)^2))/1000,"")</f>
        <v>566.889962193722</v>
      </c>
      <c r="IN546" s="16"/>
      <c r="IO546" s="16"/>
      <c r="IP546" s="16" t="s">
        <v>1135</v>
      </c>
      <c r="IQ546" s="16" t="n">
        <v>0</v>
      </c>
      <c r="IR546" s="16" t="n">
        <v>0</v>
      </c>
      <c r="IS546" s="16"/>
      <c r="IT546" s="16" t="n">
        <v>271750</v>
      </c>
      <c r="IU546" s="16" t="n">
        <v>4599605</v>
      </c>
      <c r="IV546" s="16" t="s">
        <v>29</v>
      </c>
    </row>
    <row r="547" s="8" customFormat="true" ht="12.75" hidden="false" customHeight="false" outlineLevel="0" collapsed="false">
      <c r="A547" s="27" t="s">
        <v>1136</v>
      </c>
      <c r="B547" s="27" t="s">
        <v>665</v>
      </c>
      <c r="C547" s="28" t="s">
        <v>1137</v>
      </c>
      <c r="D547" s="27" t="s">
        <v>589</v>
      </c>
      <c r="E547" s="27" t="n">
        <v>322467</v>
      </c>
      <c r="F547" s="29" t="n">
        <v>4768759</v>
      </c>
      <c r="G547" s="30" t="n">
        <v>167.873333333333</v>
      </c>
      <c r="H547" s="31" t="n">
        <v>131.266666666667</v>
      </c>
      <c r="I547" s="31" t="n">
        <v>140.13</v>
      </c>
      <c r="J547" s="31" t="n">
        <v>150.016666666667</v>
      </c>
      <c r="K547" s="31" t="n">
        <v>127.51</v>
      </c>
      <c r="L547" s="31" t="n">
        <v>69.0966666666667</v>
      </c>
      <c r="M547" s="31" t="n">
        <v>42.3433333333333</v>
      </c>
      <c r="N547" s="31" t="n">
        <v>47.5866666666667</v>
      </c>
      <c r="O547" s="31" t="n">
        <v>86.8566666666667</v>
      </c>
      <c r="P547" s="31" t="n">
        <v>179.87</v>
      </c>
      <c r="Q547" s="31" t="n">
        <v>205.696666666667</v>
      </c>
      <c r="R547" s="32" t="n">
        <v>185.716666666667</v>
      </c>
      <c r="S547" s="33" t="s">
        <v>29</v>
      </c>
      <c r="T547" s="35" t="n">
        <f aca="false">IF(Observaciones!$C$24&lt;&gt;"",(SQRT((E547-Observaciones!$D$24)^2+(F547-Observaciones!$E$24)^2))/1000,"")</f>
        <v>545.955740155738</v>
      </c>
      <c r="IN547" s="16"/>
      <c r="IO547" s="16"/>
      <c r="IP547" s="16" t="s">
        <v>1136</v>
      </c>
      <c r="IQ547" s="16" t="n">
        <v>0</v>
      </c>
      <c r="IR547" s="16" t="n">
        <v>0</v>
      </c>
      <c r="IS547" s="16"/>
      <c r="IT547" s="16" t="n">
        <v>322467</v>
      </c>
      <c r="IU547" s="16" t="n">
        <v>4768759</v>
      </c>
      <c r="IV547" s="16" t="s">
        <v>29</v>
      </c>
    </row>
    <row r="548" s="8" customFormat="true" ht="12.75" hidden="false" customHeight="false" outlineLevel="0" collapsed="false">
      <c r="A548" s="27" t="s">
        <v>1138</v>
      </c>
      <c r="B548" s="27" t="s">
        <v>665</v>
      </c>
      <c r="C548" s="28" t="s">
        <v>1139</v>
      </c>
      <c r="D548" s="27" t="s">
        <v>589</v>
      </c>
      <c r="E548" s="27" t="n">
        <v>327640</v>
      </c>
      <c r="F548" s="29" t="n">
        <v>4767392</v>
      </c>
      <c r="G548" s="30" t="n">
        <v>146.19</v>
      </c>
      <c r="H548" s="31" t="n">
        <v>121.003333333333</v>
      </c>
      <c r="I548" s="31" t="n">
        <v>119.893333333333</v>
      </c>
      <c r="J548" s="31" t="n">
        <v>143.51</v>
      </c>
      <c r="K548" s="31" t="n">
        <v>114.403333333333</v>
      </c>
      <c r="L548" s="31" t="n">
        <v>57.4633333333333</v>
      </c>
      <c r="M548" s="31" t="n">
        <v>37.8</v>
      </c>
      <c r="N548" s="31" t="n">
        <v>44.75</v>
      </c>
      <c r="O548" s="31" t="n">
        <v>77.2233333333333</v>
      </c>
      <c r="P548" s="31" t="n">
        <v>166.88</v>
      </c>
      <c r="Q548" s="31" t="n">
        <v>183.74</v>
      </c>
      <c r="R548" s="32" t="n">
        <v>171.816666666667</v>
      </c>
      <c r="S548" s="33" t="s">
        <v>29</v>
      </c>
      <c r="T548" s="35" t="n">
        <f aca="false">IF(Observaciones!$C$24&lt;&gt;"",(SQRT((E548-Observaciones!$D$24)^2+(F548-Observaciones!$E$24)^2))/1000,"")</f>
        <v>540.619904506854</v>
      </c>
      <c r="IN548" s="16"/>
      <c r="IO548" s="16"/>
      <c r="IP548" s="16" t="s">
        <v>1138</v>
      </c>
      <c r="IQ548" s="16" t="n">
        <v>0</v>
      </c>
      <c r="IR548" s="16" t="n">
        <v>0</v>
      </c>
      <c r="IS548" s="16"/>
      <c r="IT548" s="16" t="n">
        <v>327640</v>
      </c>
      <c r="IU548" s="16" t="n">
        <v>4767392</v>
      </c>
      <c r="IV548" s="16" t="s">
        <v>29</v>
      </c>
    </row>
    <row r="549" s="8" customFormat="true" ht="12.75" hidden="false" customHeight="false" outlineLevel="0" collapsed="false">
      <c r="A549" s="27" t="s">
        <v>1140</v>
      </c>
      <c r="B549" s="27" t="s">
        <v>665</v>
      </c>
      <c r="C549" s="28" t="s">
        <v>1141</v>
      </c>
      <c r="D549" s="27" t="s">
        <v>589</v>
      </c>
      <c r="E549" s="27" t="n">
        <v>329450</v>
      </c>
      <c r="F549" s="29" t="n">
        <v>4767346</v>
      </c>
      <c r="G549" s="30" t="n">
        <v>156.586666666667</v>
      </c>
      <c r="H549" s="31" t="n">
        <v>134.746666666667</v>
      </c>
      <c r="I549" s="31" t="n">
        <v>135.473333333333</v>
      </c>
      <c r="J549" s="31" t="n">
        <v>145.056666666667</v>
      </c>
      <c r="K549" s="31" t="n">
        <v>115.746666666667</v>
      </c>
      <c r="L549" s="31" t="n">
        <v>61.0566666666667</v>
      </c>
      <c r="M549" s="31" t="n">
        <v>39.3866666666667</v>
      </c>
      <c r="N549" s="31" t="n">
        <v>46.7866666666667</v>
      </c>
      <c r="O549" s="31" t="n">
        <v>80.1933333333334</v>
      </c>
      <c r="P549" s="31" t="n">
        <v>167.58</v>
      </c>
      <c r="Q549" s="31" t="n">
        <v>201.923333333333</v>
      </c>
      <c r="R549" s="32" t="n">
        <v>184.46</v>
      </c>
      <c r="S549" s="33" t="s">
        <v>29</v>
      </c>
      <c r="T549" s="35" t="n">
        <f aca="false">IF(Observaciones!$C$24&lt;&gt;"",(SQRT((E549-Observaciones!$D$24)^2+(F549-Observaciones!$E$24)^2))/1000,"")</f>
        <v>538.894550917895</v>
      </c>
      <c r="IN549" s="16"/>
      <c r="IO549" s="16"/>
      <c r="IP549" s="16" t="s">
        <v>1140</v>
      </c>
      <c r="IQ549" s="16" t="n">
        <v>0</v>
      </c>
      <c r="IR549" s="16" t="n">
        <v>0</v>
      </c>
      <c r="IS549" s="16"/>
      <c r="IT549" s="16" t="n">
        <v>329450</v>
      </c>
      <c r="IU549" s="16" t="n">
        <v>4767346</v>
      </c>
      <c r="IV549" s="16" t="s">
        <v>29</v>
      </c>
    </row>
    <row r="550" s="8" customFormat="true" ht="12.75" hidden="false" customHeight="false" outlineLevel="0" collapsed="false">
      <c r="A550" s="27" t="s">
        <v>1142</v>
      </c>
      <c r="B550" s="27" t="s">
        <v>665</v>
      </c>
      <c r="C550" s="28" t="s">
        <v>1143</v>
      </c>
      <c r="D550" s="27" t="s">
        <v>589</v>
      </c>
      <c r="E550" s="27" t="n">
        <v>353360</v>
      </c>
      <c r="F550" s="29" t="n">
        <v>4768490</v>
      </c>
      <c r="G550" s="30" t="n">
        <v>136.6</v>
      </c>
      <c r="H550" s="31" t="n">
        <v>117.3</v>
      </c>
      <c r="I550" s="31" t="n">
        <v>102.5</v>
      </c>
      <c r="J550" s="31" t="n">
        <v>124.2</v>
      </c>
      <c r="K550" s="31" t="n">
        <v>107.8</v>
      </c>
      <c r="L550" s="31" t="n">
        <v>62</v>
      </c>
      <c r="M550" s="31" t="n">
        <v>37.5</v>
      </c>
      <c r="N550" s="31" t="n">
        <v>36.9</v>
      </c>
      <c r="O550" s="31" t="n">
        <v>71.3</v>
      </c>
      <c r="P550" s="31" t="n">
        <v>132.6</v>
      </c>
      <c r="Q550" s="31" t="n">
        <v>164.2</v>
      </c>
      <c r="R550" s="32" t="n">
        <v>159.4</v>
      </c>
      <c r="S550" s="33" t="s">
        <v>32</v>
      </c>
      <c r="T550" s="35" t="n">
        <f aca="false">IF(Observaciones!$C$24&lt;&gt;"",(SQRT((E550-Observaciones!$D$24)^2+(F550-Observaciones!$E$24)^2))/1000,"")</f>
        <v>516.757567705593</v>
      </c>
      <c r="IN550" s="16"/>
      <c r="IO550" s="16"/>
      <c r="IP550" s="16" t="s">
        <v>1142</v>
      </c>
      <c r="IQ550" s="16" t="n">
        <v>353360</v>
      </c>
      <c r="IR550" s="16" t="n">
        <v>4768490</v>
      </c>
      <c r="IS550" s="16" t="s">
        <v>32</v>
      </c>
      <c r="IT550" s="16" t="n">
        <v>0</v>
      </c>
      <c r="IU550" s="16" t="n">
        <v>0</v>
      </c>
      <c r="IV550" s="16"/>
    </row>
    <row r="551" s="8" customFormat="true" ht="12.75" hidden="false" customHeight="false" outlineLevel="0" collapsed="false">
      <c r="A551" s="27" t="s">
        <v>1144</v>
      </c>
      <c r="B551" s="27" t="s">
        <v>665</v>
      </c>
      <c r="C551" s="28" t="s">
        <v>1145</v>
      </c>
      <c r="D551" s="27" t="s">
        <v>589</v>
      </c>
      <c r="E551" s="27" t="n">
        <v>342858</v>
      </c>
      <c r="F551" s="29" t="n">
        <v>4759617</v>
      </c>
      <c r="G551" s="30" t="n">
        <v>129.09</v>
      </c>
      <c r="H551" s="31" t="n">
        <v>114.353333333333</v>
      </c>
      <c r="I551" s="31" t="n">
        <v>107.39</v>
      </c>
      <c r="J551" s="31" t="n">
        <v>122.423333333333</v>
      </c>
      <c r="K551" s="31" t="n">
        <v>109.656666666667</v>
      </c>
      <c r="L551" s="31" t="n">
        <v>57.9633333333333</v>
      </c>
      <c r="M551" s="31" t="n">
        <v>31.87</v>
      </c>
      <c r="N551" s="31" t="n">
        <v>38.3433333333333</v>
      </c>
      <c r="O551" s="31" t="n">
        <v>71.8966666666667</v>
      </c>
      <c r="P551" s="31" t="n">
        <v>152.733333333333</v>
      </c>
      <c r="Q551" s="31" t="n">
        <v>155.383333333333</v>
      </c>
      <c r="R551" s="32" t="n">
        <v>150.443333333333</v>
      </c>
      <c r="S551" s="33" t="s">
        <v>29</v>
      </c>
      <c r="T551" s="35" t="n">
        <f aca="false">IF(Observaciones!$C$24&lt;&gt;"",(SQRT((E551-Observaciones!$D$24)^2+(F551-Observaciones!$E$24)^2))/1000,"")</f>
        <v>523.701897712811</v>
      </c>
      <c r="IN551" s="16"/>
      <c r="IO551" s="16"/>
      <c r="IP551" s="16" t="s">
        <v>1144</v>
      </c>
      <c r="IQ551" s="16" t="n">
        <v>0</v>
      </c>
      <c r="IR551" s="16" t="n">
        <v>0</v>
      </c>
      <c r="IS551" s="16"/>
      <c r="IT551" s="16" t="n">
        <v>342858</v>
      </c>
      <c r="IU551" s="16" t="n">
        <v>4759617</v>
      </c>
      <c r="IV551" s="16" t="s">
        <v>29</v>
      </c>
    </row>
    <row r="552" s="8" customFormat="true" ht="12.75" hidden="false" customHeight="false" outlineLevel="0" collapsed="false">
      <c r="A552" s="27" t="s">
        <v>1146</v>
      </c>
      <c r="B552" s="27" t="s">
        <v>665</v>
      </c>
      <c r="C552" s="28" t="s">
        <v>1147</v>
      </c>
      <c r="D552" s="27" t="s">
        <v>589</v>
      </c>
      <c r="E552" s="27" t="n">
        <v>329812</v>
      </c>
      <c r="F552" s="29" t="n">
        <v>4755484</v>
      </c>
      <c r="G552" s="30" t="n">
        <v>130.3</v>
      </c>
      <c r="H552" s="31" t="n">
        <v>105.2</v>
      </c>
      <c r="I552" s="31" t="n">
        <v>105.3</v>
      </c>
      <c r="J552" s="31" t="n">
        <v>114.2</v>
      </c>
      <c r="K552" s="31" t="n">
        <v>110.8</v>
      </c>
      <c r="L552" s="31" t="n">
        <v>54</v>
      </c>
      <c r="M552" s="31" t="n">
        <v>35.6</v>
      </c>
      <c r="N552" s="31" t="n">
        <v>39.3</v>
      </c>
      <c r="O552" s="31" t="n">
        <v>71</v>
      </c>
      <c r="P552" s="31" t="n">
        <v>159.9</v>
      </c>
      <c r="Q552" s="31" t="n">
        <v>154.5</v>
      </c>
      <c r="R552" s="32" t="n">
        <v>154.1</v>
      </c>
      <c r="S552" s="33" t="s">
        <v>32</v>
      </c>
      <c r="T552" s="35" t="n">
        <f aca="false">IF(Observaciones!$C$24&lt;&gt;"",(SQRT((E552-Observaciones!$D$24)^2+(F552-Observaciones!$E$24)^2))/1000,"")</f>
        <v>534.779205643787</v>
      </c>
      <c r="IN552" s="16"/>
      <c r="IO552" s="16"/>
      <c r="IP552" s="16" t="s">
        <v>1146</v>
      </c>
      <c r="IQ552" s="16" t="n">
        <v>329812</v>
      </c>
      <c r="IR552" s="16" t="n">
        <v>4755484</v>
      </c>
      <c r="IS552" s="16" t="s">
        <v>32</v>
      </c>
      <c r="IT552" s="16" t="n">
        <v>0</v>
      </c>
      <c r="IU552" s="16" t="n">
        <v>0</v>
      </c>
      <c r="IV552" s="16"/>
    </row>
    <row r="553" s="8" customFormat="true" ht="12.75" hidden="false" customHeight="false" outlineLevel="0" collapsed="false">
      <c r="A553" s="27" t="s">
        <v>1148</v>
      </c>
      <c r="B553" s="27" t="s">
        <v>665</v>
      </c>
      <c r="C553" s="28" t="s">
        <v>1149</v>
      </c>
      <c r="D553" s="27" t="s">
        <v>589</v>
      </c>
      <c r="E553" s="27" t="n">
        <v>314532</v>
      </c>
      <c r="F553" s="29" t="n">
        <v>4764185</v>
      </c>
      <c r="G553" s="30" t="n">
        <v>146.9</v>
      </c>
      <c r="H553" s="31" t="n">
        <v>118.1</v>
      </c>
      <c r="I553" s="31" t="n">
        <v>116.2</v>
      </c>
      <c r="J553" s="31" t="n">
        <v>131.7</v>
      </c>
      <c r="K553" s="31" t="n">
        <v>117.9</v>
      </c>
      <c r="L553" s="31" t="n">
        <v>57.6</v>
      </c>
      <c r="M553" s="31" t="n">
        <v>36</v>
      </c>
      <c r="N553" s="31" t="n">
        <v>40.6</v>
      </c>
      <c r="O553" s="31" t="n">
        <v>81.9</v>
      </c>
      <c r="P553" s="31" t="n">
        <v>162.1</v>
      </c>
      <c r="Q553" s="31" t="n">
        <v>171.1</v>
      </c>
      <c r="R553" s="32" t="n">
        <v>165.9</v>
      </c>
      <c r="S553" s="33" t="s">
        <v>32</v>
      </c>
      <c r="T553" s="35" t="n">
        <f aca="false">IF(Observaciones!$C$24&lt;&gt;"",(SQRT((E553-Observaciones!$D$24)^2+(F553-Observaciones!$E$24)^2))/1000,"")</f>
        <v>552.008349248451</v>
      </c>
      <c r="IN553" s="16"/>
      <c r="IO553" s="16"/>
      <c r="IP553" s="16" t="s">
        <v>1148</v>
      </c>
      <c r="IQ553" s="16" t="n">
        <v>314532</v>
      </c>
      <c r="IR553" s="16" t="n">
        <v>4764185</v>
      </c>
      <c r="IS553" s="16" t="s">
        <v>32</v>
      </c>
      <c r="IT553" s="16" t="n">
        <v>0</v>
      </c>
      <c r="IU553" s="16" t="n">
        <v>0</v>
      </c>
      <c r="IV553" s="16"/>
    </row>
    <row r="554" s="8" customFormat="true" ht="12.75" hidden="false" customHeight="false" outlineLevel="0" collapsed="false">
      <c r="A554" s="27" t="s">
        <v>1150</v>
      </c>
      <c r="B554" s="27" t="s">
        <v>665</v>
      </c>
      <c r="C554" s="28" t="s">
        <v>1151</v>
      </c>
      <c r="D554" s="27" t="s">
        <v>589</v>
      </c>
      <c r="E554" s="27" t="n">
        <v>313895</v>
      </c>
      <c r="F554" s="29" t="n">
        <v>4757410</v>
      </c>
      <c r="G554" s="30" t="n">
        <v>140.253333333333</v>
      </c>
      <c r="H554" s="31" t="n">
        <v>108.7</v>
      </c>
      <c r="I554" s="31" t="n">
        <v>100.03</v>
      </c>
      <c r="J554" s="31" t="n">
        <v>118.693333333333</v>
      </c>
      <c r="K554" s="31" t="n">
        <v>108.003333333333</v>
      </c>
      <c r="L554" s="31" t="n">
        <v>52.8</v>
      </c>
      <c r="M554" s="31" t="n">
        <v>34.4333333333333</v>
      </c>
      <c r="N554" s="31" t="n">
        <v>40.4766666666667</v>
      </c>
      <c r="O554" s="31" t="n">
        <v>78.0466666666667</v>
      </c>
      <c r="P554" s="31" t="n">
        <v>165.16</v>
      </c>
      <c r="Q554" s="31" t="n">
        <v>167.316666666667</v>
      </c>
      <c r="R554" s="32" t="n">
        <v>168.036666666667</v>
      </c>
      <c r="S554" s="33" t="s">
        <v>29</v>
      </c>
      <c r="T554" s="35" t="n">
        <f aca="false">IF(Observaciones!$C$24&lt;&gt;"",(SQRT((E554-Observaciones!$D$24)^2+(F554-Observaciones!$E$24)^2))/1000,"")</f>
        <v>550.523762562526</v>
      </c>
      <c r="IN554" s="16"/>
      <c r="IO554" s="16"/>
      <c r="IP554" s="16" t="s">
        <v>1150</v>
      </c>
      <c r="IQ554" s="16" t="n">
        <v>0</v>
      </c>
      <c r="IR554" s="16" t="n">
        <v>0</v>
      </c>
      <c r="IS554" s="16"/>
      <c r="IT554" s="16" t="n">
        <v>313895</v>
      </c>
      <c r="IU554" s="16" t="n">
        <v>4757410</v>
      </c>
      <c r="IV554" s="16" t="s">
        <v>29</v>
      </c>
    </row>
    <row r="555" s="8" customFormat="true" ht="12.75" hidden="false" customHeight="false" outlineLevel="0" collapsed="false">
      <c r="A555" s="27" t="s">
        <v>1152</v>
      </c>
      <c r="B555" s="27" t="s">
        <v>665</v>
      </c>
      <c r="C555" s="28" t="s">
        <v>1153</v>
      </c>
      <c r="D555" s="27" t="s">
        <v>589</v>
      </c>
      <c r="E555" s="27" t="n">
        <v>310131</v>
      </c>
      <c r="F555" s="29" t="n">
        <v>4748406</v>
      </c>
      <c r="G555" s="30" t="n">
        <v>99.2233333333333</v>
      </c>
      <c r="H555" s="31" t="n">
        <v>75.74</v>
      </c>
      <c r="I555" s="31" t="n">
        <v>64.35</v>
      </c>
      <c r="J555" s="31" t="n">
        <v>80.9433333333334</v>
      </c>
      <c r="K555" s="31" t="n">
        <v>78.2233333333333</v>
      </c>
      <c r="L555" s="31" t="n">
        <v>43.8066666666667</v>
      </c>
      <c r="M555" s="31" t="n">
        <v>32.07</v>
      </c>
      <c r="N555" s="31" t="n">
        <v>30.9533333333333</v>
      </c>
      <c r="O555" s="31" t="n">
        <v>62.23</v>
      </c>
      <c r="P555" s="31" t="n">
        <v>113.936666666667</v>
      </c>
      <c r="Q555" s="31" t="n">
        <v>114.39</v>
      </c>
      <c r="R555" s="32" t="n">
        <v>124.623333333333</v>
      </c>
      <c r="S555" s="33" t="s">
        <v>29</v>
      </c>
      <c r="T555" s="35" t="n">
        <f aca="false">IF(Observaciones!$C$24&lt;&gt;"",(SQRT((E555-Observaciones!$D$24)^2+(F555-Observaciones!$E$24)^2))/1000,"")</f>
        <v>551.4701030609</v>
      </c>
      <c r="IN555" s="16"/>
      <c r="IO555" s="16"/>
      <c r="IP555" s="16" t="s">
        <v>1152</v>
      </c>
      <c r="IQ555" s="16" t="n">
        <v>0</v>
      </c>
      <c r="IR555" s="16" t="n">
        <v>0</v>
      </c>
      <c r="IS555" s="16"/>
      <c r="IT555" s="16" t="n">
        <v>310131</v>
      </c>
      <c r="IU555" s="16" t="n">
        <v>4748406</v>
      </c>
      <c r="IV555" s="16" t="s">
        <v>29</v>
      </c>
    </row>
    <row r="556" s="8" customFormat="true" ht="12.75" hidden="false" customHeight="false" outlineLevel="0" collapsed="false">
      <c r="A556" s="27" t="s">
        <v>1154</v>
      </c>
      <c r="B556" s="27" t="s">
        <v>665</v>
      </c>
      <c r="C556" s="28" t="s">
        <v>1155</v>
      </c>
      <c r="D556" s="27" t="s">
        <v>589</v>
      </c>
      <c r="E556" s="27" t="n">
        <v>280609</v>
      </c>
      <c r="F556" s="29" t="n">
        <v>4762872</v>
      </c>
      <c r="G556" s="30" t="n">
        <v>129.9</v>
      </c>
      <c r="H556" s="31" t="n">
        <v>113.9</v>
      </c>
      <c r="I556" s="31" t="n">
        <v>114.5</v>
      </c>
      <c r="J556" s="31" t="n">
        <v>123.3</v>
      </c>
      <c r="K556" s="31" t="n">
        <v>118</v>
      </c>
      <c r="L556" s="31" t="n">
        <v>59.6</v>
      </c>
      <c r="M556" s="31" t="n">
        <v>34.9</v>
      </c>
      <c r="N556" s="31" t="n">
        <v>32.7</v>
      </c>
      <c r="O556" s="31" t="n">
        <v>69.2</v>
      </c>
      <c r="P556" s="31" t="n">
        <v>155.8</v>
      </c>
      <c r="Q556" s="31" t="n">
        <v>168.2</v>
      </c>
      <c r="R556" s="32" t="n">
        <v>160.4</v>
      </c>
      <c r="S556" s="33" t="s">
        <v>32</v>
      </c>
      <c r="T556" s="35" t="n">
        <f aca="false">IF(Observaciones!$C$24&lt;&gt;"",(SQRT((E556-Observaciones!$D$24)^2+(F556-Observaciones!$E$24)^2))/1000,"")</f>
        <v>583.921244218773</v>
      </c>
      <c r="IN556" s="16"/>
      <c r="IO556" s="16"/>
      <c r="IP556" s="16" t="s">
        <v>1154</v>
      </c>
      <c r="IQ556" s="16" t="n">
        <v>280609</v>
      </c>
      <c r="IR556" s="16" t="n">
        <v>4762872</v>
      </c>
      <c r="IS556" s="16" t="s">
        <v>32</v>
      </c>
      <c r="IT556" s="16" t="n">
        <v>0</v>
      </c>
      <c r="IU556" s="16" t="n">
        <v>0</v>
      </c>
      <c r="IV556" s="16"/>
    </row>
    <row r="557" s="8" customFormat="true" ht="12.75" hidden="false" customHeight="false" outlineLevel="0" collapsed="false">
      <c r="A557" s="27" t="s">
        <v>1156</v>
      </c>
      <c r="B557" s="27" t="s">
        <v>665</v>
      </c>
      <c r="C557" s="28" t="s">
        <v>1157</v>
      </c>
      <c r="D557" s="27" t="s">
        <v>589</v>
      </c>
      <c r="E557" s="27" t="n">
        <v>284700</v>
      </c>
      <c r="F557" s="29" t="n">
        <v>4741435</v>
      </c>
      <c r="G557" s="30" t="n">
        <v>82</v>
      </c>
      <c r="H557" s="31" t="n">
        <v>60.7</v>
      </c>
      <c r="I557" s="31" t="n">
        <v>59.5</v>
      </c>
      <c r="J557" s="31" t="n">
        <v>66.6</v>
      </c>
      <c r="K557" s="31" t="n">
        <v>67.4</v>
      </c>
      <c r="L557" s="31" t="n">
        <v>38.7</v>
      </c>
      <c r="M557" s="31" t="n">
        <v>21.7</v>
      </c>
      <c r="N557" s="31" t="n">
        <v>26.4</v>
      </c>
      <c r="O557" s="31" t="n">
        <v>48.3</v>
      </c>
      <c r="P557" s="31" t="n">
        <v>94.2</v>
      </c>
      <c r="Q557" s="31" t="n">
        <v>91.8</v>
      </c>
      <c r="R557" s="32" t="n">
        <v>107.3</v>
      </c>
      <c r="S557" s="33" t="s">
        <v>32</v>
      </c>
      <c r="T557" s="35" t="n">
        <f aca="false">IF(Observaciones!$C$24&lt;&gt;"",(SQRT((E557-Observaciones!$D$24)^2+(F557-Observaciones!$E$24)^2))/1000,"")</f>
        <v>574.015085686779</v>
      </c>
      <c r="IN557" s="16"/>
      <c r="IO557" s="16"/>
      <c r="IP557" s="16" t="s">
        <v>1156</v>
      </c>
      <c r="IQ557" s="16" t="n">
        <v>284700</v>
      </c>
      <c r="IR557" s="16" t="n">
        <v>4741435</v>
      </c>
      <c r="IS557" s="16" t="s">
        <v>32</v>
      </c>
      <c r="IT557" s="16" t="n">
        <v>0</v>
      </c>
      <c r="IU557" s="16" t="n">
        <v>0</v>
      </c>
      <c r="IV557" s="16"/>
    </row>
    <row r="558" s="8" customFormat="true" ht="12.75" hidden="false" customHeight="false" outlineLevel="0" collapsed="false">
      <c r="A558" s="27" t="s">
        <v>1158</v>
      </c>
      <c r="B558" s="27" t="s">
        <v>665</v>
      </c>
      <c r="C558" s="28" t="s">
        <v>1159</v>
      </c>
      <c r="D558" s="27" t="s">
        <v>589</v>
      </c>
      <c r="E558" s="27" t="n">
        <v>290456</v>
      </c>
      <c r="F558" s="29" t="n">
        <v>4717483</v>
      </c>
      <c r="G558" s="30" t="n">
        <v>49.8</v>
      </c>
      <c r="H558" s="31" t="n">
        <v>38.8</v>
      </c>
      <c r="I558" s="31" t="n">
        <v>30.5</v>
      </c>
      <c r="J558" s="31" t="n">
        <v>43.2</v>
      </c>
      <c r="K558" s="31" t="n">
        <v>51.2</v>
      </c>
      <c r="L558" s="31" t="n">
        <v>31.4</v>
      </c>
      <c r="M558" s="31" t="n">
        <v>17.5</v>
      </c>
      <c r="N558" s="31" t="n">
        <v>19.9</v>
      </c>
      <c r="O558" s="31" t="n">
        <v>35.6</v>
      </c>
      <c r="P558" s="31" t="n">
        <v>59.9</v>
      </c>
      <c r="Q558" s="31" t="n">
        <v>55.6</v>
      </c>
      <c r="R558" s="32" t="n">
        <v>62.5</v>
      </c>
      <c r="S558" s="33" t="s">
        <v>32</v>
      </c>
      <c r="T558" s="35" t="n">
        <f aca="false">IF(Observaciones!$C$24&lt;&gt;"",(SQRT((E558-Observaciones!$D$24)^2+(F558-Observaciones!$E$24)^2))/1000,"")</f>
        <v>562.586117542906</v>
      </c>
      <c r="IN558" s="16"/>
      <c r="IO558" s="16"/>
      <c r="IP558" s="16" t="s">
        <v>1158</v>
      </c>
      <c r="IQ558" s="16" t="n">
        <v>290456</v>
      </c>
      <c r="IR558" s="16" t="n">
        <v>4717483</v>
      </c>
      <c r="IS558" s="16" t="s">
        <v>32</v>
      </c>
      <c r="IT558" s="16" t="n">
        <v>0</v>
      </c>
      <c r="IU558" s="16" t="n">
        <v>0</v>
      </c>
      <c r="IV558" s="16"/>
    </row>
    <row r="559" s="8" customFormat="true" ht="12.75" hidden="false" customHeight="false" outlineLevel="0" collapsed="false">
      <c r="A559" s="27" t="s">
        <v>1160</v>
      </c>
      <c r="B559" s="27" t="s">
        <v>665</v>
      </c>
      <c r="C559" s="28" t="s">
        <v>1161</v>
      </c>
      <c r="D559" s="27" t="s">
        <v>589</v>
      </c>
      <c r="E559" s="27" t="n">
        <v>289791</v>
      </c>
      <c r="F559" s="29" t="n">
        <v>4759187</v>
      </c>
      <c r="G559" s="30" t="n">
        <v>120.9</v>
      </c>
      <c r="H559" s="31" t="n">
        <v>98.8</v>
      </c>
      <c r="I559" s="31" t="n">
        <v>101.7</v>
      </c>
      <c r="J559" s="31" t="n">
        <v>116.8</v>
      </c>
      <c r="K559" s="31" t="n">
        <v>117.5</v>
      </c>
      <c r="L559" s="31" t="n">
        <v>61.8</v>
      </c>
      <c r="M559" s="31" t="n">
        <v>35.3</v>
      </c>
      <c r="N559" s="31" t="n">
        <v>37.4</v>
      </c>
      <c r="O559" s="31" t="n">
        <v>73.7</v>
      </c>
      <c r="P559" s="31" t="n">
        <v>147.9</v>
      </c>
      <c r="Q559" s="31" t="n">
        <v>165.5</v>
      </c>
      <c r="R559" s="32" t="n">
        <v>150.8</v>
      </c>
      <c r="S559" s="33" t="s">
        <v>32</v>
      </c>
      <c r="T559" s="35" t="n">
        <f aca="false">IF(Observaciones!$C$24&lt;&gt;"",(SQRT((E559-Observaciones!$D$24)^2+(F559-Observaciones!$E$24)^2))/1000,"")</f>
        <v>574.061492337711</v>
      </c>
      <c r="IN559" s="16"/>
      <c r="IO559" s="16"/>
      <c r="IP559" s="16" t="s">
        <v>1160</v>
      </c>
      <c r="IQ559" s="16" t="n">
        <v>289791</v>
      </c>
      <c r="IR559" s="16" t="n">
        <v>4759187</v>
      </c>
      <c r="IS559" s="16" t="s">
        <v>32</v>
      </c>
      <c r="IT559" s="16" t="n">
        <v>0</v>
      </c>
      <c r="IU559" s="16" t="n">
        <v>0</v>
      </c>
      <c r="IV559" s="16"/>
    </row>
    <row r="560" s="8" customFormat="true" ht="12.75" hidden="false" customHeight="false" outlineLevel="0" collapsed="false">
      <c r="A560" s="27" t="s">
        <v>1162</v>
      </c>
      <c r="B560" s="27" t="s">
        <v>665</v>
      </c>
      <c r="C560" s="28" t="s">
        <v>1163</v>
      </c>
      <c r="D560" s="27" t="s">
        <v>589</v>
      </c>
      <c r="E560" s="27" t="n">
        <v>282469</v>
      </c>
      <c r="F560" s="29" t="n">
        <v>4718510</v>
      </c>
      <c r="G560" s="30" t="n">
        <v>49.9766666666667</v>
      </c>
      <c r="H560" s="31" t="n">
        <v>34.53</v>
      </c>
      <c r="I560" s="31" t="n">
        <v>32.0466666666667</v>
      </c>
      <c r="J560" s="31" t="n">
        <v>44.7933333333333</v>
      </c>
      <c r="K560" s="31" t="n">
        <v>56.25</v>
      </c>
      <c r="L560" s="31" t="n">
        <v>30.6733333333333</v>
      </c>
      <c r="M560" s="31" t="n">
        <v>19.35</v>
      </c>
      <c r="N560" s="31" t="n">
        <v>22.8266666666667</v>
      </c>
      <c r="O560" s="31" t="n">
        <v>38.9166666666667</v>
      </c>
      <c r="P560" s="31" t="n">
        <v>61.13</v>
      </c>
      <c r="Q560" s="31" t="n">
        <v>59.1266666666667</v>
      </c>
      <c r="R560" s="32" t="n">
        <v>65.6266666666667</v>
      </c>
      <c r="S560" s="33" t="s">
        <v>29</v>
      </c>
      <c r="T560" s="35" t="n">
        <f aca="false">IF(Observaciones!$C$24&lt;&gt;"",(SQRT((E560-Observaciones!$D$24)^2+(F560-Observaciones!$E$24)^2))/1000,"")</f>
        <v>570.599661691102</v>
      </c>
      <c r="IN560" s="16"/>
      <c r="IO560" s="16"/>
      <c r="IP560" s="16" t="s">
        <v>1162</v>
      </c>
      <c r="IQ560" s="16" t="n">
        <v>0</v>
      </c>
      <c r="IR560" s="16" t="n">
        <v>0</v>
      </c>
      <c r="IS560" s="16"/>
      <c r="IT560" s="16" t="n">
        <v>282469</v>
      </c>
      <c r="IU560" s="16" t="n">
        <v>4718510</v>
      </c>
      <c r="IV560" s="16" t="s">
        <v>29</v>
      </c>
    </row>
    <row r="561" s="8" customFormat="true" ht="12.75" hidden="false" customHeight="false" outlineLevel="0" collapsed="false">
      <c r="A561" s="27" t="s">
        <v>1164</v>
      </c>
      <c r="B561" s="27" t="s">
        <v>665</v>
      </c>
      <c r="C561" s="28" t="s">
        <v>1165</v>
      </c>
      <c r="D561" s="27" t="s">
        <v>589</v>
      </c>
      <c r="E561" s="27" t="n">
        <v>281346</v>
      </c>
      <c r="F561" s="29" t="n">
        <v>4699854</v>
      </c>
      <c r="G561" s="30" t="n">
        <v>42.2866666666667</v>
      </c>
      <c r="H561" s="31" t="n">
        <v>31.8233333333333</v>
      </c>
      <c r="I561" s="31" t="n">
        <v>29.21</v>
      </c>
      <c r="J561" s="31" t="n">
        <v>44.49</v>
      </c>
      <c r="K561" s="31" t="n">
        <v>59.41</v>
      </c>
      <c r="L561" s="31" t="n">
        <v>28.86</v>
      </c>
      <c r="M561" s="31" t="n">
        <v>17.34</v>
      </c>
      <c r="N561" s="31" t="n">
        <v>21.6966666666667</v>
      </c>
      <c r="O561" s="31" t="n">
        <v>35.4833333333333</v>
      </c>
      <c r="P561" s="31" t="n">
        <v>58.1933333333333</v>
      </c>
      <c r="Q561" s="31" t="n">
        <v>52.0933333333333</v>
      </c>
      <c r="R561" s="32" t="n">
        <v>58.1466666666667</v>
      </c>
      <c r="S561" s="33" t="s">
        <v>29</v>
      </c>
      <c r="T561" s="35" t="n">
        <f aca="false">IF(Observaciones!$C$24&lt;&gt;"",(SQRT((E561-Observaciones!$D$24)^2+(F561-Observaciones!$E$24)^2))/1000,"")</f>
        <v>567.814582589246</v>
      </c>
      <c r="IN561" s="16"/>
      <c r="IO561" s="16"/>
      <c r="IP561" s="16" t="s">
        <v>1164</v>
      </c>
      <c r="IQ561" s="16" t="n">
        <v>0</v>
      </c>
      <c r="IR561" s="16" t="n">
        <v>0</v>
      </c>
      <c r="IS561" s="16"/>
      <c r="IT561" s="16" t="n">
        <v>281346</v>
      </c>
      <c r="IU561" s="16" t="n">
        <v>4699854</v>
      </c>
      <c r="IV561" s="16" t="s">
        <v>29</v>
      </c>
    </row>
    <row r="562" s="8" customFormat="true" ht="12.75" hidden="false" customHeight="false" outlineLevel="0" collapsed="false">
      <c r="A562" s="27" t="s">
        <v>1166</v>
      </c>
      <c r="B562" s="27" t="s">
        <v>665</v>
      </c>
      <c r="C562" s="28" t="s">
        <v>1167</v>
      </c>
      <c r="D562" s="27" t="s">
        <v>589</v>
      </c>
      <c r="E562" s="27" t="n">
        <v>287189</v>
      </c>
      <c r="F562" s="29" t="n">
        <v>4688867</v>
      </c>
      <c r="G562" s="30" t="n">
        <v>43.0233333333333</v>
      </c>
      <c r="H562" s="31" t="n">
        <v>33.9866666666667</v>
      </c>
      <c r="I562" s="31" t="n">
        <v>34.3366666666667</v>
      </c>
      <c r="J562" s="31" t="n">
        <v>46.2666666666667</v>
      </c>
      <c r="K562" s="31" t="n">
        <v>61.3533333333333</v>
      </c>
      <c r="L562" s="31" t="n">
        <v>31.39</v>
      </c>
      <c r="M562" s="31" t="n">
        <v>16.2033333333333</v>
      </c>
      <c r="N562" s="31" t="n">
        <v>17.8066666666667</v>
      </c>
      <c r="O562" s="31" t="n">
        <v>36.3133333333333</v>
      </c>
      <c r="P562" s="31" t="n">
        <v>67.2166666666667</v>
      </c>
      <c r="Q562" s="31" t="n">
        <v>59.6266666666667</v>
      </c>
      <c r="R562" s="32" t="n">
        <v>60.8166666666667</v>
      </c>
      <c r="S562" s="33" t="s">
        <v>29</v>
      </c>
      <c r="T562" s="35" t="n">
        <f aca="false">IF(Observaciones!$C$24&lt;&gt;"",(SQRT((E562-Observaciones!$D$24)^2+(F562-Observaciones!$E$24)^2))/1000,"")</f>
        <v>560.051750631136</v>
      </c>
      <c r="IN562" s="16"/>
      <c r="IO562" s="16"/>
      <c r="IP562" s="16" t="s">
        <v>1166</v>
      </c>
      <c r="IQ562" s="16" t="n">
        <v>0</v>
      </c>
      <c r="IR562" s="16" t="n">
        <v>0</v>
      </c>
      <c r="IS562" s="16"/>
      <c r="IT562" s="16" t="n">
        <v>287189</v>
      </c>
      <c r="IU562" s="16" t="n">
        <v>4688867</v>
      </c>
      <c r="IV562" s="16" t="s">
        <v>29</v>
      </c>
    </row>
    <row r="563" s="8" customFormat="true" ht="12.75" hidden="false" customHeight="false" outlineLevel="0" collapsed="false">
      <c r="A563" s="27" t="s">
        <v>1168</v>
      </c>
      <c r="B563" s="27" t="s">
        <v>665</v>
      </c>
      <c r="C563" s="28" t="s">
        <v>1169</v>
      </c>
      <c r="D563" s="27" t="s">
        <v>589</v>
      </c>
      <c r="E563" s="27" t="n">
        <v>288069</v>
      </c>
      <c r="F563" s="29" t="n">
        <v>4680041</v>
      </c>
      <c r="G563" s="30" t="n">
        <v>35.9</v>
      </c>
      <c r="H563" s="31" t="n">
        <v>26.7</v>
      </c>
      <c r="I563" s="31" t="n">
        <v>24.4</v>
      </c>
      <c r="J563" s="31" t="n">
        <v>37.7</v>
      </c>
      <c r="K563" s="31" t="n">
        <v>46.9</v>
      </c>
      <c r="L563" s="31" t="n">
        <v>27.8</v>
      </c>
      <c r="M563" s="31" t="n">
        <v>14.1</v>
      </c>
      <c r="N563" s="31" t="n">
        <v>15.8</v>
      </c>
      <c r="O563" s="31" t="n">
        <v>32.2</v>
      </c>
      <c r="P563" s="31" t="n">
        <v>55.8</v>
      </c>
      <c r="Q563" s="31" t="n">
        <v>49.1</v>
      </c>
      <c r="R563" s="32" t="n">
        <v>53</v>
      </c>
      <c r="S563" s="33" t="s">
        <v>32</v>
      </c>
      <c r="T563" s="35" t="n">
        <f aca="false">IF(Observaciones!$C$24&lt;&gt;"",(SQRT((E563-Observaciones!$D$24)^2+(F563-Observaciones!$E$24)^2))/1000,"")</f>
        <v>557.703634527336</v>
      </c>
      <c r="IN563" s="16"/>
      <c r="IO563" s="16"/>
      <c r="IP563" s="16" t="s">
        <v>1168</v>
      </c>
      <c r="IQ563" s="16" t="n">
        <v>288069</v>
      </c>
      <c r="IR563" s="16" t="n">
        <v>4680041</v>
      </c>
      <c r="IS563" s="16" t="s">
        <v>32</v>
      </c>
      <c r="IT563" s="16" t="n">
        <v>0</v>
      </c>
      <c r="IU563" s="16" t="n">
        <v>0</v>
      </c>
      <c r="IV563" s="16"/>
    </row>
    <row r="564" s="8" customFormat="true" ht="12.75" hidden="false" customHeight="false" outlineLevel="0" collapsed="false">
      <c r="A564" s="27" t="s">
        <v>1170</v>
      </c>
      <c r="B564" s="27" t="s">
        <v>665</v>
      </c>
      <c r="C564" s="28" t="s">
        <v>1171</v>
      </c>
      <c r="D564" s="27" t="s">
        <v>589</v>
      </c>
      <c r="E564" s="27" t="n">
        <v>287430</v>
      </c>
      <c r="F564" s="29" t="n">
        <v>4666475</v>
      </c>
      <c r="G564" s="30" t="n">
        <v>40.1</v>
      </c>
      <c r="H564" s="31" t="n">
        <v>27</v>
      </c>
      <c r="I564" s="31" t="n">
        <v>26.2</v>
      </c>
      <c r="J564" s="31" t="n">
        <v>43.8</v>
      </c>
      <c r="K564" s="31" t="n">
        <v>56.1</v>
      </c>
      <c r="L564" s="31" t="n">
        <v>28.4</v>
      </c>
      <c r="M564" s="31" t="n">
        <v>15.6</v>
      </c>
      <c r="N564" s="31" t="n">
        <v>15.6</v>
      </c>
      <c r="O564" s="31" t="n">
        <v>37.9</v>
      </c>
      <c r="P564" s="31" t="n">
        <v>55.9</v>
      </c>
      <c r="Q564" s="31" t="n">
        <v>49.4</v>
      </c>
      <c r="R564" s="32" t="n">
        <v>57</v>
      </c>
      <c r="S564" s="33" t="s">
        <v>32</v>
      </c>
      <c r="T564" s="35" t="n">
        <f aca="false">IF(Observaciones!$C$24&lt;&gt;"",(SQRT((E564-Observaciones!$D$24)^2+(F564-Observaciones!$E$24)^2))/1000,"")</f>
        <v>556.324816789616</v>
      </c>
      <c r="IN564" s="16"/>
      <c r="IO564" s="16"/>
      <c r="IP564" s="16" t="s">
        <v>1170</v>
      </c>
      <c r="IQ564" s="16" t="n">
        <v>287430</v>
      </c>
      <c r="IR564" s="16" t="n">
        <v>4666475</v>
      </c>
      <c r="IS564" s="16" t="s">
        <v>32</v>
      </c>
      <c r="IT564" s="16" t="n">
        <v>0</v>
      </c>
      <c r="IU564" s="16" t="n">
        <v>0</v>
      </c>
      <c r="IV564" s="16"/>
    </row>
    <row r="565" s="8" customFormat="true" ht="12.75" hidden="false" customHeight="false" outlineLevel="0" collapsed="false">
      <c r="A565" s="27" t="s">
        <v>1172</v>
      </c>
      <c r="B565" s="27" t="s">
        <v>665</v>
      </c>
      <c r="C565" s="28" t="s">
        <v>1173</v>
      </c>
      <c r="D565" s="27" t="s">
        <v>589</v>
      </c>
      <c r="E565" s="27" t="n">
        <v>338097</v>
      </c>
      <c r="F565" s="29" t="n">
        <v>4740283</v>
      </c>
      <c r="G565" s="30" t="n">
        <v>98.3</v>
      </c>
      <c r="H565" s="31" t="n">
        <v>71.1</v>
      </c>
      <c r="I565" s="31" t="n">
        <v>63.9</v>
      </c>
      <c r="J565" s="31" t="n">
        <v>75.5</v>
      </c>
      <c r="K565" s="31" t="n">
        <v>83.7</v>
      </c>
      <c r="L565" s="31" t="n">
        <v>46.4</v>
      </c>
      <c r="M565" s="31" t="n">
        <v>33.4</v>
      </c>
      <c r="N565" s="31" t="n">
        <v>31.5</v>
      </c>
      <c r="O565" s="31" t="n">
        <v>60.7</v>
      </c>
      <c r="P565" s="31" t="n">
        <v>112.4</v>
      </c>
      <c r="Q565" s="31" t="n">
        <v>109.3</v>
      </c>
      <c r="R565" s="32" t="n">
        <v>119.6</v>
      </c>
      <c r="S565" s="33" t="s">
        <v>32</v>
      </c>
      <c r="T565" s="35" t="n">
        <f aca="false">IF(Observaciones!$C$24&lt;&gt;"",(SQRT((E565-Observaciones!$D$24)^2+(F565-Observaciones!$E$24)^2))/1000,"")</f>
        <v>522.349113893189</v>
      </c>
      <c r="IN565" s="16"/>
      <c r="IO565" s="16"/>
      <c r="IP565" s="16" t="s">
        <v>1172</v>
      </c>
      <c r="IQ565" s="16" t="n">
        <v>338097</v>
      </c>
      <c r="IR565" s="16" t="n">
        <v>4740283</v>
      </c>
      <c r="IS565" s="16" t="s">
        <v>32</v>
      </c>
      <c r="IT565" s="16" t="n">
        <v>0</v>
      </c>
      <c r="IU565" s="16" t="n">
        <v>0</v>
      </c>
      <c r="IV565" s="16"/>
    </row>
    <row r="566" s="8" customFormat="true" ht="12.75" hidden="false" customHeight="false" outlineLevel="0" collapsed="false">
      <c r="A566" s="27" t="s">
        <v>1174</v>
      </c>
      <c r="B566" s="27" t="s">
        <v>665</v>
      </c>
      <c r="C566" s="28" t="s">
        <v>1175</v>
      </c>
      <c r="D566" s="27" t="s">
        <v>589</v>
      </c>
      <c r="E566" s="27" t="n">
        <v>332872</v>
      </c>
      <c r="F566" s="29" t="n">
        <v>4693030</v>
      </c>
      <c r="G566" s="30" t="n">
        <v>39.2266666666667</v>
      </c>
      <c r="H566" s="31" t="n">
        <v>27.73</v>
      </c>
      <c r="I566" s="31" t="n">
        <v>28.8533333333333</v>
      </c>
      <c r="J566" s="31" t="n">
        <v>43.3266666666667</v>
      </c>
      <c r="K566" s="31" t="n">
        <v>56.43</v>
      </c>
      <c r="L566" s="31" t="n">
        <v>38.53</v>
      </c>
      <c r="M566" s="31" t="n">
        <v>16.3833333333333</v>
      </c>
      <c r="N566" s="31" t="n">
        <v>17.1</v>
      </c>
      <c r="O566" s="31" t="n">
        <v>41.0833333333333</v>
      </c>
      <c r="P566" s="31" t="n">
        <v>63.2533333333333</v>
      </c>
      <c r="Q566" s="31" t="n">
        <v>53.0966666666667</v>
      </c>
      <c r="R566" s="32" t="n">
        <v>54.6533333333333</v>
      </c>
      <c r="S566" s="33" t="s">
        <v>29</v>
      </c>
      <c r="T566" s="35" t="n">
        <f aca="false">IF(Observaciones!$C$24&lt;&gt;"",(SQRT((E566-Observaciones!$D$24)^2+(F566-Observaciones!$E$24)^2))/1000,"")</f>
        <v>515.947769415665</v>
      </c>
      <c r="IN566" s="16"/>
      <c r="IO566" s="16"/>
      <c r="IP566" s="16" t="s">
        <v>1174</v>
      </c>
      <c r="IQ566" s="16" t="n">
        <v>0</v>
      </c>
      <c r="IR566" s="16" t="n">
        <v>0</v>
      </c>
      <c r="IS566" s="16"/>
      <c r="IT566" s="16" t="n">
        <v>332872</v>
      </c>
      <c r="IU566" s="16" t="n">
        <v>4693030</v>
      </c>
      <c r="IV566" s="16" t="s">
        <v>29</v>
      </c>
    </row>
    <row r="567" s="8" customFormat="true" ht="12.75" hidden="false" customHeight="false" outlineLevel="0" collapsed="false">
      <c r="A567" s="27" t="s">
        <v>1176</v>
      </c>
      <c r="B567" s="27" t="s">
        <v>665</v>
      </c>
      <c r="C567" s="28" t="s">
        <v>1177</v>
      </c>
      <c r="D567" s="27" t="s">
        <v>589</v>
      </c>
      <c r="E567" s="27" t="n">
        <v>320512</v>
      </c>
      <c r="F567" s="29" t="n">
        <v>4684076</v>
      </c>
      <c r="G567" s="30" t="n">
        <v>38.89</v>
      </c>
      <c r="H567" s="31" t="n">
        <v>28.05</v>
      </c>
      <c r="I567" s="31" t="n">
        <v>23.5</v>
      </c>
      <c r="J567" s="31" t="n">
        <v>42.62</v>
      </c>
      <c r="K567" s="31" t="n">
        <v>54.02</v>
      </c>
      <c r="L567" s="31" t="n">
        <v>30.4666666666667</v>
      </c>
      <c r="M567" s="31" t="n">
        <v>15.97</v>
      </c>
      <c r="N567" s="31" t="n">
        <v>14.9266666666667</v>
      </c>
      <c r="O567" s="31" t="n">
        <v>32.5733333333333</v>
      </c>
      <c r="P567" s="31" t="n">
        <v>58.3666666666667</v>
      </c>
      <c r="Q567" s="31" t="n">
        <v>48.07</v>
      </c>
      <c r="R567" s="32" t="n">
        <v>53.12</v>
      </c>
      <c r="S567" s="33" t="s">
        <v>29</v>
      </c>
      <c r="T567" s="35" t="n">
        <f aca="false">IF(Observaciones!$C$24&lt;&gt;"",(SQRT((E567-Observaciones!$D$24)^2+(F567-Observaciones!$E$24)^2))/1000,"")</f>
        <v>526.406074711339</v>
      </c>
      <c r="IN567" s="16"/>
      <c r="IO567" s="16"/>
      <c r="IP567" s="16" t="s">
        <v>1176</v>
      </c>
      <c r="IQ567" s="16" t="n">
        <v>0</v>
      </c>
      <c r="IR567" s="16" t="n">
        <v>0</v>
      </c>
      <c r="IS567" s="16"/>
      <c r="IT567" s="16" t="n">
        <v>320512</v>
      </c>
      <c r="IU567" s="16" t="n">
        <v>4684076</v>
      </c>
      <c r="IV567" s="16" t="s">
        <v>29</v>
      </c>
    </row>
    <row r="568" s="8" customFormat="true" ht="12.75" hidden="false" customHeight="false" outlineLevel="0" collapsed="false">
      <c r="A568" s="27" t="s">
        <v>1178</v>
      </c>
      <c r="B568" s="27" t="s">
        <v>665</v>
      </c>
      <c r="C568" s="28" t="s">
        <v>1179</v>
      </c>
      <c r="D568" s="27" t="s">
        <v>789</v>
      </c>
      <c r="E568" s="27" t="n">
        <v>308837</v>
      </c>
      <c r="F568" s="29" t="n">
        <v>4667715</v>
      </c>
      <c r="G568" s="30" t="n">
        <v>35</v>
      </c>
      <c r="H568" s="31" t="n">
        <v>28.5</v>
      </c>
      <c r="I568" s="31" t="n">
        <v>23.9</v>
      </c>
      <c r="J568" s="31" t="n">
        <v>44.7</v>
      </c>
      <c r="K568" s="31" t="n">
        <v>51.3</v>
      </c>
      <c r="L568" s="31" t="n">
        <v>31.9</v>
      </c>
      <c r="M568" s="31" t="n">
        <v>16</v>
      </c>
      <c r="N568" s="31" t="n">
        <v>17.3</v>
      </c>
      <c r="O568" s="31" t="n">
        <v>30.2</v>
      </c>
      <c r="P568" s="31" t="n">
        <v>53.6</v>
      </c>
      <c r="Q568" s="31" t="n">
        <v>48.3</v>
      </c>
      <c r="R568" s="32" t="n">
        <v>54.8</v>
      </c>
      <c r="S568" s="33" t="s">
        <v>32</v>
      </c>
      <c r="T568" s="35" t="n">
        <f aca="false">IF(Observaciones!$C$24&lt;&gt;"",(SQRT((E568-Observaciones!$D$24)^2+(F568-Observaciones!$E$24)^2))/1000,"")</f>
        <v>535.302265589265</v>
      </c>
      <c r="IN568" s="16"/>
      <c r="IO568" s="16"/>
      <c r="IP568" s="16" t="s">
        <v>1178</v>
      </c>
      <c r="IQ568" s="16" t="n">
        <v>308837</v>
      </c>
      <c r="IR568" s="16" t="n">
        <v>4667715</v>
      </c>
      <c r="IS568" s="16" t="s">
        <v>32</v>
      </c>
      <c r="IT568" s="16" t="n">
        <v>0</v>
      </c>
      <c r="IU568" s="16" t="n">
        <v>0</v>
      </c>
      <c r="IV568" s="16"/>
    </row>
    <row r="569" s="8" customFormat="true" ht="12.75" hidden="false" customHeight="false" outlineLevel="0" collapsed="false">
      <c r="A569" s="27" t="s">
        <v>1180</v>
      </c>
      <c r="B569" s="27" t="s">
        <v>665</v>
      </c>
      <c r="C569" s="28" t="s">
        <v>1181</v>
      </c>
      <c r="D569" s="27" t="s">
        <v>789</v>
      </c>
      <c r="E569" s="27" t="n">
        <v>305742</v>
      </c>
      <c r="F569" s="29" t="n">
        <v>4667954</v>
      </c>
      <c r="G569" s="30" t="n">
        <v>38.57</v>
      </c>
      <c r="H569" s="31" t="n">
        <v>26.61</v>
      </c>
      <c r="I569" s="31" t="n">
        <v>24.2666666666667</v>
      </c>
      <c r="J569" s="31" t="n">
        <v>42.0133333333333</v>
      </c>
      <c r="K569" s="31" t="n">
        <v>49.7366666666667</v>
      </c>
      <c r="L569" s="31" t="n">
        <v>35.5766666666667</v>
      </c>
      <c r="M569" s="31" t="n">
        <v>16.0866666666667</v>
      </c>
      <c r="N569" s="31" t="n">
        <v>15.98</v>
      </c>
      <c r="O569" s="31" t="n">
        <v>31.0666666666667</v>
      </c>
      <c r="P569" s="31" t="n">
        <v>55.7733333333333</v>
      </c>
      <c r="Q569" s="31" t="n">
        <v>49.6133333333333</v>
      </c>
      <c r="R569" s="32" t="n">
        <v>54.6366666666667</v>
      </c>
      <c r="S569" s="33" t="s">
        <v>29</v>
      </c>
      <c r="T569" s="35" t="n">
        <f aca="false">IF(Observaciones!$C$24&lt;&gt;"",(SQRT((E569-Observaciones!$D$24)^2+(F569-Observaciones!$E$24)^2))/1000,"")</f>
        <v>538.39949165002</v>
      </c>
      <c r="IN569" s="16"/>
      <c r="IO569" s="16"/>
      <c r="IP569" s="16" t="s">
        <v>1180</v>
      </c>
      <c r="IQ569" s="16" t="n">
        <v>0</v>
      </c>
      <c r="IR569" s="16" t="n">
        <v>0</v>
      </c>
      <c r="IS569" s="16"/>
      <c r="IT569" s="16" t="n">
        <v>305742</v>
      </c>
      <c r="IU569" s="16" t="n">
        <v>4667954</v>
      </c>
      <c r="IV569" s="16" t="s">
        <v>29</v>
      </c>
    </row>
    <row r="570" s="8" customFormat="true" ht="12.75" hidden="false" customHeight="false" outlineLevel="0" collapsed="false">
      <c r="A570" s="27" t="s">
        <v>1182</v>
      </c>
      <c r="B570" s="27" t="s">
        <v>665</v>
      </c>
      <c r="C570" s="28" t="s">
        <v>1183</v>
      </c>
      <c r="D570" s="27" t="s">
        <v>589</v>
      </c>
      <c r="E570" s="27" t="n">
        <v>301367</v>
      </c>
      <c r="F570" s="29" t="n">
        <v>4667613</v>
      </c>
      <c r="G570" s="30" t="n">
        <v>36.3</v>
      </c>
      <c r="H570" s="31" t="n">
        <v>26.3</v>
      </c>
      <c r="I570" s="31" t="n">
        <v>22.8</v>
      </c>
      <c r="J570" s="31" t="n">
        <v>41.7</v>
      </c>
      <c r="K570" s="31" t="n">
        <v>50.1</v>
      </c>
      <c r="L570" s="31" t="n">
        <v>27.7</v>
      </c>
      <c r="M570" s="31" t="n">
        <v>15.5</v>
      </c>
      <c r="N570" s="31" t="n">
        <v>13.9</v>
      </c>
      <c r="O570" s="31" t="n">
        <v>28.2</v>
      </c>
      <c r="P570" s="31" t="n">
        <v>55.5</v>
      </c>
      <c r="Q570" s="31" t="n">
        <v>47.7</v>
      </c>
      <c r="R570" s="32" t="n">
        <v>51.4</v>
      </c>
      <c r="S570" s="33" t="s">
        <v>32</v>
      </c>
      <c r="T570" s="35" t="n">
        <f aca="false">IF(Observaciones!$C$24&lt;&gt;"",(SQRT((E570-Observaciones!$D$24)^2+(F570-Observaciones!$E$24)^2))/1000,"")</f>
        <v>542.681146351152</v>
      </c>
      <c r="IN570" s="16"/>
      <c r="IO570" s="16"/>
      <c r="IP570" s="16" t="s">
        <v>1182</v>
      </c>
      <c r="IQ570" s="16" t="n">
        <v>301367</v>
      </c>
      <c r="IR570" s="16" t="n">
        <v>4667613</v>
      </c>
      <c r="IS570" s="16" t="s">
        <v>32</v>
      </c>
      <c r="IT570" s="16" t="n">
        <v>0</v>
      </c>
      <c r="IU570" s="16" t="n">
        <v>0</v>
      </c>
      <c r="IV570" s="16"/>
    </row>
    <row r="571" s="8" customFormat="true" ht="12.75" hidden="false" customHeight="false" outlineLevel="0" collapsed="false">
      <c r="A571" s="27" t="s">
        <v>1184</v>
      </c>
      <c r="B571" s="27" t="s">
        <v>665</v>
      </c>
      <c r="C571" s="28" t="s">
        <v>1185</v>
      </c>
      <c r="D571" s="27" t="s">
        <v>589</v>
      </c>
      <c r="E571" s="27" t="n">
        <v>297861</v>
      </c>
      <c r="F571" s="29" t="n">
        <v>4661539</v>
      </c>
      <c r="G571" s="30" t="n">
        <v>37.3266666666667</v>
      </c>
      <c r="H571" s="31" t="n">
        <v>25.5033333333333</v>
      </c>
      <c r="I571" s="31" t="n">
        <v>23.4066666666667</v>
      </c>
      <c r="J571" s="31" t="n">
        <v>44.2566666666667</v>
      </c>
      <c r="K571" s="31" t="n">
        <v>51.95</v>
      </c>
      <c r="L571" s="31" t="n">
        <v>27.0533333333333</v>
      </c>
      <c r="M571" s="31" t="n">
        <v>16.3066666666667</v>
      </c>
      <c r="N571" s="31" t="n">
        <v>15.83</v>
      </c>
      <c r="O571" s="31" t="n">
        <v>29.94</v>
      </c>
      <c r="P571" s="31" t="n">
        <v>56.9133333333333</v>
      </c>
      <c r="Q571" s="31" t="n">
        <v>49.6166666666667</v>
      </c>
      <c r="R571" s="32" t="n">
        <v>53.99</v>
      </c>
      <c r="S571" s="33" t="s">
        <v>29</v>
      </c>
      <c r="T571" s="35" t="n">
        <f aca="false">IF(Observaciones!$C$24&lt;&gt;"",(SQRT((E571-Observaciones!$D$24)^2+(F571-Observaciones!$E$24)^2))/1000,"")</f>
        <v>545.329742707108</v>
      </c>
      <c r="IN571" s="16"/>
      <c r="IO571" s="16"/>
      <c r="IP571" s="16" t="s">
        <v>1184</v>
      </c>
      <c r="IQ571" s="16" t="n">
        <v>0</v>
      </c>
      <c r="IR571" s="16" t="n">
        <v>0</v>
      </c>
      <c r="IS571" s="16"/>
      <c r="IT571" s="16" t="n">
        <v>297861</v>
      </c>
      <c r="IU571" s="16" t="n">
        <v>4661539</v>
      </c>
      <c r="IV571" s="16" t="s">
        <v>29</v>
      </c>
    </row>
    <row r="572" s="8" customFormat="true" ht="12.75" hidden="false" customHeight="false" outlineLevel="0" collapsed="false">
      <c r="A572" s="27" t="s">
        <v>1186</v>
      </c>
      <c r="B572" s="27" t="s">
        <v>665</v>
      </c>
      <c r="C572" s="28" t="s">
        <v>1187</v>
      </c>
      <c r="D572" s="27" t="s">
        <v>789</v>
      </c>
      <c r="E572" s="27" t="n">
        <v>294947</v>
      </c>
      <c r="F572" s="29" t="n">
        <v>4656220</v>
      </c>
      <c r="G572" s="30" t="n">
        <v>35.2433333333333</v>
      </c>
      <c r="H572" s="31" t="n">
        <v>23.2333333333333</v>
      </c>
      <c r="I572" s="31" t="n">
        <v>21.1733333333333</v>
      </c>
      <c r="J572" s="31" t="n">
        <v>41.7533333333333</v>
      </c>
      <c r="K572" s="31" t="n">
        <v>44.88</v>
      </c>
      <c r="L572" s="31" t="n">
        <v>24.97</v>
      </c>
      <c r="M572" s="31" t="n">
        <v>14.76</v>
      </c>
      <c r="N572" s="31" t="n">
        <v>14.0766666666667</v>
      </c>
      <c r="O572" s="31" t="n">
        <v>28.6433333333333</v>
      </c>
      <c r="P572" s="31" t="n">
        <v>51.48</v>
      </c>
      <c r="Q572" s="31" t="n">
        <v>45.35</v>
      </c>
      <c r="R572" s="32" t="n">
        <v>51.95</v>
      </c>
      <c r="S572" s="33" t="s">
        <v>29</v>
      </c>
      <c r="T572" s="35" t="n">
        <f aca="false">IF(Observaciones!$C$24&lt;&gt;"",(SQRT((E572-Observaciones!$D$24)^2+(F572-Observaciones!$E$24)^2))/1000,"")</f>
        <v>547.557273323988</v>
      </c>
      <c r="IN572" s="16"/>
      <c r="IO572" s="16"/>
      <c r="IP572" s="16" t="s">
        <v>1186</v>
      </c>
      <c r="IQ572" s="16" t="n">
        <v>0</v>
      </c>
      <c r="IR572" s="16" t="n">
        <v>0</v>
      </c>
      <c r="IS572" s="16"/>
      <c r="IT572" s="16" t="n">
        <v>294947</v>
      </c>
      <c r="IU572" s="16" t="n">
        <v>4656220</v>
      </c>
      <c r="IV572" s="16" t="s">
        <v>29</v>
      </c>
    </row>
    <row r="573" s="8" customFormat="true" ht="12.75" hidden="false" customHeight="false" outlineLevel="0" collapsed="false">
      <c r="A573" s="27" t="s">
        <v>1188</v>
      </c>
      <c r="B573" s="27" t="s">
        <v>665</v>
      </c>
      <c r="C573" s="28" t="s">
        <v>1189</v>
      </c>
      <c r="D573" s="27" t="s">
        <v>589</v>
      </c>
      <c r="E573" s="27" t="n">
        <v>243326</v>
      </c>
      <c r="F573" s="29" t="n">
        <v>4760462</v>
      </c>
      <c r="G573" s="30" t="n">
        <v>91.9</v>
      </c>
      <c r="H573" s="31" t="n">
        <v>79.8</v>
      </c>
      <c r="I573" s="31" t="n">
        <v>75.9</v>
      </c>
      <c r="J573" s="31" t="n">
        <v>81.5</v>
      </c>
      <c r="K573" s="31" t="n">
        <v>81.1</v>
      </c>
      <c r="L573" s="31" t="n">
        <v>49.6</v>
      </c>
      <c r="M573" s="31" t="n">
        <v>32</v>
      </c>
      <c r="N573" s="31" t="n">
        <v>29.6</v>
      </c>
      <c r="O573" s="31" t="n">
        <v>61.7</v>
      </c>
      <c r="P573" s="31" t="n">
        <v>115.3</v>
      </c>
      <c r="Q573" s="31" t="n">
        <v>121.2</v>
      </c>
      <c r="R573" s="32" t="n">
        <v>127.1</v>
      </c>
      <c r="S573" s="33" t="s">
        <v>32</v>
      </c>
      <c r="T573" s="35" t="n">
        <f aca="false">IF(Observaciones!$C$24&lt;&gt;"",(SQRT((E573-Observaciones!$D$24)^2+(F573-Observaciones!$E$24)^2))/1000,"")</f>
        <v>618.978913780591</v>
      </c>
      <c r="IN573" s="16"/>
      <c r="IO573" s="16"/>
      <c r="IP573" s="16" t="s">
        <v>1188</v>
      </c>
      <c r="IQ573" s="16" t="n">
        <v>243326</v>
      </c>
      <c r="IR573" s="16" t="n">
        <v>4760462</v>
      </c>
      <c r="IS573" s="16" t="s">
        <v>32</v>
      </c>
      <c r="IT573" s="16" t="n">
        <v>0</v>
      </c>
      <c r="IU573" s="16" t="n">
        <v>0</v>
      </c>
      <c r="IV573" s="16"/>
    </row>
    <row r="574" s="8" customFormat="true" ht="12.75" hidden="false" customHeight="false" outlineLevel="0" collapsed="false">
      <c r="A574" s="27" t="s">
        <v>1190</v>
      </c>
      <c r="B574" s="27" t="s">
        <v>665</v>
      </c>
      <c r="C574" s="28" t="s">
        <v>1191</v>
      </c>
      <c r="D574" s="27" t="s">
        <v>589</v>
      </c>
      <c r="E574" s="27" t="n">
        <v>249297</v>
      </c>
      <c r="F574" s="29" t="n">
        <v>4762403</v>
      </c>
      <c r="G574" s="30" t="n">
        <v>115.54</v>
      </c>
      <c r="H574" s="31" t="n">
        <v>98.2333333333334</v>
      </c>
      <c r="I574" s="31" t="n">
        <v>91.8633333333333</v>
      </c>
      <c r="J574" s="31" t="n">
        <v>87.4666666666667</v>
      </c>
      <c r="K574" s="31" t="n">
        <v>83.3666666666667</v>
      </c>
      <c r="L574" s="31" t="n">
        <v>53.8</v>
      </c>
      <c r="M574" s="31" t="n">
        <v>34.4133333333333</v>
      </c>
      <c r="N574" s="31" t="n">
        <v>30.8566666666667</v>
      </c>
      <c r="O574" s="31" t="n">
        <v>65.1466666666667</v>
      </c>
      <c r="P574" s="31" t="n">
        <v>121.64</v>
      </c>
      <c r="Q574" s="31" t="n">
        <v>135.083333333333</v>
      </c>
      <c r="R574" s="32" t="n">
        <v>142.616666666667</v>
      </c>
      <c r="S574" s="33" t="s">
        <v>29</v>
      </c>
      <c r="T574" s="35" t="n">
        <f aca="false">IF(Observaciones!$C$24&lt;&gt;"",(SQRT((E574-Observaciones!$D$24)^2+(F574-Observaciones!$E$24)^2))/1000,"")</f>
        <v>613.779221011106</v>
      </c>
      <c r="IN574" s="16"/>
      <c r="IO574" s="16"/>
      <c r="IP574" s="16" t="s">
        <v>1190</v>
      </c>
      <c r="IQ574" s="16" t="n">
        <v>0</v>
      </c>
      <c r="IR574" s="16" t="n">
        <v>0</v>
      </c>
      <c r="IS574" s="16"/>
      <c r="IT574" s="16" t="n">
        <v>249297</v>
      </c>
      <c r="IU574" s="16" t="n">
        <v>4762403</v>
      </c>
      <c r="IV574" s="16" t="s">
        <v>29</v>
      </c>
    </row>
    <row r="575" s="8" customFormat="true" ht="12.75" hidden="false" customHeight="false" outlineLevel="0" collapsed="false">
      <c r="A575" s="27" t="s">
        <v>1192</v>
      </c>
      <c r="B575" s="27" t="s">
        <v>665</v>
      </c>
      <c r="C575" s="28" t="s">
        <v>1193</v>
      </c>
      <c r="D575" s="27" t="s">
        <v>589</v>
      </c>
      <c r="E575" s="27" t="n">
        <v>247869</v>
      </c>
      <c r="F575" s="29" t="n">
        <v>4760602</v>
      </c>
      <c r="G575" s="30" t="n">
        <v>115.1</v>
      </c>
      <c r="H575" s="31" t="n">
        <v>95.2</v>
      </c>
      <c r="I575" s="31" t="n">
        <v>89.7</v>
      </c>
      <c r="J575" s="31" t="n">
        <v>89.3</v>
      </c>
      <c r="K575" s="31" t="n">
        <v>84</v>
      </c>
      <c r="L575" s="31" t="n">
        <v>55.5</v>
      </c>
      <c r="M575" s="31" t="n">
        <v>34.6</v>
      </c>
      <c r="N575" s="31" t="n">
        <v>30.1</v>
      </c>
      <c r="O575" s="31" t="n">
        <v>65.2</v>
      </c>
      <c r="P575" s="31" t="n">
        <v>127.2</v>
      </c>
      <c r="Q575" s="31" t="n">
        <v>135.2</v>
      </c>
      <c r="R575" s="32" t="n">
        <v>146.8</v>
      </c>
      <c r="S575" s="33" t="s">
        <v>32</v>
      </c>
      <c r="T575" s="35" t="n">
        <f aca="false">IF(Observaciones!$C$24&lt;&gt;"",(SQRT((E575-Observaciones!$D$24)^2+(F575-Observaciones!$E$24)^2))/1000,"")</f>
        <v>614.650063702917</v>
      </c>
      <c r="IN575" s="16"/>
      <c r="IO575" s="16"/>
      <c r="IP575" s="16" t="s">
        <v>1192</v>
      </c>
      <c r="IQ575" s="16" t="n">
        <v>247869</v>
      </c>
      <c r="IR575" s="16" t="n">
        <v>4760602</v>
      </c>
      <c r="IS575" s="16" t="s">
        <v>32</v>
      </c>
      <c r="IT575" s="16" t="n">
        <v>0</v>
      </c>
      <c r="IU575" s="16" t="n">
        <v>0</v>
      </c>
      <c r="IV575" s="16"/>
    </row>
    <row r="576" s="8" customFormat="true" ht="12.75" hidden="false" customHeight="false" outlineLevel="0" collapsed="false">
      <c r="A576" s="27" t="s">
        <v>1194</v>
      </c>
      <c r="B576" s="27" t="s">
        <v>665</v>
      </c>
      <c r="C576" s="28" t="s">
        <v>1195</v>
      </c>
      <c r="D576" s="27" t="s">
        <v>589</v>
      </c>
      <c r="E576" s="27" t="n">
        <v>255902</v>
      </c>
      <c r="F576" s="29" t="n">
        <v>4766334</v>
      </c>
      <c r="G576" s="30" t="n">
        <v>75.9</v>
      </c>
      <c r="H576" s="31" t="n">
        <v>66.9</v>
      </c>
      <c r="I576" s="31" t="n">
        <v>68.8</v>
      </c>
      <c r="J576" s="31" t="n">
        <v>71.5</v>
      </c>
      <c r="K576" s="31" t="n">
        <v>73.2</v>
      </c>
      <c r="L576" s="31" t="n">
        <v>47</v>
      </c>
      <c r="M576" s="31" t="n">
        <v>30.3</v>
      </c>
      <c r="N576" s="31" t="n">
        <v>27.3</v>
      </c>
      <c r="O576" s="31" t="n">
        <v>56.4</v>
      </c>
      <c r="P576" s="31" t="n">
        <v>109.9</v>
      </c>
      <c r="Q576" s="31" t="n">
        <v>108.3</v>
      </c>
      <c r="R576" s="32" t="n">
        <v>108.4</v>
      </c>
      <c r="S576" s="33" t="s">
        <v>32</v>
      </c>
      <c r="T576" s="35" t="n">
        <f aca="false">IF(Observaciones!$C$24&lt;&gt;"",(SQRT((E576-Observaciones!$D$24)^2+(F576-Observaciones!$E$24)^2))/1000,"")</f>
        <v>608.563596881213</v>
      </c>
      <c r="IN576" s="16"/>
      <c r="IO576" s="16"/>
      <c r="IP576" s="16" t="s">
        <v>1194</v>
      </c>
      <c r="IQ576" s="16" t="n">
        <v>255902</v>
      </c>
      <c r="IR576" s="16" t="n">
        <v>4766334</v>
      </c>
      <c r="IS576" s="16" t="s">
        <v>32</v>
      </c>
      <c r="IT576" s="16" t="n">
        <v>0</v>
      </c>
      <c r="IU576" s="16" t="n">
        <v>0</v>
      </c>
      <c r="IV576" s="16"/>
    </row>
    <row r="577" s="8" customFormat="true" ht="12.75" hidden="false" customHeight="false" outlineLevel="0" collapsed="false">
      <c r="A577" s="27" t="s">
        <v>1196</v>
      </c>
      <c r="B577" s="27" t="s">
        <v>665</v>
      </c>
      <c r="C577" s="28" t="s">
        <v>1197</v>
      </c>
      <c r="D577" s="27" t="s">
        <v>589</v>
      </c>
      <c r="E577" s="27" t="n">
        <v>253408</v>
      </c>
      <c r="F577" s="29" t="n">
        <v>4763180</v>
      </c>
      <c r="G577" s="30" t="n">
        <v>94.9</v>
      </c>
      <c r="H577" s="31" t="n">
        <v>84.2</v>
      </c>
      <c r="I577" s="31" t="n">
        <v>86.5</v>
      </c>
      <c r="J577" s="31" t="n">
        <v>77.3</v>
      </c>
      <c r="K577" s="31" t="n">
        <v>83.5</v>
      </c>
      <c r="L577" s="31" t="n">
        <v>50</v>
      </c>
      <c r="M577" s="31" t="n">
        <v>34.4</v>
      </c>
      <c r="N577" s="31" t="n">
        <v>29.9</v>
      </c>
      <c r="O577" s="31" t="n">
        <v>59.2</v>
      </c>
      <c r="P577" s="31" t="n">
        <v>116.2</v>
      </c>
      <c r="Q577" s="31" t="n">
        <v>130</v>
      </c>
      <c r="R577" s="32" t="n">
        <v>132.7</v>
      </c>
      <c r="S577" s="33" t="s">
        <v>32</v>
      </c>
      <c r="T577" s="35" t="n">
        <f aca="false">IF(Observaciones!$C$24&lt;&gt;"",(SQRT((E577-Observaciones!$D$24)^2+(F577-Observaciones!$E$24)^2))/1000,"")</f>
        <v>610.052671172744</v>
      </c>
      <c r="IN577" s="16"/>
      <c r="IO577" s="16"/>
      <c r="IP577" s="16" t="s">
        <v>1196</v>
      </c>
      <c r="IQ577" s="16" t="n">
        <v>253408</v>
      </c>
      <c r="IR577" s="16" t="n">
        <v>4763180</v>
      </c>
      <c r="IS577" s="16" t="s">
        <v>32</v>
      </c>
      <c r="IT577" s="16" t="n">
        <v>0</v>
      </c>
      <c r="IU577" s="16" t="n">
        <v>0</v>
      </c>
      <c r="IV577" s="16"/>
    </row>
    <row r="578" s="8" customFormat="true" ht="12.75" hidden="false" customHeight="false" outlineLevel="0" collapsed="false">
      <c r="A578" s="27" t="s">
        <v>1198</v>
      </c>
      <c r="B578" s="27" t="s">
        <v>665</v>
      </c>
      <c r="C578" s="28" t="s">
        <v>1199</v>
      </c>
      <c r="D578" s="27" t="s">
        <v>589</v>
      </c>
      <c r="E578" s="27" t="n">
        <v>253512</v>
      </c>
      <c r="F578" s="29" t="n">
        <v>4759778</v>
      </c>
      <c r="G578" s="30" t="n">
        <v>91.2366666666667</v>
      </c>
      <c r="H578" s="31" t="n">
        <v>77.86</v>
      </c>
      <c r="I578" s="31" t="n">
        <v>83.7066666666667</v>
      </c>
      <c r="J578" s="31" t="n">
        <v>80.3366666666666</v>
      </c>
      <c r="K578" s="31" t="n">
        <v>85.6366666666667</v>
      </c>
      <c r="L578" s="31" t="n">
        <v>51.8</v>
      </c>
      <c r="M578" s="31" t="n">
        <v>34.4533333333333</v>
      </c>
      <c r="N578" s="31" t="n">
        <v>29.8266666666667</v>
      </c>
      <c r="O578" s="31" t="n">
        <v>63.5666666666667</v>
      </c>
      <c r="P578" s="31" t="n">
        <v>124.436666666667</v>
      </c>
      <c r="Q578" s="31" t="n">
        <v>119.106666666667</v>
      </c>
      <c r="R578" s="32" t="n">
        <v>129.756666666667</v>
      </c>
      <c r="S578" s="33" t="s">
        <v>29</v>
      </c>
      <c r="T578" s="35" t="n">
        <f aca="false">IF(Observaciones!$C$24&lt;&gt;"",(SQRT((E578-Observaciones!$D$24)^2+(F578-Observaciones!$E$24)^2))/1000,"")</f>
        <v>608.999648279866</v>
      </c>
      <c r="IN578" s="16"/>
      <c r="IO578" s="16"/>
      <c r="IP578" s="16" t="s">
        <v>1198</v>
      </c>
      <c r="IQ578" s="16" t="n">
        <v>0</v>
      </c>
      <c r="IR578" s="16" t="n">
        <v>0</v>
      </c>
      <c r="IS578" s="16"/>
      <c r="IT578" s="16" t="n">
        <v>253512</v>
      </c>
      <c r="IU578" s="16" t="n">
        <v>4759778</v>
      </c>
      <c r="IV578" s="16" t="s">
        <v>29</v>
      </c>
    </row>
    <row r="579" s="8" customFormat="true" ht="12.75" hidden="false" customHeight="false" outlineLevel="0" collapsed="false">
      <c r="A579" s="27" t="s">
        <v>1200</v>
      </c>
      <c r="B579" s="27" t="s">
        <v>665</v>
      </c>
      <c r="C579" s="28" t="s">
        <v>1201</v>
      </c>
      <c r="D579" s="27" t="s">
        <v>589</v>
      </c>
      <c r="E579" s="27" t="n">
        <v>257521</v>
      </c>
      <c r="F579" s="29" t="n">
        <v>4757628</v>
      </c>
      <c r="G579" s="30" t="n">
        <v>122.2</v>
      </c>
      <c r="H579" s="31" t="n">
        <v>98.6</v>
      </c>
      <c r="I579" s="31" t="n">
        <v>102.1</v>
      </c>
      <c r="J579" s="31" t="n">
        <v>95.7</v>
      </c>
      <c r="K579" s="31" t="n">
        <v>100.6</v>
      </c>
      <c r="L579" s="31" t="n">
        <v>55</v>
      </c>
      <c r="M579" s="31" t="n">
        <v>31.3</v>
      </c>
      <c r="N579" s="31" t="n">
        <v>35</v>
      </c>
      <c r="O579" s="31" t="n">
        <v>69.1</v>
      </c>
      <c r="P579" s="31" t="n">
        <v>150.9</v>
      </c>
      <c r="Q579" s="31" t="n">
        <v>147.1</v>
      </c>
      <c r="R579" s="32" t="n">
        <v>152.2</v>
      </c>
      <c r="S579" s="33" t="s">
        <v>32</v>
      </c>
      <c r="T579" s="35" t="n">
        <f aca="false">IF(Observaciones!$C$24&lt;&gt;"",(SQRT((E579-Observaciones!$D$24)^2+(F579-Observaciones!$E$24)^2))/1000,"")</f>
        <v>604.552091586821</v>
      </c>
      <c r="IN579" s="16"/>
      <c r="IO579" s="16"/>
      <c r="IP579" s="16" t="s">
        <v>1200</v>
      </c>
      <c r="IQ579" s="16" t="n">
        <v>257521</v>
      </c>
      <c r="IR579" s="16" t="n">
        <v>4757628</v>
      </c>
      <c r="IS579" s="16" t="s">
        <v>32</v>
      </c>
      <c r="IT579" s="16" t="n">
        <v>0</v>
      </c>
      <c r="IU579" s="16" t="n">
        <v>0</v>
      </c>
      <c r="IV579" s="16"/>
    </row>
    <row r="580" s="8" customFormat="true" ht="12.75" hidden="false" customHeight="false" outlineLevel="0" collapsed="false">
      <c r="A580" s="27" t="s">
        <v>1202</v>
      </c>
      <c r="B580" s="27" t="s">
        <v>665</v>
      </c>
      <c r="C580" s="28" t="s">
        <v>1203</v>
      </c>
      <c r="D580" s="27" t="s">
        <v>589</v>
      </c>
      <c r="E580" s="27" t="n">
        <v>256666</v>
      </c>
      <c r="F580" s="29" t="n">
        <v>4752716</v>
      </c>
      <c r="G580" s="30" t="n">
        <v>111.9</v>
      </c>
      <c r="H580" s="31" t="n">
        <v>98.2</v>
      </c>
      <c r="I580" s="31" t="n">
        <v>117.6</v>
      </c>
      <c r="J580" s="31" t="n">
        <v>98.6</v>
      </c>
      <c r="K580" s="31" t="n">
        <v>119.1</v>
      </c>
      <c r="L580" s="31" t="n">
        <v>73.2</v>
      </c>
      <c r="M580" s="31" t="n">
        <v>39.7</v>
      </c>
      <c r="N580" s="31" t="n">
        <v>43</v>
      </c>
      <c r="O580" s="31" t="n">
        <v>77</v>
      </c>
      <c r="P580" s="31" t="n">
        <v>161.3</v>
      </c>
      <c r="Q580" s="31" t="n">
        <v>157</v>
      </c>
      <c r="R580" s="32" t="n">
        <v>151.8</v>
      </c>
      <c r="S580" s="33" t="s">
        <v>32</v>
      </c>
      <c r="T580" s="35" t="n">
        <f aca="false">IF(Observaciones!$C$24&lt;&gt;"",(SQRT((E580-Observaciones!$D$24)^2+(F580-Observaciones!$E$24)^2))/1000,"")</f>
        <v>604.037890785835</v>
      </c>
      <c r="IN580" s="16"/>
      <c r="IO580" s="16"/>
      <c r="IP580" s="16" t="s">
        <v>1202</v>
      </c>
      <c r="IQ580" s="16" t="n">
        <v>256666</v>
      </c>
      <c r="IR580" s="16" t="n">
        <v>4752716</v>
      </c>
      <c r="IS580" s="16" t="s">
        <v>32</v>
      </c>
      <c r="IT580" s="16" t="n">
        <v>0</v>
      </c>
      <c r="IU580" s="16" t="n">
        <v>0</v>
      </c>
      <c r="IV580" s="16"/>
    </row>
    <row r="581" s="8" customFormat="true" ht="12.75" hidden="false" customHeight="false" outlineLevel="0" collapsed="false">
      <c r="A581" s="27" t="s">
        <v>1204</v>
      </c>
      <c r="B581" s="27" t="s">
        <v>665</v>
      </c>
      <c r="C581" s="28" t="s">
        <v>1205</v>
      </c>
      <c r="D581" s="27" t="s">
        <v>589</v>
      </c>
      <c r="E581" s="27" t="n">
        <v>268293</v>
      </c>
      <c r="F581" s="29" t="n">
        <v>4754012</v>
      </c>
      <c r="G581" s="30" t="n">
        <v>115.88</v>
      </c>
      <c r="H581" s="31" t="n">
        <v>89.8966666666667</v>
      </c>
      <c r="I581" s="31" t="n">
        <v>98.2133333333333</v>
      </c>
      <c r="J581" s="31" t="n">
        <v>101.043333333333</v>
      </c>
      <c r="K581" s="31" t="n">
        <v>96.6233333333333</v>
      </c>
      <c r="L581" s="31" t="n">
        <v>49.5233333333333</v>
      </c>
      <c r="M581" s="31" t="n">
        <v>30.3766666666667</v>
      </c>
      <c r="N581" s="31" t="n">
        <v>40.2466666666667</v>
      </c>
      <c r="O581" s="31" t="n">
        <v>56.4866666666667</v>
      </c>
      <c r="P581" s="31" t="n">
        <v>140.386666666667</v>
      </c>
      <c r="Q581" s="31" t="n">
        <v>146.336666666667</v>
      </c>
      <c r="R581" s="32" t="n">
        <v>145.87</v>
      </c>
      <c r="S581" s="33" t="s">
        <v>29</v>
      </c>
      <c r="T581" s="35" t="n">
        <f aca="false">IF(Observaciones!$C$24&lt;&gt;"",(SQRT((E581-Observaciones!$D$24)^2+(F581-Observaciones!$E$24)^2))/1000,"")</f>
        <v>593.200634438299</v>
      </c>
      <c r="IN581" s="16"/>
      <c r="IO581" s="16"/>
      <c r="IP581" s="16" t="s">
        <v>1204</v>
      </c>
      <c r="IQ581" s="16" t="n">
        <v>0</v>
      </c>
      <c r="IR581" s="16" t="n">
        <v>0</v>
      </c>
      <c r="IS581" s="16"/>
      <c r="IT581" s="16" t="n">
        <v>268293</v>
      </c>
      <c r="IU581" s="16" t="n">
        <v>4754012</v>
      </c>
      <c r="IV581" s="16" t="s">
        <v>29</v>
      </c>
    </row>
    <row r="582" s="8" customFormat="true" ht="12.75" hidden="false" customHeight="false" outlineLevel="0" collapsed="false">
      <c r="A582" s="27" t="s">
        <v>1206</v>
      </c>
      <c r="B582" s="27" t="s">
        <v>665</v>
      </c>
      <c r="C582" s="28" t="s">
        <v>1207</v>
      </c>
      <c r="D582" s="27" t="s">
        <v>589</v>
      </c>
      <c r="E582" s="27" t="n">
        <v>267418</v>
      </c>
      <c r="F582" s="29" t="n">
        <v>4744931</v>
      </c>
      <c r="G582" s="30" t="n">
        <v>92.7</v>
      </c>
      <c r="H582" s="31" t="n">
        <v>65.9</v>
      </c>
      <c r="I582" s="31" t="n">
        <v>65.2</v>
      </c>
      <c r="J582" s="31" t="n">
        <v>67.1</v>
      </c>
      <c r="K582" s="31" t="n">
        <v>73.2</v>
      </c>
      <c r="L582" s="31" t="n">
        <v>42.9</v>
      </c>
      <c r="M582" s="31" t="n">
        <v>21.3</v>
      </c>
      <c r="N582" s="31" t="n">
        <v>32.9</v>
      </c>
      <c r="O582" s="31" t="n">
        <v>48.4</v>
      </c>
      <c r="P582" s="31" t="n">
        <v>105.1</v>
      </c>
      <c r="Q582" s="31" t="n">
        <v>102.9</v>
      </c>
      <c r="R582" s="32" t="n">
        <v>113.4</v>
      </c>
      <c r="S582" s="33" t="s">
        <v>32</v>
      </c>
      <c r="T582" s="35" t="n">
        <f aca="false">IF(Observaciones!$C$24&lt;&gt;"",(SQRT((E582-Observaciones!$D$24)^2+(F582-Observaciones!$E$24)^2))/1000,"")</f>
        <v>591.609767437962</v>
      </c>
      <c r="IN582" s="16"/>
      <c r="IO582" s="16"/>
      <c r="IP582" s="16" t="s">
        <v>1206</v>
      </c>
      <c r="IQ582" s="16" t="n">
        <v>267418</v>
      </c>
      <c r="IR582" s="16" t="n">
        <v>4744931</v>
      </c>
      <c r="IS582" s="16" t="s">
        <v>32</v>
      </c>
      <c r="IT582" s="16" t="n">
        <v>0</v>
      </c>
      <c r="IU582" s="16" t="n">
        <v>0</v>
      </c>
      <c r="IV582" s="16"/>
    </row>
    <row r="583" s="8" customFormat="true" ht="12.75" hidden="false" customHeight="false" outlineLevel="0" collapsed="false">
      <c r="A583" s="27" t="s">
        <v>1208</v>
      </c>
      <c r="B583" s="27" t="s">
        <v>665</v>
      </c>
      <c r="C583" s="28" t="s">
        <v>1209</v>
      </c>
      <c r="D583" s="27" t="s">
        <v>589</v>
      </c>
      <c r="E583" s="27" t="n">
        <v>267524</v>
      </c>
      <c r="F583" s="29" t="n">
        <v>4734581</v>
      </c>
      <c r="G583" s="30" t="n">
        <v>76.01</v>
      </c>
      <c r="H583" s="31" t="n">
        <v>53.1033333333333</v>
      </c>
      <c r="I583" s="31" t="n">
        <v>51.4366666666667</v>
      </c>
      <c r="J583" s="31" t="n">
        <v>58.8833333333333</v>
      </c>
      <c r="K583" s="31" t="n">
        <v>59.8466666666667</v>
      </c>
      <c r="L583" s="31" t="n">
        <v>38.0266666666667</v>
      </c>
      <c r="M583" s="31" t="n">
        <v>18.7833333333333</v>
      </c>
      <c r="N583" s="31" t="n">
        <v>29.7366666666667</v>
      </c>
      <c r="O583" s="31" t="n">
        <v>43.9833333333333</v>
      </c>
      <c r="P583" s="31" t="n">
        <v>84.9233333333333</v>
      </c>
      <c r="Q583" s="31" t="n">
        <v>80.8533333333333</v>
      </c>
      <c r="R583" s="32" t="n">
        <v>96.0466666666667</v>
      </c>
      <c r="S583" s="33" t="s">
        <v>29</v>
      </c>
      <c r="T583" s="35" t="n">
        <f aca="false">IF(Observaciones!$C$24&lt;&gt;"",(SQRT((E583-Observaciones!$D$24)^2+(F583-Observaciones!$E$24)^2))/1000,"")</f>
        <v>588.893508233874</v>
      </c>
      <c r="IN583" s="16"/>
      <c r="IO583" s="16"/>
      <c r="IP583" s="16" t="s">
        <v>1208</v>
      </c>
      <c r="IQ583" s="16" t="n">
        <v>0</v>
      </c>
      <c r="IR583" s="16" t="n">
        <v>0</v>
      </c>
      <c r="IS583" s="16"/>
      <c r="IT583" s="16" t="n">
        <v>267524</v>
      </c>
      <c r="IU583" s="16" t="n">
        <v>4734581</v>
      </c>
      <c r="IV583" s="16" t="s">
        <v>29</v>
      </c>
    </row>
    <row r="584" s="8" customFormat="true" ht="12.75" hidden="false" customHeight="false" outlineLevel="0" collapsed="false">
      <c r="A584" s="27" t="s">
        <v>1210</v>
      </c>
      <c r="B584" s="27" t="s">
        <v>665</v>
      </c>
      <c r="C584" s="28" t="s">
        <v>1211</v>
      </c>
      <c r="D584" s="27" t="s">
        <v>589</v>
      </c>
      <c r="E584" s="27" t="n">
        <v>250825</v>
      </c>
      <c r="F584" s="29" t="n">
        <v>4741959</v>
      </c>
      <c r="G584" s="30" t="n">
        <v>99.73</v>
      </c>
      <c r="H584" s="31" t="n">
        <v>73.9266666666667</v>
      </c>
      <c r="I584" s="31" t="n">
        <v>71.1633333333333</v>
      </c>
      <c r="J584" s="31" t="n">
        <v>73.4633333333333</v>
      </c>
      <c r="K584" s="31" t="n">
        <v>81.2666666666667</v>
      </c>
      <c r="L584" s="31" t="n">
        <v>45.5866666666667</v>
      </c>
      <c r="M584" s="31" t="n">
        <v>25.4</v>
      </c>
      <c r="N584" s="31" t="n">
        <v>32.1433333333333</v>
      </c>
      <c r="O584" s="31" t="n">
        <v>54.2666666666667</v>
      </c>
      <c r="P584" s="31" t="n">
        <v>113.26</v>
      </c>
      <c r="Q584" s="31" t="n">
        <v>115.383333333333</v>
      </c>
      <c r="R584" s="32" t="n">
        <v>134.366666666667</v>
      </c>
      <c r="S584" s="33" t="s">
        <v>29</v>
      </c>
      <c r="T584" s="35" t="n">
        <f aca="false">IF(Observaciones!$C$24&lt;&gt;"",(SQRT((E584-Observaciones!$D$24)^2+(F584-Observaciones!$E$24)^2))/1000,"")</f>
        <v>606.896838536007</v>
      </c>
      <c r="IN584" s="16"/>
      <c r="IO584" s="16"/>
      <c r="IP584" s="16" t="s">
        <v>1210</v>
      </c>
      <c r="IQ584" s="16" t="n">
        <v>0</v>
      </c>
      <c r="IR584" s="16" t="n">
        <v>0</v>
      </c>
      <c r="IS584" s="16"/>
      <c r="IT584" s="16" t="n">
        <v>250825</v>
      </c>
      <c r="IU584" s="16" t="n">
        <v>4741959</v>
      </c>
      <c r="IV584" s="16" t="s">
        <v>29</v>
      </c>
    </row>
    <row r="585" s="8" customFormat="true" ht="12.75" hidden="false" customHeight="false" outlineLevel="0" collapsed="false">
      <c r="A585" s="27" t="s">
        <v>1212</v>
      </c>
      <c r="B585" s="27" t="s">
        <v>665</v>
      </c>
      <c r="C585" s="28" t="s">
        <v>1213</v>
      </c>
      <c r="D585" s="27" t="s">
        <v>589</v>
      </c>
      <c r="E585" s="27" t="n">
        <v>270195</v>
      </c>
      <c r="F585" s="29" t="n">
        <v>4722447</v>
      </c>
      <c r="G585" s="30" t="n">
        <v>56.1733333333333</v>
      </c>
      <c r="H585" s="31" t="n">
        <v>39.5</v>
      </c>
      <c r="I585" s="31" t="n">
        <v>40.6066666666667</v>
      </c>
      <c r="J585" s="31" t="n">
        <v>49.5133333333333</v>
      </c>
      <c r="K585" s="31" t="n">
        <v>58.25</v>
      </c>
      <c r="L585" s="31" t="n">
        <v>33.9966666666667</v>
      </c>
      <c r="M585" s="31" t="n">
        <v>17.5733333333333</v>
      </c>
      <c r="N585" s="31" t="n">
        <v>25.3933333333333</v>
      </c>
      <c r="O585" s="31" t="n">
        <v>40.0966666666667</v>
      </c>
      <c r="P585" s="31" t="n">
        <v>68.58</v>
      </c>
      <c r="Q585" s="31" t="n">
        <v>66.5366666666667</v>
      </c>
      <c r="R585" s="32" t="n">
        <v>74.6233333333334</v>
      </c>
      <c r="S585" s="33" t="s">
        <v>29</v>
      </c>
      <c r="T585" s="35" t="n">
        <f aca="false">IF(Observaciones!$C$24&lt;&gt;"",(SQRT((E585-Observaciones!$D$24)^2+(F585-Observaciones!$E$24)^2))/1000,"")</f>
        <v>583.444664153337</v>
      </c>
      <c r="IN585" s="16"/>
      <c r="IO585" s="16"/>
      <c r="IP585" s="16" t="s">
        <v>1212</v>
      </c>
      <c r="IQ585" s="16" t="n">
        <v>0</v>
      </c>
      <c r="IR585" s="16" t="n">
        <v>0</v>
      </c>
      <c r="IS585" s="16"/>
      <c r="IT585" s="16" t="n">
        <v>270195</v>
      </c>
      <c r="IU585" s="16" t="n">
        <v>4722447</v>
      </c>
      <c r="IV585" s="16" t="s">
        <v>29</v>
      </c>
    </row>
    <row r="586" s="8" customFormat="true" ht="12.75" hidden="false" customHeight="false" outlineLevel="0" collapsed="false">
      <c r="A586" s="27" t="s">
        <v>1214</v>
      </c>
      <c r="B586" s="27" t="s">
        <v>665</v>
      </c>
      <c r="C586" s="28" t="s">
        <v>1215</v>
      </c>
      <c r="D586" s="27" t="s">
        <v>589</v>
      </c>
      <c r="E586" s="27" t="n">
        <v>267788</v>
      </c>
      <c r="F586" s="29" t="n">
        <v>4718667</v>
      </c>
      <c r="G586" s="30" t="n">
        <v>53.7</v>
      </c>
      <c r="H586" s="31" t="n">
        <v>37.4</v>
      </c>
      <c r="I586" s="31" t="n">
        <v>36.1</v>
      </c>
      <c r="J586" s="31" t="n">
        <v>49.3</v>
      </c>
      <c r="K586" s="31" t="n">
        <v>57.6</v>
      </c>
      <c r="L586" s="31" t="n">
        <v>32</v>
      </c>
      <c r="M586" s="31" t="n">
        <v>17.5</v>
      </c>
      <c r="N586" s="31" t="n">
        <v>25.4</v>
      </c>
      <c r="O586" s="31" t="n">
        <v>39.2</v>
      </c>
      <c r="P586" s="31" t="n">
        <v>65.9</v>
      </c>
      <c r="Q586" s="31" t="n">
        <v>62.6</v>
      </c>
      <c r="R586" s="32" t="n">
        <v>72.4</v>
      </c>
      <c r="S586" s="33" t="s">
        <v>32</v>
      </c>
      <c r="T586" s="35" t="n">
        <f aca="false">IF(Observaciones!$C$24&lt;&gt;"",(SQRT((E586-Observaciones!$D$24)^2+(F586-Observaciones!$E$24)^2))/1000,"")</f>
        <v>584.951195013738</v>
      </c>
      <c r="IN586" s="16"/>
      <c r="IO586" s="16"/>
      <c r="IP586" s="16" t="s">
        <v>1214</v>
      </c>
      <c r="IQ586" s="16" t="n">
        <v>267788</v>
      </c>
      <c r="IR586" s="16" t="n">
        <v>4718667</v>
      </c>
      <c r="IS586" s="16" t="s">
        <v>32</v>
      </c>
      <c r="IT586" s="16" t="n">
        <v>0</v>
      </c>
      <c r="IU586" s="16" t="n">
        <v>0</v>
      </c>
      <c r="IV586" s="16"/>
    </row>
    <row r="587" s="8" customFormat="true" ht="12.75" hidden="false" customHeight="false" outlineLevel="0" collapsed="false">
      <c r="A587" s="27" t="s">
        <v>1216</v>
      </c>
      <c r="B587" s="27" t="s">
        <v>665</v>
      </c>
      <c r="C587" s="28" t="s">
        <v>1217</v>
      </c>
      <c r="D587" s="27" t="s">
        <v>589</v>
      </c>
      <c r="E587" s="27" t="n">
        <v>260737</v>
      </c>
      <c r="F587" s="29" t="n">
        <v>4706089</v>
      </c>
      <c r="G587" s="30" t="n">
        <v>45.6366666666667</v>
      </c>
      <c r="H587" s="31" t="n">
        <v>30.7366666666667</v>
      </c>
      <c r="I587" s="31" t="n">
        <v>29.3933333333333</v>
      </c>
      <c r="J587" s="31" t="n">
        <v>42.5933333333333</v>
      </c>
      <c r="K587" s="31" t="n">
        <v>57.2633333333333</v>
      </c>
      <c r="L587" s="31" t="n">
        <v>31.38</v>
      </c>
      <c r="M587" s="31" t="n">
        <v>16.17</v>
      </c>
      <c r="N587" s="31" t="n">
        <v>20.15</v>
      </c>
      <c r="O587" s="31" t="n">
        <v>36.3533333333333</v>
      </c>
      <c r="P587" s="31" t="n">
        <v>57.35</v>
      </c>
      <c r="Q587" s="31" t="n">
        <v>52.1466666666667</v>
      </c>
      <c r="R587" s="32" t="n">
        <v>61.8633333333333</v>
      </c>
      <c r="S587" s="33" t="s">
        <v>29</v>
      </c>
      <c r="T587" s="35" t="n">
        <f aca="false">IF(Observaciones!$C$24&lt;&gt;"",(SQRT((E587-Observaciones!$D$24)^2+(F587-Observaciones!$E$24)^2))/1000,"")</f>
        <v>589.241739856402</v>
      </c>
      <c r="IN587" s="16"/>
      <c r="IO587" s="16"/>
      <c r="IP587" s="16" t="s">
        <v>1216</v>
      </c>
      <c r="IQ587" s="16" t="n">
        <v>0</v>
      </c>
      <c r="IR587" s="16" t="n">
        <v>0</v>
      </c>
      <c r="IS587" s="16"/>
      <c r="IT587" s="16" t="n">
        <v>260737</v>
      </c>
      <c r="IU587" s="16" t="n">
        <v>4706089</v>
      </c>
      <c r="IV587" s="16" t="s">
        <v>29</v>
      </c>
    </row>
    <row r="588" s="8" customFormat="true" ht="12.75" hidden="false" customHeight="false" outlineLevel="0" collapsed="false">
      <c r="A588" s="27" t="s">
        <v>1218</v>
      </c>
      <c r="B588" s="27" t="s">
        <v>665</v>
      </c>
      <c r="C588" s="28" t="s">
        <v>1219</v>
      </c>
      <c r="D588" s="27" t="s">
        <v>589</v>
      </c>
      <c r="E588" s="27" t="n">
        <v>247957</v>
      </c>
      <c r="F588" s="29" t="n">
        <v>4725691</v>
      </c>
      <c r="G588" s="30" t="n">
        <v>73.9</v>
      </c>
      <c r="H588" s="31" t="n">
        <v>56.9</v>
      </c>
      <c r="I588" s="31" t="n">
        <v>49.8</v>
      </c>
      <c r="J588" s="31" t="n">
        <v>54.2</v>
      </c>
      <c r="K588" s="31" t="n">
        <v>62.9</v>
      </c>
      <c r="L588" s="31" t="n">
        <v>38</v>
      </c>
      <c r="M588" s="31" t="n">
        <v>22.5</v>
      </c>
      <c r="N588" s="31" t="n">
        <v>22.1</v>
      </c>
      <c r="O588" s="31" t="n">
        <v>44.9</v>
      </c>
      <c r="P588" s="31" t="n">
        <v>83.7</v>
      </c>
      <c r="Q588" s="31" t="n">
        <v>84</v>
      </c>
      <c r="R588" s="32" t="n">
        <v>103.3</v>
      </c>
      <c r="S588" s="33" t="s">
        <v>32</v>
      </c>
      <c r="T588" s="35" t="n">
        <f aca="false">IF(Observaciones!$C$24&lt;&gt;"",(SQRT((E588-Observaciones!$D$24)^2+(F588-Observaciones!$E$24)^2))/1000,"")</f>
        <v>605.843672767984</v>
      </c>
      <c r="IN588" s="16"/>
      <c r="IO588" s="16"/>
      <c r="IP588" s="16" t="s">
        <v>1218</v>
      </c>
      <c r="IQ588" s="16" t="n">
        <v>247957</v>
      </c>
      <c r="IR588" s="16" t="n">
        <v>4725691</v>
      </c>
      <c r="IS588" s="16" t="s">
        <v>32</v>
      </c>
      <c r="IT588" s="16" t="n">
        <v>0</v>
      </c>
      <c r="IU588" s="16" t="n">
        <v>0</v>
      </c>
      <c r="IV588" s="16"/>
    </row>
    <row r="589" s="8" customFormat="true" ht="12.75" hidden="false" customHeight="false" outlineLevel="0" collapsed="false">
      <c r="A589" s="27" t="s">
        <v>1220</v>
      </c>
      <c r="B589" s="27" t="s">
        <v>665</v>
      </c>
      <c r="C589" s="28" t="s">
        <v>1221</v>
      </c>
      <c r="D589" s="27" t="s">
        <v>589</v>
      </c>
      <c r="E589" s="27" t="n">
        <v>251742</v>
      </c>
      <c r="F589" s="29" t="n">
        <v>4716751</v>
      </c>
      <c r="G589" s="30" t="n">
        <v>53.9733333333333</v>
      </c>
      <c r="H589" s="31" t="n">
        <v>39.3966666666667</v>
      </c>
      <c r="I589" s="31" t="n">
        <v>38.41</v>
      </c>
      <c r="J589" s="31" t="n">
        <v>46.2333333333333</v>
      </c>
      <c r="K589" s="31" t="n">
        <v>61.3566666666667</v>
      </c>
      <c r="L589" s="31" t="n">
        <v>37.3033333333333</v>
      </c>
      <c r="M589" s="31" t="n">
        <v>20.0566666666667</v>
      </c>
      <c r="N589" s="31" t="n">
        <v>24.8333333333333</v>
      </c>
      <c r="O589" s="31" t="n">
        <v>44.51</v>
      </c>
      <c r="P589" s="31" t="n">
        <v>61.8066666666667</v>
      </c>
      <c r="Q589" s="31" t="n">
        <v>65.9766666666667</v>
      </c>
      <c r="R589" s="32" t="n">
        <v>74.1633333333333</v>
      </c>
      <c r="S589" s="33" t="s">
        <v>29</v>
      </c>
      <c r="T589" s="35" t="n">
        <f aca="false">IF(Observaciones!$C$24&lt;&gt;"",(SQRT((E589-Observaciones!$D$24)^2+(F589-Observaciones!$E$24)^2))/1000,"")</f>
        <v>600.213468932512</v>
      </c>
      <c r="IN589" s="16"/>
      <c r="IO589" s="16"/>
      <c r="IP589" s="16" t="s">
        <v>1220</v>
      </c>
      <c r="IQ589" s="16" t="n">
        <v>0</v>
      </c>
      <c r="IR589" s="16" t="n">
        <v>0</v>
      </c>
      <c r="IS589" s="16"/>
      <c r="IT589" s="16" t="n">
        <v>251742</v>
      </c>
      <c r="IU589" s="16" t="n">
        <v>4716751</v>
      </c>
      <c r="IV589" s="16" t="s">
        <v>29</v>
      </c>
    </row>
    <row r="590" s="8" customFormat="true" ht="12.75" hidden="false" customHeight="false" outlineLevel="0" collapsed="false">
      <c r="A590" s="27" t="s">
        <v>1222</v>
      </c>
      <c r="B590" s="27" t="s">
        <v>665</v>
      </c>
      <c r="C590" s="28" t="s">
        <v>1223</v>
      </c>
      <c r="D590" s="27" t="s">
        <v>589</v>
      </c>
      <c r="E590" s="27" t="n">
        <v>237532</v>
      </c>
      <c r="F590" s="29" t="n">
        <v>4725646</v>
      </c>
      <c r="G590" s="30" t="n">
        <v>92.8233333333333</v>
      </c>
      <c r="H590" s="31" t="n">
        <v>75.1366666666667</v>
      </c>
      <c r="I590" s="31" t="n">
        <v>71.1333333333333</v>
      </c>
      <c r="J590" s="31" t="n">
        <v>76.06</v>
      </c>
      <c r="K590" s="31" t="n">
        <v>72.9033333333333</v>
      </c>
      <c r="L590" s="31" t="n">
        <v>44.68</v>
      </c>
      <c r="M590" s="31" t="n">
        <v>25.7766666666667</v>
      </c>
      <c r="N590" s="31" t="n">
        <v>27.15</v>
      </c>
      <c r="O590" s="31" t="n">
        <v>55.0833333333333</v>
      </c>
      <c r="P590" s="31" t="n">
        <v>99.17</v>
      </c>
      <c r="Q590" s="31" t="n">
        <v>118.103333333333</v>
      </c>
      <c r="R590" s="32" t="n">
        <v>136.22</v>
      </c>
      <c r="S590" s="33" t="s">
        <v>29</v>
      </c>
      <c r="T590" s="35" t="n">
        <f aca="false">IF(Observaciones!$C$24&lt;&gt;"",(SQRT((E590-Observaciones!$D$24)^2+(F590-Observaciones!$E$24)^2))/1000,"")</f>
        <v>616.00111221734</v>
      </c>
      <c r="IN590" s="16"/>
      <c r="IO590" s="16"/>
      <c r="IP590" s="16" t="s">
        <v>1222</v>
      </c>
      <c r="IQ590" s="16" t="n">
        <v>0</v>
      </c>
      <c r="IR590" s="16" t="n">
        <v>0</v>
      </c>
      <c r="IS590" s="16"/>
      <c r="IT590" s="16" t="n">
        <v>237532</v>
      </c>
      <c r="IU590" s="16" t="n">
        <v>4725646</v>
      </c>
      <c r="IV590" s="16" t="s">
        <v>29</v>
      </c>
    </row>
    <row r="591" s="8" customFormat="true" ht="12.75" hidden="false" customHeight="false" outlineLevel="0" collapsed="false">
      <c r="A591" s="27" t="s">
        <v>1224</v>
      </c>
      <c r="B591" s="27" t="s">
        <v>665</v>
      </c>
      <c r="C591" s="28" t="s">
        <v>1225</v>
      </c>
      <c r="D591" s="27" t="s">
        <v>589</v>
      </c>
      <c r="E591" s="27" t="n">
        <v>243164</v>
      </c>
      <c r="F591" s="29" t="n">
        <v>4700845</v>
      </c>
      <c r="G591" s="30" t="n">
        <v>45.9</v>
      </c>
      <c r="H591" s="31" t="n">
        <v>34.1</v>
      </c>
      <c r="I591" s="31" t="n">
        <v>33.8</v>
      </c>
      <c r="J591" s="31" t="n">
        <v>42</v>
      </c>
      <c r="K591" s="31" t="n">
        <v>52.8</v>
      </c>
      <c r="L591" s="31" t="n">
        <v>33.9</v>
      </c>
      <c r="M591" s="31" t="n">
        <v>14.2</v>
      </c>
      <c r="N591" s="31" t="n">
        <v>17.4</v>
      </c>
      <c r="O591" s="31" t="n">
        <v>34.6</v>
      </c>
      <c r="P591" s="31" t="n">
        <v>56.1</v>
      </c>
      <c r="Q591" s="31" t="n">
        <v>52.8</v>
      </c>
      <c r="R591" s="32" t="n">
        <v>65.2</v>
      </c>
      <c r="S591" s="33" t="s">
        <v>32</v>
      </c>
      <c r="T591" s="35" t="n">
        <f aca="false">IF(Observaciones!$C$24&lt;&gt;"",(SQRT((E591-Observaciones!$D$24)^2+(F591-Observaciones!$E$24)^2))/1000,"")</f>
        <v>605.508419555005</v>
      </c>
      <c r="IN591" s="16"/>
      <c r="IO591" s="16"/>
      <c r="IP591" s="16" t="s">
        <v>1224</v>
      </c>
      <c r="IQ591" s="16" t="n">
        <v>243164</v>
      </c>
      <c r="IR591" s="16" t="n">
        <v>4700845</v>
      </c>
      <c r="IS591" s="16" t="s">
        <v>32</v>
      </c>
      <c r="IT591" s="16" t="n">
        <v>0</v>
      </c>
      <c r="IU591" s="16" t="n">
        <v>0</v>
      </c>
      <c r="IV591" s="16"/>
    </row>
    <row r="592" s="8" customFormat="true" ht="12.75" hidden="false" customHeight="false" outlineLevel="0" collapsed="false">
      <c r="A592" s="27" t="s">
        <v>1226</v>
      </c>
      <c r="B592" s="27" t="s">
        <v>665</v>
      </c>
      <c r="C592" s="28" t="s">
        <v>1227</v>
      </c>
      <c r="D592" s="27" t="s">
        <v>589</v>
      </c>
      <c r="E592" s="27" t="n">
        <v>270451</v>
      </c>
      <c r="F592" s="29" t="n">
        <v>4702520</v>
      </c>
      <c r="G592" s="30" t="n">
        <v>39</v>
      </c>
      <c r="H592" s="31" t="n">
        <v>28.9</v>
      </c>
      <c r="I592" s="31" t="n">
        <v>26.1</v>
      </c>
      <c r="J592" s="31" t="n">
        <v>40.4</v>
      </c>
      <c r="K592" s="31" t="n">
        <v>51.4</v>
      </c>
      <c r="L592" s="31" t="n">
        <v>29.8</v>
      </c>
      <c r="M592" s="31" t="n">
        <v>13.7</v>
      </c>
      <c r="N592" s="31" t="n">
        <v>22.1</v>
      </c>
      <c r="O592" s="31" t="n">
        <v>35.5</v>
      </c>
      <c r="P592" s="31" t="n">
        <v>51.6</v>
      </c>
      <c r="Q592" s="31" t="n">
        <v>50.4</v>
      </c>
      <c r="R592" s="32" t="n">
        <v>53.9</v>
      </c>
      <c r="S592" s="33" t="s">
        <v>32</v>
      </c>
      <c r="T592" s="35" t="n">
        <f aca="false">IF(Observaciones!$C$24&lt;&gt;"",(SQRT((E592-Observaciones!$D$24)^2+(F592-Observaciones!$E$24)^2))/1000,"")</f>
        <v>579.019113848584</v>
      </c>
      <c r="IN592" s="16"/>
      <c r="IO592" s="16"/>
      <c r="IP592" s="16" t="s">
        <v>1226</v>
      </c>
      <c r="IQ592" s="16" t="n">
        <v>270451</v>
      </c>
      <c r="IR592" s="16" t="n">
        <v>4702520</v>
      </c>
      <c r="IS592" s="16" t="s">
        <v>32</v>
      </c>
      <c r="IT592" s="16" t="n">
        <v>0</v>
      </c>
      <c r="IU592" s="16" t="n">
        <v>0</v>
      </c>
      <c r="IV592" s="16"/>
    </row>
    <row r="593" s="8" customFormat="true" ht="12.75" hidden="false" customHeight="false" outlineLevel="0" collapsed="false">
      <c r="A593" s="27" t="s">
        <v>1228</v>
      </c>
      <c r="B593" s="27" t="s">
        <v>665</v>
      </c>
      <c r="C593" s="28" t="s">
        <v>1229</v>
      </c>
      <c r="D593" s="27" t="s">
        <v>589</v>
      </c>
      <c r="E593" s="27" t="n">
        <v>235121</v>
      </c>
      <c r="F593" s="29" t="n">
        <v>4687923</v>
      </c>
      <c r="G593" s="30" t="n">
        <v>64.9</v>
      </c>
      <c r="H593" s="31" t="n">
        <v>52.6</v>
      </c>
      <c r="I593" s="31" t="n">
        <v>47.1</v>
      </c>
      <c r="J593" s="31" t="n">
        <v>53.8</v>
      </c>
      <c r="K593" s="31" t="n">
        <v>68</v>
      </c>
      <c r="L593" s="31" t="n">
        <v>33.6</v>
      </c>
      <c r="M593" s="31" t="n">
        <v>15.1</v>
      </c>
      <c r="N593" s="31" t="n">
        <v>20.4</v>
      </c>
      <c r="O593" s="31" t="n">
        <v>38.6</v>
      </c>
      <c r="P593" s="31" t="n">
        <v>78.6</v>
      </c>
      <c r="Q593" s="31" t="n">
        <v>77.4</v>
      </c>
      <c r="R593" s="32" t="n">
        <v>90.5</v>
      </c>
      <c r="S593" s="33" t="s">
        <v>32</v>
      </c>
      <c r="T593" s="35" t="n">
        <f aca="false">IF(Observaciones!$C$24&lt;&gt;"",(SQRT((E593-Observaciones!$D$24)^2+(F593-Observaciones!$E$24)^2))/1000,"")</f>
        <v>611.230890725428</v>
      </c>
      <c r="IN593" s="16"/>
      <c r="IO593" s="16"/>
      <c r="IP593" s="16" t="s">
        <v>1228</v>
      </c>
      <c r="IQ593" s="16" t="n">
        <v>235121</v>
      </c>
      <c r="IR593" s="16" t="n">
        <v>4687923</v>
      </c>
      <c r="IS593" s="16" t="s">
        <v>32</v>
      </c>
      <c r="IT593" s="16" t="n">
        <v>0</v>
      </c>
      <c r="IU593" s="16" t="n">
        <v>0</v>
      </c>
      <c r="IV593" s="16"/>
    </row>
    <row r="594" s="8" customFormat="true" ht="12.75" hidden="false" customHeight="false" outlineLevel="0" collapsed="false">
      <c r="A594" s="27" t="s">
        <v>1230</v>
      </c>
      <c r="B594" s="27" t="s">
        <v>665</v>
      </c>
      <c r="C594" s="28" t="s">
        <v>1231</v>
      </c>
      <c r="D594" s="27" t="s">
        <v>589</v>
      </c>
      <c r="E594" s="27" t="n">
        <v>275746</v>
      </c>
      <c r="F594" s="29" t="n">
        <v>4707134</v>
      </c>
      <c r="G594" s="30" t="n">
        <v>38.0366666666667</v>
      </c>
      <c r="H594" s="31" t="n">
        <v>27.1266666666667</v>
      </c>
      <c r="I594" s="31" t="n">
        <v>24.1366666666667</v>
      </c>
      <c r="J594" s="31" t="n">
        <v>40.81</v>
      </c>
      <c r="K594" s="31" t="n">
        <v>50.51</v>
      </c>
      <c r="L594" s="31" t="n">
        <v>25.2</v>
      </c>
      <c r="M594" s="31" t="n">
        <v>17.2533333333333</v>
      </c>
      <c r="N594" s="31" t="n">
        <v>24.1466666666667</v>
      </c>
      <c r="O594" s="31" t="n">
        <v>32.5066666666667</v>
      </c>
      <c r="P594" s="31" t="n">
        <v>50.5933333333333</v>
      </c>
      <c r="Q594" s="31" t="n">
        <v>51.0533333333333</v>
      </c>
      <c r="R594" s="32" t="n">
        <v>53.7433333333334</v>
      </c>
      <c r="S594" s="33" t="s">
        <v>29</v>
      </c>
      <c r="T594" s="35" t="n">
        <f aca="false">IF(Observaciones!$C$24&lt;&gt;"",(SQRT((E594-Observaciones!$D$24)^2+(F594-Observaciones!$E$24)^2))/1000,"")</f>
        <v>574.741649961963</v>
      </c>
      <c r="IN594" s="16"/>
      <c r="IO594" s="16"/>
      <c r="IP594" s="16" t="s">
        <v>1230</v>
      </c>
      <c r="IQ594" s="16" t="n">
        <v>0</v>
      </c>
      <c r="IR594" s="16" t="n">
        <v>0</v>
      </c>
      <c r="IS594" s="16"/>
      <c r="IT594" s="16" t="n">
        <v>275746</v>
      </c>
      <c r="IU594" s="16" t="n">
        <v>4707134</v>
      </c>
      <c r="IV594" s="16" t="s">
        <v>29</v>
      </c>
    </row>
    <row r="595" s="8" customFormat="true" ht="12.75" hidden="false" customHeight="false" outlineLevel="0" collapsed="false">
      <c r="A595" s="27" t="s">
        <v>1232</v>
      </c>
      <c r="B595" s="27" t="s">
        <v>665</v>
      </c>
      <c r="C595" s="28" t="s">
        <v>1233</v>
      </c>
      <c r="D595" s="27" t="s">
        <v>589</v>
      </c>
      <c r="E595" s="27" t="n">
        <v>273141</v>
      </c>
      <c r="F595" s="29" t="n">
        <v>4690234</v>
      </c>
      <c r="G595" s="30" t="n">
        <v>39.2</v>
      </c>
      <c r="H595" s="31" t="n">
        <v>27.8</v>
      </c>
      <c r="I595" s="31" t="n">
        <v>27.7</v>
      </c>
      <c r="J595" s="31" t="n">
        <v>41.8</v>
      </c>
      <c r="K595" s="31" t="n">
        <v>56.2</v>
      </c>
      <c r="L595" s="31" t="n">
        <v>28.3</v>
      </c>
      <c r="M595" s="31" t="n">
        <v>13.6</v>
      </c>
      <c r="N595" s="31" t="n">
        <v>20.3</v>
      </c>
      <c r="O595" s="31" t="n">
        <v>34.6</v>
      </c>
      <c r="P595" s="31" t="n">
        <v>57.9</v>
      </c>
      <c r="Q595" s="31" t="n">
        <v>51</v>
      </c>
      <c r="R595" s="32" t="n">
        <v>59.3</v>
      </c>
      <c r="S595" s="33" t="s">
        <v>32</v>
      </c>
      <c r="T595" s="35" t="n">
        <f aca="false">IF(Observaciones!$C$24&lt;&gt;"",(SQRT((E595-Observaciones!$D$24)^2+(F595-Observaciones!$E$24)^2))/1000,"")</f>
        <v>574.122957445528</v>
      </c>
      <c r="IN595" s="16"/>
      <c r="IO595" s="16"/>
      <c r="IP595" s="16" t="s">
        <v>1232</v>
      </c>
      <c r="IQ595" s="16" t="n">
        <v>273141</v>
      </c>
      <c r="IR595" s="16" t="n">
        <v>4690234</v>
      </c>
      <c r="IS595" s="16" t="s">
        <v>32</v>
      </c>
      <c r="IT595" s="16" t="n">
        <v>0</v>
      </c>
      <c r="IU595" s="16" t="n">
        <v>0</v>
      </c>
      <c r="IV595" s="16"/>
    </row>
    <row r="596" s="8" customFormat="true" ht="12.75" hidden="false" customHeight="false" outlineLevel="0" collapsed="false">
      <c r="A596" s="27" t="s">
        <v>1234</v>
      </c>
      <c r="B596" s="27" t="s">
        <v>665</v>
      </c>
      <c r="C596" s="28" t="s">
        <v>1235</v>
      </c>
      <c r="D596" s="27" t="s">
        <v>1084</v>
      </c>
      <c r="E596" s="27" t="n">
        <v>275177</v>
      </c>
      <c r="F596" s="29" t="n">
        <v>4653424</v>
      </c>
      <c r="G596" s="30" t="n">
        <v>34.9133333333333</v>
      </c>
      <c r="H596" s="31" t="n">
        <v>23.98</v>
      </c>
      <c r="I596" s="31" t="n">
        <v>24.56</v>
      </c>
      <c r="J596" s="31" t="n">
        <v>40.0466666666667</v>
      </c>
      <c r="K596" s="31" t="n">
        <v>47.77</v>
      </c>
      <c r="L596" s="31" t="n">
        <v>27.13</v>
      </c>
      <c r="M596" s="31" t="n">
        <v>12.3466666666667</v>
      </c>
      <c r="N596" s="31" t="n">
        <v>13.1933333333333</v>
      </c>
      <c r="O596" s="31" t="n">
        <v>31.7166666666667</v>
      </c>
      <c r="P596" s="31" t="n">
        <v>54.12</v>
      </c>
      <c r="Q596" s="31" t="n">
        <v>46.78</v>
      </c>
      <c r="R596" s="32" t="n">
        <v>55.0433333333333</v>
      </c>
      <c r="S596" s="33" t="s">
        <v>29</v>
      </c>
      <c r="T596" s="35" t="n">
        <f aca="false">IF(Observaciones!$C$24&lt;&gt;"",(SQRT((E596-Observaciones!$D$24)^2+(F596-Observaciones!$E$24)^2))/1000,"")</f>
        <v>566.873970185614</v>
      </c>
      <c r="IN596" s="16"/>
      <c r="IO596" s="16"/>
      <c r="IP596" s="16" t="s">
        <v>1234</v>
      </c>
      <c r="IQ596" s="16" t="n">
        <v>0</v>
      </c>
      <c r="IR596" s="16" t="n">
        <v>0</v>
      </c>
      <c r="IS596" s="16"/>
      <c r="IT596" s="16" t="n">
        <v>275177</v>
      </c>
      <c r="IU596" s="16" t="n">
        <v>4653424</v>
      </c>
      <c r="IV596" s="16" t="s">
        <v>29</v>
      </c>
    </row>
    <row r="597" s="8" customFormat="true" ht="12.75" hidden="false" customHeight="false" outlineLevel="0" collapsed="false">
      <c r="A597" s="27" t="s">
        <v>1236</v>
      </c>
      <c r="B597" s="27" t="s">
        <v>665</v>
      </c>
      <c r="C597" s="28" t="s">
        <v>1237</v>
      </c>
      <c r="D597" s="27" t="s">
        <v>1084</v>
      </c>
      <c r="E597" s="27" t="n">
        <v>188288</v>
      </c>
      <c r="F597" s="29" t="n">
        <v>4671242</v>
      </c>
      <c r="G597" s="30" t="n">
        <v>161.9</v>
      </c>
      <c r="H597" s="31" t="n">
        <v>134.2</v>
      </c>
      <c r="I597" s="31" t="n">
        <v>127.2</v>
      </c>
      <c r="J597" s="31" t="n">
        <v>126.2</v>
      </c>
      <c r="K597" s="31" t="n">
        <v>124.3</v>
      </c>
      <c r="L597" s="31" t="n">
        <v>61.1</v>
      </c>
      <c r="M597" s="31" t="n">
        <v>28.4</v>
      </c>
      <c r="N597" s="31" t="n">
        <v>37.9</v>
      </c>
      <c r="O597" s="31" t="n">
        <v>90.4</v>
      </c>
      <c r="P597" s="31" t="n">
        <v>213.5</v>
      </c>
      <c r="Q597" s="31" t="n">
        <v>206.2</v>
      </c>
      <c r="R597" s="32" t="n">
        <v>245.3</v>
      </c>
      <c r="S597" s="33" t="s">
        <v>32</v>
      </c>
      <c r="T597" s="35" t="n">
        <f aca="false">IF(Observaciones!$C$24&lt;&gt;"",(SQRT((E597-Observaciones!$D$24)^2+(F597-Observaciones!$E$24)^2))/1000,"")</f>
        <v>655.2509857856</v>
      </c>
      <c r="IN597" s="16"/>
      <c r="IO597" s="16"/>
      <c r="IP597" s="16" t="s">
        <v>1236</v>
      </c>
      <c r="IQ597" s="16" t="n">
        <v>188288</v>
      </c>
      <c r="IR597" s="16" t="n">
        <v>4671242</v>
      </c>
      <c r="IS597" s="16" t="s">
        <v>32</v>
      </c>
      <c r="IT597" s="16" t="n">
        <v>0</v>
      </c>
      <c r="IU597" s="16" t="n">
        <v>0</v>
      </c>
      <c r="IV597" s="16"/>
    </row>
    <row r="598" s="8" customFormat="true" ht="12.75" hidden="false" customHeight="false" outlineLevel="0" collapsed="false">
      <c r="A598" s="27" t="s">
        <v>1238</v>
      </c>
      <c r="B598" s="27" t="s">
        <v>665</v>
      </c>
      <c r="C598" s="28" t="s">
        <v>1239</v>
      </c>
      <c r="D598" s="27" t="s">
        <v>1084</v>
      </c>
      <c r="E598" s="27" t="n">
        <v>190169</v>
      </c>
      <c r="F598" s="29" t="n">
        <v>4670077</v>
      </c>
      <c r="G598" s="30" t="n">
        <v>173.886666666667</v>
      </c>
      <c r="H598" s="31" t="n">
        <v>132.836666666667</v>
      </c>
      <c r="I598" s="31" t="n">
        <v>123.19</v>
      </c>
      <c r="J598" s="31" t="n">
        <v>118.803333333333</v>
      </c>
      <c r="K598" s="31" t="n">
        <v>117.023333333333</v>
      </c>
      <c r="L598" s="31" t="n">
        <v>48.3966666666667</v>
      </c>
      <c r="M598" s="31" t="n">
        <v>22.8533333333333</v>
      </c>
      <c r="N598" s="31" t="n">
        <v>30.19</v>
      </c>
      <c r="O598" s="31" t="n">
        <v>81.9066666666667</v>
      </c>
      <c r="P598" s="31" t="n">
        <v>204.26</v>
      </c>
      <c r="Q598" s="31" t="n">
        <v>203.75</v>
      </c>
      <c r="R598" s="32" t="n">
        <v>243.24</v>
      </c>
      <c r="S598" s="33" t="s">
        <v>29</v>
      </c>
      <c r="T598" s="35" t="n">
        <f aca="false">IF(Observaciones!$C$24&lt;&gt;"",(SQRT((E598-Observaciones!$D$24)^2+(F598-Observaciones!$E$24)^2))/1000,"")</f>
        <v>653.241703877669</v>
      </c>
      <c r="IN598" s="16"/>
      <c r="IO598" s="16"/>
      <c r="IP598" s="16" t="s">
        <v>1238</v>
      </c>
      <c r="IQ598" s="16" t="n">
        <v>0</v>
      </c>
      <c r="IR598" s="16" t="n">
        <v>0</v>
      </c>
      <c r="IS598" s="16"/>
      <c r="IT598" s="16" t="n">
        <v>190169</v>
      </c>
      <c r="IU598" s="16" t="n">
        <v>4670077</v>
      </c>
      <c r="IV598" s="16" t="s">
        <v>29</v>
      </c>
    </row>
    <row r="599" s="8" customFormat="true" ht="12.75" hidden="false" customHeight="false" outlineLevel="0" collapsed="false">
      <c r="A599" s="27" t="s">
        <v>1240</v>
      </c>
      <c r="B599" s="27" t="s">
        <v>665</v>
      </c>
      <c r="C599" s="28" t="s">
        <v>1241</v>
      </c>
      <c r="D599" s="27" t="s">
        <v>1084</v>
      </c>
      <c r="E599" s="27" t="n">
        <v>189844</v>
      </c>
      <c r="F599" s="29" t="n">
        <v>4660045</v>
      </c>
      <c r="G599" s="30" t="n">
        <v>184.86</v>
      </c>
      <c r="H599" s="31" t="n">
        <v>136.12</v>
      </c>
      <c r="I599" s="31" t="n">
        <v>126.006666666667</v>
      </c>
      <c r="J599" s="31" t="n">
        <v>120.083333333333</v>
      </c>
      <c r="K599" s="31" t="n">
        <v>110.573333333333</v>
      </c>
      <c r="L599" s="31" t="n">
        <v>50.21</v>
      </c>
      <c r="M599" s="31" t="n">
        <v>22.44</v>
      </c>
      <c r="N599" s="31" t="n">
        <v>30.4533333333333</v>
      </c>
      <c r="O599" s="31" t="n">
        <v>82.29</v>
      </c>
      <c r="P599" s="31" t="n">
        <v>208.733333333333</v>
      </c>
      <c r="Q599" s="31" t="n">
        <v>199.35</v>
      </c>
      <c r="R599" s="32" t="n">
        <v>251.883333333333</v>
      </c>
      <c r="S599" s="33" t="s">
        <v>29</v>
      </c>
      <c r="T599" s="35" t="n">
        <f aca="false">IF(Observaciones!$C$24&lt;&gt;"",(SQRT((E599-Observaciones!$D$24)^2+(F599-Observaciones!$E$24)^2))/1000,"")</f>
        <v>652.421865660556</v>
      </c>
      <c r="IN599" s="16"/>
      <c r="IO599" s="16"/>
      <c r="IP599" s="16" t="s">
        <v>1240</v>
      </c>
      <c r="IQ599" s="16" t="n">
        <v>0</v>
      </c>
      <c r="IR599" s="16" t="n">
        <v>0</v>
      </c>
      <c r="IS599" s="16"/>
      <c r="IT599" s="16" t="n">
        <v>189844</v>
      </c>
      <c r="IU599" s="16" t="n">
        <v>4660045</v>
      </c>
      <c r="IV599" s="16" t="s">
        <v>29</v>
      </c>
    </row>
    <row r="600" s="8" customFormat="true" ht="12.75" hidden="false" customHeight="false" outlineLevel="0" collapsed="false">
      <c r="A600" s="27" t="s">
        <v>1242</v>
      </c>
      <c r="B600" s="27" t="s">
        <v>665</v>
      </c>
      <c r="C600" s="28" t="s">
        <v>1243</v>
      </c>
      <c r="D600" s="27" t="s">
        <v>1084</v>
      </c>
      <c r="E600" s="27" t="n">
        <v>199271</v>
      </c>
      <c r="F600" s="29" t="n">
        <v>4662265</v>
      </c>
      <c r="G600" s="30" t="n">
        <v>112.4</v>
      </c>
      <c r="H600" s="31" t="n">
        <v>79.2</v>
      </c>
      <c r="I600" s="31" t="n">
        <v>73.1</v>
      </c>
      <c r="J600" s="31" t="n">
        <v>79.7</v>
      </c>
      <c r="K600" s="31" t="n">
        <v>82.1</v>
      </c>
      <c r="L600" s="31" t="n">
        <v>37.4</v>
      </c>
      <c r="M600" s="31" t="n">
        <v>19.3</v>
      </c>
      <c r="N600" s="31" t="n">
        <v>23.6</v>
      </c>
      <c r="O600" s="31" t="n">
        <v>66.9</v>
      </c>
      <c r="P600" s="31" t="n">
        <v>144.8</v>
      </c>
      <c r="Q600" s="31" t="n">
        <v>131.1</v>
      </c>
      <c r="R600" s="32" t="n">
        <v>150.1</v>
      </c>
      <c r="S600" s="33" t="s">
        <v>32</v>
      </c>
      <c r="T600" s="35" t="n">
        <f aca="false">IF(Observaciones!$C$24&lt;&gt;"",(SQRT((E600-Observaciones!$D$24)^2+(F600-Observaciones!$E$24)^2))/1000,"")</f>
        <v>643.292238222256</v>
      </c>
      <c r="IN600" s="16"/>
      <c r="IO600" s="16"/>
      <c r="IP600" s="16" t="s">
        <v>1242</v>
      </c>
      <c r="IQ600" s="16" t="n">
        <v>199271</v>
      </c>
      <c r="IR600" s="16" t="n">
        <v>4662265</v>
      </c>
      <c r="IS600" s="16" t="s">
        <v>32</v>
      </c>
      <c r="IT600" s="16" t="n">
        <v>0</v>
      </c>
      <c r="IU600" s="16" t="n">
        <v>0</v>
      </c>
      <c r="IV600" s="16"/>
    </row>
    <row r="601" s="8" customFormat="true" ht="12.75" hidden="false" customHeight="false" outlineLevel="0" collapsed="false">
      <c r="A601" s="27" t="s">
        <v>1244</v>
      </c>
      <c r="B601" s="27" t="s">
        <v>665</v>
      </c>
      <c r="C601" s="28" t="s">
        <v>1245</v>
      </c>
      <c r="D601" s="27" t="s">
        <v>1084</v>
      </c>
      <c r="E601" s="27" t="n">
        <v>203755</v>
      </c>
      <c r="F601" s="29" t="n">
        <v>4664857</v>
      </c>
      <c r="G601" s="30" t="n">
        <v>87.6933333333333</v>
      </c>
      <c r="H601" s="31" t="n">
        <v>65.5133333333333</v>
      </c>
      <c r="I601" s="31" t="n">
        <v>65.7333333333333</v>
      </c>
      <c r="J601" s="31" t="n">
        <v>67.6033333333333</v>
      </c>
      <c r="K601" s="31" t="n">
        <v>83.6833333333333</v>
      </c>
      <c r="L601" s="31" t="n">
        <v>38.27</v>
      </c>
      <c r="M601" s="31" t="n">
        <v>19.55</v>
      </c>
      <c r="N601" s="31" t="n">
        <v>24.94</v>
      </c>
      <c r="O601" s="31" t="n">
        <v>63.2966666666667</v>
      </c>
      <c r="P601" s="31" t="n">
        <v>136.47</v>
      </c>
      <c r="Q601" s="31" t="n">
        <v>124.113333333333</v>
      </c>
      <c r="R601" s="32" t="n">
        <v>147.816666666667</v>
      </c>
      <c r="S601" s="33" t="s">
        <v>29</v>
      </c>
      <c r="T601" s="35" t="n">
        <f aca="false">IF(Observaciones!$C$24&lt;&gt;"",(SQRT((E601-Observaciones!$D$24)^2+(F601-Observaciones!$E$24)^2))/1000,"")</f>
        <v>639.131827707712</v>
      </c>
      <c r="IN601" s="16"/>
      <c r="IO601" s="16"/>
      <c r="IP601" s="16" t="s">
        <v>1244</v>
      </c>
      <c r="IQ601" s="16" t="n">
        <v>0</v>
      </c>
      <c r="IR601" s="16" t="n">
        <v>0</v>
      </c>
      <c r="IS601" s="16"/>
      <c r="IT601" s="16" t="n">
        <v>203755</v>
      </c>
      <c r="IU601" s="16" t="n">
        <v>4664857</v>
      </c>
      <c r="IV601" s="16" t="s">
        <v>29</v>
      </c>
    </row>
    <row r="602" s="8" customFormat="true" ht="12.75" hidden="false" customHeight="false" outlineLevel="0" collapsed="false">
      <c r="A602" s="27" t="s">
        <v>1246</v>
      </c>
      <c r="B602" s="27" t="s">
        <v>665</v>
      </c>
      <c r="C602" s="28" t="s">
        <v>1247</v>
      </c>
      <c r="D602" s="27" t="s">
        <v>1084</v>
      </c>
      <c r="E602" s="27" t="n">
        <v>211098</v>
      </c>
      <c r="F602" s="29" t="n">
        <v>4661463</v>
      </c>
      <c r="G602" s="30" t="n">
        <v>105.846666666667</v>
      </c>
      <c r="H602" s="31" t="n">
        <v>73.8066666666667</v>
      </c>
      <c r="I602" s="31" t="n">
        <v>67.9733333333333</v>
      </c>
      <c r="J602" s="31" t="n">
        <v>76.8433333333333</v>
      </c>
      <c r="K602" s="31" t="n">
        <v>82.8166666666667</v>
      </c>
      <c r="L602" s="31" t="n">
        <v>41.2</v>
      </c>
      <c r="M602" s="31" t="n">
        <v>18.47</v>
      </c>
      <c r="N602" s="31" t="n">
        <v>23.1933333333333</v>
      </c>
      <c r="O602" s="31" t="n">
        <v>56.5566666666667</v>
      </c>
      <c r="P602" s="31" t="n">
        <v>123.046666666667</v>
      </c>
      <c r="Q602" s="31" t="n">
        <v>112.603333333333</v>
      </c>
      <c r="R602" s="32" t="n">
        <v>137.626666666667</v>
      </c>
      <c r="S602" s="33" t="s">
        <v>29</v>
      </c>
      <c r="T602" s="35" t="n">
        <f aca="false">IF(Observaciones!$C$24&lt;&gt;"",(SQRT((E602-Observaciones!$D$24)^2+(F602-Observaciones!$E$24)^2))/1000,"")</f>
        <v>631.449645244971</v>
      </c>
      <c r="IN602" s="16"/>
      <c r="IO602" s="16"/>
      <c r="IP602" s="16" t="s">
        <v>1246</v>
      </c>
      <c r="IQ602" s="16" t="n">
        <v>0</v>
      </c>
      <c r="IR602" s="16" t="n">
        <v>0</v>
      </c>
      <c r="IS602" s="16"/>
      <c r="IT602" s="16" t="n">
        <v>211098</v>
      </c>
      <c r="IU602" s="16" t="n">
        <v>4661463</v>
      </c>
      <c r="IV602" s="16" t="s">
        <v>29</v>
      </c>
    </row>
    <row r="603" s="8" customFormat="true" ht="12.75" hidden="false" customHeight="false" outlineLevel="0" collapsed="false">
      <c r="A603" s="27" t="s">
        <v>1248</v>
      </c>
      <c r="B603" s="27" t="s">
        <v>665</v>
      </c>
      <c r="C603" s="28" t="s">
        <v>1249</v>
      </c>
      <c r="D603" s="27" t="s">
        <v>1084</v>
      </c>
      <c r="E603" s="27" t="n">
        <v>227299</v>
      </c>
      <c r="F603" s="29" t="n">
        <v>4648617</v>
      </c>
      <c r="G603" s="30" t="n">
        <v>93.7</v>
      </c>
      <c r="H603" s="31" t="n">
        <v>64.8</v>
      </c>
      <c r="I603" s="31" t="n">
        <v>58.3</v>
      </c>
      <c r="J603" s="31" t="n">
        <v>76.6</v>
      </c>
      <c r="K603" s="31" t="n">
        <v>77.5</v>
      </c>
      <c r="L603" s="31" t="n">
        <v>39.5</v>
      </c>
      <c r="M603" s="31" t="n">
        <v>15.8</v>
      </c>
      <c r="N603" s="31" t="n">
        <v>20.5</v>
      </c>
      <c r="O603" s="31" t="n">
        <v>46</v>
      </c>
      <c r="P603" s="31" t="n">
        <v>106.9</v>
      </c>
      <c r="Q603" s="31" t="n">
        <v>98.8</v>
      </c>
      <c r="R603" s="32" t="n">
        <v>127.5</v>
      </c>
      <c r="S603" s="33" t="s">
        <v>32</v>
      </c>
      <c r="T603" s="35" t="n">
        <f aca="false">IF(Observaciones!$C$24&lt;&gt;"",(SQRT((E603-Observaciones!$D$24)^2+(F603-Observaciones!$E$24)^2))/1000,"")</f>
        <v>614.008737857207</v>
      </c>
      <c r="IN603" s="16"/>
      <c r="IO603" s="16"/>
      <c r="IP603" s="16" t="s">
        <v>1248</v>
      </c>
      <c r="IQ603" s="16" t="n">
        <v>227299</v>
      </c>
      <c r="IR603" s="16" t="n">
        <v>4648617</v>
      </c>
      <c r="IS603" s="16" t="s">
        <v>32</v>
      </c>
      <c r="IT603" s="16" t="n">
        <v>0</v>
      </c>
      <c r="IU603" s="16" t="n">
        <v>0</v>
      </c>
      <c r="IV603" s="16"/>
    </row>
    <row r="604" s="8" customFormat="true" ht="12.75" hidden="false" customHeight="false" outlineLevel="0" collapsed="false">
      <c r="A604" s="27" t="s">
        <v>1250</v>
      </c>
      <c r="B604" s="27" t="s">
        <v>665</v>
      </c>
      <c r="C604" s="28" t="s">
        <v>1251</v>
      </c>
      <c r="D604" s="27" t="s">
        <v>1084</v>
      </c>
      <c r="E604" s="27" t="n">
        <v>238803</v>
      </c>
      <c r="F604" s="29" t="n">
        <v>4647876</v>
      </c>
      <c r="G604" s="30" t="n">
        <v>77.5</v>
      </c>
      <c r="H604" s="31" t="n">
        <v>54.5</v>
      </c>
      <c r="I604" s="31" t="n">
        <v>50.1</v>
      </c>
      <c r="J604" s="31" t="n">
        <v>70.1</v>
      </c>
      <c r="K604" s="31" t="n">
        <v>66.4</v>
      </c>
      <c r="L604" s="31" t="n">
        <v>37</v>
      </c>
      <c r="M604" s="31" t="n">
        <v>16.4</v>
      </c>
      <c r="N604" s="31" t="n">
        <v>19.8</v>
      </c>
      <c r="O604" s="31" t="n">
        <v>38.9</v>
      </c>
      <c r="P604" s="31" t="n">
        <v>91.7</v>
      </c>
      <c r="Q604" s="31" t="n">
        <v>80.7</v>
      </c>
      <c r="R604" s="32" t="n">
        <v>98.5</v>
      </c>
      <c r="S604" s="33" t="s">
        <v>32</v>
      </c>
      <c r="T604" s="35" t="n">
        <f aca="false">IF(Observaciones!$C$24&lt;&gt;"",(SQRT((E604-Observaciones!$D$24)^2+(F604-Observaciones!$E$24)^2))/1000,"")</f>
        <v>602.486235210399</v>
      </c>
      <c r="IN604" s="16"/>
      <c r="IO604" s="16"/>
      <c r="IP604" s="16" t="s">
        <v>1250</v>
      </c>
      <c r="IQ604" s="16" t="n">
        <v>238803</v>
      </c>
      <c r="IR604" s="16" t="n">
        <v>4647876</v>
      </c>
      <c r="IS604" s="16" t="s">
        <v>32</v>
      </c>
      <c r="IT604" s="16" t="n">
        <v>0</v>
      </c>
      <c r="IU604" s="16" t="n">
        <v>0</v>
      </c>
      <c r="IV604" s="16"/>
    </row>
    <row r="605" s="8" customFormat="true" ht="12.75" hidden="false" customHeight="false" outlineLevel="0" collapsed="false">
      <c r="A605" s="27" t="s">
        <v>1252</v>
      </c>
      <c r="B605" s="27" t="s">
        <v>665</v>
      </c>
      <c r="C605" s="28" t="s">
        <v>1253</v>
      </c>
      <c r="D605" s="27" t="s">
        <v>1084</v>
      </c>
      <c r="E605" s="27" t="n">
        <v>249270</v>
      </c>
      <c r="F605" s="29" t="n">
        <v>4653675</v>
      </c>
      <c r="G605" s="30" t="n">
        <v>50.6233333333333</v>
      </c>
      <c r="H605" s="31" t="n">
        <v>35.91</v>
      </c>
      <c r="I605" s="31" t="n">
        <v>27.8666666666667</v>
      </c>
      <c r="J605" s="31" t="n">
        <v>44.9066666666667</v>
      </c>
      <c r="K605" s="31" t="n">
        <v>54.6</v>
      </c>
      <c r="L605" s="31" t="n">
        <v>29.74</v>
      </c>
      <c r="M605" s="31" t="n">
        <v>14.75</v>
      </c>
      <c r="N605" s="31" t="n">
        <v>15.6566666666667</v>
      </c>
      <c r="O605" s="31" t="n">
        <v>28.1733333333333</v>
      </c>
      <c r="P605" s="31" t="n">
        <v>53.0233333333333</v>
      </c>
      <c r="Q605" s="31" t="n">
        <v>49.73</v>
      </c>
      <c r="R605" s="32" t="n">
        <v>62.9833333333333</v>
      </c>
      <c r="S605" s="33" t="s">
        <v>29</v>
      </c>
      <c r="T605" s="35" t="n">
        <f aca="false">IF(Observaciones!$C$24&lt;&gt;"",(SQRT((E605-Observaciones!$D$24)^2+(F605-Observaciones!$E$24)^2))/1000,"")</f>
        <v>592.655436637512</v>
      </c>
      <c r="IN605" s="16"/>
      <c r="IO605" s="16"/>
      <c r="IP605" s="16" t="s">
        <v>1252</v>
      </c>
      <c r="IQ605" s="16" t="n">
        <v>0</v>
      </c>
      <c r="IR605" s="16" t="n">
        <v>0</v>
      </c>
      <c r="IS605" s="16"/>
      <c r="IT605" s="16" t="n">
        <v>249270</v>
      </c>
      <c r="IU605" s="16" t="n">
        <v>4653675</v>
      </c>
      <c r="IV605" s="16" t="s">
        <v>29</v>
      </c>
    </row>
    <row r="606" s="8" customFormat="true" ht="12.75" hidden="false" customHeight="false" outlineLevel="0" collapsed="false">
      <c r="A606" s="27" t="s">
        <v>1254</v>
      </c>
      <c r="B606" s="27" t="s">
        <v>665</v>
      </c>
      <c r="C606" s="28" t="s">
        <v>1255</v>
      </c>
      <c r="D606" s="27" t="s">
        <v>1084</v>
      </c>
      <c r="E606" s="27" t="n">
        <v>253599</v>
      </c>
      <c r="F606" s="29" t="n">
        <v>4652288</v>
      </c>
      <c r="G606" s="30" t="n">
        <v>47.2</v>
      </c>
      <c r="H606" s="31" t="n">
        <v>32.7</v>
      </c>
      <c r="I606" s="31" t="n">
        <v>28.9</v>
      </c>
      <c r="J606" s="31" t="n">
        <v>42.3</v>
      </c>
      <c r="K606" s="31" t="n">
        <v>49.3</v>
      </c>
      <c r="L606" s="31" t="n">
        <v>27.3</v>
      </c>
      <c r="M606" s="31" t="n">
        <v>13.9</v>
      </c>
      <c r="N606" s="31" t="n">
        <v>15</v>
      </c>
      <c r="O606" s="31" t="n">
        <v>26</v>
      </c>
      <c r="P606" s="31" t="n">
        <v>59.7</v>
      </c>
      <c r="Q606" s="31" t="n">
        <v>51.1</v>
      </c>
      <c r="R606" s="32" t="n">
        <v>62.3</v>
      </c>
      <c r="S606" s="33" t="s">
        <v>32</v>
      </c>
      <c r="T606" s="35" t="n">
        <f aca="false">IF(Observaciones!$C$24&lt;&gt;"",(SQRT((E606-Observaciones!$D$24)^2+(F606-Observaciones!$E$24)^2))/1000,"")</f>
        <v>588.204280638963</v>
      </c>
      <c r="IN606" s="16"/>
      <c r="IO606" s="16"/>
      <c r="IP606" s="16" t="s">
        <v>1254</v>
      </c>
      <c r="IQ606" s="16" t="n">
        <v>253599</v>
      </c>
      <c r="IR606" s="16" t="n">
        <v>4652288</v>
      </c>
      <c r="IS606" s="16" t="s">
        <v>32</v>
      </c>
      <c r="IT606" s="16" t="n">
        <v>0</v>
      </c>
      <c r="IU606" s="16" t="n">
        <v>0</v>
      </c>
      <c r="IV606" s="16"/>
    </row>
    <row r="607" s="8" customFormat="true" ht="12.75" hidden="false" customHeight="false" outlineLevel="0" collapsed="false">
      <c r="A607" s="27" t="s">
        <v>1256</v>
      </c>
      <c r="B607" s="27" t="s">
        <v>665</v>
      </c>
      <c r="C607" s="28" t="s">
        <v>1257</v>
      </c>
      <c r="D607" s="27" t="s">
        <v>1084</v>
      </c>
      <c r="E607" s="27" t="n">
        <v>252956</v>
      </c>
      <c r="F607" s="29" t="n">
        <v>4647060</v>
      </c>
      <c r="G607" s="30" t="n">
        <v>49.2</v>
      </c>
      <c r="H607" s="31" t="n">
        <v>33.5</v>
      </c>
      <c r="I607" s="31" t="n">
        <v>29.4</v>
      </c>
      <c r="J607" s="31" t="n">
        <v>45</v>
      </c>
      <c r="K607" s="31" t="n">
        <v>50.1</v>
      </c>
      <c r="L607" s="31" t="n">
        <v>26.3</v>
      </c>
      <c r="M607" s="31" t="n">
        <v>14.1</v>
      </c>
      <c r="N607" s="31" t="n">
        <v>11.9</v>
      </c>
      <c r="O607" s="31" t="n">
        <v>28.9</v>
      </c>
      <c r="P607" s="31" t="n">
        <v>55.9</v>
      </c>
      <c r="Q607" s="31" t="n">
        <v>53.2</v>
      </c>
      <c r="R607" s="32" t="n">
        <v>65.9</v>
      </c>
      <c r="S607" s="33" t="s">
        <v>32</v>
      </c>
      <c r="T607" s="35" t="n">
        <f aca="false">IF(Observaciones!$C$24&lt;&gt;"",(SQRT((E607-Observaciones!$D$24)^2+(F607-Observaciones!$E$24)^2))/1000,"")</f>
        <v>588.319912392059</v>
      </c>
      <c r="IN607" s="16"/>
      <c r="IO607" s="16"/>
      <c r="IP607" s="16" t="s">
        <v>1256</v>
      </c>
      <c r="IQ607" s="16" t="n">
        <v>252956</v>
      </c>
      <c r="IR607" s="16" t="n">
        <v>4647060</v>
      </c>
      <c r="IS607" s="16" t="s">
        <v>32</v>
      </c>
      <c r="IT607" s="16" t="n">
        <v>0</v>
      </c>
      <c r="IU607" s="16" t="n">
        <v>0</v>
      </c>
      <c r="IV607" s="16"/>
    </row>
    <row r="608" s="8" customFormat="true" ht="12.75" hidden="false" customHeight="false" outlineLevel="0" collapsed="false">
      <c r="A608" s="27" t="s">
        <v>1258</v>
      </c>
      <c r="B608" s="27" t="s">
        <v>665</v>
      </c>
      <c r="C608" s="28" t="s">
        <v>1259</v>
      </c>
      <c r="D608" s="27" t="s">
        <v>1084</v>
      </c>
      <c r="E608" s="27" t="n">
        <v>275098</v>
      </c>
      <c r="F608" s="29" t="n">
        <v>4639995</v>
      </c>
      <c r="G608" s="30" t="n">
        <v>43.4</v>
      </c>
      <c r="H608" s="31" t="n">
        <v>29</v>
      </c>
      <c r="I608" s="31" t="n">
        <v>27.5</v>
      </c>
      <c r="J608" s="31" t="n">
        <v>45.4</v>
      </c>
      <c r="K608" s="31" t="n">
        <v>48.5</v>
      </c>
      <c r="L608" s="31" t="n">
        <v>28.8</v>
      </c>
      <c r="M608" s="31" t="n">
        <v>12.7</v>
      </c>
      <c r="N608" s="31" t="n">
        <v>13</v>
      </c>
      <c r="O608" s="31" t="n">
        <v>30.9</v>
      </c>
      <c r="P608" s="31" t="n">
        <v>58.1</v>
      </c>
      <c r="Q608" s="31" t="n">
        <v>56.7</v>
      </c>
      <c r="R608" s="32" t="n">
        <v>62.9</v>
      </c>
      <c r="S608" s="33" t="s">
        <v>32</v>
      </c>
      <c r="T608" s="35" t="n">
        <f aca="false">IF(Observaciones!$C$24&lt;&gt;"",(SQRT((E608-Observaciones!$D$24)^2+(F608-Observaciones!$E$24)^2))/1000,"")</f>
        <v>565.62424841939</v>
      </c>
      <c r="IN608" s="16"/>
      <c r="IO608" s="16"/>
      <c r="IP608" s="16" t="s">
        <v>1258</v>
      </c>
      <c r="IQ608" s="16" t="n">
        <v>275098</v>
      </c>
      <c r="IR608" s="16" t="n">
        <v>4639995</v>
      </c>
      <c r="IS608" s="16" t="s">
        <v>32</v>
      </c>
      <c r="IT608" s="16" t="n">
        <v>0</v>
      </c>
      <c r="IU608" s="16" t="n">
        <v>0</v>
      </c>
      <c r="IV608" s="16"/>
    </row>
    <row r="609" s="8" customFormat="true" ht="12.75" hidden="false" customHeight="false" outlineLevel="0" collapsed="false">
      <c r="A609" s="27" t="s">
        <v>1260</v>
      </c>
      <c r="B609" s="27" t="s">
        <v>665</v>
      </c>
      <c r="C609" s="28" t="s">
        <v>1261</v>
      </c>
      <c r="D609" s="27" t="s">
        <v>1084</v>
      </c>
      <c r="E609" s="27" t="n">
        <v>272672</v>
      </c>
      <c r="F609" s="29" t="n">
        <v>4639918</v>
      </c>
      <c r="G609" s="30" t="n">
        <v>41.9</v>
      </c>
      <c r="H609" s="31" t="n">
        <v>27</v>
      </c>
      <c r="I609" s="31" t="n">
        <v>26.6</v>
      </c>
      <c r="J609" s="31" t="n">
        <v>45</v>
      </c>
      <c r="K609" s="31" t="n">
        <v>48.1</v>
      </c>
      <c r="L609" s="31" t="n">
        <v>29.2</v>
      </c>
      <c r="M609" s="31" t="n">
        <v>12.9</v>
      </c>
      <c r="N609" s="31" t="n">
        <v>13.2</v>
      </c>
      <c r="O609" s="31" t="n">
        <v>29.9</v>
      </c>
      <c r="P609" s="31" t="n">
        <v>58.4</v>
      </c>
      <c r="Q609" s="31" t="n">
        <v>51</v>
      </c>
      <c r="R609" s="32" t="n">
        <v>61.1</v>
      </c>
      <c r="S609" s="33" t="s">
        <v>32</v>
      </c>
      <c r="T609" s="35" t="n">
        <f aca="false">IF(Observaciones!$C$24&lt;&gt;"",(SQRT((E609-Observaciones!$D$24)^2+(F609-Observaciones!$E$24)^2))/1000,"")</f>
        <v>568.03437956254</v>
      </c>
      <c r="IN609" s="16"/>
      <c r="IO609" s="16"/>
      <c r="IP609" s="16" t="s">
        <v>1260</v>
      </c>
      <c r="IQ609" s="16" t="n">
        <v>272672</v>
      </c>
      <c r="IR609" s="16" t="n">
        <v>4639918</v>
      </c>
      <c r="IS609" s="16" t="s">
        <v>32</v>
      </c>
      <c r="IT609" s="16" t="n">
        <v>0</v>
      </c>
      <c r="IU609" s="16" t="n">
        <v>0</v>
      </c>
      <c r="IV609" s="16"/>
    </row>
    <row r="610" s="8" customFormat="true" ht="12.75" hidden="false" customHeight="false" outlineLevel="0" collapsed="false">
      <c r="A610" s="27" t="s">
        <v>1262</v>
      </c>
      <c r="B610" s="27" t="s">
        <v>665</v>
      </c>
      <c r="C610" s="28" t="s">
        <v>1263</v>
      </c>
      <c r="D610" s="27" t="s">
        <v>1084</v>
      </c>
      <c r="E610" s="27" t="n">
        <v>275408</v>
      </c>
      <c r="F610" s="29" t="n">
        <v>4635199</v>
      </c>
      <c r="G610" s="30" t="n">
        <v>38.2</v>
      </c>
      <c r="H610" s="31" t="n">
        <v>25.6</v>
      </c>
      <c r="I610" s="31" t="n">
        <v>25.7</v>
      </c>
      <c r="J610" s="31" t="n">
        <v>43.5</v>
      </c>
      <c r="K610" s="31" t="n">
        <v>50.5</v>
      </c>
      <c r="L610" s="31" t="n">
        <v>28.4</v>
      </c>
      <c r="M610" s="31" t="n">
        <v>14</v>
      </c>
      <c r="N610" s="31" t="n">
        <v>11.5</v>
      </c>
      <c r="O610" s="31" t="n">
        <v>26.4</v>
      </c>
      <c r="P610" s="31" t="n">
        <v>53.7</v>
      </c>
      <c r="Q610" s="31" t="n">
        <v>50.5</v>
      </c>
      <c r="R610" s="32" t="n">
        <v>57.3</v>
      </c>
      <c r="S610" s="33" t="s">
        <v>32</v>
      </c>
      <c r="T610" s="35" t="n">
        <f aca="false">IF(Observaciones!$C$24&lt;&gt;"",(SQRT((E610-Observaciones!$D$24)^2+(F610-Observaciones!$E$24)^2))/1000,"")</f>
        <v>564.917417189451</v>
      </c>
      <c r="IN610" s="16"/>
      <c r="IO610" s="16"/>
      <c r="IP610" s="16" t="s">
        <v>1262</v>
      </c>
      <c r="IQ610" s="16" t="n">
        <v>275408</v>
      </c>
      <c r="IR610" s="16" t="n">
        <v>4635199</v>
      </c>
      <c r="IS610" s="16" t="s">
        <v>32</v>
      </c>
      <c r="IT610" s="16" t="n">
        <v>0</v>
      </c>
      <c r="IU610" s="16" t="n">
        <v>0</v>
      </c>
      <c r="IV610" s="16"/>
    </row>
    <row r="611" s="8" customFormat="true" ht="12.75" hidden="false" customHeight="false" outlineLevel="0" collapsed="false">
      <c r="A611" s="27" t="s">
        <v>1264</v>
      </c>
      <c r="B611" s="27" t="s">
        <v>665</v>
      </c>
      <c r="C611" s="28" t="s">
        <v>1265</v>
      </c>
      <c r="D611" s="27" t="s">
        <v>1084</v>
      </c>
      <c r="E611" s="27" t="n">
        <v>269105</v>
      </c>
      <c r="F611" s="29" t="n">
        <v>4633085</v>
      </c>
      <c r="G611" s="30" t="n">
        <v>43.2</v>
      </c>
      <c r="H611" s="31" t="n">
        <v>29.8</v>
      </c>
      <c r="I611" s="31" t="n">
        <v>28.4</v>
      </c>
      <c r="J611" s="31" t="n">
        <v>51.4</v>
      </c>
      <c r="K611" s="31" t="n">
        <v>53.8</v>
      </c>
      <c r="L611" s="31" t="n">
        <v>26.8</v>
      </c>
      <c r="M611" s="31" t="n">
        <v>15</v>
      </c>
      <c r="N611" s="31" t="n">
        <v>14.6</v>
      </c>
      <c r="O611" s="31" t="n">
        <v>32.6</v>
      </c>
      <c r="P611" s="31" t="n">
        <v>60.1</v>
      </c>
      <c r="Q611" s="31" t="n">
        <v>58.6</v>
      </c>
      <c r="R611" s="32" t="n">
        <v>65.9</v>
      </c>
      <c r="S611" s="33" t="s">
        <v>32</v>
      </c>
      <c r="T611" s="35" t="n">
        <f aca="false">IF(Observaciones!$C$24&lt;&gt;"",(SQRT((E611-Observaciones!$D$24)^2+(F611-Observaciones!$E$24)^2))/1000,"")</f>
        <v>571.04024308362</v>
      </c>
      <c r="IN611" s="16"/>
      <c r="IO611" s="16"/>
      <c r="IP611" s="16" t="s">
        <v>1264</v>
      </c>
      <c r="IQ611" s="16" t="n">
        <v>269105</v>
      </c>
      <c r="IR611" s="16" t="n">
        <v>4633085</v>
      </c>
      <c r="IS611" s="16" t="s">
        <v>32</v>
      </c>
      <c r="IT611" s="16" t="n">
        <v>0</v>
      </c>
      <c r="IU611" s="16" t="n">
        <v>0</v>
      </c>
      <c r="IV611" s="16"/>
    </row>
    <row r="612" s="8" customFormat="true" ht="12.75" hidden="false" customHeight="false" outlineLevel="0" collapsed="false">
      <c r="A612" s="27" t="s">
        <v>1266</v>
      </c>
      <c r="B612" s="27" t="s">
        <v>665</v>
      </c>
      <c r="C612" s="28" t="s">
        <v>1267</v>
      </c>
      <c r="D612" s="27" t="s">
        <v>1084</v>
      </c>
      <c r="E612" s="27" t="n">
        <v>259645</v>
      </c>
      <c r="F612" s="29" t="n">
        <v>4630000</v>
      </c>
      <c r="G612" s="30" t="n">
        <v>48.8</v>
      </c>
      <c r="H612" s="31" t="n">
        <v>33.6</v>
      </c>
      <c r="I612" s="31" t="n">
        <v>31.1</v>
      </c>
      <c r="J612" s="31" t="n">
        <v>51</v>
      </c>
      <c r="K612" s="31" t="n">
        <v>54.3</v>
      </c>
      <c r="L612" s="31" t="n">
        <v>24.6</v>
      </c>
      <c r="M612" s="31" t="n">
        <v>13.7</v>
      </c>
      <c r="N612" s="31" t="n">
        <v>13</v>
      </c>
      <c r="O612" s="31" t="n">
        <v>34.8</v>
      </c>
      <c r="P612" s="31" t="n">
        <v>63.6</v>
      </c>
      <c r="Q612" s="31" t="n">
        <v>58.4</v>
      </c>
      <c r="R612" s="32" t="n">
        <v>72.3</v>
      </c>
      <c r="S612" s="33" t="s">
        <v>32</v>
      </c>
      <c r="T612" s="35" t="n">
        <f aca="false">IF(Observaciones!$C$24&lt;&gt;"",(SQRT((E612-Observaciones!$D$24)^2+(F612-Observaciones!$E$24)^2))/1000,"")</f>
        <v>580.25746374002</v>
      </c>
      <c r="IN612" s="16"/>
      <c r="IO612" s="16"/>
      <c r="IP612" s="16" t="s">
        <v>1266</v>
      </c>
      <c r="IQ612" s="16" t="n">
        <v>259645</v>
      </c>
      <c r="IR612" s="16" t="n">
        <v>4630000</v>
      </c>
      <c r="IS612" s="16" t="s">
        <v>32</v>
      </c>
      <c r="IT612" s="16" t="n">
        <v>0</v>
      </c>
      <c r="IU612" s="16" t="n">
        <v>0</v>
      </c>
      <c r="IV612" s="16"/>
    </row>
    <row r="613" s="8" customFormat="true" ht="12.75" hidden="false" customHeight="false" outlineLevel="0" collapsed="false">
      <c r="A613" s="27" t="s">
        <v>1268</v>
      </c>
      <c r="B613" s="27" t="s">
        <v>665</v>
      </c>
      <c r="C613" s="28" t="s">
        <v>1269</v>
      </c>
      <c r="D613" s="27" t="s">
        <v>1084</v>
      </c>
      <c r="E613" s="27" t="n">
        <v>260693</v>
      </c>
      <c r="F613" s="29" t="n">
        <v>4623326</v>
      </c>
      <c r="G613" s="30" t="n">
        <v>48.3</v>
      </c>
      <c r="H613" s="31" t="n">
        <v>32.9</v>
      </c>
      <c r="I613" s="31" t="n">
        <v>28.7</v>
      </c>
      <c r="J613" s="31" t="n">
        <v>48.5</v>
      </c>
      <c r="K613" s="31" t="n">
        <v>45.8</v>
      </c>
      <c r="L613" s="31" t="n">
        <v>26</v>
      </c>
      <c r="M613" s="31" t="n">
        <v>11.3</v>
      </c>
      <c r="N613" s="31" t="n">
        <v>12.8</v>
      </c>
      <c r="O613" s="31" t="n">
        <v>30.4</v>
      </c>
      <c r="P613" s="31" t="n">
        <v>60</v>
      </c>
      <c r="Q613" s="31" t="n">
        <v>56.3</v>
      </c>
      <c r="R613" s="32" t="n">
        <v>65</v>
      </c>
      <c r="S613" s="33" t="s">
        <v>32</v>
      </c>
      <c r="T613" s="35" t="n">
        <f aca="false">IF(Observaciones!$C$24&lt;&gt;"",(SQRT((E613-Observaciones!$D$24)^2+(F613-Observaciones!$E$24)^2))/1000,"")</f>
        <v>578.797329173175</v>
      </c>
      <c r="IN613" s="16"/>
      <c r="IO613" s="16"/>
      <c r="IP613" s="16" t="s">
        <v>1268</v>
      </c>
      <c r="IQ613" s="16" t="n">
        <v>260693</v>
      </c>
      <c r="IR613" s="16" t="n">
        <v>4623326</v>
      </c>
      <c r="IS613" s="16" t="s">
        <v>32</v>
      </c>
      <c r="IT613" s="16" t="n">
        <v>0</v>
      </c>
      <c r="IU613" s="16" t="n">
        <v>0</v>
      </c>
      <c r="IV613" s="16"/>
    </row>
    <row r="614" s="8" customFormat="true" ht="12.75" hidden="false" customHeight="false" outlineLevel="0" collapsed="false">
      <c r="A614" s="27" t="s">
        <v>1270</v>
      </c>
      <c r="B614" s="27" t="s">
        <v>665</v>
      </c>
      <c r="C614" s="28" t="s">
        <v>1271</v>
      </c>
      <c r="D614" s="27" t="s">
        <v>1084</v>
      </c>
      <c r="E614" s="27" t="n">
        <v>254573</v>
      </c>
      <c r="F614" s="29" t="n">
        <v>4613497</v>
      </c>
      <c r="G614" s="30" t="n">
        <v>51.5433333333333</v>
      </c>
      <c r="H614" s="31" t="n">
        <v>38.1733333333333</v>
      </c>
      <c r="I614" s="31" t="n">
        <v>30.8633333333333</v>
      </c>
      <c r="J614" s="31" t="n">
        <v>50.4833333333333</v>
      </c>
      <c r="K614" s="31" t="n">
        <v>49.1533333333333</v>
      </c>
      <c r="L614" s="31" t="n">
        <v>24.7133333333333</v>
      </c>
      <c r="M614" s="31" t="n">
        <v>10.0266666666667</v>
      </c>
      <c r="N614" s="31" t="n">
        <v>15.14</v>
      </c>
      <c r="O614" s="31" t="n">
        <v>33.3533333333333</v>
      </c>
      <c r="P614" s="31" t="n">
        <v>63.3366666666667</v>
      </c>
      <c r="Q614" s="31" t="n">
        <v>60.2233333333333</v>
      </c>
      <c r="R614" s="32" t="n">
        <v>72.81</v>
      </c>
      <c r="S614" s="33" t="s">
        <v>29</v>
      </c>
      <c r="T614" s="35" t="n">
        <f aca="false">IF(Observaciones!$C$24&lt;&gt;"",(SQRT((E614-Observaciones!$D$24)^2+(F614-Observaciones!$E$24)^2))/1000,"")</f>
        <v>584.441823292105</v>
      </c>
      <c r="IN614" s="16"/>
      <c r="IO614" s="16"/>
      <c r="IP614" s="16" t="s">
        <v>1270</v>
      </c>
      <c r="IQ614" s="16" t="n">
        <v>0</v>
      </c>
      <c r="IR614" s="16" t="n">
        <v>0</v>
      </c>
      <c r="IS614" s="16"/>
      <c r="IT614" s="16" t="n">
        <v>254573</v>
      </c>
      <c r="IU614" s="16" t="n">
        <v>4613497</v>
      </c>
      <c r="IV614" s="16" t="s">
        <v>29</v>
      </c>
    </row>
    <row r="615" s="8" customFormat="true" ht="12.75" hidden="false" customHeight="false" outlineLevel="0" collapsed="false">
      <c r="A615" s="27" t="s">
        <v>1272</v>
      </c>
      <c r="B615" s="27" t="s">
        <v>665</v>
      </c>
      <c r="C615" s="28" t="s">
        <v>1273</v>
      </c>
      <c r="D615" s="27" t="s">
        <v>1084</v>
      </c>
      <c r="E615" s="27" t="n">
        <v>219491</v>
      </c>
      <c r="F615" s="29" t="n">
        <v>4640734</v>
      </c>
      <c r="G615" s="30" t="n">
        <v>95.4533333333333</v>
      </c>
      <c r="H615" s="31" t="n">
        <v>69.1866666666667</v>
      </c>
      <c r="I615" s="31" t="n">
        <v>58.5266666666667</v>
      </c>
      <c r="J615" s="31" t="n">
        <v>79.1966666666667</v>
      </c>
      <c r="K615" s="31" t="n">
        <v>74.98</v>
      </c>
      <c r="L615" s="31" t="n">
        <v>38.67</v>
      </c>
      <c r="M615" s="31" t="n">
        <v>15.9766666666667</v>
      </c>
      <c r="N615" s="31" t="n">
        <v>21.8633333333333</v>
      </c>
      <c r="O615" s="31" t="n">
        <v>51.65</v>
      </c>
      <c r="P615" s="31" t="n">
        <v>109.73</v>
      </c>
      <c r="Q615" s="31" t="n">
        <v>106.88</v>
      </c>
      <c r="R615" s="32" t="n">
        <v>132.036666666667</v>
      </c>
      <c r="S615" s="33" t="s">
        <v>29</v>
      </c>
      <c r="T615" s="35" t="n">
        <f aca="false">IF(Observaciones!$C$24&lt;&gt;"",(SQRT((E615-Observaciones!$D$24)^2+(F615-Observaciones!$E$24)^2))/1000,"")</f>
        <v>621.097664998026</v>
      </c>
      <c r="IN615" s="16"/>
      <c r="IO615" s="16"/>
      <c r="IP615" s="16" t="s">
        <v>1272</v>
      </c>
      <c r="IQ615" s="16" t="n">
        <v>0</v>
      </c>
      <c r="IR615" s="16" t="n">
        <v>0</v>
      </c>
      <c r="IS615" s="16"/>
      <c r="IT615" s="16" t="n">
        <v>219491</v>
      </c>
      <c r="IU615" s="16" t="n">
        <v>4640734</v>
      </c>
      <c r="IV615" s="16" t="s">
        <v>29</v>
      </c>
    </row>
    <row r="616" s="8" customFormat="true" ht="12.75" hidden="false" customHeight="false" outlineLevel="0" collapsed="false">
      <c r="A616" s="27" t="s">
        <v>1274</v>
      </c>
      <c r="B616" s="27" t="s">
        <v>665</v>
      </c>
      <c r="C616" s="28" t="s">
        <v>1275</v>
      </c>
      <c r="D616" s="27" t="s">
        <v>1084</v>
      </c>
      <c r="E616" s="27" t="n">
        <v>221636</v>
      </c>
      <c r="F616" s="29" t="n">
        <v>4630609</v>
      </c>
      <c r="G616" s="30" t="n">
        <v>82.3</v>
      </c>
      <c r="H616" s="31" t="n">
        <v>65.2</v>
      </c>
      <c r="I616" s="31" t="n">
        <v>55.3</v>
      </c>
      <c r="J616" s="31" t="n">
        <v>76.3</v>
      </c>
      <c r="K616" s="31" t="n">
        <v>76.1</v>
      </c>
      <c r="L616" s="31" t="n">
        <v>45.2</v>
      </c>
      <c r="M616" s="31" t="n">
        <v>20.8</v>
      </c>
      <c r="N616" s="31" t="n">
        <v>24.7</v>
      </c>
      <c r="O616" s="31" t="n">
        <v>54.7</v>
      </c>
      <c r="P616" s="31" t="n">
        <v>101.1</v>
      </c>
      <c r="Q616" s="31" t="n">
        <v>93.6</v>
      </c>
      <c r="R616" s="32" t="n">
        <v>111.6</v>
      </c>
      <c r="S616" s="33" t="s">
        <v>32</v>
      </c>
      <c r="T616" s="35" t="n">
        <f aca="false">IF(Observaciones!$C$24&lt;&gt;"",(SQRT((E616-Observaciones!$D$24)^2+(F616-Observaciones!$E$24)^2))/1000,"")</f>
        <v>618.223558638782</v>
      </c>
      <c r="IN616" s="16"/>
      <c r="IO616" s="16"/>
      <c r="IP616" s="16" t="s">
        <v>1274</v>
      </c>
      <c r="IQ616" s="16" t="n">
        <v>221636</v>
      </c>
      <c r="IR616" s="16" t="n">
        <v>4630609</v>
      </c>
      <c r="IS616" s="16" t="s">
        <v>32</v>
      </c>
      <c r="IT616" s="16" t="n">
        <v>0</v>
      </c>
      <c r="IU616" s="16" t="n">
        <v>0</v>
      </c>
      <c r="IV616" s="16"/>
    </row>
    <row r="617" s="8" customFormat="true" ht="12.75" hidden="false" customHeight="false" outlineLevel="0" collapsed="false">
      <c r="A617" s="27" t="s">
        <v>1276</v>
      </c>
      <c r="B617" s="27" t="s">
        <v>665</v>
      </c>
      <c r="C617" s="28" t="s">
        <v>1277</v>
      </c>
      <c r="D617" s="27" t="s">
        <v>1084</v>
      </c>
      <c r="E617" s="27" t="n">
        <v>225025</v>
      </c>
      <c r="F617" s="29" t="n">
        <v>4625535</v>
      </c>
      <c r="G617" s="30" t="n">
        <v>82.2</v>
      </c>
      <c r="H617" s="31" t="n">
        <v>58.1</v>
      </c>
      <c r="I617" s="31" t="n">
        <v>52.8</v>
      </c>
      <c r="J617" s="31" t="n">
        <v>68.9</v>
      </c>
      <c r="K617" s="31" t="n">
        <v>67.4</v>
      </c>
      <c r="L617" s="31" t="n">
        <v>35.1</v>
      </c>
      <c r="M617" s="31" t="n">
        <v>17.8</v>
      </c>
      <c r="N617" s="31" t="n">
        <v>21.5</v>
      </c>
      <c r="O617" s="31" t="n">
        <v>47.2</v>
      </c>
      <c r="P617" s="31" t="n">
        <v>91.9</v>
      </c>
      <c r="Q617" s="31" t="n">
        <v>94</v>
      </c>
      <c r="R617" s="32" t="n">
        <v>108.2</v>
      </c>
      <c r="S617" s="33" t="s">
        <v>32</v>
      </c>
      <c r="T617" s="35" t="n">
        <f aca="false">IF(Observaciones!$C$24&lt;&gt;"",(SQRT((E617-Observaciones!$D$24)^2+(F617-Observaciones!$E$24)^2))/1000,"")</f>
        <v>614.533167470235</v>
      </c>
      <c r="IN617" s="16"/>
      <c r="IO617" s="16"/>
      <c r="IP617" s="16" t="s">
        <v>1276</v>
      </c>
      <c r="IQ617" s="16" t="n">
        <v>225025</v>
      </c>
      <c r="IR617" s="16" t="n">
        <v>4625535</v>
      </c>
      <c r="IS617" s="16" t="s">
        <v>32</v>
      </c>
      <c r="IT617" s="16" t="n">
        <v>0</v>
      </c>
      <c r="IU617" s="16" t="n">
        <v>0</v>
      </c>
      <c r="IV617" s="16"/>
    </row>
    <row r="618" s="8" customFormat="true" ht="12.75" hidden="false" customHeight="false" outlineLevel="0" collapsed="false">
      <c r="A618" s="27" t="s">
        <v>1278</v>
      </c>
      <c r="B618" s="27" t="s">
        <v>665</v>
      </c>
      <c r="C618" s="28" t="s">
        <v>1279</v>
      </c>
      <c r="D618" s="27" t="s">
        <v>1084</v>
      </c>
      <c r="E618" s="27" t="n">
        <v>234178</v>
      </c>
      <c r="F618" s="29" t="n">
        <v>4616540</v>
      </c>
      <c r="G618" s="30" t="n">
        <v>71.2566666666667</v>
      </c>
      <c r="H618" s="31" t="n">
        <v>54.0466666666667</v>
      </c>
      <c r="I618" s="31" t="n">
        <v>45.0633333333333</v>
      </c>
      <c r="J618" s="31" t="n">
        <v>65.8633333333333</v>
      </c>
      <c r="K618" s="31" t="n">
        <v>65.3466666666667</v>
      </c>
      <c r="L618" s="31" t="n">
        <v>33.4433333333333</v>
      </c>
      <c r="M618" s="31" t="n">
        <v>14.6833333333333</v>
      </c>
      <c r="N618" s="31" t="n">
        <v>17.37</v>
      </c>
      <c r="O618" s="31" t="n">
        <v>44.8933333333333</v>
      </c>
      <c r="P618" s="31" t="n">
        <v>85.61</v>
      </c>
      <c r="Q618" s="31" t="n">
        <v>83.2966666666666</v>
      </c>
      <c r="R618" s="32" t="n">
        <v>98.5833333333333</v>
      </c>
      <c r="S618" s="33" t="s">
        <v>29</v>
      </c>
      <c r="T618" s="35" t="n">
        <f aca="false">IF(Observaciones!$C$24&lt;&gt;"",(SQRT((E618-Observaciones!$D$24)^2+(F618-Observaciones!$E$24)^2))/1000,"")</f>
        <v>604.944168452759</v>
      </c>
      <c r="IN618" s="16"/>
      <c r="IO618" s="16"/>
      <c r="IP618" s="16" t="s">
        <v>1278</v>
      </c>
      <c r="IQ618" s="16" t="n">
        <v>0</v>
      </c>
      <c r="IR618" s="16" t="n">
        <v>0</v>
      </c>
      <c r="IS618" s="16"/>
      <c r="IT618" s="16" t="n">
        <v>234178</v>
      </c>
      <c r="IU618" s="16" t="n">
        <v>4616540</v>
      </c>
      <c r="IV618" s="16" t="s">
        <v>29</v>
      </c>
    </row>
    <row r="619" s="8" customFormat="true" ht="12.75" hidden="false" customHeight="false" outlineLevel="0" collapsed="false">
      <c r="A619" s="27" t="s">
        <v>1280</v>
      </c>
      <c r="B619" s="27" t="s">
        <v>665</v>
      </c>
      <c r="C619" s="28" t="s">
        <v>1281</v>
      </c>
      <c r="D619" s="27" t="s">
        <v>1084</v>
      </c>
      <c r="E619" s="27" t="n">
        <v>238721</v>
      </c>
      <c r="F619" s="29" t="n">
        <v>4604482</v>
      </c>
      <c r="G619" s="30" t="n">
        <v>57.1666666666667</v>
      </c>
      <c r="H619" s="31" t="n">
        <v>44.7033333333333</v>
      </c>
      <c r="I619" s="31" t="n">
        <v>38.1966666666667</v>
      </c>
      <c r="J619" s="31" t="n">
        <v>57.7833333333333</v>
      </c>
      <c r="K619" s="31" t="n">
        <v>52.27</v>
      </c>
      <c r="L619" s="31" t="n">
        <v>30.2966666666667</v>
      </c>
      <c r="M619" s="31" t="n">
        <v>12.7766666666667</v>
      </c>
      <c r="N619" s="31" t="n">
        <v>18.41</v>
      </c>
      <c r="O619" s="31" t="n">
        <v>42.29</v>
      </c>
      <c r="P619" s="31" t="n">
        <v>74.82</v>
      </c>
      <c r="Q619" s="31" t="n">
        <v>71.81</v>
      </c>
      <c r="R619" s="32" t="n">
        <v>82.12</v>
      </c>
      <c r="S619" s="33" t="s">
        <v>29</v>
      </c>
      <c r="T619" s="35" t="n">
        <f aca="false">IF(Observaciones!$C$24&lt;&gt;"",(SQRT((E619-Observaciones!$D$24)^2+(F619-Observaciones!$E$24)^2))/1000,"")</f>
        <v>600.007328196915</v>
      </c>
      <c r="IN619" s="16"/>
      <c r="IO619" s="16"/>
      <c r="IP619" s="16" t="s">
        <v>1280</v>
      </c>
      <c r="IQ619" s="16" t="n">
        <v>0</v>
      </c>
      <c r="IR619" s="16" t="n">
        <v>0</v>
      </c>
      <c r="IS619" s="16"/>
      <c r="IT619" s="16" t="n">
        <v>238721</v>
      </c>
      <c r="IU619" s="16" t="n">
        <v>4604482</v>
      </c>
      <c r="IV619" s="16" t="s">
        <v>29</v>
      </c>
    </row>
    <row r="620" s="8" customFormat="true" ht="12.75" hidden="false" customHeight="false" outlineLevel="0" collapsed="false">
      <c r="A620" s="27" t="s">
        <v>1282</v>
      </c>
      <c r="B620" s="27" t="s">
        <v>665</v>
      </c>
      <c r="C620" s="28" t="s">
        <v>1283</v>
      </c>
      <c r="D620" s="27" t="s">
        <v>1084</v>
      </c>
      <c r="E620" s="27" t="n">
        <v>226597</v>
      </c>
      <c r="F620" s="29" t="n">
        <v>4590723</v>
      </c>
      <c r="G620" s="30" t="n">
        <v>69.98</v>
      </c>
      <c r="H620" s="31" t="n">
        <v>50.7533333333333</v>
      </c>
      <c r="I620" s="31" t="n">
        <v>43.0333333333333</v>
      </c>
      <c r="J620" s="31" t="n">
        <v>62.52</v>
      </c>
      <c r="K620" s="31" t="n">
        <v>61.3866666666667</v>
      </c>
      <c r="L620" s="31" t="n">
        <v>32.0333333333333</v>
      </c>
      <c r="M620" s="31" t="n">
        <v>10.86</v>
      </c>
      <c r="N620" s="31" t="n">
        <v>17.7533333333333</v>
      </c>
      <c r="O620" s="31" t="n">
        <v>39.9933333333333</v>
      </c>
      <c r="P620" s="31" t="n">
        <v>85.4233333333333</v>
      </c>
      <c r="Q620" s="31" t="n">
        <v>85.25</v>
      </c>
      <c r="R620" s="32" t="n">
        <v>92.7933333333333</v>
      </c>
      <c r="S620" s="33" t="s">
        <v>29</v>
      </c>
      <c r="T620" s="35" t="n">
        <f aca="false">IF(Observaciones!$C$24&lt;&gt;"",(SQRT((E620-Observaciones!$D$24)^2+(F620-Observaciones!$E$24)^2))/1000,"")</f>
        <v>611.973000470609</v>
      </c>
      <c r="IN620" s="16"/>
      <c r="IO620" s="16"/>
      <c r="IP620" s="16" t="s">
        <v>1282</v>
      </c>
      <c r="IQ620" s="16" t="n">
        <v>0</v>
      </c>
      <c r="IR620" s="16" t="n">
        <v>0</v>
      </c>
      <c r="IS620" s="16"/>
      <c r="IT620" s="16" t="n">
        <v>226597</v>
      </c>
      <c r="IU620" s="16" t="n">
        <v>4590723</v>
      </c>
      <c r="IV620" s="16" t="s">
        <v>29</v>
      </c>
    </row>
    <row r="621" s="8" customFormat="true" ht="12.75" hidden="false" customHeight="false" outlineLevel="0" collapsed="false">
      <c r="A621" s="27" t="s">
        <v>1284</v>
      </c>
      <c r="B621" s="27" t="s">
        <v>665</v>
      </c>
      <c r="C621" s="28" t="s">
        <v>1285</v>
      </c>
      <c r="D621" s="27" t="s">
        <v>988</v>
      </c>
      <c r="E621" s="27" t="n">
        <v>308892</v>
      </c>
      <c r="F621" s="29" t="n">
        <v>4470347</v>
      </c>
      <c r="G621" s="30" t="n">
        <v>69.1833333333333</v>
      </c>
      <c r="H621" s="31" t="n">
        <v>53.23</v>
      </c>
      <c r="I621" s="31" t="n">
        <v>50.0533333333333</v>
      </c>
      <c r="J621" s="31" t="n">
        <v>67.9366666666667</v>
      </c>
      <c r="K621" s="31" t="n">
        <v>63.1866666666667</v>
      </c>
      <c r="L621" s="31" t="n">
        <v>33.8066666666667</v>
      </c>
      <c r="M621" s="31" t="n">
        <v>10.04</v>
      </c>
      <c r="N621" s="31" t="n">
        <v>19.16</v>
      </c>
      <c r="O621" s="31" t="n">
        <v>45.02</v>
      </c>
      <c r="P621" s="31" t="n">
        <v>96.3266666666667</v>
      </c>
      <c r="Q621" s="31" t="n">
        <v>102.073333333333</v>
      </c>
      <c r="R621" s="32" t="n">
        <v>100.98</v>
      </c>
      <c r="S621" s="33" t="s">
        <v>29</v>
      </c>
      <c r="T621" s="35" t="n">
        <f aca="false">IF(Observaciones!$C$24&lt;&gt;"",(SQRT((E621-Observaciones!$D$24)^2+(F621-Observaciones!$E$24)^2))/1000,"")</f>
        <v>543.178964603748</v>
      </c>
      <c r="IN621" s="16"/>
      <c r="IO621" s="16"/>
      <c r="IP621" s="16" t="s">
        <v>1284</v>
      </c>
      <c r="IQ621" s="16" t="n">
        <v>0</v>
      </c>
      <c r="IR621" s="16" t="n">
        <v>0</v>
      </c>
      <c r="IS621" s="16"/>
      <c r="IT621" s="16" t="n">
        <v>308892</v>
      </c>
      <c r="IU621" s="16" t="n">
        <v>4470347</v>
      </c>
      <c r="IV621" s="16" t="s">
        <v>29</v>
      </c>
    </row>
    <row r="622" s="8" customFormat="true" ht="12.75" hidden="false" customHeight="false" outlineLevel="0" collapsed="false">
      <c r="A622" s="27" t="s">
        <v>1286</v>
      </c>
      <c r="B622" s="27" t="s">
        <v>665</v>
      </c>
      <c r="C622" s="28" t="s">
        <v>1287</v>
      </c>
      <c r="D622" s="27" t="s">
        <v>988</v>
      </c>
      <c r="E622" s="27" t="n">
        <v>308637</v>
      </c>
      <c r="F622" s="29" t="n">
        <v>4474211</v>
      </c>
      <c r="G622" s="30" t="n">
        <v>72.4</v>
      </c>
      <c r="H622" s="31" t="n">
        <v>62.5</v>
      </c>
      <c r="I622" s="31" t="n">
        <v>50.5</v>
      </c>
      <c r="J622" s="31" t="n">
        <v>69</v>
      </c>
      <c r="K622" s="31" t="n">
        <v>69.9</v>
      </c>
      <c r="L622" s="31" t="n">
        <v>35.5</v>
      </c>
      <c r="M622" s="31" t="n">
        <v>10.7</v>
      </c>
      <c r="N622" s="31" t="n">
        <v>19.6</v>
      </c>
      <c r="O622" s="31" t="n">
        <v>44.5</v>
      </c>
      <c r="P622" s="31" t="n">
        <v>92.2</v>
      </c>
      <c r="Q622" s="31" t="n">
        <v>97.5</v>
      </c>
      <c r="R622" s="32" t="n">
        <v>102.8</v>
      </c>
      <c r="S622" s="33" t="s">
        <v>32</v>
      </c>
      <c r="T622" s="35" t="n">
        <f aca="false">IF(Observaciones!$C$24&lt;&gt;"",(SQRT((E622-Observaciones!$D$24)^2+(F622-Observaciones!$E$24)^2))/1000,"")</f>
        <v>542.584959829334</v>
      </c>
      <c r="IN622" s="16"/>
      <c r="IO622" s="16"/>
      <c r="IP622" s="16" t="s">
        <v>1286</v>
      </c>
      <c r="IQ622" s="16" t="n">
        <v>308637</v>
      </c>
      <c r="IR622" s="16" t="n">
        <v>4474211</v>
      </c>
      <c r="IS622" s="16" t="s">
        <v>32</v>
      </c>
      <c r="IT622" s="16" t="n">
        <v>0</v>
      </c>
      <c r="IU622" s="16" t="n">
        <v>0</v>
      </c>
      <c r="IV622" s="16"/>
    </row>
    <row r="623" s="8" customFormat="true" ht="12.75" hidden="false" customHeight="false" outlineLevel="0" collapsed="false">
      <c r="A623" s="27" t="s">
        <v>1288</v>
      </c>
      <c r="B623" s="27" t="s">
        <v>665</v>
      </c>
      <c r="C623" s="28" t="s">
        <v>1289</v>
      </c>
      <c r="D623" s="27" t="s">
        <v>988</v>
      </c>
      <c r="E623" s="27" t="n">
        <v>304504</v>
      </c>
      <c r="F623" s="29" t="n">
        <v>4469534</v>
      </c>
      <c r="G623" s="30" t="n">
        <v>73.4266666666667</v>
      </c>
      <c r="H623" s="31" t="n">
        <v>55.62</v>
      </c>
      <c r="I623" s="31" t="n">
        <v>57.9266666666667</v>
      </c>
      <c r="J623" s="31" t="n">
        <v>75.52</v>
      </c>
      <c r="K623" s="31" t="n">
        <v>70.6266666666667</v>
      </c>
      <c r="L623" s="31" t="n">
        <v>37.45</v>
      </c>
      <c r="M623" s="31" t="n">
        <v>10.09</v>
      </c>
      <c r="N623" s="31" t="n">
        <v>20.8233333333333</v>
      </c>
      <c r="O623" s="31" t="n">
        <v>51.4333333333333</v>
      </c>
      <c r="P623" s="31" t="n">
        <v>109.753333333333</v>
      </c>
      <c r="Q623" s="31" t="n">
        <v>109.823333333333</v>
      </c>
      <c r="R623" s="32" t="n">
        <v>113.156666666667</v>
      </c>
      <c r="S623" s="33" t="s">
        <v>29</v>
      </c>
      <c r="T623" s="35" t="n">
        <f aca="false">IF(Observaciones!$C$24&lt;&gt;"",(SQRT((E623-Observaciones!$D$24)^2+(F623-Observaciones!$E$24)^2))/1000,"")</f>
        <v>547.638064401115</v>
      </c>
      <c r="IN623" s="16"/>
      <c r="IO623" s="16"/>
      <c r="IP623" s="16" t="s">
        <v>1288</v>
      </c>
      <c r="IQ623" s="16" t="n">
        <v>0</v>
      </c>
      <c r="IR623" s="16" t="n">
        <v>0</v>
      </c>
      <c r="IS623" s="16"/>
      <c r="IT623" s="16" t="n">
        <v>304504</v>
      </c>
      <c r="IU623" s="16" t="n">
        <v>4469534</v>
      </c>
      <c r="IV623" s="16" t="s">
        <v>29</v>
      </c>
    </row>
    <row r="624" s="8" customFormat="true" ht="12.75" hidden="false" customHeight="false" outlineLevel="0" collapsed="false">
      <c r="A624" s="27" t="s">
        <v>1290</v>
      </c>
      <c r="B624" s="27" t="s">
        <v>665</v>
      </c>
      <c r="C624" s="28" t="s">
        <v>1291</v>
      </c>
      <c r="D624" s="27" t="s">
        <v>988</v>
      </c>
      <c r="E624" s="27" t="n">
        <v>302271</v>
      </c>
      <c r="F624" s="29" t="n">
        <v>4469901</v>
      </c>
      <c r="G624" s="30" t="n">
        <v>66.8</v>
      </c>
      <c r="H624" s="31" t="n">
        <v>53.9</v>
      </c>
      <c r="I624" s="31" t="n">
        <v>50.3</v>
      </c>
      <c r="J624" s="31" t="n">
        <v>71.7</v>
      </c>
      <c r="K624" s="31" t="n">
        <v>67.2</v>
      </c>
      <c r="L624" s="31" t="n">
        <v>33.9</v>
      </c>
      <c r="M624" s="31" t="n">
        <v>10.7</v>
      </c>
      <c r="N624" s="31" t="n">
        <v>20</v>
      </c>
      <c r="O624" s="31" t="n">
        <v>48.6</v>
      </c>
      <c r="P624" s="31" t="n">
        <v>92.3</v>
      </c>
      <c r="Q624" s="31" t="n">
        <v>89.5</v>
      </c>
      <c r="R624" s="32" t="n">
        <v>94.7</v>
      </c>
      <c r="S624" s="33" t="s">
        <v>32</v>
      </c>
      <c r="T624" s="35" t="n">
        <f aca="false">IF(Observaciones!$C$24&lt;&gt;"",(SQRT((E624-Observaciones!$D$24)^2+(F624-Observaciones!$E$24)^2))/1000,"")</f>
        <v>549.735185525722</v>
      </c>
      <c r="IN624" s="16"/>
      <c r="IO624" s="16"/>
      <c r="IP624" s="16" t="s">
        <v>1290</v>
      </c>
      <c r="IQ624" s="16" t="n">
        <v>302271</v>
      </c>
      <c r="IR624" s="16" t="n">
        <v>4469901</v>
      </c>
      <c r="IS624" s="16" t="s">
        <v>32</v>
      </c>
      <c r="IT624" s="16" t="n">
        <v>0</v>
      </c>
      <c r="IU624" s="16" t="n">
        <v>0</v>
      </c>
      <c r="IV624" s="16"/>
    </row>
    <row r="625" s="8" customFormat="true" ht="12.75" hidden="false" customHeight="false" outlineLevel="0" collapsed="false">
      <c r="A625" s="27" t="s">
        <v>1292</v>
      </c>
      <c r="B625" s="27" t="s">
        <v>665</v>
      </c>
      <c r="C625" s="28" t="s">
        <v>1293</v>
      </c>
      <c r="D625" s="27" t="s">
        <v>988</v>
      </c>
      <c r="E625" s="27" t="n">
        <v>287518</v>
      </c>
      <c r="F625" s="29" t="n">
        <v>4461662</v>
      </c>
      <c r="G625" s="30" t="n">
        <v>107.623333333333</v>
      </c>
      <c r="H625" s="31" t="n">
        <v>63.8033333333334</v>
      </c>
      <c r="I625" s="31" t="n">
        <v>68.8866666666667</v>
      </c>
      <c r="J625" s="31" t="n">
        <v>99.98</v>
      </c>
      <c r="K625" s="31" t="n">
        <v>84.2133333333333</v>
      </c>
      <c r="L625" s="31" t="n">
        <v>32.3166666666667</v>
      </c>
      <c r="M625" s="31" t="n">
        <v>12.34</v>
      </c>
      <c r="N625" s="31" t="n">
        <v>19.0333333333333</v>
      </c>
      <c r="O625" s="31" t="n">
        <v>61.3366666666667</v>
      </c>
      <c r="P625" s="31" t="n">
        <v>150.146666666667</v>
      </c>
      <c r="Q625" s="31" t="n">
        <v>145.55</v>
      </c>
      <c r="R625" s="32" t="n">
        <v>159.38</v>
      </c>
      <c r="S625" s="33" t="s">
        <v>29</v>
      </c>
      <c r="T625" s="35" t="n">
        <f aca="false">IF(Observaciones!$C$24&lt;&gt;"",(SQRT((E625-Observaciones!$D$24)^2+(F625-Observaciones!$E$24)^2))/1000,"")</f>
        <v>565.958350122162</v>
      </c>
      <c r="IN625" s="16"/>
      <c r="IO625" s="16"/>
      <c r="IP625" s="16" t="s">
        <v>1292</v>
      </c>
      <c r="IQ625" s="16" t="n">
        <v>0</v>
      </c>
      <c r="IR625" s="16" t="n">
        <v>0</v>
      </c>
      <c r="IS625" s="16"/>
      <c r="IT625" s="16" t="n">
        <v>287518</v>
      </c>
      <c r="IU625" s="16" t="n">
        <v>4461662</v>
      </c>
      <c r="IV625" s="16" t="s">
        <v>29</v>
      </c>
    </row>
    <row r="626" s="8" customFormat="true" ht="12.75" hidden="false" customHeight="false" outlineLevel="0" collapsed="false">
      <c r="A626" s="27" t="s">
        <v>1294</v>
      </c>
      <c r="B626" s="27" t="s">
        <v>665</v>
      </c>
      <c r="C626" s="28" t="s">
        <v>1295</v>
      </c>
      <c r="D626" s="27" t="s">
        <v>988</v>
      </c>
      <c r="E626" s="27" t="n">
        <v>284028</v>
      </c>
      <c r="F626" s="29" t="n">
        <v>4463613</v>
      </c>
      <c r="G626" s="30" t="n">
        <v>84</v>
      </c>
      <c r="H626" s="31" t="n">
        <v>63.8</v>
      </c>
      <c r="I626" s="31" t="n">
        <v>62.4</v>
      </c>
      <c r="J626" s="31" t="n">
        <v>89.2</v>
      </c>
      <c r="K626" s="31" t="n">
        <v>66.2</v>
      </c>
      <c r="L626" s="31" t="n">
        <v>30.9</v>
      </c>
      <c r="M626" s="31" t="n">
        <v>10</v>
      </c>
      <c r="N626" s="31" t="n">
        <v>12.1</v>
      </c>
      <c r="O626" s="31" t="n">
        <v>43.7</v>
      </c>
      <c r="P626" s="31" t="n">
        <v>126.1</v>
      </c>
      <c r="Q626" s="31" t="n">
        <v>117.7</v>
      </c>
      <c r="R626" s="32" t="n">
        <v>137.4</v>
      </c>
      <c r="S626" s="33" t="s">
        <v>32</v>
      </c>
      <c r="T626" s="35" t="n">
        <f aca="false">IF(Observaciones!$C$24&lt;&gt;"",(SQRT((E626-Observaciones!$D$24)^2+(F626-Observaciones!$E$24)^2))/1000,"")</f>
        <v>568.917991594571</v>
      </c>
      <c r="IN626" s="16"/>
      <c r="IO626" s="16"/>
      <c r="IP626" s="16" t="s">
        <v>1294</v>
      </c>
      <c r="IQ626" s="16" t="n">
        <v>284028</v>
      </c>
      <c r="IR626" s="16" t="n">
        <v>4463613</v>
      </c>
      <c r="IS626" s="16" t="s">
        <v>32</v>
      </c>
      <c r="IT626" s="16" t="n">
        <v>0</v>
      </c>
      <c r="IU626" s="16" t="n">
        <v>0</v>
      </c>
      <c r="IV626" s="16"/>
    </row>
    <row r="627" s="8" customFormat="true" ht="12.75" hidden="false" customHeight="false" outlineLevel="0" collapsed="false">
      <c r="A627" s="27" t="s">
        <v>1296</v>
      </c>
      <c r="B627" s="27" t="s">
        <v>665</v>
      </c>
      <c r="C627" s="28" t="s">
        <v>1297</v>
      </c>
      <c r="D627" s="27" t="s">
        <v>988</v>
      </c>
      <c r="E627" s="27" t="n">
        <v>287037</v>
      </c>
      <c r="F627" s="29" t="n">
        <v>4465534</v>
      </c>
      <c r="G627" s="30" t="n">
        <v>72.25</v>
      </c>
      <c r="H627" s="31" t="n">
        <v>48.8666666666667</v>
      </c>
      <c r="I627" s="31" t="n">
        <v>49.0766666666667</v>
      </c>
      <c r="J627" s="31" t="n">
        <v>72.0466666666667</v>
      </c>
      <c r="K627" s="31" t="n">
        <v>63.9</v>
      </c>
      <c r="L627" s="31" t="n">
        <v>26.94</v>
      </c>
      <c r="M627" s="31" t="n">
        <v>11.77</v>
      </c>
      <c r="N627" s="31" t="n">
        <v>11.3666666666667</v>
      </c>
      <c r="O627" s="31" t="n">
        <v>45.5733333333333</v>
      </c>
      <c r="P627" s="31" t="n">
        <v>109.973333333333</v>
      </c>
      <c r="Q627" s="31" t="n">
        <v>105.16</v>
      </c>
      <c r="R627" s="32" t="n">
        <v>108.523333333333</v>
      </c>
      <c r="S627" s="33" t="s">
        <v>29</v>
      </c>
      <c r="T627" s="35" t="n">
        <f aca="false">IF(Observaciones!$C$24&lt;&gt;"",(SQRT((E627-Observaciones!$D$24)^2+(F627-Observaciones!$E$24)^2))/1000,"")</f>
        <v>565.557183062862</v>
      </c>
      <c r="IN627" s="16"/>
      <c r="IO627" s="16"/>
      <c r="IP627" s="16" t="s">
        <v>1296</v>
      </c>
      <c r="IQ627" s="16" t="n">
        <v>0</v>
      </c>
      <c r="IR627" s="16" t="n">
        <v>0</v>
      </c>
      <c r="IS627" s="16"/>
      <c r="IT627" s="16" t="n">
        <v>287037</v>
      </c>
      <c r="IU627" s="16" t="n">
        <v>4465534</v>
      </c>
      <c r="IV627" s="16" t="s">
        <v>29</v>
      </c>
    </row>
    <row r="628" s="8" customFormat="true" ht="12.75" hidden="false" customHeight="false" outlineLevel="0" collapsed="false">
      <c r="A628" s="27" t="s">
        <v>1298</v>
      </c>
      <c r="B628" s="27" t="s">
        <v>665</v>
      </c>
      <c r="C628" s="28" t="s">
        <v>1299</v>
      </c>
      <c r="D628" s="27" t="s">
        <v>988</v>
      </c>
      <c r="E628" s="27" t="n">
        <v>284987</v>
      </c>
      <c r="F628" s="29" t="n">
        <v>4468215</v>
      </c>
      <c r="G628" s="30" t="n">
        <v>76.8466666666667</v>
      </c>
      <c r="H628" s="31" t="n">
        <v>57.4933333333333</v>
      </c>
      <c r="I628" s="31" t="n">
        <v>60.8066666666667</v>
      </c>
      <c r="J628" s="31" t="n">
        <v>80.22</v>
      </c>
      <c r="K628" s="31" t="n">
        <v>62.9266666666667</v>
      </c>
      <c r="L628" s="31" t="n">
        <v>24.0733333333333</v>
      </c>
      <c r="M628" s="31" t="n">
        <v>8.94666666666667</v>
      </c>
      <c r="N628" s="31" t="n">
        <v>12.8433333333333</v>
      </c>
      <c r="O628" s="31" t="n">
        <v>40.6233333333333</v>
      </c>
      <c r="P628" s="31" t="n">
        <v>109.396666666667</v>
      </c>
      <c r="Q628" s="31" t="n">
        <v>92.86</v>
      </c>
      <c r="R628" s="32" t="n">
        <v>109.446666666667</v>
      </c>
      <c r="S628" s="33" t="s">
        <v>29</v>
      </c>
      <c r="T628" s="35" t="n">
        <f aca="false">IF(Observaciones!$C$24&lt;&gt;"",(SQRT((E628-Observaciones!$D$24)^2+(F628-Observaciones!$E$24)^2))/1000,"")</f>
        <v>566.971311571406</v>
      </c>
      <c r="IN628" s="16"/>
      <c r="IO628" s="16"/>
      <c r="IP628" s="16" t="s">
        <v>1298</v>
      </c>
      <c r="IQ628" s="16" t="n">
        <v>0</v>
      </c>
      <c r="IR628" s="16" t="n">
        <v>0</v>
      </c>
      <c r="IS628" s="16"/>
      <c r="IT628" s="16" t="n">
        <v>284987</v>
      </c>
      <c r="IU628" s="16" t="n">
        <v>4468215</v>
      </c>
      <c r="IV628" s="16" t="s">
        <v>29</v>
      </c>
    </row>
    <row r="629" s="8" customFormat="true" ht="12.75" hidden="false" customHeight="false" outlineLevel="0" collapsed="false">
      <c r="A629" s="27" t="s">
        <v>1300</v>
      </c>
      <c r="B629" s="27" t="s">
        <v>665</v>
      </c>
      <c r="C629" s="28" t="s">
        <v>1301</v>
      </c>
      <c r="D629" s="27" t="s">
        <v>988</v>
      </c>
      <c r="E629" s="27" t="n">
        <v>295543</v>
      </c>
      <c r="F629" s="29" t="n">
        <v>4469927</v>
      </c>
      <c r="G629" s="30" t="n">
        <v>62.7933333333333</v>
      </c>
      <c r="H629" s="31" t="n">
        <v>46.6966666666667</v>
      </c>
      <c r="I629" s="31" t="n">
        <v>47.5033333333333</v>
      </c>
      <c r="J629" s="31" t="n">
        <v>70.05</v>
      </c>
      <c r="K629" s="31" t="n">
        <v>64.9466666666667</v>
      </c>
      <c r="L629" s="31" t="n">
        <v>28.42</v>
      </c>
      <c r="M629" s="31" t="n">
        <v>13.2033333333333</v>
      </c>
      <c r="N629" s="31" t="n">
        <v>17.5033333333333</v>
      </c>
      <c r="O629" s="31" t="n">
        <v>47.3466666666667</v>
      </c>
      <c r="P629" s="31" t="n">
        <v>96.9433333333333</v>
      </c>
      <c r="Q629" s="31" t="n">
        <v>88.7133333333333</v>
      </c>
      <c r="R629" s="32" t="n">
        <v>89.1033333333333</v>
      </c>
      <c r="S629" s="33" t="s">
        <v>29</v>
      </c>
      <c r="T629" s="35" t="n">
        <f aca="false">IF(Observaciones!$C$24&lt;&gt;"",(SQRT((E629-Observaciones!$D$24)^2+(F629-Observaciones!$E$24)^2))/1000,"")</f>
        <v>556.295064433435</v>
      </c>
      <c r="IN629" s="16"/>
      <c r="IO629" s="16"/>
      <c r="IP629" s="16" t="s">
        <v>1300</v>
      </c>
      <c r="IQ629" s="16" t="n">
        <v>0</v>
      </c>
      <c r="IR629" s="16" t="n">
        <v>0</v>
      </c>
      <c r="IS629" s="16"/>
      <c r="IT629" s="16" t="n">
        <v>295543</v>
      </c>
      <c r="IU629" s="16" t="n">
        <v>4469927</v>
      </c>
      <c r="IV629" s="16" t="s">
        <v>29</v>
      </c>
    </row>
    <row r="630" s="8" customFormat="true" ht="12.75" hidden="false" customHeight="false" outlineLevel="0" collapsed="false">
      <c r="A630" s="27" t="s">
        <v>1302</v>
      </c>
      <c r="B630" s="27" t="s">
        <v>665</v>
      </c>
      <c r="C630" s="28" t="s">
        <v>1303</v>
      </c>
      <c r="D630" s="27" t="s">
        <v>988</v>
      </c>
      <c r="E630" s="27" t="n">
        <v>284578</v>
      </c>
      <c r="F630" s="29" t="n">
        <v>4474554</v>
      </c>
      <c r="G630" s="30" t="n">
        <v>74.1</v>
      </c>
      <c r="H630" s="31" t="n">
        <v>52.5333333333333</v>
      </c>
      <c r="I630" s="31" t="n">
        <v>50.9166666666667</v>
      </c>
      <c r="J630" s="31" t="n">
        <v>71.9666666666667</v>
      </c>
      <c r="K630" s="31" t="n">
        <v>65.82</v>
      </c>
      <c r="L630" s="31" t="n">
        <v>22.01</v>
      </c>
      <c r="M630" s="31" t="n">
        <v>10.51</v>
      </c>
      <c r="N630" s="31" t="n">
        <v>14.1033333333333</v>
      </c>
      <c r="O630" s="31" t="n">
        <v>42.0733333333333</v>
      </c>
      <c r="P630" s="31" t="n">
        <v>82.9866666666667</v>
      </c>
      <c r="Q630" s="31" t="n">
        <v>76.09</v>
      </c>
      <c r="R630" s="32" t="n">
        <v>102.163333333333</v>
      </c>
      <c r="S630" s="33" t="s">
        <v>29</v>
      </c>
      <c r="T630" s="35" t="n">
        <f aca="false">IF(Observaciones!$C$24&lt;&gt;"",(SQRT((E630-Observaciones!$D$24)^2+(F630-Observaciones!$E$24)^2))/1000,"")</f>
        <v>566.036038683934</v>
      </c>
      <c r="IN630" s="16"/>
      <c r="IO630" s="16"/>
      <c r="IP630" s="16" t="s">
        <v>1302</v>
      </c>
      <c r="IQ630" s="16" t="n">
        <v>0</v>
      </c>
      <c r="IR630" s="16" t="n">
        <v>0</v>
      </c>
      <c r="IS630" s="16"/>
      <c r="IT630" s="16" t="n">
        <v>284578</v>
      </c>
      <c r="IU630" s="16" t="n">
        <v>4474554</v>
      </c>
      <c r="IV630" s="16" t="s">
        <v>29</v>
      </c>
    </row>
    <row r="631" s="8" customFormat="true" ht="12.75" hidden="false" customHeight="false" outlineLevel="0" collapsed="false">
      <c r="A631" s="27" t="s">
        <v>1304</v>
      </c>
      <c r="B631" s="27" t="s">
        <v>665</v>
      </c>
      <c r="C631" s="28" t="s">
        <v>1305</v>
      </c>
      <c r="D631" s="27" t="s">
        <v>988</v>
      </c>
      <c r="E631" s="27" t="n">
        <v>314779</v>
      </c>
      <c r="F631" s="29" t="n">
        <v>4484084</v>
      </c>
      <c r="G631" s="30" t="n">
        <v>81.6033333333333</v>
      </c>
      <c r="H631" s="31" t="n">
        <v>63.6133333333333</v>
      </c>
      <c r="I631" s="31" t="n">
        <v>58.1433333333333</v>
      </c>
      <c r="J631" s="31" t="n">
        <v>85.5266666666667</v>
      </c>
      <c r="K631" s="31" t="n">
        <v>83.55</v>
      </c>
      <c r="L631" s="31" t="n">
        <v>38.49</v>
      </c>
      <c r="M631" s="31" t="n">
        <v>14.7366666666667</v>
      </c>
      <c r="N631" s="31" t="n">
        <v>21.93</v>
      </c>
      <c r="O631" s="31" t="n">
        <v>43.3666666666667</v>
      </c>
      <c r="P631" s="31" t="n">
        <v>97.5366666666667</v>
      </c>
      <c r="Q631" s="31" t="n">
        <v>102.816666666667</v>
      </c>
      <c r="R631" s="32" t="n">
        <v>110.926666666667</v>
      </c>
      <c r="S631" s="33" t="s">
        <v>29</v>
      </c>
      <c r="T631" s="35" t="n">
        <f aca="false">IF(Observaciones!$C$24&lt;&gt;"",(SQRT((E631-Observaciones!$D$24)^2+(F631-Observaciones!$E$24)^2))/1000,"")</f>
        <v>534.531355400223</v>
      </c>
      <c r="IN631" s="16"/>
      <c r="IO631" s="16"/>
      <c r="IP631" s="16" t="s">
        <v>1304</v>
      </c>
      <c r="IQ631" s="16" t="n">
        <v>0</v>
      </c>
      <c r="IR631" s="16" t="n">
        <v>0</v>
      </c>
      <c r="IS631" s="16"/>
      <c r="IT631" s="16" t="n">
        <v>314779</v>
      </c>
      <c r="IU631" s="16" t="n">
        <v>4484084</v>
      </c>
      <c r="IV631" s="16" t="s">
        <v>29</v>
      </c>
    </row>
    <row r="632" s="8" customFormat="true" ht="12.75" hidden="false" customHeight="false" outlineLevel="0" collapsed="false">
      <c r="A632" s="27" t="s">
        <v>1306</v>
      </c>
      <c r="B632" s="27" t="s">
        <v>665</v>
      </c>
      <c r="C632" s="28" t="s">
        <v>1307</v>
      </c>
      <c r="D632" s="27" t="s">
        <v>988</v>
      </c>
      <c r="E632" s="27" t="n">
        <v>313953</v>
      </c>
      <c r="F632" s="29" t="n">
        <v>4488734</v>
      </c>
      <c r="G632" s="30" t="n">
        <v>76.41</v>
      </c>
      <c r="H632" s="31" t="n">
        <v>55.01</v>
      </c>
      <c r="I632" s="31" t="n">
        <v>48.19</v>
      </c>
      <c r="J632" s="31" t="n">
        <v>75.07</v>
      </c>
      <c r="K632" s="31" t="n">
        <v>81.2</v>
      </c>
      <c r="L632" s="31" t="n">
        <v>38.8266666666667</v>
      </c>
      <c r="M632" s="31" t="n">
        <v>18.4966666666667</v>
      </c>
      <c r="N632" s="31" t="n">
        <v>20.58</v>
      </c>
      <c r="O632" s="31" t="n">
        <v>46.0766666666667</v>
      </c>
      <c r="P632" s="31" t="n">
        <v>78.9133333333333</v>
      </c>
      <c r="Q632" s="31" t="n">
        <v>86.8633333333333</v>
      </c>
      <c r="R632" s="32" t="n">
        <v>88.3</v>
      </c>
      <c r="S632" s="33" t="s">
        <v>29</v>
      </c>
      <c r="T632" s="35" t="n">
        <f aca="false">IF(Observaciones!$C$24&lt;&gt;"",(SQRT((E632-Observaciones!$D$24)^2+(F632-Observaciones!$E$24)^2))/1000,"")</f>
        <v>534.434147406395</v>
      </c>
      <c r="IN632" s="16"/>
      <c r="IO632" s="16"/>
      <c r="IP632" s="16" t="s">
        <v>1306</v>
      </c>
      <c r="IQ632" s="16" t="n">
        <v>0</v>
      </c>
      <c r="IR632" s="16" t="n">
        <v>0</v>
      </c>
      <c r="IS632" s="16"/>
      <c r="IT632" s="16" t="n">
        <v>313953</v>
      </c>
      <c r="IU632" s="16" t="n">
        <v>4488734</v>
      </c>
      <c r="IV632" s="16" t="s">
        <v>29</v>
      </c>
    </row>
    <row r="633" s="8" customFormat="true" ht="12.75" hidden="false" customHeight="false" outlineLevel="0" collapsed="false">
      <c r="A633" s="27" t="s">
        <v>1308</v>
      </c>
      <c r="B633" s="27" t="s">
        <v>665</v>
      </c>
      <c r="C633" s="28" t="s">
        <v>1309</v>
      </c>
      <c r="D633" s="27" t="s">
        <v>988</v>
      </c>
      <c r="E633" s="27" t="n">
        <v>310925</v>
      </c>
      <c r="F633" s="29" t="n">
        <v>4485415</v>
      </c>
      <c r="G633" s="30" t="n">
        <v>63.4266666666667</v>
      </c>
      <c r="H633" s="31" t="n">
        <v>56.5733333333333</v>
      </c>
      <c r="I633" s="31" t="n">
        <v>43.4</v>
      </c>
      <c r="J633" s="31" t="n">
        <v>69.3733333333333</v>
      </c>
      <c r="K633" s="31" t="n">
        <v>69.1133333333334</v>
      </c>
      <c r="L633" s="31" t="n">
        <v>32.0633333333333</v>
      </c>
      <c r="M633" s="31" t="n">
        <v>13.78</v>
      </c>
      <c r="N633" s="31" t="n">
        <v>19.5633333333333</v>
      </c>
      <c r="O633" s="31" t="n">
        <v>38.5533333333333</v>
      </c>
      <c r="P633" s="31" t="n">
        <v>79.5633333333333</v>
      </c>
      <c r="Q633" s="31" t="n">
        <v>83.91</v>
      </c>
      <c r="R633" s="32" t="n">
        <v>87.3133333333333</v>
      </c>
      <c r="S633" s="33" t="s">
        <v>29</v>
      </c>
      <c r="T633" s="35" t="n">
        <f aca="false">IF(Observaciones!$C$24&lt;&gt;"",(SQRT((E633-Observaciones!$D$24)^2+(F633-Observaciones!$E$24)^2))/1000,"")</f>
        <v>538.046435431925</v>
      </c>
      <c r="IN633" s="16"/>
      <c r="IO633" s="16"/>
      <c r="IP633" s="16" t="s">
        <v>1308</v>
      </c>
      <c r="IQ633" s="16" t="n">
        <v>0</v>
      </c>
      <c r="IR633" s="16" t="n">
        <v>0</v>
      </c>
      <c r="IS633" s="16"/>
      <c r="IT633" s="16" t="n">
        <v>310925</v>
      </c>
      <c r="IU633" s="16" t="n">
        <v>4485415</v>
      </c>
      <c r="IV633" s="16" t="s">
        <v>29</v>
      </c>
    </row>
    <row r="634" s="8" customFormat="true" ht="12.75" hidden="false" customHeight="false" outlineLevel="0" collapsed="false">
      <c r="A634" s="27" t="s">
        <v>1310</v>
      </c>
      <c r="B634" s="27" t="s">
        <v>665</v>
      </c>
      <c r="C634" s="28" t="s">
        <v>1311</v>
      </c>
      <c r="D634" s="27" t="s">
        <v>988</v>
      </c>
      <c r="E634" s="27" t="n">
        <v>302588</v>
      </c>
      <c r="F634" s="29" t="n">
        <v>4481928</v>
      </c>
      <c r="G634" s="30" t="n">
        <v>62.3</v>
      </c>
      <c r="H634" s="31" t="n">
        <v>48.9</v>
      </c>
      <c r="I634" s="31" t="n">
        <v>44.6</v>
      </c>
      <c r="J634" s="31" t="n">
        <v>66.2</v>
      </c>
      <c r="K634" s="31" t="n">
        <v>63.7</v>
      </c>
      <c r="L634" s="31" t="n">
        <v>31.2</v>
      </c>
      <c r="M634" s="31" t="n">
        <v>16.7</v>
      </c>
      <c r="N634" s="31" t="n">
        <v>18.9</v>
      </c>
      <c r="O634" s="31" t="n">
        <v>41.7</v>
      </c>
      <c r="P634" s="31" t="n">
        <v>82.6</v>
      </c>
      <c r="Q634" s="31" t="n">
        <v>84.5</v>
      </c>
      <c r="R634" s="32" t="n">
        <v>88.3</v>
      </c>
      <c r="S634" s="33" t="s">
        <v>32</v>
      </c>
      <c r="T634" s="35" t="n">
        <f aca="false">IF(Observaciones!$C$24&lt;&gt;"",(SQRT((E634-Observaciones!$D$24)^2+(F634-Observaciones!$E$24)^2))/1000,"")</f>
        <v>546.907519389705</v>
      </c>
      <c r="IN634" s="16"/>
      <c r="IO634" s="16"/>
      <c r="IP634" s="16" t="s">
        <v>1310</v>
      </c>
      <c r="IQ634" s="16" t="n">
        <v>302588</v>
      </c>
      <c r="IR634" s="16" t="n">
        <v>4481928</v>
      </c>
      <c r="IS634" s="16" t="s">
        <v>32</v>
      </c>
      <c r="IT634" s="16" t="n">
        <v>0</v>
      </c>
      <c r="IU634" s="16" t="n">
        <v>0</v>
      </c>
      <c r="IV634" s="16"/>
    </row>
    <row r="635" s="8" customFormat="true" ht="12.75" hidden="false" customHeight="false" outlineLevel="0" collapsed="false">
      <c r="A635" s="27" t="s">
        <v>1312</v>
      </c>
      <c r="B635" s="27" t="s">
        <v>665</v>
      </c>
      <c r="C635" s="28" t="s">
        <v>1313</v>
      </c>
      <c r="D635" s="27" t="s">
        <v>988</v>
      </c>
      <c r="E635" s="27" t="n">
        <v>300622</v>
      </c>
      <c r="F635" s="29" t="n">
        <v>4492164</v>
      </c>
      <c r="G635" s="30" t="n">
        <v>46.3533333333333</v>
      </c>
      <c r="H635" s="31" t="n">
        <v>38.07</v>
      </c>
      <c r="I635" s="31" t="n">
        <v>34.1033333333333</v>
      </c>
      <c r="J635" s="31" t="n">
        <v>56.2933333333333</v>
      </c>
      <c r="K635" s="31" t="n">
        <v>66.0666666666667</v>
      </c>
      <c r="L635" s="31" t="n">
        <v>30.6766666666667</v>
      </c>
      <c r="M635" s="31" t="n">
        <v>15.68</v>
      </c>
      <c r="N635" s="31" t="n">
        <v>16.31</v>
      </c>
      <c r="O635" s="31" t="n">
        <v>35.4566666666667</v>
      </c>
      <c r="P635" s="31" t="n">
        <v>64.0166666666667</v>
      </c>
      <c r="Q635" s="31" t="n">
        <v>62.1266666666667</v>
      </c>
      <c r="R635" s="32" t="n">
        <v>60.98</v>
      </c>
      <c r="S635" s="33" t="s">
        <v>29</v>
      </c>
      <c r="T635" s="35" t="n">
        <f aca="false">IF(Observaciones!$C$24&lt;&gt;"",(SQRT((E635-Observaciones!$D$24)^2+(F635-Observaciones!$E$24)^2))/1000,"")</f>
        <v>546.897793860059</v>
      </c>
      <c r="IN635" s="16"/>
      <c r="IO635" s="16"/>
      <c r="IP635" s="16" t="s">
        <v>1312</v>
      </c>
      <c r="IQ635" s="16" t="n">
        <v>0</v>
      </c>
      <c r="IR635" s="16" t="n">
        <v>0</v>
      </c>
      <c r="IS635" s="16"/>
      <c r="IT635" s="16" t="n">
        <v>300622</v>
      </c>
      <c r="IU635" s="16" t="n">
        <v>4492164</v>
      </c>
      <c r="IV635" s="16" t="s">
        <v>29</v>
      </c>
    </row>
    <row r="636" s="8" customFormat="true" ht="12.75" hidden="false" customHeight="false" outlineLevel="0" collapsed="false">
      <c r="A636" s="27" t="s">
        <v>1314</v>
      </c>
      <c r="B636" s="27" t="s">
        <v>665</v>
      </c>
      <c r="C636" s="28" t="s">
        <v>1315</v>
      </c>
      <c r="D636" s="27" t="s">
        <v>1069</v>
      </c>
      <c r="E636" s="27" t="n">
        <v>280071</v>
      </c>
      <c r="F636" s="29" t="n">
        <v>4505706</v>
      </c>
      <c r="G636" s="30" t="n">
        <v>49.39</v>
      </c>
      <c r="H636" s="31" t="n">
        <v>40.5833333333333</v>
      </c>
      <c r="I636" s="31" t="n">
        <v>32.7333333333333</v>
      </c>
      <c r="J636" s="31" t="n">
        <v>51.36</v>
      </c>
      <c r="K636" s="31" t="n">
        <v>57.2366666666667</v>
      </c>
      <c r="L636" s="31" t="n">
        <v>29.7866666666667</v>
      </c>
      <c r="M636" s="31" t="n">
        <v>12.49</v>
      </c>
      <c r="N636" s="31" t="n">
        <v>11.7766666666667</v>
      </c>
      <c r="O636" s="31" t="n">
        <v>37.1433333333333</v>
      </c>
      <c r="P636" s="31" t="n">
        <v>69.33</v>
      </c>
      <c r="Q636" s="31" t="n">
        <v>58.95</v>
      </c>
      <c r="R636" s="32" t="n">
        <v>65.3766666666667</v>
      </c>
      <c r="S636" s="33" t="s">
        <v>29</v>
      </c>
      <c r="T636" s="35" t="n">
        <f aca="false">IF(Observaciones!$C$24&lt;&gt;"",(SQRT((E636-Observaciones!$D$24)^2+(F636-Observaciones!$E$24)^2))/1000,"")</f>
        <v>564.929148699197</v>
      </c>
      <c r="IN636" s="16"/>
      <c r="IO636" s="16"/>
      <c r="IP636" s="16" t="s">
        <v>1314</v>
      </c>
      <c r="IQ636" s="16" t="n">
        <v>0</v>
      </c>
      <c r="IR636" s="16" t="n">
        <v>0</v>
      </c>
      <c r="IS636" s="16"/>
      <c r="IT636" s="16" t="n">
        <v>280071</v>
      </c>
      <c r="IU636" s="16" t="n">
        <v>4505706</v>
      </c>
      <c r="IV636" s="16" t="s">
        <v>29</v>
      </c>
    </row>
    <row r="637" s="8" customFormat="true" ht="12.75" hidden="false" customHeight="false" outlineLevel="0" collapsed="false">
      <c r="A637" s="27" t="s">
        <v>1316</v>
      </c>
      <c r="B637" s="27" t="s">
        <v>665</v>
      </c>
      <c r="C637" s="28" t="s">
        <v>1317</v>
      </c>
      <c r="D637" s="27" t="s">
        <v>1069</v>
      </c>
      <c r="E637" s="27" t="n">
        <v>276788</v>
      </c>
      <c r="F637" s="29" t="n">
        <v>4505958</v>
      </c>
      <c r="G637" s="30" t="n">
        <v>42.7</v>
      </c>
      <c r="H637" s="31" t="n">
        <v>35.4</v>
      </c>
      <c r="I637" s="31" t="n">
        <v>27.6</v>
      </c>
      <c r="J637" s="31" t="n">
        <v>46.9</v>
      </c>
      <c r="K637" s="31" t="n">
        <v>51.7</v>
      </c>
      <c r="L637" s="31" t="n">
        <v>25.1</v>
      </c>
      <c r="M637" s="31" t="n">
        <v>9.6</v>
      </c>
      <c r="N637" s="31" t="n">
        <v>10.6</v>
      </c>
      <c r="O637" s="31" t="n">
        <v>32.3</v>
      </c>
      <c r="P637" s="31" t="n">
        <v>60.6</v>
      </c>
      <c r="Q637" s="31" t="n">
        <v>51.5</v>
      </c>
      <c r="R637" s="32" t="n">
        <v>63.5</v>
      </c>
      <c r="S637" s="33" t="s">
        <v>32</v>
      </c>
      <c r="T637" s="35" t="n">
        <f aca="false">IF(Observaciones!$C$24&lt;&gt;"",(SQRT((E637-Observaciones!$D$24)^2+(F637-Observaciones!$E$24)^2))/1000,"")</f>
        <v>568.137353643465</v>
      </c>
      <c r="IN637" s="16"/>
      <c r="IO637" s="16"/>
      <c r="IP637" s="16" t="s">
        <v>1316</v>
      </c>
      <c r="IQ637" s="16" t="n">
        <v>276788</v>
      </c>
      <c r="IR637" s="16" t="n">
        <v>4505958</v>
      </c>
      <c r="IS637" s="16" t="s">
        <v>32</v>
      </c>
      <c r="IT637" s="16" t="n">
        <v>0</v>
      </c>
      <c r="IU637" s="16" t="n">
        <v>0</v>
      </c>
      <c r="IV637" s="16"/>
    </row>
    <row r="638" s="8" customFormat="true" ht="12.75" hidden="false" customHeight="false" outlineLevel="0" collapsed="false">
      <c r="A638" s="27" t="s">
        <v>1318</v>
      </c>
      <c r="B638" s="27" t="s">
        <v>665</v>
      </c>
      <c r="C638" s="28" t="s">
        <v>1319</v>
      </c>
      <c r="D638" s="27" t="s">
        <v>1069</v>
      </c>
      <c r="E638" s="27" t="n">
        <v>296641</v>
      </c>
      <c r="F638" s="29" t="n">
        <v>4501530</v>
      </c>
      <c r="G638" s="30" t="n">
        <v>48.6433333333333</v>
      </c>
      <c r="H638" s="31" t="n">
        <v>36.2166666666667</v>
      </c>
      <c r="I638" s="31" t="n">
        <v>30.83</v>
      </c>
      <c r="J638" s="31" t="n">
        <v>50.1066666666667</v>
      </c>
      <c r="K638" s="31" t="n">
        <v>53.7233333333333</v>
      </c>
      <c r="L638" s="31" t="n">
        <v>27.77</v>
      </c>
      <c r="M638" s="31" t="n">
        <v>10.78</v>
      </c>
      <c r="N638" s="31" t="n">
        <v>16.4233333333333</v>
      </c>
      <c r="O638" s="31" t="n">
        <v>32.2466666666667</v>
      </c>
      <c r="P638" s="31" t="n">
        <v>56.2333333333333</v>
      </c>
      <c r="Q638" s="31" t="n">
        <v>54.62</v>
      </c>
      <c r="R638" s="32" t="n">
        <v>56.65</v>
      </c>
      <c r="S638" s="33" t="s">
        <v>29</v>
      </c>
      <c r="T638" s="35" t="n">
        <f aca="false">IF(Observaciones!$C$24&lt;&gt;"",(SQRT((E638-Observaciones!$D$24)^2+(F638-Observaciones!$E$24)^2))/1000,"")</f>
        <v>549.215942596353</v>
      </c>
      <c r="IN638" s="16"/>
      <c r="IO638" s="16"/>
      <c r="IP638" s="16" t="s">
        <v>1318</v>
      </c>
      <c r="IQ638" s="16" t="n">
        <v>0</v>
      </c>
      <c r="IR638" s="16" t="n">
        <v>0</v>
      </c>
      <c r="IS638" s="16"/>
      <c r="IT638" s="16" t="n">
        <v>296641</v>
      </c>
      <c r="IU638" s="16" t="n">
        <v>4501530</v>
      </c>
      <c r="IV638" s="16" t="s">
        <v>29</v>
      </c>
    </row>
    <row r="639" s="8" customFormat="true" ht="12.75" hidden="false" customHeight="false" outlineLevel="0" collapsed="false">
      <c r="A639" s="27" t="s">
        <v>1320</v>
      </c>
      <c r="B639" s="27" t="s">
        <v>665</v>
      </c>
      <c r="C639" s="28" t="s">
        <v>1321</v>
      </c>
      <c r="D639" s="27" t="s">
        <v>1069</v>
      </c>
      <c r="E639" s="27" t="n">
        <v>285205</v>
      </c>
      <c r="F639" s="29" t="n">
        <v>4504475</v>
      </c>
      <c r="G639" s="30" t="n">
        <v>41.6</v>
      </c>
      <c r="H639" s="31" t="n">
        <v>33.8</v>
      </c>
      <c r="I639" s="31" t="n">
        <v>28.4</v>
      </c>
      <c r="J639" s="31" t="n">
        <v>47.4</v>
      </c>
      <c r="K639" s="31" t="n">
        <v>51.5</v>
      </c>
      <c r="L639" s="31" t="n">
        <v>25.8</v>
      </c>
      <c r="M639" s="31" t="n">
        <v>11.6</v>
      </c>
      <c r="N639" s="31" t="n">
        <v>14</v>
      </c>
      <c r="O639" s="31" t="n">
        <v>29.8</v>
      </c>
      <c r="P639" s="31" t="n">
        <v>59.6</v>
      </c>
      <c r="Q639" s="31" t="n">
        <v>50.7</v>
      </c>
      <c r="R639" s="32" t="n">
        <v>53.7</v>
      </c>
      <c r="S639" s="33" t="s">
        <v>32</v>
      </c>
      <c r="T639" s="35" t="n">
        <f aca="false">IF(Observaciones!$C$24&lt;&gt;"",(SQRT((E639-Observaciones!$D$24)^2+(F639-Observaciones!$E$24)^2))/1000,"")</f>
        <v>560.042321080291</v>
      </c>
      <c r="IN639" s="16"/>
      <c r="IO639" s="16"/>
      <c r="IP639" s="16" t="s">
        <v>1320</v>
      </c>
      <c r="IQ639" s="16" t="n">
        <v>285205</v>
      </c>
      <c r="IR639" s="16" t="n">
        <v>4504475</v>
      </c>
      <c r="IS639" s="16" t="s">
        <v>32</v>
      </c>
      <c r="IT639" s="16" t="n">
        <v>0</v>
      </c>
      <c r="IU639" s="16" t="n">
        <v>0</v>
      </c>
      <c r="IV639" s="16"/>
    </row>
    <row r="640" s="8" customFormat="true" ht="12.75" hidden="false" customHeight="false" outlineLevel="0" collapsed="false">
      <c r="A640" s="27" t="s">
        <v>1322</v>
      </c>
      <c r="B640" s="27" t="s">
        <v>665</v>
      </c>
      <c r="C640" s="28" t="s">
        <v>1323</v>
      </c>
      <c r="D640" s="27" t="s">
        <v>1069</v>
      </c>
      <c r="E640" s="27" t="n">
        <v>289738</v>
      </c>
      <c r="F640" s="29" t="n">
        <v>4527494</v>
      </c>
      <c r="G640" s="30" t="n">
        <v>32.7933333333333</v>
      </c>
      <c r="H640" s="31" t="n">
        <v>26.9933333333333</v>
      </c>
      <c r="I640" s="31" t="n">
        <v>21.6966666666667</v>
      </c>
      <c r="J640" s="31" t="n">
        <v>38.7133333333333</v>
      </c>
      <c r="K640" s="31" t="n">
        <v>51.9</v>
      </c>
      <c r="L640" s="31" t="n">
        <v>24.2433333333333</v>
      </c>
      <c r="M640" s="31" t="n">
        <v>13.7033333333333</v>
      </c>
      <c r="N640" s="31" t="n">
        <v>9.59</v>
      </c>
      <c r="O640" s="31" t="n">
        <v>28.4133333333333</v>
      </c>
      <c r="P640" s="31" t="n">
        <v>50.2166666666667</v>
      </c>
      <c r="Q640" s="31" t="n">
        <v>40.8266666666667</v>
      </c>
      <c r="R640" s="32" t="n">
        <v>45.5666666666667</v>
      </c>
      <c r="S640" s="33" t="s">
        <v>29</v>
      </c>
      <c r="T640" s="35" t="n">
        <f aca="false">IF(Observaciones!$C$24&lt;&gt;"",(SQRT((E640-Observaciones!$D$24)^2+(F640-Observaciones!$E$24)^2))/1000,"")</f>
        <v>552.459443080666</v>
      </c>
      <c r="IN640" s="16"/>
      <c r="IO640" s="16"/>
      <c r="IP640" s="16" t="s">
        <v>1322</v>
      </c>
      <c r="IQ640" s="16" t="n">
        <v>0</v>
      </c>
      <c r="IR640" s="16" t="n">
        <v>0</v>
      </c>
      <c r="IS640" s="16"/>
      <c r="IT640" s="16" t="n">
        <v>289738</v>
      </c>
      <c r="IU640" s="16" t="n">
        <v>4527494</v>
      </c>
      <c r="IV640" s="16" t="s">
        <v>29</v>
      </c>
    </row>
    <row r="641" s="8" customFormat="true" ht="12.75" hidden="false" customHeight="false" outlineLevel="0" collapsed="false">
      <c r="A641" s="27" t="s">
        <v>1324</v>
      </c>
      <c r="B641" s="27" t="s">
        <v>665</v>
      </c>
      <c r="C641" s="28" t="s">
        <v>1325</v>
      </c>
      <c r="D641" s="27" t="s">
        <v>988</v>
      </c>
      <c r="E641" s="27" t="n">
        <v>326630</v>
      </c>
      <c r="F641" s="29" t="n">
        <v>4502313</v>
      </c>
      <c r="G641" s="30" t="n">
        <v>56.8</v>
      </c>
      <c r="H641" s="31" t="n">
        <v>44.8</v>
      </c>
      <c r="I641" s="31" t="n">
        <v>36.7</v>
      </c>
      <c r="J641" s="31" t="n">
        <v>61.5</v>
      </c>
      <c r="K641" s="31" t="n">
        <v>71.6</v>
      </c>
      <c r="L641" s="31" t="n">
        <v>33.4</v>
      </c>
      <c r="M641" s="31" t="n">
        <v>19.8</v>
      </c>
      <c r="N641" s="31" t="n">
        <v>22.7</v>
      </c>
      <c r="O641" s="31" t="n">
        <v>40.2</v>
      </c>
      <c r="P641" s="31" t="n">
        <v>68.1</v>
      </c>
      <c r="Q641" s="31" t="n">
        <v>65.5</v>
      </c>
      <c r="R641" s="32" t="n">
        <v>72.7</v>
      </c>
      <c r="S641" s="33" t="s">
        <v>32</v>
      </c>
      <c r="T641" s="35" t="n">
        <f aca="false">IF(Observaciones!$C$24&lt;&gt;"",(SQRT((E641-Observaciones!$D$24)^2+(F641-Observaciones!$E$24)^2))/1000,"")</f>
        <v>519.513857944136</v>
      </c>
      <c r="IN641" s="16"/>
      <c r="IO641" s="16"/>
      <c r="IP641" s="16" t="s">
        <v>1324</v>
      </c>
      <c r="IQ641" s="16" t="n">
        <v>326630</v>
      </c>
      <c r="IR641" s="16" t="n">
        <v>4502313</v>
      </c>
      <c r="IS641" s="16" t="s">
        <v>32</v>
      </c>
      <c r="IT641" s="16" t="n">
        <v>0</v>
      </c>
      <c r="IU641" s="16" t="n">
        <v>0</v>
      </c>
      <c r="IV641" s="16"/>
    </row>
    <row r="642" s="8" customFormat="true" ht="12.75" hidden="false" customHeight="false" outlineLevel="0" collapsed="false">
      <c r="A642" s="27" t="s">
        <v>1326</v>
      </c>
      <c r="B642" s="27" t="s">
        <v>665</v>
      </c>
      <c r="C642" s="28" t="s">
        <v>1327</v>
      </c>
      <c r="D642" s="27" t="s">
        <v>988</v>
      </c>
      <c r="E642" s="27" t="n">
        <v>327537</v>
      </c>
      <c r="F642" s="29" t="n">
        <v>4510993</v>
      </c>
      <c r="G642" s="30" t="n">
        <v>42.2</v>
      </c>
      <c r="H642" s="31" t="n">
        <v>35.4</v>
      </c>
      <c r="I642" s="31" t="n">
        <v>28.2</v>
      </c>
      <c r="J642" s="31" t="n">
        <v>49.3</v>
      </c>
      <c r="K642" s="31" t="n">
        <v>57.5</v>
      </c>
      <c r="L642" s="31" t="n">
        <v>32.7</v>
      </c>
      <c r="M642" s="31" t="n">
        <v>13.5</v>
      </c>
      <c r="N642" s="31" t="n">
        <v>20.7</v>
      </c>
      <c r="O642" s="31" t="n">
        <v>32.4</v>
      </c>
      <c r="P642" s="31" t="n">
        <v>59.9</v>
      </c>
      <c r="Q642" s="31" t="n">
        <v>49.5</v>
      </c>
      <c r="R642" s="32" t="n">
        <v>55</v>
      </c>
      <c r="S642" s="33" t="s">
        <v>32</v>
      </c>
      <c r="T642" s="35" t="n">
        <f aca="false">IF(Observaciones!$C$24&lt;&gt;"",(SQRT((E642-Observaciones!$D$24)^2+(F642-Observaciones!$E$24)^2))/1000,"")</f>
        <v>517.211536535101</v>
      </c>
      <c r="IN642" s="16"/>
      <c r="IO642" s="16"/>
      <c r="IP642" s="16" t="s">
        <v>1326</v>
      </c>
      <c r="IQ642" s="16" t="n">
        <v>327537</v>
      </c>
      <c r="IR642" s="16" t="n">
        <v>4510993</v>
      </c>
      <c r="IS642" s="16" t="s">
        <v>32</v>
      </c>
      <c r="IT642" s="16" t="n">
        <v>0</v>
      </c>
      <c r="IU642" s="16" t="n">
        <v>0</v>
      </c>
      <c r="IV642" s="16"/>
    </row>
    <row r="643" s="8" customFormat="true" ht="12.75" hidden="false" customHeight="false" outlineLevel="0" collapsed="false">
      <c r="A643" s="27" t="s">
        <v>1328</v>
      </c>
      <c r="B643" s="27" t="s">
        <v>665</v>
      </c>
      <c r="C643" s="28" t="s">
        <v>1329</v>
      </c>
      <c r="D643" s="27" t="s">
        <v>988</v>
      </c>
      <c r="E643" s="27" t="n">
        <v>321419</v>
      </c>
      <c r="F643" s="29" t="n">
        <v>4515242</v>
      </c>
      <c r="G643" s="30" t="n">
        <v>43.3266666666667</v>
      </c>
      <c r="H643" s="31" t="n">
        <v>37.72</v>
      </c>
      <c r="I643" s="31" t="n">
        <v>28.6933333333333</v>
      </c>
      <c r="J643" s="31" t="n">
        <v>51.04</v>
      </c>
      <c r="K643" s="31" t="n">
        <v>61.4366666666667</v>
      </c>
      <c r="L643" s="31" t="n">
        <v>27.9233333333333</v>
      </c>
      <c r="M643" s="31" t="n">
        <v>14.3033333333333</v>
      </c>
      <c r="N643" s="31" t="n">
        <v>15.7766666666667</v>
      </c>
      <c r="O643" s="31" t="n">
        <v>30.7533333333333</v>
      </c>
      <c r="P643" s="31" t="n">
        <v>59.5966666666667</v>
      </c>
      <c r="Q643" s="31" t="n">
        <v>53.3266666666667</v>
      </c>
      <c r="R643" s="32" t="n">
        <v>52.86</v>
      </c>
      <c r="S643" s="33" t="s">
        <v>29</v>
      </c>
      <c r="T643" s="35" t="n">
        <f aca="false">IF(Observaciones!$C$24&lt;&gt;"",(SQRT((E643-Observaciones!$D$24)^2+(F643-Observaciones!$E$24)^2))/1000,"")</f>
        <v>522.626937355893</v>
      </c>
      <c r="IN643" s="16"/>
      <c r="IO643" s="16"/>
      <c r="IP643" s="16" t="s">
        <v>1328</v>
      </c>
      <c r="IQ643" s="16" t="n">
        <v>0</v>
      </c>
      <c r="IR643" s="16" t="n">
        <v>0</v>
      </c>
      <c r="IS643" s="16"/>
      <c r="IT643" s="16" t="n">
        <v>321419</v>
      </c>
      <c r="IU643" s="16" t="n">
        <v>4515242</v>
      </c>
      <c r="IV643" s="16" t="s">
        <v>29</v>
      </c>
    </row>
    <row r="644" s="8" customFormat="true" ht="12.75" hidden="false" customHeight="false" outlineLevel="0" collapsed="false">
      <c r="A644" s="27" t="s">
        <v>1330</v>
      </c>
      <c r="B644" s="27" t="s">
        <v>665</v>
      </c>
      <c r="C644" s="28" t="s">
        <v>1331</v>
      </c>
      <c r="D644" s="27" t="s">
        <v>1069</v>
      </c>
      <c r="E644" s="27" t="n">
        <v>300124</v>
      </c>
      <c r="F644" s="29" t="n">
        <v>4513009</v>
      </c>
      <c r="G644" s="30" t="n">
        <v>40.6</v>
      </c>
      <c r="H644" s="31" t="n">
        <v>32.8</v>
      </c>
      <c r="I644" s="31" t="n">
        <v>26.1</v>
      </c>
      <c r="J644" s="31" t="n">
        <v>48.7</v>
      </c>
      <c r="K644" s="31" t="n">
        <v>51.7</v>
      </c>
      <c r="L644" s="31" t="n">
        <v>27.5</v>
      </c>
      <c r="M644" s="31" t="n">
        <v>13.8</v>
      </c>
      <c r="N644" s="31" t="n">
        <v>12.6</v>
      </c>
      <c r="O644" s="31" t="n">
        <v>29.2</v>
      </c>
      <c r="P644" s="31" t="n">
        <v>56.4</v>
      </c>
      <c r="Q644" s="31" t="n">
        <v>50.9</v>
      </c>
      <c r="R644" s="32" t="n">
        <v>50.7</v>
      </c>
      <c r="S644" s="33" t="s">
        <v>32</v>
      </c>
      <c r="T644" s="35" t="n">
        <f aca="false">IF(Observaciones!$C$24&lt;&gt;"",(SQRT((E644-Observaciones!$D$24)^2+(F644-Observaciones!$E$24)^2))/1000,"")</f>
        <v>544.021903066412</v>
      </c>
      <c r="IN644" s="16"/>
      <c r="IO644" s="16"/>
      <c r="IP644" s="16" t="s">
        <v>1330</v>
      </c>
      <c r="IQ644" s="16" t="n">
        <v>300124</v>
      </c>
      <c r="IR644" s="16" t="n">
        <v>4513009</v>
      </c>
      <c r="IS644" s="16" t="s">
        <v>32</v>
      </c>
      <c r="IT644" s="16" t="n">
        <v>0</v>
      </c>
      <c r="IU644" s="16" t="n">
        <v>0</v>
      </c>
      <c r="IV644" s="16"/>
    </row>
    <row r="645" s="8" customFormat="true" ht="12.75" hidden="false" customHeight="false" outlineLevel="0" collapsed="false">
      <c r="A645" s="27" t="s">
        <v>1332</v>
      </c>
      <c r="B645" s="27" t="s">
        <v>665</v>
      </c>
      <c r="C645" s="28" t="s">
        <v>1333</v>
      </c>
      <c r="D645" s="27" t="s">
        <v>1069</v>
      </c>
      <c r="E645" s="27" t="n">
        <v>289748</v>
      </c>
      <c r="F645" s="29" t="n">
        <v>4537262</v>
      </c>
      <c r="G645" s="30" t="n">
        <v>29.5066666666667</v>
      </c>
      <c r="H645" s="31" t="n">
        <v>25.2666666666667</v>
      </c>
      <c r="I645" s="31" t="n">
        <v>20.68</v>
      </c>
      <c r="J645" s="31" t="n">
        <v>37.5766666666667</v>
      </c>
      <c r="K645" s="31" t="n">
        <v>46.8433333333333</v>
      </c>
      <c r="L645" s="31" t="n">
        <v>29.06</v>
      </c>
      <c r="M645" s="31" t="n">
        <v>11.2666666666667</v>
      </c>
      <c r="N645" s="31" t="n">
        <v>12.4766666666667</v>
      </c>
      <c r="O645" s="31" t="n">
        <v>32.3766666666667</v>
      </c>
      <c r="P645" s="31" t="n">
        <v>45.5666666666667</v>
      </c>
      <c r="Q645" s="31" t="n">
        <v>40.4433333333333</v>
      </c>
      <c r="R645" s="32" t="n">
        <v>41.4733333333333</v>
      </c>
      <c r="S645" s="33" t="s">
        <v>29</v>
      </c>
      <c r="T645" s="35" t="n">
        <f aca="false">IF(Observaciones!$C$24&lt;&gt;"",(SQRT((E645-Observaciones!$D$24)^2+(F645-Observaciones!$E$24)^2))/1000,"")</f>
        <v>551.417356140519</v>
      </c>
      <c r="IN645" s="16"/>
      <c r="IO645" s="16"/>
      <c r="IP645" s="16" t="s">
        <v>1332</v>
      </c>
      <c r="IQ645" s="16" t="n">
        <v>0</v>
      </c>
      <c r="IR645" s="16" t="n">
        <v>0</v>
      </c>
      <c r="IS645" s="16"/>
      <c r="IT645" s="16" t="n">
        <v>289748</v>
      </c>
      <c r="IU645" s="16" t="n">
        <v>4537262</v>
      </c>
      <c r="IV645" s="16" t="s">
        <v>29</v>
      </c>
    </row>
    <row r="646" s="8" customFormat="true" ht="12.75" hidden="false" customHeight="false" outlineLevel="0" collapsed="false">
      <c r="A646" s="27" t="s">
        <v>1334</v>
      </c>
      <c r="B646" s="27" t="s">
        <v>665</v>
      </c>
      <c r="C646" s="28" t="s">
        <v>1335</v>
      </c>
      <c r="D646" s="27" t="s">
        <v>1069</v>
      </c>
      <c r="E646" s="27" t="n">
        <v>287016</v>
      </c>
      <c r="F646" s="29" t="n">
        <v>4542697</v>
      </c>
      <c r="G646" s="30" t="n">
        <v>32</v>
      </c>
      <c r="H646" s="31" t="n">
        <v>26.9</v>
      </c>
      <c r="I646" s="31" t="n">
        <v>23.1</v>
      </c>
      <c r="J646" s="31" t="n">
        <v>41.7</v>
      </c>
      <c r="K646" s="31" t="n">
        <v>49.4</v>
      </c>
      <c r="L646" s="31" t="n">
        <v>29.7</v>
      </c>
      <c r="M646" s="31" t="n">
        <v>12</v>
      </c>
      <c r="N646" s="31" t="n">
        <v>9.7</v>
      </c>
      <c r="O646" s="31" t="n">
        <v>35</v>
      </c>
      <c r="P646" s="31" t="n">
        <v>51.3</v>
      </c>
      <c r="Q646" s="31" t="n">
        <v>42.6</v>
      </c>
      <c r="R646" s="32" t="n">
        <v>50.1</v>
      </c>
      <c r="S646" s="33" t="s">
        <v>32</v>
      </c>
      <c r="T646" s="35" t="n">
        <f aca="false">IF(Observaciones!$C$24&lt;&gt;"",(SQRT((E646-Observaciones!$D$24)^2+(F646-Observaciones!$E$24)^2))/1000,"")</f>
        <v>553.638877717236</v>
      </c>
      <c r="IN646" s="16"/>
      <c r="IO646" s="16"/>
      <c r="IP646" s="16" t="s">
        <v>1334</v>
      </c>
      <c r="IQ646" s="16" t="n">
        <v>287016</v>
      </c>
      <c r="IR646" s="16" t="n">
        <v>4542697</v>
      </c>
      <c r="IS646" s="16" t="s">
        <v>32</v>
      </c>
      <c r="IT646" s="16" t="n">
        <v>0</v>
      </c>
      <c r="IU646" s="16" t="n">
        <v>0</v>
      </c>
      <c r="IV646" s="16"/>
    </row>
    <row r="647" s="8" customFormat="true" ht="12.75" hidden="false" customHeight="false" outlineLevel="0" collapsed="false">
      <c r="A647" s="27" t="s">
        <v>1336</v>
      </c>
      <c r="B647" s="27" t="s">
        <v>665</v>
      </c>
      <c r="C647" s="28" t="s">
        <v>1337</v>
      </c>
      <c r="D647" s="27" t="s">
        <v>1069</v>
      </c>
      <c r="E647" s="27" t="n">
        <v>275948</v>
      </c>
      <c r="F647" s="29" t="n">
        <v>4537454</v>
      </c>
      <c r="G647" s="30" t="n">
        <v>31.4</v>
      </c>
      <c r="H647" s="31" t="n">
        <v>26</v>
      </c>
      <c r="I647" s="31" t="n">
        <v>22.3</v>
      </c>
      <c r="J647" s="31" t="n">
        <v>40.6</v>
      </c>
      <c r="K647" s="31" t="n">
        <v>49.4</v>
      </c>
      <c r="L647" s="31" t="n">
        <v>26.7</v>
      </c>
      <c r="M647" s="31" t="n">
        <v>10.3</v>
      </c>
      <c r="N647" s="31" t="n">
        <v>10.2</v>
      </c>
      <c r="O647" s="31" t="n">
        <v>34.3</v>
      </c>
      <c r="P647" s="31" t="n">
        <v>49.8</v>
      </c>
      <c r="Q647" s="31" t="n">
        <v>42.3</v>
      </c>
      <c r="R647" s="32" t="n">
        <v>42.7</v>
      </c>
      <c r="S647" s="33" t="s">
        <v>32</v>
      </c>
      <c r="T647" s="35" t="n">
        <f aca="false">IF(Observaciones!$C$24&lt;&gt;"",(SQRT((E647-Observaciones!$D$24)^2+(F647-Observaciones!$E$24)^2))/1000,"")</f>
        <v>565.135864114993</v>
      </c>
      <c r="IN647" s="16"/>
      <c r="IO647" s="16"/>
      <c r="IP647" s="16" t="s">
        <v>1336</v>
      </c>
      <c r="IQ647" s="16" t="n">
        <v>275948</v>
      </c>
      <c r="IR647" s="16" t="n">
        <v>4537454</v>
      </c>
      <c r="IS647" s="16" t="s">
        <v>32</v>
      </c>
      <c r="IT647" s="16" t="n">
        <v>0</v>
      </c>
      <c r="IU647" s="16" t="n">
        <v>0</v>
      </c>
      <c r="IV647" s="16"/>
    </row>
    <row r="648" s="8" customFormat="true" ht="12.75" hidden="false" customHeight="false" outlineLevel="0" collapsed="false">
      <c r="A648" s="27" t="s">
        <v>1338</v>
      </c>
      <c r="B648" s="27" t="s">
        <v>665</v>
      </c>
      <c r="C648" s="28" t="s">
        <v>1339</v>
      </c>
      <c r="D648" s="27" t="s">
        <v>1069</v>
      </c>
      <c r="E648" s="27" t="n">
        <v>265854</v>
      </c>
      <c r="F648" s="29" t="n">
        <v>4531764</v>
      </c>
      <c r="G648" s="30" t="n">
        <v>41.1</v>
      </c>
      <c r="H648" s="31" t="n">
        <v>36</v>
      </c>
      <c r="I648" s="31" t="n">
        <v>27.3</v>
      </c>
      <c r="J648" s="31" t="n">
        <v>47</v>
      </c>
      <c r="K648" s="31" t="n">
        <v>55.3</v>
      </c>
      <c r="L648" s="31" t="n">
        <v>28.3</v>
      </c>
      <c r="M648" s="31" t="n">
        <v>12.9</v>
      </c>
      <c r="N648" s="31" t="n">
        <v>13.4</v>
      </c>
      <c r="O648" s="31" t="n">
        <v>37.1</v>
      </c>
      <c r="P648" s="31" t="n">
        <v>60.2</v>
      </c>
      <c r="Q648" s="31" t="n">
        <v>54.4</v>
      </c>
      <c r="R648" s="32" t="n">
        <v>57.2</v>
      </c>
      <c r="S648" s="33" t="s">
        <v>32</v>
      </c>
      <c r="T648" s="35" t="n">
        <f aca="false">IF(Observaciones!$C$24&lt;&gt;"",(SQRT((E648-Observaciones!$D$24)^2+(F648-Observaciones!$E$24)^2))/1000,"")</f>
        <v>575.740350228295</v>
      </c>
      <c r="IN648" s="16"/>
      <c r="IO648" s="16"/>
      <c r="IP648" s="16" t="s">
        <v>1338</v>
      </c>
      <c r="IQ648" s="16" t="n">
        <v>265854</v>
      </c>
      <c r="IR648" s="16" t="n">
        <v>4531764</v>
      </c>
      <c r="IS648" s="16" t="s">
        <v>32</v>
      </c>
      <c r="IT648" s="16" t="n">
        <v>0</v>
      </c>
      <c r="IU648" s="16" t="n">
        <v>0</v>
      </c>
      <c r="IV648" s="16"/>
    </row>
    <row r="649" s="8" customFormat="true" ht="12.75" hidden="false" customHeight="false" outlineLevel="0" collapsed="false">
      <c r="A649" s="27" t="s">
        <v>1340</v>
      </c>
      <c r="B649" s="27" t="s">
        <v>665</v>
      </c>
      <c r="C649" s="28" t="s">
        <v>1341</v>
      </c>
      <c r="D649" s="27" t="s">
        <v>1069</v>
      </c>
      <c r="E649" s="27" t="n">
        <v>268739</v>
      </c>
      <c r="F649" s="29" t="n">
        <v>4537847</v>
      </c>
      <c r="G649" s="30" t="n">
        <v>41.6</v>
      </c>
      <c r="H649" s="31" t="n">
        <v>32.4</v>
      </c>
      <c r="I649" s="31" t="n">
        <v>27.3</v>
      </c>
      <c r="J649" s="31" t="n">
        <v>46.2</v>
      </c>
      <c r="K649" s="31" t="n">
        <v>60.6</v>
      </c>
      <c r="L649" s="31" t="n">
        <v>26</v>
      </c>
      <c r="M649" s="31" t="n">
        <v>9.9</v>
      </c>
      <c r="N649" s="31" t="n">
        <v>11.1</v>
      </c>
      <c r="O649" s="31" t="n">
        <v>38.4</v>
      </c>
      <c r="P649" s="31" t="n">
        <v>57.6</v>
      </c>
      <c r="Q649" s="31" t="n">
        <v>51.5</v>
      </c>
      <c r="R649" s="32" t="n">
        <v>57.4</v>
      </c>
      <c r="S649" s="33" t="s">
        <v>32</v>
      </c>
      <c r="T649" s="35" t="n">
        <f aca="false">IF(Observaciones!$C$24&lt;&gt;"",(SQRT((E649-Observaciones!$D$24)^2+(F649-Observaciones!$E$24)^2))/1000,"")</f>
        <v>572.276770859171</v>
      </c>
      <c r="IN649" s="16"/>
      <c r="IO649" s="16"/>
      <c r="IP649" s="16" t="s">
        <v>1340</v>
      </c>
      <c r="IQ649" s="16" t="n">
        <v>268739</v>
      </c>
      <c r="IR649" s="16" t="n">
        <v>4537847</v>
      </c>
      <c r="IS649" s="16" t="s">
        <v>32</v>
      </c>
      <c r="IT649" s="16" t="n">
        <v>0</v>
      </c>
      <c r="IU649" s="16" t="n">
        <v>0</v>
      </c>
      <c r="IV649" s="16"/>
    </row>
    <row r="650" s="8" customFormat="true" ht="12.75" hidden="false" customHeight="false" outlineLevel="0" collapsed="false">
      <c r="A650" s="27" t="s">
        <v>1342</v>
      </c>
      <c r="B650" s="27" t="s">
        <v>665</v>
      </c>
      <c r="C650" s="28" t="s">
        <v>1343</v>
      </c>
      <c r="D650" s="27" t="s">
        <v>1069</v>
      </c>
      <c r="E650" s="27" t="n">
        <v>253981</v>
      </c>
      <c r="F650" s="29" t="n">
        <v>4551449</v>
      </c>
      <c r="G650" s="30" t="n">
        <v>44.1</v>
      </c>
      <c r="H650" s="31" t="n">
        <v>32.4</v>
      </c>
      <c r="I650" s="31" t="n">
        <v>26.8</v>
      </c>
      <c r="J650" s="31" t="n">
        <v>48.3</v>
      </c>
      <c r="K650" s="31" t="n">
        <v>56.3</v>
      </c>
      <c r="L650" s="31" t="n">
        <v>21.9</v>
      </c>
      <c r="M650" s="31" t="n">
        <v>12.5</v>
      </c>
      <c r="N650" s="31" t="n">
        <v>13.6</v>
      </c>
      <c r="O650" s="31" t="n">
        <v>38.4</v>
      </c>
      <c r="P650" s="31" t="n">
        <v>57.9</v>
      </c>
      <c r="Q650" s="31" t="n">
        <v>53.9</v>
      </c>
      <c r="R650" s="32" t="n">
        <v>60</v>
      </c>
      <c r="S650" s="33" t="s">
        <v>32</v>
      </c>
      <c r="T650" s="35" t="n">
        <f aca="false">IF(Observaciones!$C$24&lt;&gt;"",(SQRT((E650-Observaciones!$D$24)^2+(F650-Observaciones!$E$24)^2))/1000,"")</f>
        <v>585.905164187004</v>
      </c>
      <c r="IN650" s="16"/>
      <c r="IO650" s="16"/>
      <c r="IP650" s="16" t="s">
        <v>1342</v>
      </c>
      <c r="IQ650" s="16" t="n">
        <v>253981</v>
      </c>
      <c r="IR650" s="16" t="n">
        <v>4551449</v>
      </c>
      <c r="IS650" s="16" t="s">
        <v>32</v>
      </c>
      <c r="IT650" s="16" t="n">
        <v>0</v>
      </c>
      <c r="IU650" s="16" t="n">
        <v>0</v>
      </c>
      <c r="IV650" s="16"/>
    </row>
    <row r="651" s="8" customFormat="true" ht="12.75" hidden="false" customHeight="false" outlineLevel="0" collapsed="false">
      <c r="A651" s="27" t="s">
        <v>1344</v>
      </c>
      <c r="B651" s="27" t="s">
        <v>665</v>
      </c>
      <c r="C651" s="28" t="s">
        <v>1345</v>
      </c>
      <c r="D651" s="27" t="s">
        <v>1084</v>
      </c>
      <c r="E651" s="27" t="n">
        <v>232619</v>
      </c>
      <c r="F651" s="29" t="n">
        <v>4586945</v>
      </c>
      <c r="G651" s="30" t="n">
        <v>57.2</v>
      </c>
      <c r="H651" s="31" t="n">
        <v>44.8</v>
      </c>
      <c r="I651" s="31" t="n">
        <v>36.9</v>
      </c>
      <c r="J651" s="31" t="n">
        <v>56.3</v>
      </c>
      <c r="K651" s="31" t="n">
        <v>53.1</v>
      </c>
      <c r="L651" s="31" t="n">
        <v>22.9</v>
      </c>
      <c r="M651" s="31" t="n">
        <v>8.6</v>
      </c>
      <c r="N651" s="31" t="n">
        <v>13</v>
      </c>
      <c r="O651" s="31" t="n">
        <v>31.1</v>
      </c>
      <c r="P651" s="31" t="n">
        <v>64.1</v>
      </c>
      <c r="Q651" s="31" t="n">
        <v>70.6</v>
      </c>
      <c r="R651" s="32" t="n">
        <v>77.3</v>
      </c>
      <c r="S651" s="33" t="s">
        <v>32</v>
      </c>
      <c r="T651" s="35" t="n">
        <f aca="false">IF(Observaciones!$C$24&lt;&gt;"",(SQRT((E651-Observaciones!$D$24)^2+(F651-Observaciones!$E$24)^2))/1000,"")</f>
        <v>605.962628317127</v>
      </c>
      <c r="IN651" s="16"/>
      <c r="IO651" s="16"/>
      <c r="IP651" s="16" t="s">
        <v>1344</v>
      </c>
      <c r="IQ651" s="16" t="n">
        <v>232619</v>
      </c>
      <c r="IR651" s="16" t="n">
        <v>4586945</v>
      </c>
      <c r="IS651" s="16" t="s">
        <v>32</v>
      </c>
      <c r="IT651" s="16" t="n">
        <v>0</v>
      </c>
      <c r="IU651" s="16" t="n">
        <v>0</v>
      </c>
      <c r="IV651" s="16"/>
    </row>
    <row r="652" s="8" customFormat="true" ht="12.75" hidden="false" customHeight="false" outlineLevel="0" collapsed="false">
      <c r="A652" s="27" t="s">
        <v>1346</v>
      </c>
      <c r="B652" s="27" t="s">
        <v>665</v>
      </c>
      <c r="C652" s="28" t="s">
        <v>1347</v>
      </c>
      <c r="D652" s="27" t="s">
        <v>1069</v>
      </c>
      <c r="E652" s="27" t="n">
        <v>217364</v>
      </c>
      <c r="F652" s="29" t="n">
        <v>4550455</v>
      </c>
      <c r="G652" s="30" t="n">
        <v>59.5466666666667</v>
      </c>
      <c r="H652" s="31" t="n">
        <v>50.24</v>
      </c>
      <c r="I652" s="31" t="n">
        <v>37.6133333333333</v>
      </c>
      <c r="J652" s="31" t="n">
        <v>57.9533333333333</v>
      </c>
      <c r="K652" s="31" t="n">
        <v>59.89</v>
      </c>
      <c r="L652" s="31" t="n">
        <v>26.0566666666667</v>
      </c>
      <c r="M652" s="31" t="n">
        <v>14.12</v>
      </c>
      <c r="N652" s="31" t="n">
        <v>17.41</v>
      </c>
      <c r="O652" s="31" t="n">
        <v>39.0166666666667</v>
      </c>
      <c r="P652" s="31" t="n">
        <v>83.3066666666667</v>
      </c>
      <c r="Q652" s="31" t="n">
        <v>77.34</v>
      </c>
      <c r="R652" s="32" t="n">
        <v>81.9666666666667</v>
      </c>
      <c r="S652" s="33" t="s">
        <v>29</v>
      </c>
      <c r="T652" s="35" t="n">
        <f aca="false">IF(Observaciones!$C$24&lt;&gt;"",(SQRT((E652-Observaciones!$D$24)^2+(F652-Observaciones!$E$24)^2))/1000,"")</f>
        <v>622.508211971537</v>
      </c>
      <c r="IN652" s="16"/>
      <c r="IO652" s="16"/>
      <c r="IP652" s="16" t="s">
        <v>1346</v>
      </c>
      <c r="IQ652" s="16" t="n">
        <v>0</v>
      </c>
      <c r="IR652" s="16" t="n">
        <v>0</v>
      </c>
      <c r="IS652" s="16"/>
      <c r="IT652" s="16" t="n">
        <v>217364</v>
      </c>
      <c r="IU652" s="16" t="n">
        <v>4550455</v>
      </c>
      <c r="IV652" s="16" t="s">
        <v>29</v>
      </c>
    </row>
    <row r="653" s="8" customFormat="true" ht="12.75" hidden="false" customHeight="false" outlineLevel="0" collapsed="false">
      <c r="A653" s="27" t="s">
        <v>1348</v>
      </c>
      <c r="B653" s="27" t="s">
        <v>665</v>
      </c>
      <c r="C653" s="28" t="s">
        <v>1349</v>
      </c>
      <c r="D653" s="27" t="s">
        <v>1069</v>
      </c>
      <c r="E653" s="27" t="n">
        <v>220294</v>
      </c>
      <c r="F653" s="29" t="n">
        <v>4550651</v>
      </c>
      <c r="G653" s="30" t="n">
        <v>64.8033333333333</v>
      </c>
      <c r="H653" s="31" t="n">
        <v>48.9166666666667</v>
      </c>
      <c r="I653" s="31" t="n">
        <v>40.5166666666667</v>
      </c>
      <c r="J653" s="31" t="n">
        <v>61.6233333333333</v>
      </c>
      <c r="K653" s="31" t="n">
        <v>64.2466666666667</v>
      </c>
      <c r="L653" s="31" t="n">
        <v>26.08</v>
      </c>
      <c r="M653" s="31" t="n">
        <v>14.5233333333333</v>
      </c>
      <c r="N653" s="31" t="n">
        <v>18.7366666666667</v>
      </c>
      <c r="O653" s="31" t="n">
        <v>38.7633333333333</v>
      </c>
      <c r="P653" s="31" t="n">
        <v>84.26</v>
      </c>
      <c r="Q653" s="31" t="n">
        <v>83.9966666666667</v>
      </c>
      <c r="R653" s="32" t="n">
        <v>86.4033333333333</v>
      </c>
      <c r="S653" s="33" t="s">
        <v>29</v>
      </c>
      <c r="T653" s="35" t="n">
        <f aca="false">IF(Observaciones!$C$24&lt;&gt;"",(SQRT((E653-Observaciones!$D$24)^2+(F653-Observaciones!$E$24)^2))/1000,"")</f>
        <v>619.571670172225</v>
      </c>
      <c r="IN653" s="16"/>
      <c r="IO653" s="16"/>
      <c r="IP653" s="16" t="s">
        <v>1348</v>
      </c>
      <c r="IQ653" s="16" t="n">
        <v>0</v>
      </c>
      <c r="IR653" s="16" t="n">
        <v>0</v>
      </c>
      <c r="IS653" s="16"/>
      <c r="IT653" s="16" t="n">
        <v>220294</v>
      </c>
      <c r="IU653" s="16" t="n">
        <v>4550651</v>
      </c>
      <c r="IV653" s="16" t="s">
        <v>29</v>
      </c>
    </row>
    <row r="654" s="8" customFormat="true" ht="12.75" hidden="false" customHeight="false" outlineLevel="0" collapsed="false">
      <c r="A654" s="27" t="s">
        <v>1350</v>
      </c>
      <c r="B654" s="27" t="s">
        <v>665</v>
      </c>
      <c r="C654" s="28" t="s">
        <v>1351</v>
      </c>
      <c r="D654" s="27" t="s">
        <v>1069</v>
      </c>
      <c r="E654" s="27" t="n">
        <v>197690</v>
      </c>
      <c r="F654" s="29" t="n">
        <v>4555412</v>
      </c>
      <c r="G654" s="30" t="n">
        <v>77.7</v>
      </c>
      <c r="H654" s="31" t="n">
        <v>55.5</v>
      </c>
      <c r="I654" s="31" t="n">
        <v>42.9</v>
      </c>
      <c r="J654" s="31" t="n">
        <v>66.8</v>
      </c>
      <c r="K654" s="31" t="n">
        <v>68.1</v>
      </c>
      <c r="L654" s="31" t="n">
        <v>33.4</v>
      </c>
      <c r="M654" s="31" t="n">
        <v>16.5</v>
      </c>
      <c r="N654" s="31" t="n">
        <v>21.5</v>
      </c>
      <c r="O654" s="31" t="n">
        <v>43.2</v>
      </c>
      <c r="P654" s="31" t="n">
        <v>99.6</v>
      </c>
      <c r="Q654" s="31" t="n">
        <v>97.9</v>
      </c>
      <c r="R654" s="32" t="n">
        <v>97.7</v>
      </c>
      <c r="S654" s="33" t="s">
        <v>32</v>
      </c>
      <c r="T654" s="35" t="n">
        <f aca="false">IF(Observaciones!$C$24&lt;&gt;"",(SQRT((E654-Observaciones!$D$24)^2+(F654-Observaciones!$E$24)^2))/1000,"")</f>
        <v>641.850720003491</v>
      </c>
      <c r="IN654" s="16"/>
      <c r="IO654" s="16"/>
      <c r="IP654" s="16" t="s">
        <v>1350</v>
      </c>
      <c r="IQ654" s="16" t="n">
        <v>197690</v>
      </c>
      <c r="IR654" s="16" t="n">
        <v>4555412</v>
      </c>
      <c r="IS654" s="16" t="s">
        <v>32</v>
      </c>
      <c r="IT654" s="16" t="n">
        <v>0</v>
      </c>
      <c r="IU654" s="16" t="n">
        <v>0</v>
      </c>
      <c r="IV654" s="16"/>
    </row>
    <row r="655" s="8" customFormat="true" ht="12.75" hidden="false" customHeight="false" outlineLevel="0" collapsed="false">
      <c r="A655" s="27" t="s">
        <v>1352</v>
      </c>
      <c r="B655" s="27" t="s">
        <v>665</v>
      </c>
      <c r="C655" s="28" t="s">
        <v>1353</v>
      </c>
      <c r="D655" s="27" t="s">
        <v>1069</v>
      </c>
      <c r="E655" s="27" t="n">
        <v>196627</v>
      </c>
      <c r="F655" s="29" t="n">
        <v>4569206</v>
      </c>
      <c r="G655" s="30" t="n">
        <v>82.1</v>
      </c>
      <c r="H655" s="31" t="n">
        <v>60.1</v>
      </c>
      <c r="I655" s="31" t="n">
        <v>48.7</v>
      </c>
      <c r="J655" s="31" t="n">
        <v>68.1</v>
      </c>
      <c r="K655" s="31" t="n">
        <v>72</v>
      </c>
      <c r="L655" s="31" t="n">
        <v>27.5</v>
      </c>
      <c r="M655" s="31" t="n">
        <v>16.5</v>
      </c>
      <c r="N655" s="31" t="n">
        <v>18.5</v>
      </c>
      <c r="O655" s="31" t="n">
        <v>50.1</v>
      </c>
      <c r="P655" s="31" t="n">
        <v>99.8</v>
      </c>
      <c r="Q655" s="31" t="n">
        <v>96</v>
      </c>
      <c r="R655" s="32" t="n">
        <v>104.2</v>
      </c>
      <c r="S655" s="33" t="s">
        <v>32</v>
      </c>
      <c r="T655" s="35" t="n">
        <f aca="false">IF(Observaciones!$C$24&lt;&gt;"",(SQRT((E655-Observaciones!$D$24)^2+(F655-Observaciones!$E$24)^2))/1000,"")</f>
        <v>642.302704570049</v>
      </c>
      <c r="IN655" s="16"/>
      <c r="IO655" s="16"/>
      <c r="IP655" s="16" t="s">
        <v>1352</v>
      </c>
      <c r="IQ655" s="16" t="n">
        <v>196627</v>
      </c>
      <c r="IR655" s="16" t="n">
        <v>4569206</v>
      </c>
      <c r="IS655" s="16" t="s">
        <v>32</v>
      </c>
      <c r="IT655" s="16" t="n">
        <v>0</v>
      </c>
      <c r="IU655" s="16" t="n">
        <v>0</v>
      </c>
      <c r="IV655" s="16"/>
    </row>
    <row r="656" s="8" customFormat="true" ht="12.75" hidden="false" customHeight="false" outlineLevel="0" collapsed="false">
      <c r="A656" s="27" t="s">
        <v>1354</v>
      </c>
      <c r="B656" s="27" t="s">
        <v>665</v>
      </c>
      <c r="C656" s="28" t="s">
        <v>1355</v>
      </c>
      <c r="D656" s="27" t="s">
        <v>1069</v>
      </c>
      <c r="E656" s="27" t="n">
        <v>190549</v>
      </c>
      <c r="F656" s="29" t="n">
        <v>4563436</v>
      </c>
      <c r="G656" s="30" t="n">
        <v>75.6</v>
      </c>
      <c r="H656" s="31" t="n">
        <v>53.4</v>
      </c>
      <c r="I656" s="31" t="n">
        <v>44.1</v>
      </c>
      <c r="J656" s="31" t="n">
        <v>63.2</v>
      </c>
      <c r="K656" s="31" t="n">
        <v>69.6</v>
      </c>
      <c r="L656" s="31" t="n">
        <v>29.5</v>
      </c>
      <c r="M656" s="31" t="n">
        <v>14.3</v>
      </c>
      <c r="N656" s="31" t="n">
        <v>20.9</v>
      </c>
      <c r="O656" s="31" t="n">
        <v>48.7</v>
      </c>
      <c r="P656" s="31" t="n">
        <v>93.7</v>
      </c>
      <c r="Q656" s="31" t="n">
        <v>91</v>
      </c>
      <c r="R656" s="32" t="n">
        <v>94.1</v>
      </c>
      <c r="S656" s="33" t="s">
        <v>32</v>
      </c>
      <c r="T656" s="35" t="n">
        <f aca="false">IF(Observaciones!$C$24&lt;&gt;"",(SQRT((E656-Observaciones!$D$24)^2+(F656-Observaciones!$E$24)^2))/1000,"")</f>
        <v>648.594239575098</v>
      </c>
      <c r="IN656" s="16"/>
      <c r="IO656" s="16"/>
      <c r="IP656" s="16" t="s">
        <v>1354</v>
      </c>
      <c r="IQ656" s="16" t="n">
        <v>190549</v>
      </c>
      <c r="IR656" s="16" t="n">
        <v>4563436</v>
      </c>
      <c r="IS656" s="16" t="s">
        <v>32</v>
      </c>
      <c r="IT656" s="16" t="n">
        <v>0</v>
      </c>
      <c r="IU656" s="16" t="n">
        <v>0</v>
      </c>
      <c r="IV656" s="16"/>
    </row>
    <row r="657" s="8" customFormat="true" ht="12.75" hidden="false" customHeight="false" outlineLevel="0" collapsed="false">
      <c r="A657" s="27" t="s">
        <v>1356</v>
      </c>
      <c r="B657" s="27" t="s">
        <v>665</v>
      </c>
      <c r="C657" s="28" t="s">
        <v>1357</v>
      </c>
      <c r="D657" s="27" t="s">
        <v>1069</v>
      </c>
      <c r="E657" s="27" t="n">
        <v>179718</v>
      </c>
      <c r="F657" s="29" t="n">
        <v>4550769</v>
      </c>
      <c r="G657" s="30" t="n">
        <v>53.3</v>
      </c>
      <c r="H657" s="31" t="n">
        <v>39.7</v>
      </c>
      <c r="I657" s="31" t="n">
        <v>30.9</v>
      </c>
      <c r="J657" s="31" t="n">
        <v>48.1</v>
      </c>
      <c r="K657" s="31" t="n">
        <v>54.8</v>
      </c>
      <c r="L657" s="31" t="n">
        <v>25.2</v>
      </c>
      <c r="M657" s="31" t="n">
        <v>13.5</v>
      </c>
      <c r="N657" s="31" t="n">
        <v>16.1</v>
      </c>
      <c r="O657" s="31" t="n">
        <v>41.5</v>
      </c>
      <c r="P657" s="31" t="n">
        <v>72.7</v>
      </c>
      <c r="Q657" s="31" t="n">
        <v>67.6</v>
      </c>
      <c r="R657" s="32" t="n">
        <v>67.7</v>
      </c>
      <c r="S657" s="33" t="s">
        <v>32</v>
      </c>
      <c r="T657" s="35" t="n">
        <f aca="false">IF(Observaciones!$C$24&lt;&gt;"",(SQRT((E657-Observaciones!$D$24)^2+(F657-Observaciones!$E$24)^2))/1000,"")</f>
        <v>660.060878104437</v>
      </c>
      <c r="IN657" s="16"/>
      <c r="IO657" s="16"/>
      <c r="IP657" s="16" t="s">
        <v>1356</v>
      </c>
      <c r="IQ657" s="16" t="n">
        <v>179718</v>
      </c>
      <c r="IR657" s="16" t="n">
        <v>4550769</v>
      </c>
      <c r="IS657" s="16" t="s">
        <v>32</v>
      </c>
      <c r="IT657" s="16" t="n">
        <v>0</v>
      </c>
      <c r="IU657" s="16" t="n">
        <v>0</v>
      </c>
      <c r="IV657" s="16"/>
    </row>
    <row r="658" s="8" customFormat="true" ht="12.75" hidden="false" customHeight="false" outlineLevel="0" collapsed="false">
      <c r="A658" s="27" t="s">
        <v>1358</v>
      </c>
      <c r="B658" s="27" t="s">
        <v>665</v>
      </c>
      <c r="C658" s="28" t="s">
        <v>1359</v>
      </c>
      <c r="D658" s="27" t="s">
        <v>1069</v>
      </c>
      <c r="E658" s="27" t="n">
        <v>260730</v>
      </c>
      <c r="F658" s="29" t="n">
        <v>4510934</v>
      </c>
      <c r="G658" s="30" t="n">
        <v>63.3966666666667</v>
      </c>
      <c r="H658" s="31" t="n">
        <v>52.95</v>
      </c>
      <c r="I658" s="31" t="n">
        <v>40.1333333333333</v>
      </c>
      <c r="J658" s="31" t="n">
        <v>64.2533333333334</v>
      </c>
      <c r="K658" s="31" t="n">
        <v>67.9133333333333</v>
      </c>
      <c r="L658" s="31" t="n">
        <v>31.8566666666667</v>
      </c>
      <c r="M658" s="31" t="n">
        <v>15.1266666666667</v>
      </c>
      <c r="N658" s="31" t="n">
        <v>14.1866666666667</v>
      </c>
      <c r="O658" s="31" t="n">
        <v>45.52</v>
      </c>
      <c r="P658" s="31" t="n">
        <v>85.55</v>
      </c>
      <c r="Q658" s="31" t="n">
        <v>81.7733333333333</v>
      </c>
      <c r="R658" s="32" t="n">
        <v>90.81</v>
      </c>
      <c r="S658" s="33" t="s">
        <v>29</v>
      </c>
      <c r="T658" s="35" t="n">
        <f aca="false">IF(Observaciones!$C$24&lt;&gt;"",(SQRT((E658-Observaciones!$D$24)^2+(F658-Observaciones!$E$24)^2))/1000,"")</f>
        <v>583.319398635945</v>
      </c>
      <c r="IN658" s="16"/>
      <c r="IO658" s="16"/>
      <c r="IP658" s="16" t="s">
        <v>1358</v>
      </c>
      <c r="IQ658" s="16" t="n">
        <v>0</v>
      </c>
      <c r="IR658" s="16" t="n">
        <v>0</v>
      </c>
      <c r="IS658" s="16"/>
      <c r="IT658" s="16" t="n">
        <v>260730</v>
      </c>
      <c r="IU658" s="16" t="n">
        <v>4510934</v>
      </c>
      <c r="IV658" s="16" t="s">
        <v>29</v>
      </c>
    </row>
    <row r="659" s="8" customFormat="true" ht="12.75" hidden="false" customHeight="false" outlineLevel="0" collapsed="false">
      <c r="A659" s="27" t="s">
        <v>1360</v>
      </c>
      <c r="B659" s="27" t="s">
        <v>665</v>
      </c>
      <c r="C659" s="28" t="s">
        <v>1361</v>
      </c>
      <c r="D659" s="27" t="s">
        <v>1069</v>
      </c>
      <c r="E659" s="27" t="n">
        <v>244384</v>
      </c>
      <c r="F659" s="29" t="n">
        <v>4500210</v>
      </c>
      <c r="G659" s="30" t="n">
        <v>92.8833333333333</v>
      </c>
      <c r="H659" s="31" t="n">
        <v>61.02</v>
      </c>
      <c r="I659" s="31" t="n">
        <v>64.0733333333333</v>
      </c>
      <c r="J659" s="31" t="n">
        <v>87.8066666666667</v>
      </c>
      <c r="K659" s="31" t="n">
        <v>79.0566666666667</v>
      </c>
      <c r="L659" s="31" t="n">
        <v>36.6066666666667</v>
      </c>
      <c r="M659" s="31" t="n">
        <v>16.3033333333333</v>
      </c>
      <c r="N659" s="31" t="n">
        <v>12.0733333333333</v>
      </c>
      <c r="O659" s="31" t="n">
        <v>52.27</v>
      </c>
      <c r="P659" s="31" t="n">
        <v>109.26</v>
      </c>
      <c r="Q659" s="31" t="n">
        <v>112.51</v>
      </c>
      <c r="R659" s="32" t="n">
        <v>122.333333333333</v>
      </c>
      <c r="S659" s="33" t="s">
        <v>29</v>
      </c>
      <c r="T659" s="35" t="n">
        <f aca="false">IF(Observaciones!$C$24&lt;&gt;"",(SQRT((E659-Observaciones!$D$24)^2+(F659-Observaciones!$E$24)^2))/1000,"")</f>
        <v>601.036822263828</v>
      </c>
      <c r="IN659" s="16"/>
      <c r="IO659" s="16"/>
      <c r="IP659" s="16" t="s">
        <v>1360</v>
      </c>
      <c r="IQ659" s="16" t="n">
        <v>0</v>
      </c>
      <c r="IR659" s="16" t="n">
        <v>0</v>
      </c>
      <c r="IS659" s="16"/>
      <c r="IT659" s="16" t="n">
        <v>244384</v>
      </c>
      <c r="IU659" s="16" t="n">
        <v>4500210</v>
      </c>
      <c r="IV659" s="16" t="s">
        <v>29</v>
      </c>
    </row>
    <row r="660" s="8" customFormat="true" ht="12.75" hidden="false" customHeight="false" outlineLevel="0" collapsed="false">
      <c r="A660" s="27" t="s">
        <v>1362</v>
      </c>
      <c r="B660" s="27" t="s">
        <v>665</v>
      </c>
      <c r="C660" s="28" t="s">
        <v>1363</v>
      </c>
      <c r="D660" s="27" t="s">
        <v>1069</v>
      </c>
      <c r="E660" s="27" t="n">
        <v>244224</v>
      </c>
      <c r="F660" s="29" t="n">
        <v>4502377</v>
      </c>
      <c r="G660" s="30" t="n">
        <v>75.9</v>
      </c>
      <c r="H660" s="31" t="n">
        <v>53</v>
      </c>
      <c r="I660" s="31" t="n">
        <v>53</v>
      </c>
      <c r="J660" s="31" t="n">
        <v>73.6</v>
      </c>
      <c r="K660" s="31" t="n">
        <v>77.4</v>
      </c>
      <c r="L660" s="31" t="n">
        <v>34.8</v>
      </c>
      <c r="M660" s="31" t="n">
        <v>13.2</v>
      </c>
      <c r="N660" s="31" t="n">
        <v>12.7</v>
      </c>
      <c r="O660" s="31" t="n">
        <v>49.2</v>
      </c>
      <c r="P660" s="31" t="n">
        <v>98.5</v>
      </c>
      <c r="Q660" s="31" t="n">
        <v>98.2</v>
      </c>
      <c r="R660" s="32" t="n">
        <v>100.9</v>
      </c>
      <c r="S660" s="33" t="s">
        <v>32</v>
      </c>
      <c r="T660" s="35" t="n">
        <f aca="false">IF(Observaciones!$C$24&lt;&gt;"",(SQRT((E660-Observaciones!$D$24)^2+(F660-Observaciones!$E$24)^2))/1000,"")</f>
        <v>600.872651566037</v>
      </c>
      <c r="IN660" s="16"/>
      <c r="IO660" s="16"/>
      <c r="IP660" s="16" t="s">
        <v>1362</v>
      </c>
      <c r="IQ660" s="16" t="n">
        <v>244224</v>
      </c>
      <c r="IR660" s="16" t="n">
        <v>4502377</v>
      </c>
      <c r="IS660" s="16" t="s">
        <v>32</v>
      </c>
      <c r="IT660" s="16" t="n">
        <v>0</v>
      </c>
      <c r="IU660" s="16" t="n">
        <v>0</v>
      </c>
      <c r="IV660" s="16"/>
    </row>
    <row r="661" s="8" customFormat="true" ht="12.75" hidden="false" customHeight="false" outlineLevel="0" collapsed="false">
      <c r="A661" s="27" t="s">
        <v>1364</v>
      </c>
      <c r="B661" s="27" t="s">
        <v>665</v>
      </c>
      <c r="C661" s="28" t="s">
        <v>1365</v>
      </c>
      <c r="D661" s="27" t="s">
        <v>1069</v>
      </c>
      <c r="E661" s="27" t="n">
        <v>257208</v>
      </c>
      <c r="F661" s="29" t="n">
        <v>4518150</v>
      </c>
      <c r="G661" s="30" t="n">
        <v>49.3</v>
      </c>
      <c r="H661" s="31" t="n">
        <v>40.7</v>
      </c>
      <c r="I661" s="31" t="n">
        <v>30.9</v>
      </c>
      <c r="J661" s="31" t="n">
        <v>53.6</v>
      </c>
      <c r="K661" s="31" t="n">
        <v>63.2</v>
      </c>
      <c r="L661" s="31" t="n">
        <v>31.1</v>
      </c>
      <c r="M661" s="31" t="n">
        <v>12.2</v>
      </c>
      <c r="N661" s="31" t="n">
        <v>16.2</v>
      </c>
      <c r="O661" s="31" t="n">
        <v>38.7</v>
      </c>
      <c r="P661" s="31" t="n">
        <v>69.2</v>
      </c>
      <c r="Q661" s="31" t="n">
        <v>63.2</v>
      </c>
      <c r="R661" s="32" t="n">
        <v>63.2</v>
      </c>
      <c r="S661" s="33" t="s">
        <v>32</v>
      </c>
      <c r="T661" s="35" t="n">
        <f aca="false">IF(Observaciones!$C$24&lt;&gt;"",(SQRT((E661-Observaciones!$D$24)^2+(F661-Observaciones!$E$24)^2))/1000,"")</f>
        <v>585.871259275449</v>
      </c>
      <c r="IN661" s="16"/>
      <c r="IO661" s="16"/>
      <c r="IP661" s="16" t="s">
        <v>1364</v>
      </c>
      <c r="IQ661" s="16" t="n">
        <v>257208</v>
      </c>
      <c r="IR661" s="16" t="n">
        <v>4518150</v>
      </c>
      <c r="IS661" s="16" t="s">
        <v>32</v>
      </c>
      <c r="IT661" s="16" t="n">
        <v>0</v>
      </c>
      <c r="IU661" s="16" t="n">
        <v>0</v>
      </c>
      <c r="IV661" s="16"/>
    </row>
    <row r="662" s="8" customFormat="true" ht="12.75" hidden="false" customHeight="false" outlineLevel="0" collapsed="false">
      <c r="A662" s="27" t="s">
        <v>1366</v>
      </c>
      <c r="B662" s="27" t="s">
        <v>665</v>
      </c>
      <c r="C662" s="28" t="s">
        <v>1367</v>
      </c>
      <c r="D662" s="27" t="s">
        <v>1069</v>
      </c>
      <c r="E662" s="27" t="n">
        <v>237513</v>
      </c>
      <c r="F662" s="29" t="n">
        <v>4505544</v>
      </c>
      <c r="G662" s="30" t="n">
        <v>59.2</v>
      </c>
      <c r="H662" s="31" t="n">
        <v>43.4</v>
      </c>
      <c r="I662" s="31" t="n">
        <v>39.5</v>
      </c>
      <c r="J662" s="31" t="n">
        <v>54.4</v>
      </c>
      <c r="K662" s="31" t="n">
        <v>63.3</v>
      </c>
      <c r="L662" s="31" t="n">
        <v>31</v>
      </c>
      <c r="M662" s="31" t="n">
        <v>11.1</v>
      </c>
      <c r="N662" s="31" t="n">
        <v>14.1</v>
      </c>
      <c r="O662" s="31" t="n">
        <v>42.5</v>
      </c>
      <c r="P662" s="31" t="n">
        <v>83.3</v>
      </c>
      <c r="Q662" s="31" t="n">
        <v>72.2</v>
      </c>
      <c r="R662" s="32" t="n">
        <v>74.5</v>
      </c>
      <c r="S662" s="33" t="s">
        <v>32</v>
      </c>
      <c r="T662" s="35" t="n">
        <f aca="false">IF(Observaciones!$C$24&lt;&gt;"",(SQRT((E662-Observaciones!$D$24)^2+(F662-Observaciones!$E$24)^2))/1000,"")</f>
        <v>607.059215623979</v>
      </c>
      <c r="IN662" s="16"/>
      <c r="IO662" s="16"/>
      <c r="IP662" s="16" t="s">
        <v>1366</v>
      </c>
      <c r="IQ662" s="16" t="n">
        <v>237513</v>
      </c>
      <c r="IR662" s="16" t="n">
        <v>4505544</v>
      </c>
      <c r="IS662" s="16" t="s">
        <v>32</v>
      </c>
      <c r="IT662" s="16" t="n">
        <v>0</v>
      </c>
      <c r="IU662" s="16" t="n">
        <v>0</v>
      </c>
      <c r="IV662" s="16"/>
    </row>
    <row r="663" s="8" customFormat="true" ht="12.75" hidden="false" customHeight="false" outlineLevel="0" collapsed="false">
      <c r="A663" s="27" t="s">
        <v>1368</v>
      </c>
      <c r="B663" s="27" t="s">
        <v>665</v>
      </c>
      <c r="C663" s="28" t="s">
        <v>1369</v>
      </c>
      <c r="D663" s="27" t="s">
        <v>1069</v>
      </c>
      <c r="E663" s="27" t="n">
        <v>246839</v>
      </c>
      <c r="F663" s="29" t="n">
        <v>4516954</v>
      </c>
      <c r="G663" s="30" t="n">
        <v>41.9</v>
      </c>
      <c r="H663" s="31" t="n">
        <v>33.1</v>
      </c>
      <c r="I663" s="31" t="n">
        <v>29.8</v>
      </c>
      <c r="J663" s="31" t="n">
        <v>43.9</v>
      </c>
      <c r="K663" s="31" t="n">
        <v>60.4</v>
      </c>
      <c r="L663" s="31" t="n">
        <v>26.7</v>
      </c>
      <c r="M663" s="31" t="n">
        <v>10.3</v>
      </c>
      <c r="N663" s="31" t="n">
        <v>11.9</v>
      </c>
      <c r="O663" s="31" t="n">
        <v>36.9</v>
      </c>
      <c r="P663" s="31" t="n">
        <v>62.6</v>
      </c>
      <c r="Q663" s="31" t="n">
        <v>55.2</v>
      </c>
      <c r="R663" s="32" t="n">
        <v>55.6</v>
      </c>
      <c r="S663" s="33" t="s">
        <v>32</v>
      </c>
      <c r="T663" s="35" t="n">
        <f aca="false">IF(Observaciones!$C$24&lt;&gt;"",(SQRT((E663-Observaciones!$D$24)^2+(F663-Observaciones!$E$24)^2))/1000,"")</f>
        <v>596.308562227644</v>
      </c>
      <c r="IN663" s="16"/>
      <c r="IO663" s="16"/>
      <c r="IP663" s="16" t="s">
        <v>1368</v>
      </c>
      <c r="IQ663" s="16" t="n">
        <v>246839</v>
      </c>
      <c r="IR663" s="16" t="n">
        <v>4516954</v>
      </c>
      <c r="IS663" s="16" t="s">
        <v>32</v>
      </c>
      <c r="IT663" s="16" t="n">
        <v>0</v>
      </c>
      <c r="IU663" s="16" t="n">
        <v>0</v>
      </c>
      <c r="IV663" s="16"/>
    </row>
    <row r="664" s="8" customFormat="true" ht="12.75" hidden="false" customHeight="false" outlineLevel="0" collapsed="false">
      <c r="A664" s="27" t="s">
        <v>1370</v>
      </c>
      <c r="B664" s="27" t="s">
        <v>665</v>
      </c>
      <c r="C664" s="28" t="s">
        <v>1371</v>
      </c>
      <c r="D664" s="27" t="s">
        <v>1069</v>
      </c>
      <c r="E664" s="27" t="n">
        <v>248991</v>
      </c>
      <c r="F664" s="29" t="n">
        <v>4528460</v>
      </c>
      <c r="G664" s="30" t="n">
        <v>38.4</v>
      </c>
      <c r="H664" s="31" t="n">
        <v>33.5</v>
      </c>
      <c r="I664" s="31" t="n">
        <v>21.5</v>
      </c>
      <c r="J664" s="31" t="n">
        <v>41.5</v>
      </c>
      <c r="K664" s="31" t="n">
        <v>50.9</v>
      </c>
      <c r="L664" s="31" t="n">
        <v>18</v>
      </c>
      <c r="M664" s="31" t="n">
        <v>6.5</v>
      </c>
      <c r="N664" s="31" t="n">
        <v>12.2</v>
      </c>
      <c r="O664" s="31" t="n">
        <v>36.5</v>
      </c>
      <c r="P664" s="31" t="n">
        <v>51.6</v>
      </c>
      <c r="Q664" s="31" t="n">
        <v>48.7</v>
      </c>
      <c r="R664" s="32" t="n">
        <v>50</v>
      </c>
      <c r="S664" s="33" t="s">
        <v>32</v>
      </c>
      <c r="T664" s="35" t="n">
        <f aca="false">IF(Observaciones!$C$24&lt;&gt;"",(SQRT((E664-Observaciones!$D$24)^2+(F664-Observaciones!$E$24)^2))/1000,"")</f>
        <v>592.855033175902</v>
      </c>
      <c r="IN664" s="16"/>
      <c r="IO664" s="16"/>
      <c r="IP664" s="16" t="s">
        <v>1370</v>
      </c>
      <c r="IQ664" s="16" t="n">
        <v>248991</v>
      </c>
      <c r="IR664" s="16" t="n">
        <v>4528460</v>
      </c>
      <c r="IS664" s="16" t="s">
        <v>32</v>
      </c>
      <c r="IT664" s="16" t="n">
        <v>0</v>
      </c>
      <c r="IU664" s="16" t="n">
        <v>0</v>
      </c>
      <c r="IV664" s="16"/>
    </row>
    <row r="665" s="8" customFormat="true" ht="12.75" hidden="false" customHeight="false" outlineLevel="0" collapsed="false">
      <c r="A665" s="27" t="s">
        <v>1372</v>
      </c>
      <c r="B665" s="27" t="s">
        <v>665</v>
      </c>
      <c r="C665" s="28" t="s">
        <v>1373</v>
      </c>
      <c r="D665" s="27" t="s">
        <v>1069</v>
      </c>
      <c r="E665" s="27" t="n">
        <v>245043</v>
      </c>
      <c r="F665" s="29" t="n">
        <v>4532918</v>
      </c>
      <c r="G665" s="30" t="n">
        <v>53.6</v>
      </c>
      <c r="H665" s="31" t="n">
        <v>43.5</v>
      </c>
      <c r="I665" s="31" t="n">
        <v>31.4</v>
      </c>
      <c r="J665" s="31" t="n">
        <v>55.2</v>
      </c>
      <c r="K665" s="31" t="n">
        <v>63.4</v>
      </c>
      <c r="L665" s="31" t="n">
        <v>25.8</v>
      </c>
      <c r="M665" s="31" t="n">
        <v>9.7</v>
      </c>
      <c r="N665" s="31" t="n">
        <v>16.6</v>
      </c>
      <c r="O665" s="31" t="n">
        <v>47.5</v>
      </c>
      <c r="P665" s="31" t="n">
        <v>71.8</v>
      </c>
      <c r="Q665" s="31" t="n">
        <v>69.1</v>
      </c>
      <c r="R665" s="32" t="n">
        <v>72.4</v>
      </c>
      <c r="S665" s="33" t="s">
        <v>32</v>
      </c>
      <c r="T665" s="35" t="n">
        <f aca="false">IF(Observaciones!$C$24&lt;&gt;"",(SQRT((E665-Observaciones!$D$24)^2+(F665-Observaciones!$E$24)^2))/1000,"")</f>
        <v>596.332913471997</v>
      </c>
      <c r="IN665" s="16"/>
      <c r="IO665" s="16"/>
      <c r="IP665" s="16" t="s">
        <v>1372</v>
      </c>
      <c r="IQ665" s="16" t="n">
        <v>245043</v>
      </c>
      <c r="IR665" s="16" t="n">
        <v>4532918</v>
      </c>
      <c r="IS665" s="16" t="s">
        <v>32</v>
      </c>
      <c r="IT665" s="16" t="n">
        <v>0</v>
      </c>
      <c r="IU665" s="16" t="n">
        <v>0</v>
      </c>
      <c r="IV665" s="16"/>
    </row>
    <row r="666" s="8" customFormat="true" ht="12.75" hidden="false" customHeight="false" outlineLevel="0" collapsed="false">
      <c r="A666" s="27" t="s">
        <v>1374</v>
      </c>
      <c r="B666" s="27" t="s">
        <v>665</v>
      </c>
      <c r="C666" s="28" t="s">
        <v>1375</v>
      </c>
      <c r="D666" s="27" t="s">
        <v>1069</v>
      </c>
      <c r="E666" s="27" t="n">
        <v>225178</v>
      </c>
      <c r="F666" s="29" t="n">
        <v>4521742</v>
      </c>
      <c r="G666" s="30" t="n">
        <v>48.7666666666667</v>
      </c>
      <c r="H666" s="31" t="n">
        <v>39.64</v>
      </c>
      <c r="I666" s="31" t="n">
        <v>33.6466666666667</v>
      </c>
      <c r="J666" s="31" t="n">
        <v>52.3433333333333</v>
      </c>
      <c r="K666" s="31" t="n">
        <v>61.2833333333333</v>
      </c>
      <c r="L666" s="31" t="n">
        <v>25.4366666666667</v>
      </c>
      <c r="M666" s="31" t="n">
        <v>12.0233333333333</v>
      </c>
      <c r="N666" s="31" t="n">
        <v>12.9966666666667</v>
      </c>
      <c r="O666" s="31" t="n">
        <v>40.9933333333333</v>
      </c>
      <c r="P666" s="31" t="n">
        <v>69.35</v>
      </c>
      <c r="Q666" s="31" t="n">
        <v>66.46</v>
      </c>
      <c r="R666" s="32" t="n">
        <v>62.2266666666667</v>
      </c>
      <c r="S666" s="33" t="s">
        <v>29</v>
      </c>
      <c r="T666" s="35" t="n">
        <f aca="false">IF(Observaciones!$C$24&lt;&gt;"",(SQRT((E666-Observaciones!$D$24)^2+(F666-Observaciones!$E$24)^2))/1000,"")</f>
        <v>617.255873615634</v>
      </c>
      <c r="IN666" s="16"/>
      <c r="IO666" s="16"/>
      <c r="IP666" s="16" t="s">
        <v>1374</v>
      </c>
      <c r="IQ666" s="16" t="n">
        <v>0</v>
      </c>
      <c r="IR666" s="16" t="n">
        <v>0</v>
      </c>
      <c r="IS666" s="16"/>
      <c r="IT666" s="16" t="n">
        <v>225178</v>
      </c>
      <c r="IU666" s="16" t="n">
        <v>4521742</v>
      </c>
      <c r="IV666" s="16" t="s">
        <v>29</v>
      </c>
    </row>
    <row r="667" s="8" customFormat="true" ht="12.75" hidden="false" customHeight="false" outlineLevel="0" collapsed="false">
      <c r="A667" s="27" t="s">
        <v>1376</v>
      </c>
      <c r="B667" s="27" t="s">
        <v>665</v>
      </c>
      <c r="C667" s="28" t="s">
        <v>1377</v>
      </c>
      <c r="D667" s="27" t="s">
        <v>1069</v>
      </c>
      <c r="E667" s="27" t="n">
        <v>222856</v>
      </c>
      <c r="F667" s="29" t="n">
        <v>4525535</v>
      </c>
      <c r="G667" s="30" t="n">
        <v>56.9</v>
      </c>
      <c r="H667" s="31" t="n">
        <v>43.1</v>
      </c>
      <c r="I667" s="31" t="n">
        <v>37.3</v>
      </c>
      <c r="J667" s="31" t="n">
        <v>59</v>
      </c>
      <c r="K667" s="31" t="n">
        <v>64.1</v>
      </c>
      <c r="L667" s="31" t="n">
        <v>26.6</v>
      </c>
      <c r="M667" s="31" t="n">
        <v>12.7</v>
      </c>
      <c r="N667" s="31" t="n">
        <v>15.3</v>
      </c>
      <c r="O667" s="31" t="n">
        <v>44.2</v>
      </c>
      <c r="P667" s="31" t="n">
        <v>74.5</v>
      </c>
      <c r="Q667" s="31" t="n">
        <v>73.5</v>
      </c>
      <c r="R667" s="32" t="n">
        <v>74.7</v>
      </c>
      <c r="S667" s="33" t="s">
        <v>32</v>
      </c>
      <c r="T667" s="35" t="n">
        <f aca="false">IF(Observaciones!$C$24&lt;&gt;"",(SQRT((E667-Observaciones!$D$24)^2+(F667-Observaciones!$E$24)^2))/1000,"")</f>
        <v>619.152708701173</v>
      </c>
      <c r="IN667" s="16"/>
      <c r="IO667" s="16"/>
      <c r="IP667" s="16" t="s">
        <v>1376</v>
      </c>
      <c r="IQ667" s="16" t="n">
        <v>222856</v>
      </c>
      <c r="IR667" s="16" t="n">
        <v>4525535</v>
      </c>
      <c r="IS667" s="16" t="s">
        <v>32</v>
      </c>
      <c r="IT667" s="16" t="n">
        <v>0</v>
      </c>
      <c r="IU667" s="16" t="n">
        <v>0</v>
      </c>
      <c r="IV667" s="16"/>
    </row>
    <row r="668" s="8" customFormat="true" ht="12.75" hidden="false" customHeight="false" outlineLevel="0" collapsed="false">
      <c r="A668" s="27" t="s">
        <v>1378</v>
      </c>
      <c r="B668" s="27" t="s">
        <v>665</v>
      </c>
      <c r="C668" s="28" t="s">
        <v>1379</v>
      </c>
      <c r="D668" s="27" t="s">
        <v>1069</v>
      </c>
      <c r="E668" s="27" t="n">
        <v>211087</v>
      </c>
      <c r="F668" s="29" t="n">
        <v>4545448</v>
      </c>
      <c r="G668" s="30" t="n">
        <v>63.8</v>
      </c>
      <c r="H668" s="31" t="n">
        <v>49.1</v>
      </c>
      <c r="I668" s="31" t="n">
        <v>39.1</v>
      </c>
      <c r="J668" s="31" t="n">
        <v>60.1</v>
      </c>
      <c r="K668" s="31" t="n">
        <v>61</v>
      </c>
      <c r="L668" s="31" t="n">
        <v>27</v>
      </c>
      <c r="M668" s="31" t="n">
        <v>14</v>
      </c>
      <c r="N668" s="31" t="n">
        <v>19</v>
      </c>
      <c r="O668" s="31" t="n">
        <v>40.4</v>
      </c>
      <c r="P668" s="31" t="n">
        <v>83.5</v>
      </c>
      <c r="Q668" s="31" t="n">
        <v>79.8</v>
      </c>
      <c r="R668" s="32" t="n">
        <v>81.7</v>
      </c>
      <c r="S668" s="33" t="s">
        <v>32</v>
      </c>
      <c r="T668" s="35" t="n">
        <f aca="false">IF(Observaciones!$C$24&lt;&gt;"",(SQRT((E668-Observaciones!$D$24)^2+(F668-Observaciones!$E$24)^2))/1000,"")</f>
        <v>629.112524346798</v>
      </c>
      <c r="IN668" s="16"/>
      <c r="IO668" s="16"/>
      <c r="IP668" s="16" t="s">
        <v>1378</v>
      </c>
      <c r="IQ668" s="16" t="n">
        <v>211087</v>
      </c>
      <c r="IR668" s="16" t="n">
        <v>4545448</v>
      </c>
      <c r="IS668" s="16" t="s">
        <v>32</v>
      </c>
      <c r="IT668" s="16" t="n">
        <v>0</v>
      </c>
      <c r="IU668" s="16" t="n">
        <v>0</v>
      </c>
      <c r="IV668" s="16"/>
    </row>
    <row r="669" s="8" customFormat="true" ht="12.75" hidden="false" customHeight="false" outlineLevel="0" collapsed="false">
      <c r="A669" s="27" t="s">
        <v>1380</v>
      </c>
      <c r="B669" s="27" t="s">
        <v>665</v>
      </c>
      <c r="C669" s="28" t="s">
        <v>1381</v>
      </c>
      <c r="D669" s="27" t="s">
        <v>1069</v>
      </c>
      <c r="E669" s="27" t="n">
        <v>206308</v>
      </c>
      <c r="F669" s="29" t="n">
        <v>4540077</v>
      </c>
      <c r="G669" s="30" t="n">
        <v>66.3833333333333</v>
      </c>
      <c r="H669" s="31" t="n">
        <v>50.29</v>
      </c>
      <c r="I669" s="31" t="n">
        <v>40.1933333333333</v>
      </c>
      <c r="J669" s="31" t="n">
        <v>65.6066666666667</v>
      </c>
      <c r="K669" s="31" t="n">
        <v>66.2533333333333</v>
      </c>
      <c r="L669" s="31" t="n">
        <v>32.4</v>
      </c>
      <c r="M669" s="31" t="n">
        <v>17.46</v>
      </c>
      <c r="N669" s="31" t="n">
        <v>19.2266666666667</v>
      </c>
      <c r="O669" s="31" t="n">
        <v>45.5966666666667</v>
      </c>
      <c r="P669" s="31" t="n">
        <v>87.1466666666667</v>
      </c>
      <c r="Q669" s="31" t="n">
        <v>84.59</v>
      </c>
      <c r="R669" s="32" t="n">
        <v>86.53</v>
      </c>
      <c r="S669" s="33" t="s">
        <v>29</v>
      </c>
      <c r="T669" s="35" t="n">
        <f aca="false">IF(Observaciones!$C$24&lt;&gt;"",(SQRT((E669-Observaciones!$D$24)^2+(F669-Observaciones!$E$24)^2))/1000,"")</f>
        <v>634.285285599469</v>
      </c>
      <c r="IN669" s="16"/>
      <c r="IO669" s="16"/>
      <c r="IP669" s="16" t="s">
        <v>1380</v>
      </c>
      <c r="IQ669" s="16" t="n">
        <v>0</v>
      </c>
      <c r="IR669" s="16" t="n">
        <v>0</v>
      </c>
      <c r="IS669" s="16"/>
      <c r="IT669" s="16" t="n">
        <v>206308</v>
      </c>
      <c r="IU669" s="16" t="n">
        <v>4540077</v>
      </c>
      <c r="IV669" s="16" t="s">
        <v>29</v>
      </c>
    </row>
    <row r="670" s="8" customFormat="true" ht="12.75" hidden="false" customHeight="false" outlineLevel="0" collapsed="false">
      <c r="A670" s="27" t="s">
        <v>1382</v>
      </c>
      <c r="B670" s="27" t="s">
        <v>665</v>
      </c>
      <c r="C670" s="28" t="s">
        <v>1383</v>
      </c>
      <c r="D670" s="27" t="s">
        <v>1069</v>
      </c>
      <c r="E670" s="27" t="n">
        <v>225786</v>
      </c>
      <c r="F670" s="29" t="n">
        <v>4506431</v>
      </c>
      <c r="G670" s="30" t="n">
        <v>52</v>
      </c>
      <c r="H670" s="31" t="n">
        <v>42.5866666666667</v>
      </c>
      <c r="I670" s="31" t="n">
        <v>34.67</v>
      </c>
      <c r="J670" s="31" t="n">
        <v>53.9733333333333</v>
      </c>
      <c r="K670" s="31" t="n">
        <v>63.8366666666667</v>
      </c>
      <c r="L670" s="31" t="n">
        <v>29.3633333333333</v>
      </c>
      <c r="M670" s="31" t="n">
        <v>11.5</v>
      </c>
      <c r="N670" s="31" t="n">
        <v>13.3266666666667</v>
      </c>
      <c r="O670" s="31" t="n">
        <v>42.5533333333333</v>
      </c>
      <c r="P670" s="31" t="n">
        <v>77.0633333333333</v>
      </c>
      <c r="Q670" s="31" t="n">
        <v>65.9666666666667</v>
      </c>
      <c r="R670" s="32" t="n">
        <v>66.95</v>
      </c>
      <c r="S670" s="33" t="s">
        <v>29</v>
      </c>
      <c r="T670" s="35" t="n">
        <f aca="false">IF(Observaciones!$C$24&lt;&gt;"",(SQRT((E670-Observaciones!$D$24)^2+(F670-Observaciones!$E$24)^2))/1000,"")</f>
        <v>618.550989393761</v>
      </c>
      <c r="IN670" s="16"/>
      <c r="IO670" s="16"/>
      <c r="IP670" s="16" t="s">
        <v>1382</v>
      </c>
      <c r="IQ670" s="16" t="n">
        <v>0</v>
      </c>
      <c r="IR670" s="16" t="n">
        <v>0</v>
      </c>
      <c r="IS670" s="16"/>
      <c r="IT670" s="16" t="n">
        <v>225786</v>
      </c>
      <c r="IU670" s="16" t="n">
        <v>4506431</v>
      </c>
      <c r="IV670" s="16" t="s">
        <v>29</v>
      </c>
    </row>
    <row r="671" s="8" customFormat="true" ht="12.75" hidden="false" customHeight="false" outlineLevel="0" collapsed="false">
      <c r="A671" s="27" t="s">
        <v>1384</v>
      </c>
      <c r="B671" s="27" t="s">
        <v>665</v>
      </c>
      <c r="C671" s="28" t="s">
        <v>1385</v>
      </c>
      <c r="D671" s="27" t="s">
        <v>1069</v>
      </c>
      <c r="E671" s="27" t="n">
        <v>212583</v>
      </c>
      <c r="F671" s="29" t="n">
        <v>4511718</v>
      </c>
      <c r="G671" s="30" t="n">
        <v>57.4</v>
      </c>
      <c r="H671" s="31" t="n">
        <v>43.8533333333333</v>
      </c>
      <c r="I671" s="31" t="n">
        <v>38.6366666666667</v>
      </c>
      <c r="J671" s="31" t="n">
        <v>58.8533333333333</v>
      </c>
      <c r="K671" s="31" t="n">
        <v>66.0033333333334</v>
      </c>
      <c r="L671" s="31" t="n">
        <v>24.4633333333333</v>
      </c>
      <c r="M671" s="31" t="n">
        <v>13.7166666666667</v>
      </c>
      <c r="N671" s="31" t="n">
        <v>15.44</v>
      </c>
      <c r="O671" s="31" t="n">
        <v>48.7933333333333</v>
      </c>
      <c r="P671" s="31" t="n">
        <v>78.3</v>
      </c>
      <c r="Q671" s="31" t="n">
        <v>77.4366666666667</v>
      </c>
      <c r="R671" s="32" t="n">
        <v>75.0833333333333</v>
      </c>
      <c r="S671" s="33" t="s">
        <v>29</v>
      </c>
      <c r="T671" s="35" t="n">
        <f aca="false">IF(Observaciones!$C$24&lt;&gt;"",(SQRT((E671-Observaciones!$D$24)^2+(F671-Observaciones!$E$24)^2))/1000,"")</f>
        <v>630.94985738171</v>
      </c>
      <c r="IN671" s="16"/>
      <c r="IO671" s="16"/>
      <c r="IP671" s="16" t="s">
        <v>1384</v>
      </c>
      <c r="IQ671" s="16" t="n">
        <v>0</v>
      </c>
      <c r="IR671" s="16" t="n">
        <v>0</v>
      </c>
      <c r="IS671" s="16"/>
      <c r="IT671" s="16" t="n">
        <v>212583</v>
      </c>
      <c r="IU671" s="16" t="n">
        <v>4511718</v>
      </c>
      <c r="IV671" s="16" t="s">
        <v>29</v>
      </c>
    </row>
    <row r="672" s="8" customFormat="true" ht="12.75" hidden="false" customHeight="false" outlineLevel="0" collapsed="false">
      <c r="A672" s="27" t="s">
        <v>1386</v>
      </c>
      <c r="B672" s="27" t="s">
        <v>665</v>
      </c>
      <c r="C672" s="28" t="s">
        <v>1387</v>
      </c>
      <c r="D672" s="27" t="s">
        <v>1069</v>
      </c>
      <c r="E672" s="27" t="n">
        <v>195405</v>
      </c>
      <c r="F672" s="29" t="n">
        <v>4528471</v>
      </c>
      <c r="G672" s="30" t="n">
        <v>61.5</v>
      </c>
      <c r="H672" s="31" t="n">
        <v>47</v>
      </c>
      <c r="I672" s="31" t="n">
        <v>33.9</v>
      </c>
      <c r="J672" s="31" t="n">
        <v>57.2</v>
      </c>
      <c r="K672" s="31" t="n">
        <v>66.6</v>
      </c>
      <c r="L672" s="31" t="n">
        <v>25.8</v>
      </c>
      <c r="M672" s="31" t="n">
        <v>16</v>
      </c>
      <c r="N672" s="31" t="n">
        <v>14</v>
      </c>
      <c r="O672" s="31" t="n">
        <v>41.3</v>
      </c>
      <c r="P672" s="31" t="n">
        <v>81.4</v>
      </c>
      <c r="Q672" s="31" t="n">
        <v>78.7</v>
      </c>
      <c r="R672" s="32" t="n">
        <v>77</v>
      </c>
      <c r="S672" s="33" t="s">
        <v>32</v>
      </c>
      <c r="T672" s="35" t="n">
        <f aca="false">IF(Observaciones!$C$24&lt;&gt;"",(SQRT((E672-Observaciones!$D$24)^2+(F672-Observaciones!$E$24)^2))/1000,"")</f>
        <v>646.168353611503</v>
      </c>
      <c r="IN672" s="16"/>
      <c r="IO672" s="16"/>
      <c r="IP672" s="16" t="s">
        <v>1386</v>
      </c>
      <c r="IQ672" s="16" t="n">
        <v>195405</v>
      </c>
      <c r="IR672" s="16" t="n">
        <v>4528471</v>
      </c>
      <c r="IS672" s="16" t="s">
        <v>32</v>
      </c>
      <c r="IT672" s="16" t="n">
        <v>0</v>
      </c>
      <c r="IU672" s="16" t="n">
        <v>0</v>
      </c>
      <c r="IV672" s="16"/>
    </row>
    <row r="673" s="8" customFormat="true" ht="12.75" hidden="false" customHeight="false" outlineLevel="0" collapsed="false">
      <c r="A673" s="27" t="s">
        <v>1388</v>
      </c>
      <c r="B673" s="27" t="s">
        <v>665</v>
      </c>
      <c r="C673" s="28" t="s">
        <v>1389</v>
      </c>
      <c r="D673" s="27" t="s">
        <v>1069</v>
      </c>
      <c r="E673" s="27" t="n">
        <v>186912</v>
      </c>
      <c r="F673" s="29" t="n">
        <v>4538406</v>
      </c>
      <c r="G673" s="30" t="n">
        <v>66.4</v>
      </c>
      <c r="H673" s="31" t="n">
        <v>45.7966666666667</v>
      </c>
      <c r="I673" s="31" t="n">
        <v>35.8233333333333</v>
      </c>
      <c r="J673" s="31" t="n">
        <v>56.7566666666667</v>
      </c>
      <c r="K673" s="31" t="n">
        <v>61.56</v>
      </c>
      <c r="L673" s="31" t="n">
        <v>25.4666666666667</v>
      </c>
      <c r="M673" s="31" t="n">
        <v>16.6366666666667</v>
      </c>
      <c r="N673" s="31" t="n">
        <v>20.68</v>
      </c>
      <c r="O673" s="31" t="n">
        <v>44.5</v>
      </c>
      <c r="P673" s="31" t="n">
        <v>85.74</v>
      </c>
      <c r="Q673" s="31" t="n">
        <v>80.08</v>
      </c>
      <c r="R673" s="32" t="n">
        <v>80.58</v>
      </c>
      <c r="S673" s="33" t="s">
        <v>29</v>
      </c>
      <c r="T673" s="35" t="n">
        <f aca="false">IF(Observaciones!$C$24&lt;&gt;"",(SQRT((E673-Observaciones!$D$24)^2+(F673-Observaciones!$E$24)^2))/1000,"")</f>
        <v>653.752787231535</v>
      </c>
      <c r="IN673" s="16"/>
      <c r="IO673" s="16"/>
      <c r="IP673" s="16" t="s">
        <v>1388</v>
      </c>
      <c r="IQ673" s="16" t="n">
        <v>0</v>
      </c>
      <c r="IR673" s="16" t="n">
        <v>0</v>
      </c>
      <c r="IS673" s="16"/>
      <c r="IT673" s="16" t="n">
        <v>186912</v>
      </c>
      <c r="IU673" s="16" t="n">
        <v>4538406</v>
      </c>
      <c r="IV673" s="16" t="s">
        <v>29</v>
      </c>
    </row>
    <row r="674" s="8" customFormat="true" ht="12.75" hidden="false" customHeight="false" outlineLevel="0" collapsed="false">
      <c r="A674" s="27" t="s">
        <v>1390</v>
      </c>
      <c r="B674" s="27" t="s">
        <v>665</v>
      </c>
      <c r="C674" s="28" t="s">
        <v>1391</v>
      </c>
      <c r="D674" s="27" t="s">
        <v>1069</v>
      </c>
      <c r="E674" s="27" t="n">
        <v>180727</v>
      </c>
      <c r="F674" s="29" t="n">
        <v>4544389</v>
      </c>
      <c r="G674" s="30" t="n">
        <v>52.2</v>
      </c>
      <c r="H674" s="31" t="n">
        <v>37.5</v>
      </c>
      <c r="I674" s="31" t="n">
        <v>31.8</v>
      </c>
      <c r="J674" s="31" t="n">
        <v>50.9</v>
      </c>
      <c r="K674" s="31" t="n">
        <v>55.5</v>
      </c>
      <c r="L674" s="31" t="n">
        <v>27.1</v>
      </c>
      <c r="M674" s="31" t="n">
        <v>14.1</v>
      </c>
      <c r="N674" s="31" t="n">
        <v>17.3</v>
      </c>
      <c r="O674" s="31" t="n">
        <v>40.6</v>
      </c>
      <c r="P674" s="31" t="n">
        <v>76.5</v>
      </c>
      <c r="Q674" s="31" t="n">
        <v>69</v>
      </c>
      <c r="R674" s="32" t="n">
        <v>70.3</v>
      </c>
      <c r="S674" s="33" t="s">
        <v>32</v>
      </c>
      <c r="T674" s="35" t="n">
        <f aca="false">IF(Observaciones!$C$24&lt;&gt;"",(SQRT((E674-Observaciones!$D$24)^2+(F674-Observaciones!$E$24)^2))/1000,"")</f>
        <v>659.471021917567</v>
      </c>
      <c r="IN674" s="16"/>
      <c r="IO674" s="16"/>
      <c r="IP674" s="16" t="s">
        <v>1390</v>
      </c>
      <c r="IQ674" s="16" t="n">
        <v>180727</v>
      </c>
      <c r="IR674" s="16" t="n">
        <v>4544389</v>
      </c>
      <c r="IS674" s="16" t="s">
        <v>32</v>
      </c>
      <c r="IT674" s="16" t="n">
        <v>0</v>
      </c>
      <c r="IU674" s="16" t="n">
        <v>0</v>
      </c>
      <c r="IV674" s="16"/>
    </row>
    <row r="675" s="8" customFormat="true" ht="12.75" hidden="false" customHeight="false" outlineLevel="0" collapsed="false">
      <c r="A675" s="27" t="s">
        <v>1392</v>
      </c>
      <c r="B675" s="27" t="s">
        <v>665</v>
      </c>
      <c r="C675" s="28" t="s">
        <v>1393</v>
      </c>
      <c r="D675" s="27" t="s">
        <v>1069</v>
      </c>
      <c r="E675" s="27" t="n">
        <v>188062</v>
      </c>
      <c r="F675" s="29" t="n">
        <v>4481965</v>
      </c>
      <c r="G675" s="30" t="n">
        <v>85.9</v>
      </c>
      <c r="H675" s="31" t="n">
        <v>55.2</v>
      </c>
      <c r="I675" s="31" t="n">
        <v>50.5</v>
      </c>
      <c r="J675" s="31" t="n">
        <v>70.2</v>
      </c>
      <c r="K675" s="31" t="n">
        <v>69.6</v>
      </c>
      <c r="L675" s="31" t="n">
        <v>28.1</v>
      </c>
      <c r="M675" s="31" t="n">
        <v>13.4</v>
      </c>
      <c r="N675" s="31" t="n">
        <v>11.4</v>
      </c>
      <c r="O675" s="31" t="n">
        <v>50.6</v>
      </c>
      <c r="P675" s="31" t="n">
        <v>107.9</v>
      </c>
      <c r="Q675" s="31" t="n">
        <v>117</v>
      </c>
      <c r="R675" s="32" t="n">
        <v>114.4</v>
      </c>
      <c r="S675" s="33" t="s">
        <v>32</v>
      </c>
      <c r="T675" s="35" t="n">
        <f aca="false">IF(Observaciones!$C$24&lt;&gt;"",(SQRT((E675-Observaciones!$D$24)^2+(F675-Observaciones!$E$24)^2))/1000,"")</f>
        <v>659.532971745917</v>
      </c>
      <c r="IN675" s="16"/>
      <c r="IO675" s="16"/>
      <c r="IP675" s="16" t="s">
        <v>1392</v>
      </c>
      <c r="IQ675" s="16" t="n">
        <v>188062</v>
      </c>
      <c r="IR675" s="16" t="n">
        <v>4481965</v>
      </c>
      <c r="IS675" s="16" t="s">
        <v>32</v>
      </c>
      <c r="IT675" s="16" t="n">
        <v>0</v>
      </c>
      <c r="IU675" s="16" t="n">
        <v>0</v>
      </c>
      <c r="IV675" s="16"/>
    </row>
    <row r="676" s="8" customFormat="true" ht="12.75" hidden="false" customHeight="false" outlineLevel="0" collapsed="false">
      <c r="A676" s="27" t="s">
        <v>1394</v>
      </c>
      <c r="B676" s="27" t="s">
        <v>665</v>
      </c>
      <c r="C676" s="28" t="s">
        <v>1395</v>
      </c>
      <c r="D676" s="27" t="s">
        <v>1069</v>
      </c>
      <c r="E676" s="27" t="n">
        <v>205000</v>
      </c>
      <c r="F676" s="29" t="n">
        <v>4492400</v>
      </c>
      <c r="G676" s="30" t="n">
        <v>48.9866666666667</v>
      </c>
      <c r="H676" s="31" t="n">
        <v>35.1366666666667</v>
      </c>
      <c r="I676" s="31" t="n">
        <v>35.06</v>
      </c>
      <c r="J676" s="31" t="n">
        <v>48.8633333333333</v>
      </c>
      <c r="K676" s="31" t="n">
        <v>63.1533333333333</v>
      </c>
      <c r="L676" s="31" t="n">
        <v>30.2633333333333</v>
      </c>
      <c r="M676" s="31" t="n">
        <v>11.2366666666667</v>
      </c>
      <c r="N676" s="31" t="n">
        <v>11.5533333333333</v>
      </c>
      <c r="O676" s="31" t="n">
        <v>43.62</v>
      </c>
      <c r="P676" s="31" t="n">
        <v>74.97</v>
      </c>
      <c r="Q676" s="31" t="n">
        <v>68.0066666666667</v>
      </c>
      <c r="R676" s="32" t="n">
        <v>63.83</v>
      </c>
      <c r="S676" s="33" t="s">
        <v>29</v>
      </c>
      <c r="T676" s="35" t="n">
        <f aca="false">IF(Observaciones!$C$24&lt;&gt;"",(SQRT((E676-Observaciones!$D$24)^2+(F676-Observaciones!$E$24)^2))/1000,"")</f>
        <v>641.150246276955</v>
      </c>
      <c r="IN676" s="16"/>
      <c r="IO676" s="16"/>
      <c r="IP676" s="16" t="s">
        <v>1394</v>
      </c>
      <c r="IQ676" s="16" t="n">
        <v>0</v>
      </c>
      <c r="IR676" s="16" t="n">
        <v>0</v>
      </c>
      <c r="IS676" s="16"/>
      <c r="IT676" s="16" t="n">
        <v>205000</v>
      </c>
      <c r="IU676" s="16" t="n">
        <v>4492400</v>
      </c>
      <c r="IV676" s="16" t="s">
        <v>29</v>
      </c>
    </row>
    <row r="677" s="8" customFormat="true" ht="12.75" hidden="false" customHeight="false" outlineLevel="0" collapsed="false">
      <c r="A677" s="27" t="s">
        <v>1396</v>
      </c>
      <c r="B677" s="27" t="s">
        <v>665</v>
      </c>
      <c r="C677" s="28" t="s">
        <v>1397</v>
      </c>
      <c r="D677" s="27" t="s">
        <v>1069</v>
      </c>
      <c r="E677" s="27" t="n">
        <v>200832</v>
      </c>
      <c r="F677" s="29" t="n">
        <v>4500134</v>
      </c>
      <c r="G677" s="30" t="n">
        <v>46.7</v>
      </c>
      <c r="H677" s="31" t="n">
        <v>35.6</v>
      </c>
      <c r="I677" s="31" t="n">
        <v>30.5</v>
      </c>
      <c r="J677" s="31" t="n">
        <v>46.9</v>
      </c>
      <c r="K677" s="31" t="n">
        <v>57.8</v>
      </c>
      <c r="L677" s="31" t="n">
        <v>22.5</v>
      </c>
      <c r="M677" s="31" t="n">
        <v>14.9</v>
      </c>
      <c r="N677" s="31" t="n">
        <v>13.5</v>
      </c>
      <c r="O677" s="31" t="n">
        <v>42.2</v>
      </c>
      <c r="P677" s="31" t="n">
        <v>67.1</v>
      </c>
      <c r="Q677" s="31" t="n">
        <v>63.9</v>
      </c>
      <c r="R677" s="32" t="n">
        <v>60.6</v>
      </c>
      <c r="S677" s="33" t="s">
        <v>32</v>
      </c>
      <c r="T677" s="35" t="n">
        <f aca="false">IF(Observaciones!$C$24&lt;&gt;"",(SQRT((E677-Observaciones!$D$24)^2+(F677-Observaciones!$E$24)^2))/1000,"")</f>
        <v>644.136457490958</v>
      </c>
      <c r="IN677" s="16"/>
      <c r="IO677" s="16"/>
      <c r="IP677" s="16" t="s">
        <v>1396</v>
      </c>
      <c r="IQ677" s="16" t="n">
        <v>200832</v>
      </c>
      <c r="IR677" s="16" t="n">
        <v>4500134</v>
      </c>
      <c r="IS677" s="16" t="s">
        <v>32</v>
      </c>
      <c r="IT677" s="16" t="n">
        <v>0</v>
      </c>
      <c r="IU677" s="16" t="n">
        <v>0</v>
      </c>
      <c r="IV677" s="16"/>
    </row>
    <row r="678" s="8" customFormat="true" ht="12.75" hidden="false" customHeight="false" outlineLevel="0" collapsed="false">
      <c r="A678" s="27" t="s">
        <v>1398</v>
      </c>
      <c r="B678" s="27" t="s">
        <v>665</v>
      </c>
      <c r="C678" s="28" t="s">
        <v>1399</v>
      </c>
      <c r="D678" s="27" t="s">
        <v>1069</v>
      </c>
      <c r="E678" s="27" t="n">
        <v>181233</v>
      </c>
      <c r="F678" s="29" t="n">
        <v>4476846</v>
      </c>
      <c r="G678" s="30" t="n">
        <v>101.8</v>
      </c>
      <c r="H678" s="31" t="n">
        <v>62.3</v>
      </c>
      <c r="I678" s="31" t="n">
        <v>58.2</v>
      </c>
      <c r="J678" s="31" t="n">
        <v>78.8</v>
      </c>
      <c r="K678" s="31" t="n">
        <v>76.8</v>
      </c>
      <c r="L678" s="31" t="n">
        <v>32.6</v>
      </c>
      <c r="M678" s="31" t="n">
        <v>11.6</v>
      </c>
      <c r="N678" s="31" t="n">
        <v>11.6</v>
      </c>
      <c r="O678" s="31" t="n">
        <v>53.9</v>
      </c>
      <c r="P678" s="31" t="n">
        <v>118.9</v>
      </c>
      <c r="Q678" s="31" t="n">
        <v>125.6</v>
      </c>
      <c r="R678" s="32" t="n">
        <v>124.8</v>
      </c>
      <c r="S678" s="33" t="s">
        <v>32</v>
      </c>
      <c r="T678" s="35" t="n">
        <f aca="false">IF(Observaciones!$C$24&lt;&gt;"",(SQRT((E678-Observaciones!$D$24)^2+(F678-Observaciones!$E$24)^2))/1000,"")</f>
        <v>667.124004348517</v>
      </c>
      <c r="IN678" s="16"/>
      <c r="IO678" s="16"/>
      <c r="IP678" s="16" t="s">
        <v>1398</v>
      </c>
      <c r="IQ678" s="16" t="n">
        <v>181233</v>
      </c>
      <c r="IR678" s="16" t="n">
        <v>4476846</v>
      </c>
      <c r="IS678" s="16" t="s">
        <v>32</v>
      </c>
      <c r="IT678" s="16" t="n">
        <v>0</v>
      </c>
      <c r="IU678" s="16" t="n">
        <v>0</v>
      </c>
      <c r="IV678" s="16"/>
    </row>
    <row r="679" s="8" customFormat="true" ht="12.75" hidden="false" customHeight="false" outlineLevel="0" collapsed="false">
      <c r="A679" s="27" t="s">
        <v>1400</v>
      </c>
      <c r="B679" s="27" t="s">
        <v>665</v>
      </c>
      <c r="C679" s="28" t="s">
        <v>1401</v>
      </c>
      <c r="D679" s="27" t="s">
        <v>1069</v>
      </c>
      <c r="E679" s="27" t="n">
        <v>176315</v>
      </c>
      <c r="F679" s="29" t="n">
        <v>4480610</v>
      </c>
      <c r="G679" s="30" t="n">
        <v>78.5</v>
      </c>
      <c r="H679" s="31" t="n">
        <v>51.3</v>
      </c>
      <c r="I679" s="31" t="n">
        <v>45.2</v>
      </c>
      <c r="J679" s="31" t="n">
        <v>60.4</v>
      </c>
      <c r="K679" s="31" t="n">
        <v>60.9</v>
      </c>
      <c r="L679" s="31" t="n">
        <v>26.4</v>
      </c>
      <c r="M679" s="31" t="n">
        <v>11.2</v>
      </c>
      <c r="N679" s="31" t="n">
        <v>9.1</v>
      </c>
      <c r="O679" s="31" t="n">
        <v>42.7</v>
      </c>
      <c r="P679" s="31" t="n">
        <v>93.4</v>
      </c>
      <c r="Q679" s="31" t="n">
        <v>96.8</v>
      </c>
      <c r="R679" s="32" t="n">
        <v>101.9</v>
      </c>
      <c r="S679" s="33" t="s">
        <v>32</v>
      </c>
      <c r="T679" s="35" t="n">
        <f aca="false">IF(Observaciones!$C$24&lt;&gt;"",(SQRT((E679-Observaciones!$D$24)^2+(F679-Observaciones!$E$24)^2))/1000,"")</f>
        <v>671.342887760048</v>
      </c>
      <c r="IN679" s="16"/>
      <c r="IO679" s="16"/>
      <c r="IP679" s="16" t="s">
        <v>1400</v>
      </c>
      <c r="IQ679" s="16" t="n">
        <v>176315</v>
      </c>
      <c r="IR679" s="16" t="n">
        <v>4480610</v>
      </c>
      <c r="IS679" s="16" t="s">
        <v>32</v>
      </c>
      <c r="IT679" s="16" t="n">
        <v>0</v>
      </c>
      <c r="IU679" s="16" t="n">
        <v>0</v>
      </c>
      <c r="IV679" s="16"/>
    </row>
    <row r="680" s="8" customFormat="true" ht="12.75" hidden="false" customHeight="false" outlineLevel="0" collapsed="false">
      <c r="A680" s="27" t="s">
        <v>1402</v>
      </c>
      <c r="B680" s="27" t="s">
        <v>665</v>
      </c>
      <c r="C680" s="28" t="s">
        <v>1403</v>
      </c>
      <c r="D680" s="27" t="s">
        <v>1069</v>
      </c>
      <c r="E680" s="27" t="n">
        <v>185556</v>
      </c>
      <c r="F680" s="29" t="n">
        <v>4509262</v>
      </c>
      <c r="G680" s="30" t="n">
        <v>58</v>
      </c>
      <c r="H680" s="31" t="n">
        <v>41.9</v>
      </c>
      <c r="I680" s="31" t="n">
        <v>34</v>
      </c>
      <c r="J680" s="31" t="n">
        <v>52.7</v>
      </c>
      <c r="K680" s="31" t="n">
        <v>62.5</v>
      </c>
      <c r="L680" s="31" t="n">
        <v>26.5</v>
      </c>
      <c r="M680" s="31" t="n">
        <v>13.3</v>
      </c>
      <c r="N680" s="31" t="n">
        <v>11.2</v>
      </c>
      <c r="O680" s="31" t="n">
        <v>40.6</v>
      </c>
      <c r="P680" s="31" t="n">
        <v>75.3</v>
      </c>
      <c r="Q680" s="31" t="n">
        <v>77.9</v>
      </c>
      <c r="R680" s="32" t="n">
        <v>75.2</v>
      </c>
      <c r="S680" s="33" t="s">
        <v>32</v>
      </c>
      <c r="T680" s="35" t="n">
        <f aca="false">IF(Observaciones!$C$24&lt;&gt;"",(SQRT((E680-Observaciones!$D$24)^2+(F680-Observaciones!$E$24)^2))/1000,"")</f>
        <v>658.072389000633</v>
      </c>
      <c r="IN680" s="16"/>
      <c r="IO680" s="16"/>
      <c r="IP680" s="16" t="s">
        <v>1402</v>
      </c>
      <c r="IQ680" s="16" t="n">
        <v>185556</v>
      </c>
      <c r="IR680" s="16" t="n">
        <v>4509262</v>
      </c>
      <c r="IS680" s="16" t="s">
        <v>32</v>
      </c>
      <c r="IT680" s="16" t="n">
        <v>0</v>
      </c>
      <c r="IU680" s="16" t="n">
        <v>0</v>
      </c>
      <c r="IV680" s="16"/>
    </row>
    <row r="681" s="8" customFormat="true" ht="12.75" hidden="false" customHeight="false" outlineLevel="0" collapsed="false">
      <c r="A681" s="27" t="s">
        <v>1404</v>
      </c>
      <c r="B681" s="27" t="s">
        <v>665</v>
      </c>
      <c r="C681" s="28" t="s">
        <v>1405</v>
      </c>
      <c r="D681" s="27" t="s">
        <v>1069</v>
      </c>
      <c r="E681" s="27" t="n">
        <v>177280</v>
      </c>
      <c r="F681" s="29" t="n">
        <v>4500192</v>
      </c>
      <c r="G681" s="30" t="n">
        <v>61.8966666666667</v>
      </c>
      <c r="H681" s="31" t="n">
        <v>46.5733333333333</v>
      </c>
      <c r="I681" s="31" t="n">
        <v>34.69</v>
      </c>
      <c r="J681" s="31" t="n">
        <v>54.1533333333333</v>
      </c>
      <c r="K681" s="31" t="n">
        <v>61.5933333333333</v>
      </c>
      <c r="L681" s="31" t="n">
        <v>24.17</v>
      </c>
      <c r="M681" s="31" t="n">
        <v>10.9933333333333</v>
      </c>
      <c r="N681" s="31" t="n">
        <v>11.9633333333333</v>
      </c>
      <c r="O681" s="31" t="n">
        <v>41.0733333333333</v>
      </c>
      <c r="P681" s="31" t="n">
        <v>73.65</v>
      </c>
      <c r="Q681" s="31" t="n">
        <v>80.1666666666667</v>
      </c>
      <c r="R681" s="32" t="n">
        <v>79.74</v>
      </c>
      <c r="S681" s="33" t="s">
        <v>29</v>
      </c>
      <c r="T681" s="35" t="n">
        <f aca="false">IF(Observaciones!$C$24&lt;&gt;"",(SQRT((E681-Observaciones!$D$24)^2+(F681-Observaciones!$E$24)^2))/1000,"")</f>
        <v>667.454853266496</v>
      </c>
      <c r="IN681" s="16"/>
      <c r="IO681" s="16"/>
      <c r="IP681" s="16" t="s">
        <v>1404</v>
      </c>
      <c r="IQ681" s="16" t="n">
        <v>0</v>
      </c>
      <c r="IR681" s="16" t="n">
        <v>0</v>
      </c>
      <c r="IS681" s="16"/>
      <c r="IT681" s="16" t="n">
        <v>177280</v>
      </c>
      <c r="IU681" s="16" t="n">
        <v>4500192</v>
      </c>
      <c r="IV681" s="16" t="s">
        <v>29</v>
      </c>
    </row>
    <row r="682" s="8" customFormat="true" ht="12.75" hidden="false" customHeight="false" outlineLevel="0" collapsed="false">
      <c r="A682" s="27" t="s">
        <v>1406</v>
      </c>
      <c r="B682" s="27" t="s">
        <v>665</v>
      </c>
      <c r="C682" s="28" t="s">
        <v>1407</v>
      </c>
      <c r="D682" s="27" t="s">
        <v>616</v>
      </c>
      <c r="E682" s="27" t="n">
        <v>153684</v>
      </c>
      <c r="F682" s="29" t="n">
        <v>4661274</v>
      </c>
      <c r="G682" s="30" t="n">
        <v>129.3</v>
      </c>
      <c r="H682" s="31" t="n">
        <v>94.3</v>
      </c>
      <c r="I682" s="31" t="n">
        <v>82.7</v>
      </c>
      <c r="J682" s="31" t="n">
        <v>94</v>
      </c>
      <c r="K682" s="31" t="n">
        <v>92.7</v>
      </c>
      <c r="L682" s="31" t="n">
        <v>45.4</v>
      </c>
      <c r="M682" s="31" t="n">
        <v>20.8</v>
      </c>
      <c r="N682" s="31" t="n">
        <v>30</v>
      </c>
      <c r="O682" s="31" t="n">
        <v>69.8</v>
      </c>
      <c r="P682" s="31" t="n">
        <v>160.9</v>
      </c>
      <c r="Q682" s="31" t="n">
        <v>149.1</v>
      </c>
      <c r="R682" s="32" t="n">
        <v>173.9</v>
      </c>
      <c r="S682" s="33" t="s">
        <v>32</v>
      </c>
      <c r="T682" s="35" t="n">
        <f aca="false">IF(Observaciones!$C$24&lt;&gt;"",(SQRT((E682-Observaciones!$D$24)^2+(F682-Observaciones!$E$24)^2))/1000,"")</f>
        <v>688.512645941235</v>
      </c>
      <c r="IN682" s="16"/>
      <c r="IO682" s="16"/>
      <c r="IP682" s="16" t="s">
        <v>1406</v>
      </c>
      <c r="IQ682" s="16" t="n">
        <v>153684</v>
      </c>
      <c r="IR682" s="16" t="n">
        <v>4661274</v>
      </c>
      <c r="IS682" s="16" t="s">
        <v>32</v>
      </c>
      <c r="IT682" s="16" t="n">
        <v>0</v>
      </c>
      <c r="IU682" s="16" t="n">
        <v>0</v>
      </c>
      <c r="IV682" s="16"/>
    </row>
    <row r="683" s="8" customFormat="true" ht="12.75" hidden="false" customHeight="false" outlineLevel="0" collapsed="false">
      <c r="A683" s="27" t="s">
        <v>1408</v>
      </c>
      <c r="B683" s="27" t="s">
        <v>1409</v>
      </c>
      <c r="C683" s="28" t="s">
        <v>1410</v>
      </c>
      <c r="D683" s="27" t="s">
        <v>1411</v>
      </c>
      <c r="E683" s="27" t="n">
        <v>614383</v>
      </c>
      <c r="F683" s="29" t="n">
        <v>4489759</v>
      </c>
      <c r="G683" s="30" t="n">
        <v>47.1</v>
      </c>
      <c r="H683" s="31" t="n">
        <v>41.3</v>
      </c>
      <c r="I683" s="31" t="n">
        <v>42.4</v>
      </c>
      <c r="J683" s="31" t="n">
        <v>67.7</v>
      </c>
      <c r="K683" s="31" t="n">
        <v>76.1</v>
      </c>
      <c r="L683" s="31" t="n">
        <v>51.8</v>
      </c>
      <c r="M683" s="31" t="n">
        <v>26.4</v>
      </c>
      <c r="N683" s="31" t="n">
        <v>30.6</v>
      </c>
      <c r="O683" s="31" t="n">
        <v>41.2</v>
      </c>
      <c r="P683" s="31" t="n">
        <v>66.4</v>
      </c>
      <c r="Q683" s="31" t="n">
        <v>56.3</v>
      </c>
      <c r="R683" s="32" t="n">
        <v>65</v>
      </c>
      <c r="S683" s="33" t="s">
        <v>32</v>
      </c>
      <c r="T683" s="35" t="n">
        <f aca="false">IF(Observaciones!$C$24&lt;&gt;"",(SQRT((E683-Observaciones!$D$24)^2+(F683-Observaciones!$E$24)^2))/1000,"")</f>
        <v>245.863162285447</v>
      </c>
      <c r="IN683" s="16"/>
      <c r="IO683" s="16"/>
      <c r="IP683" s="16" t="s">
        <v>1408</v>
      </c>
      <c r="IQ683" s="16" t="n">
        <v>614383</v>
      </c>
      <c r="IR683" s="16" t="n">
        <v>4489759</v>
      </c>
      <c r="IS683" s="16" t="s">
        <v>32</v>
      </c>
      <c r="IT683" s="16" t="n">
        <v>0</v>
      </c>
      <c r="IU683" s="16" t="n">
        <v>0</v>
      </c>
      <c r="IV683" s="16"/>
    </row>
    <row r="684" s="8" customFormat="true" ht="12.75" hidden="false" customHeight="false" outlineLevel="0" collapsed="false">
      <c r="A684" s="27" t="s">
        <v>1412</v>
      </c>
      <c r="B684" s="27" t="s">
        <v>1409</v>
      </c>
      <c r="C684" s="28" t="s">
        <v>1413</v>
      </c>
      <c r="D684" s="27" t="s">
        <v>1411</v>
      </c>
      <c r="E684" s="27" t="n">
        <v>625505</v>
      </c>
      <c r="F684" s="29" t="n">
        <v>4499963</v>
      </c>
      <c r="G684" s="30" t="n">
        <v>24.6</v>
      </c>
      <c r="H684" s="31" t="n">
        <v>25.2</v>
      </c>
      <c r="I684" s="31" t="n">
        <v>29.8</v>
      </c>
      <c r="J684" s="31" t="n">
        <v>51</v>
      </c>
      <c r="K684" s="31" t="n">
        <v>72.4</v>
      </c>
      <c r="L684" s="31" t="n">
        <v>48.6</v>
      </c>
      <c r="M684" s="31" t="n">
        <v>21.2</v>
      </c>
      <c r="N684" s="31" t="n">
        <v>38.8</v>
      </c>
      <c r="O684" s="31" t="n">
        <v>35.9</v>
      </c>
      <c r="P684" s="31" t="n">
        <v>42.5</v>
      </c>
      <c r="Q684" s="31" t="n">
        <v>35</v>
      </c>
      <c r="R684" s="32" t="n">
        <v>31.2</v>
      </c>
      <c r="S684" s="33" t="s">
        <v>32</v>
      </c>
      <c r="T684" s="35" t="n">
        <f aca="false">IF(Observaciones!$C$24&lt;&gt;"",(SQRT((E684-Observaciones!$D$24)^2+(F684-Observaciones!$E$24)^2))/1000,"")</f>
        <v>231.580905778089</v>
      </c>
      <c r="IN684" s="16"/>
      <c r="IO684" s="16"/>
      <c r="IP684" s="16" t="s">
        <v>1412</v>
      </c>
      <c r="IQ684" s="16" t="n">
        <v>625505</v>
      </c>
      <c r="IR684" s="16" t="n">
        <v>4499963</v>
      </c>
      <c r="IS684" s="16" t="s">
        <v>32</v>
      </c>
      <c r="IT684" s="16" t="n">
        <v>0</v>
      </c>
      <c r="IU684" s="16" t="n">
        <v>0</v>
      </c>
      <c r="IV684" s="16"/>
    </row>
    <row r="685" s="8" customFormat="true" ht="12.75" hidden="false" customHeight="false" outlineLevel="0" collapsed="false">
      <c r="A685" s="27" t="s">
        <v>1414</v>
      </c>
      <c r="B685" s="27" t="s">
        <v>1409</v>
      </c>
      <c r="C685" s="28" t="s">
        <v>1415</v>
      </c>
      <c r="D685" s="27" t="s">
        <v>1416</v>
      </c>
      <c r="E685" s="27" t="n">
        <v>616531</v>
      </c>
      <c r="F685" s="29" t="n">
        <v>4510304</v>
      </c>
      <c r="G685" s="30" t="n">
        <v>26.2</v>
      </c>
      <c r="H685" s="31" t="n">
        <v>26.5</v>
      </c>
      <c r="I685" s="31" t="n">
        <v>30.5</v>
      </c>
      <c r="J685" s="31" t="n">
        <v>48.7</v>
      </c>
      <c r="K685" s="31" t="n">
        <v>73.5</v>
      </c>
      <c r="L685" s="31" t="n">
        <v>48.4</v>
      </c>
      <c r="M685" s="31" t="n">
        <v>23.3</v>
      </c>
      <c r="N685" s="31" t="n">
        <v>26.6</v>
      </c>
      <c r="O685" s="31" t="n">
        <v>37.6</v>
      </c>
      <c r="P685" s="31" t="n">
        <v>42</v>
      </c>
      <c r="Q685" s="31" t="n">
        <v>32.9</v>
      </c>
      <c r="R685" s="32" t="n">
        <v>34.1</v>
      </c>
      <c r="S685" s="33" t="s">
        <v>32</v>
      </c>
      <c r="T685" s="35" t="n">
        <f aca="false">IF(Observaciones!$C$24&lt;&gt;"",(SQRT((E685-Observaciones!$D$24)^2+(F685-Observaciones!$E$24)^2))/1000,"")</f>
        <v>236.145449979457</v>
      </c>
      <c r="IN685" s="16"/>
      <c r="IO685" s="16"/>
      <c r="IP685" s="16" t="s">
        <v>1414</v>
      </c>
      <c r="IQ685" s="16" t="n">
        <v>616531</v>
      </c>
      <c r="IR685" s="16" t="n">
        <v>4510304</v>
      </c>
      <c r="IS685" s="16" t="s">
        <v>32</v>
      </c>
      <c r="IT685" s="16" t="n">
        <v>0</v>
      </c>
      <c r="IU685" s="16" t="n">
        <v>0</v>
      </c>
      <c r="IV685" s="16"/>
    </row>
    <row r="686" s="8" customFormat="true" ht="12.75" hidden="false" customHeight="false" outlineLevel="0" collapsed="false">
      <c r="A686" s="27" t="s">
        <v>1417</v>
      </c>
      <c r="B686" s="27" t="s">
        <v>1409</v>
      </c>
      <c r="C686" s="28" t="s">
        <v>1418</v>
      </c>
      <c r="D686" s="27" t="s">
        <v>1416</v>
      </c>
      <c r="E686" s="27" t="n">
        <v>601675</v>
      </c>
      <c r="F686" s="29" t="n">
        <v>4515791</v>
      </c>
      <c r="G686" s="30" t="n">
        <v>27.8</v>
      </c>
      <c r="H686" s="31" t="n">
        <v>25</v>
      </c>
      <c r="I686" s="31" t="n">
        <v>28.4</v>
      </c>
      <c r="J686" s="31" t="n">
        <v>48.5</v>
      </c>
      <c r="K686" s="31" t="n">
        <v>65.9</v>
      </c>
      <c r="L686" s="31" t="n">
        <v>44.2</v>
      </c>
      <c r="M686" s="31" t="n">
        <v>20.1</v>
      </c>
      <c r="N686" s="31" t="n">
        <v>23.2</v>
      </c>
      <c r="O686" s="31" t="n">
        <v>38.7</v>
      </c>
      <c r="P686" s="31" t="n">
        <v>47.2</v>
      </c>
      <c r="Q686" s="31" t="n">
        <v>35.6</v>
      </c>
      <c r="R686" s="32" t="n">
        <v>41</v>
      </c>
      <c r="S686" s="33" t="s">
        <v>32</v>
      </c>
      <c r="T686" s="35" t="n">
        <f aca="false">IF(Observaciones!$C$24&lt;&gt;"",(SQRT((E686-Observaciones!$D$24)^2+(F686-Observaciones!$E$24)^2))/1000,"")</f>
        <v>248.456131920707</v>
      </c>
      <c r="IN686" s="16"/>
      <c r="IO686" s="16"/>
      <c r="IP686" s="16" t="s">
        <v>1417</v>
      </c>
      <c r="IQ686" s="16" t="n">
        <v>601675</v>
      </c>
      <c r="IR686" s="16" t="n">
        <v>4515791</v>
      </c>
      <c r="IS686" s="16" t="s">
        <v>32</v>
      </c>
      <c r="IT686" s="16" t="n">
        <v>0</v>
      </c>
      <c r="IU686" s="16" t="n">
        <v>0</v>
      </c>
      <c r="IV686" s="16"/>
    </row>
    <row r="687" s="8" customFormat="true" ht="12.75" hidden="false" customHeight="false" outlineLevel="0" collapsed="false">
      <c r="A687" s="27" t="s">
        <v>1419</v>
      </c>
      <c r="B687" s="27" t="s">
        <v>1409</v>
      </c>
      <c r="C687" s="28" t="s">
        <v>1420</v>
      </c>
      <c r="D687" s="27" t="s">
        <v>1416</v>
      </c>
      <c r="E687" s="27" t="n">
        <v>594513</v>
      </c>
      <c r="F687" s="29" t="n">
        <v>4521786</v>
      </c>
      <c r="G687" s="30" t="n">
        <v>27.9</v>
      </c>
      <c r="H687" s="31" t="n">
        <v>28.7</v>
      </c>
      <c r="I687" s="31" t="n">
        <v>29.4</v>
      </c>
      <c r="J687" s="31" t="n">
        <v>50.5</v>
      </c>
      <c r="K687" s="31" t="n">
        <v>66.3</v>
      </c>
      <c r="L687" s="31" t="n">
        <v>46.6</v>
      </c>
      <c r="M687" s="31" t="n">
        <v>21.5</v>
      </c>
      <c r="N687" s="31" t="n">
        <v>26.2</v>
      </c>
      <c r="O687" s="31" t="n">
        <v>47.4</v>
      </c>
      <c r="P687" s="31" t="n">
        <v>49.2</v>
      </c>
      <c r="Q687" s="31" t="n">
        <v>38.7</v>
      </c>
      <c r="R687" s="32" t="n">
        <v>40.2</v>
      </c>
      <c r="S687" s="33" t="s">
        <v>32</v>
      </c>
      <c r="T687" s="35" t="n">
        <f aca="false">IF(Observaciones!$C$24&lt;&gt;"",(SQRT((E687-Observaciones!$D$24)^2+(F687-Observaciones!$E$24)^2))/1000,"")</f>
        <v>253.599725587391</v>
      </c>
      <c r="IN687" s="16"/>
      <c r="IO687" s="16"/>
      <c r="IP687" s="16" t="s">
        <v>1419</v>
      </c>
      <c r="IQ687" s="16" t="n">
        <v>594513</v>
      </c>
      <c r="IR687" s="16" t="n">
        <v>4521786</v>
      </c>
      <c r="IS687" s="16" t="s">
        <v>32</v>
      </c>
      <c r="IT687" s="16" t="n">
        <v>0</v>
      </c>
      <c r="IU687" s="16" t="n">
        <v>0</v>
      </c>
      <c r="IV687" s="16"/>
    </row>
    <row r="688" s="8" customFormat="true" ht="12.75" hidden="false" customHeight="false" outlineLevel="0" collapsed="false">
      <c r="A688" s="27" t="s">
        <v>1421</v>
      </c>
      <c r="B688" s="27" t="s">
        <v>1409</v>
      </c>
      <c r="C688" s="28" t="s">
        <v>1422</v>
      </c>
      <c r="D688" s="27" t="s">
        <v>1416</v>
      </c>
      <c r="E688" s="27" t="n">
        <v>584125</v>
      </c>
      <c r="F688" s="29" t="n">
        <v>4523281</v>
      </c>
      <c r="G688" s="30" t="n">
        <v>28.6</v>
      </c>
      <c r="H688" s="31" t="n">
        <v>30.6</v>
      </c>
      <c r="I688" s="31" t="n">
        <v>31.9</v>
      </c>
      <c r="J688" s="31" t="n">
        <v>53.1</v>
      </c>
      <c r="K688" s="31" t="n">
        <v>60.6</v>
      </c>
      <c r="L688" s="31" t="n">
        <v>43.5</v>
      </c>
      <c r="M688" s="31" t="n">
        <v>19.6</v>
      </c>
      <c r="N688" s="31" t="n">
        <v>25.8</v>
      </c>
      <c r="O688" s="31" t="n">
        <v>40.1</v>
      </c>
      <c r="P688" s="31" t="n">
        <v>53.4</v>
      </c>
      <c r="Q688" s="31" t="n">
        <v>42.8</v>
      </c>
      <c r="R688" s="32" t="n">
        <v>45.1</v>
      </c>
      <c r="S688" s="33" t="s">
        <v>32</v>
      </c>
      <c r="T688" s="35" t="n">
        <f aca="false">IF(Observaciones!$C$24&lt;&gt;"",(SQRT((E688-Observaciones!$D$24)^2+(F688-Observaciones!$E$24)^2))/1000,"")</f>
        <v>263.225083814214</v>
      </c>
      <c r="IN688" s="16"/>
      <c r="IO688" s="16"/>
      <c r="IP688" s="16" t="s">
        <v>1421</v>
      </c>
      <c r="IQ688" s="16" t="n">
        <v>584125</v>
      </c>
      <c r="IR688" s="16" t="n">
        <v>4523281</v>
      </c>
      <c r="IS688" s="16" t="s">
        <v>32</v>
      </c>
      <c r="IT688" s="16" t="n">
        <v>0</v>
      </c>
      <c r="IU688" s="16" t="n">
        <v>0</v>
      </c>
      <c r="IV688" s="16"/>
    </row>
    <row r="689" s="8" customFormat="true" ht="12.75" hidden="false" customHeight="false" outlineLevel="0" collapsed="false">
      <c r="A689" s="27" t="s">
        <v>1423</v>
      </c>
      <c r="B689" s="27" t="s">
        <v>1409</v>
      </c>
      <c r="C689" s="28" t="s">
        <v>1424</v>
      </c>
      <c r="D689" s="27" t="s">
        <v>1416</v>
      </c>
      <c r="E689" s="27" t="n">
        <v>580519</v>
      </c>
      <c r="F689" s="29" t="n">
        <v>4531876</v>
      </c>
      <c r="G689" s="30" t="n">
        <v>46.1933333333333</v>
      </c>
      <c r="H689" s="31" t="n">
        <v>42.7866666666667</v>
      </c>
      <c r="I689" s="31" t="n">
        <v>44.1066666666667</v>
      </c>
      <c r="J689" s="31" t="n">
        <v>73.5433333333333</v>
      </c>
      <c r="K689" s="31" t="n">
        <v>77.1066666666667</v>
      </c>
      <c r="L689" s="31" t="n">
        <v>50.4</v>
      </c>
      <c r="M689" s="31" t="n">
        <v>18.0033333333333</v>
      </c>
      <c r="N689" s="31" t="n">
        <v>26.0233333333333</v>
      </c>
      <c r="O689" s="31" t="n">
        <v>50.5033333333333</v>
      </c>
      <c r="P689" s="31" t="n">
        <v>76.27</v>
      </c>
      <c r="Q689" s="31" t="n">
        <v>61.0866666666667</v>
      </c>
      <c r="R689" s="32" t="n">
        <v>71.1333333333333</v>
      </c>
      <c r="S689" s="33" t="s">
        <v>29</v>
      </c>
      <c r="T689" s="35" t="n">
        <f aca="false">IF(Observaciones!$C$24&lt;&gt;"",(SQRT((E689-Observaciones!$D$24)^2+(F689-Observaciones!$E$24)^2))/1000,"")</f>
        <v>264.670481788204</v>
      </c>
      <c r="IN689" s="16"/>
      <c r="IO689" s="16"/>
      <c r="IP689" s="16" t="s">
        <v>1423</v>
      </c>
      <c r="IQ689" s="16" t="n">
        <v>0</v>
      </c>
      <c r="IR689" s="16" t="n">
        <v>0</v>
      </c>
      <c r="IS689" s="16"/>
      <c r="IT689" s="16" t="n">
        <v>580519</v>
      </c>
      <c r="IU689" s="16" t="n">
        <v>4531876</v>
      </c>
      <c r="IV689" s="16" t="s">
        <v>29</v>
      </c>
    </row>
    <row r="690" s="8" customFormat="true" ht="12.75" hidden="false" customHeight="false" outlineLevel="0" collapsed="false">
      <c r="A690" s="27" t="s">
        <v>1425</v>
      </c>
      <c r="B690" s="27" t="s">
        <v>1409</v>
      </c>
      <c r="C690" s="28" t="s">
        <v>1426</v>
      </c>
      <c r="D690" s="27" t="s">
        <v>1416</v>
      </c>
      <c r="E690" s="27" t="n">
        <v>559023</v>
      </c>
      <c r="F690" s="29" t="n">
        <v>4529205</v>
      </c>
      <c r="G690" s="30" t="n">
        <v>35.6</v>
      </c>
      <c r="H690" s="31" t="n">
        <v>33.8</v>
      </c>
      <c r="I690" s="31" t="n">
        <v>34.4</v>
      </c>
      <c r="J690" s="31" t="n">
        <v>62.2</v>
      </c>
      <c r="K690" s="31" t="n">
        <v>66.9</v>
      </c>
      <c r="L690" s="31" t="n">
        <v>44.7</v>
      </c>
      <c r="M690" s="31" t="n">
        <v>16.3</v>
      </c>
      <c r="N690" s="31" t="n">
        <v>19.6</v>
      </c>
      <c r="O690" s="31" t="n">
        <v>43.3</v>
      </c>
      <c r="P690" s="31" t="n">
        <v>58.6</v>
      </c>
      <c r="Q690" s="31" t="n">
        <v>54.9</v>
      </c>
      <c r="R690" s="32" t="n">
        <v>52.2</v>
      </c>
      <c r="S690" s="33" t="s">
        <v>32</v>
      </c>
      <c r="T690" s="35" t="n">
        <f aca="false">IF(Observaciones!$C$24&lt;&gt;"",(SQRT((E690-Observaciones!$D$24)^2+(F690-Observaciones!$E$24)^2))/1000,"")</f>
        <v>286.230741264805</v>
      </c>
      <c r="IN690" s="16"/>
      <c r="IO690" s="16"/>
      <c r="IP690" s="16" t="s">
        <v>1425</v>
      </c>
      <c r="IQ690" s="16" t="n">
        <v>559023</v>
      </c>
      <c r="IR690" s="16" t="n">
        <v>4529205</v>
      </c>
      <c r="IS690" s="16" t="s">
        <v>32</v>
      </c>
      <c r="IT690" s="16" t="n">
        <v>0</v>
      </c>
      <c r="IU690" s="16" t="n">
        <v>0</v>
      </c>
      <c r="IV690" s="16"/>
    </row>
    <row r="691" s="8" customFormat="true" ht="12.75" hidden="false" customHeight="false" outlineLevel="0" collapsed="false">
      <c r="A691" s="27" t="s">
        <v>1427</v>
      </c>
      <c r="B691" s="27" t="s">
        <v>1409</v>
      </c>
      <c r="C691" s="28" t="s">
        <v>1428</v>
      </c>
      <c r="D691" s="27" t="s">
        <v>1429</v>
      </c>
      <c r="E691" s="27" t="n">
        <v>578252</v>
      </c>
      <c r="F691" s="29" t="n">
        <v>4491760</v>
      </c>
      <c r="G691" s="30" t="n">
        <v>75.9333333333333</v>
      </c>
      <c r="H691" s="31" t="n">
        <v>69.8666666666667</v>
      </c>
      <c r="I691" s="31" t="n">
        <v>59.0833333333333</v>
      </c>
      <c r="J691" s="31" t="n">
        <v>96.7366666666667</v>
      </c>
      <c r="K691" s="31" t="n">
        <v>88.4966666666667</v>
      </c>
      <c r="L691" s="31" t="n">
        <v>56.12</v>
      </c>
      <c r="M691" s="31" t="n">
        <v>20.7666666666667</v>
      </c>
      <c r="N691" s="31" t="n">
        <v>25.1766666666667</v>
      </c>
      <c r="O691" s="31" t="n">
        <v>55.75</v>
      </c>
      <c r="P691" s="31" t="n">
        <v>104.08</v>
      </c>
      <c r="Q691" s="31" t="n">
        <v>91.7566666666667</v>
      </c>
      <c r="R691" s="32" t="n">
        <v>110.096666666667</v>
      </c>
      <c r="S691" s="33" t="s">
        <v>29</v>
      </c>
      <c r="T691" s="35" t="n">
        <f aca="false">IF(Observaciones!$C$24&lt;&gt;"",(SQRT((E691-Observaciones!$D$24)^2+(F691-Observaciones!$E$24)^2))/1000,"")</f>
        <v>278.485882667327</v>
      </c>
      <c r="IN691" s="16"/>
      <c r="IO691" s="16"/>
      <c r="IP691" s="16" t="s">
        <v>1427</v>
      </c>
      <c r="IQ691" s="16" t="n">
        <v>0</v>
      </c>
      <c r="IR691" s="16" t="n">
        <v>0</v>
      </c>
      <c r="IS691" s="16"/>
      <c r="IT691" s="16" t="n">
        <v>578252</v>
      </c>
      <c r="IU691" s="16" t="n">
        <v>4491760</v>
      </c>
      <c r="IV691" s="16" t="s">
        <v>29</v>
      </c>
    </row>
    <row r="692" s="8" customFormat="true" ht="12.75" hidden="false" customHeight="false" outlineLevel="0" collapsed="false">
      <c r="A692" s="27" t="s">
        <v>1430</v>
      </c>
      <c r="B692" s="27" t="s">
        <v>1409</v>
      </c>
      <c r="C692" s="28" t="s">
        <v>1431</v>
      </c>
      <c r="D692" s="27" t="s">
        <v>1429</v>
      </c>
      <c r="E692" s="27" t="n">
        <v>590666</v>
      </c>
      <c r="F692" s="29" t="n">
        <v>4476481</v>
      </c>
      <c r="G692" s="30" t="n">
        <v>82.01</v>
      </c>
      <c r="H692" s="31" t="n">
        <v>74.8166666666667</v>
      </c>
      <c r="I692" s="31" t="n">
        <v>62.2966666666667</v>
      </c>
      <c r="J692" s="31" t="n">
        <v>94.7533333333333</v>
      </c>
      <c r="K692" s="31" t="n">
        <v>87.3666666666667</v>
      </c>
      <c r="L692" s="31" t="n">
        <v>54.5033333333333</v>
      </c>
      <c r="M692" s="31" t="n">
        <v>20.12</v>
      </c>
      <c r="N692" s="31" t="n">
        <v>26.8233333333333</v>
      </c>
      <c r="O692" s="31" t="n">
        <v>50.5566666666667</v>
      </c>
      <c r="P692" s="31" t="n">
        <v>101.586666666667</v>
      </c>
      <c r="Q692" s="31" t="n">
        <v>98.4166666666667</v>
      </c>
      <c r="R692" s="32" t="n">
        <v>116.51</v>
      </c>
      <c r="S692" s="33" t="s">
        <v>29</v>
      </c>
      <c r="T692" s="35" t="n">
        <f aca="false">IF(Observaciones!$C$24&lt;&gt;"",(SQRT((E692-Observaciones!$D$24)^2+(F692-Observaciones!$E$24)^2))/1000,"")</f>
        <v>272.95081011054</v>
      </c>
      <c r="IN692" s="16"/>
      <c r="IO692" s="16"/>
      <c r="IP692" s="16" t="s">
        <v>1430</v>
      </c>
      <c r="IQ692" s="16" t="n">
        <v>0</v>
      </c>
      <c r="IR692" s="16" t="n">
        <v>0</v>
      </c>
      <c r="IS692" s="16"/>
      <c r="IT692" s="16" t="n">
        <v>590666</v>
      </c>
      <c r="IU692" s="16" t="n">
        <v>4476481</v>
      </c>
      <c r="IV692" s="16" t="s">
        <v>29</v>
      </c>
    </row>
    <row r="693" s="8" customFormat="true" ht="12.75" hidden="false" customHeight="false" outlineLevel="0" collapsed="false">
      <c r="A693" s="27" t="s">
        <v>1432</v>
      </c>
      <c r="B693" s="27" t="s">
        <v>1409</v>
      </c>
      <c r="C693" s="28" t="s">
        <v>1433</v>
      </c>
      <c r="D693" s="27" t="s">
        <v>1429</v>
      </c>
      <c r="E693" s="27" t="n">
        <v>581273</v>
      </c>
      <c r="F693" s="29" t="n">
        <v>4484237</v>
      </c>
      <c r="G693" s="30" t="n">
        <v>71.5</v>
      </c>
      <c r="H693" s="31" t="n">
        <v>58.7</v>
      </c>
      <c r="I693" s="31" t="n">
        <v>51.7</v>
      </c>
      <c r="J693" s="31" t="n">
        <v>86</v>
      </c>
      <c r="K693" s="31" t="n">
        <v>77.4</v>
      </c>
      <c r="L693" s="31" t="n">
        <v>49.4</v>
      </c>
      <c r="M693" s="31" t="n">
        <v>19.9</v>
      </c>
      <c r="N693" s="31" t="n">
        <v>23.9</v>
      </c>
      <c r="O693" s="31" t="n">
        <v>45.6</v>
      </c>
      <c r="P693" s="31" t="n">
        <v>98.4</v>
      </c>
      <c r="Q693" s="31" t="n">
        <v>82.2</v>
      </c>
      <c r="R693" s="32" t="n">
        <v>100.6</v>
      </c>
      <c r="S693" s="33" t="s">
        <v>32</v>
      </c>
      <c r="T693" s="35" t="n">
        <f aca="false">IF(Observaciones!$C$24&lt;&gt;"",(SQRT((E693-Observaciones!$D$24)^2+(F693-Observaciones!$E$24)^2))/1000,"")</f>
        <v>278.452695539117</v>
      </c>
      <c r="IN693" s="16"/>
      <c r="IO693" s="16"/>
      <c r="IP693" s="16" t="s">
        <v>1432</v>
      </c>
      <c r="IQ693" s="16" t="n">
        <v>581273</v>
      </c>
      <c r="IR693" s="16" t="n">
        <v>4484237</v>
      </c>
      <c r="IS693" s="16" t="s">
        <v>32</v>
      </c>
      <c r="IT693" s="16" t="n">
        <v>0</v>
      </c>
      <c r="IU693" s="16" t="n">
        <v>0</v>
      </c>
      <c r="IV693" s="16"/>
    </row>
    <row r="694" s="8" customFormat="true" ht="12.75" hidden="false" customHeight="false" outlineLevel="0" collapsed="false">
      <c r="A694" s="27" t="s">
        <v>1434</v>
      </c>
      <c r="B694" s="27" t="s">
        <v>1409</v>
      </c>
      <c r="C694" s="28" t="s">
        <v>1435</v>
      </c>
      <c r="D694" s="27" t="s">
        <v>1429</v>
      </c>
      <c r="E694" s="27" t="n">
        <v>571945</v>
      </c>
      <c r="F694" s="29" t="n">
        <v>4487379</v>
      </c>
      <c r="G694" s="30" t="n">
        <v>63.6833333333333</v>
      </c>
      <c r="H694" s="31" t="n">
        <v>54.5466666666667</v>
      </c>
      <c r="I694" s="31" t="n">
        <v>50.18</v>
      </c>
      <c r="J694" s="31" t="n">
        <v>79.76</v>
      </c>
      <c r="K694" s="31" t="n">
        <v>76.2533333333333</v>
      </c>
      <c r="L694" s="31" t="n">
        <v>46.1533333333333</v>
      </c>
      <c r="M694" s="31" t="n">
        <v>20.3133333333333</v>
      </c>
      <c r="N694" s="31" t="n">
        <v>19.8633333333333</v>
      </c>
      <c r="O694" s="31" t="n">
        <v>51.26</v>
      </c>
      <c r="P694" s="31" t="n">
        <v>91.9766666666667</v>
      </c>
      <c r="Q694" s="31" t="n">
        <v>81.03</v>
      </c>
      <c r="R694" s="32" t="n">
        <v>96.2366666666667</v>
      </c>
      <c r="S694" s="33" t="s">
        <v>29</v>
      </c>
      <c r="T694" s="35" t="n">
        <f aca="false">IF(Observaciones!$C$24&lt;&gt;"",(SQRT((E694-Observaciones!$D$24)^2+(F694-Observaciones!$E$24)^2))/1000,"")</f>
        <v>285.943898387428</v>
      </c>
      <c r="IN694" s="16"/>
      <c r="IO694" s="16"/>
      <c r="IP694" s="16" t="s">
        <v>1434</v>
      </c>
      <c r="IQ694" s="16" t="n">
        <v>0</v>
      </c>
      <c r="IR694" s="16" t="n">
        <v>0</v>
      </c>
      <c r="IS694" s="16"/>
      <c r="IT694" s="16" t="n">
        <v>571945</v>
      </c>
      <c r="IU694" s="16" t="n">
        <v>4487379</v>
      </c>
      <c r="IV694" s="16" t="s">
        <v>29</v>
      </c>
    </row>
    <row r="695" s="8" customFormat="true" ht="12.75" hidden="false" customHeight="false" outlineLevel="0" collapsed="false">
      <c r="A695" s="27" t="s">
        <v>1436</v>
      </c>
      <c r="B695" s="27" t="s">
        <v>1409</v>
      </c>
      <c r="C695" s="28" t="s">
        <v>1437</v>
      </c>
      <c r="D695" s="27" t="s">
        <v>1429</v>
      </c>
      <c r="E695" s="27" t="n">
        <v>586119</v>
      </c>
      <c r="F695" s="29" t="n">
        <v>4472264</v>
      </c>
      <c r="G695" s="30" t="n">
        <v>74.8</v>
      </c>
      <c r="H695" s="31" t="n">
        <v>67.2</v>
      </c>
      <c r="I695" s="31" t="n">
        <v>54.3</v>
      </c>
      <c r="J695" s="31" t="n">
        <v>101.6</v>
      </c>
      <c r="K695" s="31" t="n">
        <v>93</v>
      </c>
      <c r="L695" s="31" t="n">
        <v>56.6</v>
      </c>
      <c r="M695" s="31" t="n">
        <v>18.6</v>
      </c>
      <c r="N695" s="31" t="n">
        <v>22.9</v>
      </c>
      <c r="O695" s="31" t="n">
        <v>48.7</v>
      </c>
      <c r="P695" s="31" t="n">
        <v>96.1</v>
      </c>
      <c r="Q695" s="31" t="n">
        <v>94.2</v>
      </c>
      <c r="R695" s="32" t="n">
        <v>116.3</v>
      </c>
      <c r="S695" s="33" t="s">
        <v>32</v>
      </c>
      <c r="T695" s="35" t="n">
        <f aca="false">IF(Observaciones!$C$24&lt;&gt;"",(SQRT((E695-Observaciones!$D$24)^2+(F695-Observaciones!$E$24)^2))/1000,"")</f>
        <v>278.851854263155</v>
      </c>
      <c r="IN695" s="16"/>
      <c r="IO695" s="16"/>
      <c r="IP695" s="16" t="s">
        <v>1436</v>
      </c>
      <c r="IQ695" s="16" t="n">
        <v>586119</v>
      </c>
      <c r="IR695" s="16" t="n">
        <v>4472264</v>
      </c>
      <c r="IS695" s="16" t="s">
        <v>32</v>
      </c>
      <c r="IT695" s="16" t="n">
        <v>0</v>
      </c>
      <c r="IU695" s="16" t="n">
        <v>0</v>
      </c>
      <c r="IV695" s="16"/>
    </row>
    <row r="696" s="8" customFormat="true" ht="12.75" hidden="false" customHeight="false" outlineLevel="0" collapsed="false">
      <c r="A696" s="27" t="s">
        <v>1438</v>
      </c>
      <c r="B696" s="27" t="s">
        <v>1409</v>
      </c>
      <c r="C696" s="28" t="s">
        <v>1439</v>
      </c>
      <c r="D696" s="27" t="s">
        <v>1429</v>
      </c>
      <c r="E696" s="27" t="n">
        <v>567479</v>
      </c>
      <c r="F696" s="29" t="n">
        <v>4460664</v>
      </c>
      <c r="G696" s="30" t="n">
        <v>44.2</v>
      </c>
      <c r="H696" s="31" t="n">
        <v>45</v>
      </c>
      <c r="I696" s="31" t="n">
        <v>39.5</v>
      </c>
      <c r="J696" s="31" t="n">
        <v>66.4</v>
      </c>
      <c r="K696" s="31" t="n">
        <v>55</v>
      </c>
      <c r="L696" s="31" t="n">
        <v>34.6</v>
      </c>
      <c r="M696" s="31" t="n">
        <v>11.1</v>
      </c>
      <c r="N696" s="31" t="n">
        <v>21.9</v>
      </c>
      <c r="O696" s="31" t="n">
        <v>41.4</v>
      </c>
      <c r="P696" s="31" t="n">
        <v>65.3</v>
      </c>
      <c r="Q696" s="31" t="n">
        <v>57.1</v>
      </c>
      <c r="R696" s="32" t="n">
        <v>61.3</v>
      </c>
      <c r="S696" s="33" t="s">
        <v>32</v>
      </c>
      <c r="T696" s="35" t="n">
        <f aca="false">IF(Observaciones!$C$24&lt;&gt;"",(SQRT((E696-Observaciones!$D$24)^2+(F696-Observaciones!$E$24)^2))/1000,"")</f>
        <v>300.664982174513</v>
      </c>
      <c r="IN696" s="16"/>
      <c r="IO696" s="16"/>
      <c r="IP696" s="16" t="s">
        <v>1438</v>
      </c>
      <c r="IQ696" s="16" t="n">
        <v>567479</v>
      </c>
      <c r="IR696" s="16" t="n">
        <v>4460664</v>
      </c>
      <c r="IS696" s="16" t="s">
        <v>32</v>
      </c>
      <c r="IT696" s="16" t="n">
        <v>0</v>
      </c>
      <c r="IU696" s="16" t="n">
        <v>0</v>
      </c>
      <c r="IV696" s="16"/>
    </row>
    <row r="697" s="8" customFormat="true" ht="12.75" hidden="false" customHeight="false" outlineLevel="0" collapsed="false">
      <c r="A697" s="27" t="s">
        <v>1440</v>
      </c>
      <c r="B697" s="27" t="s">
        <v>1409</v>
      </c>
      <c r="C697" s="28" t="s">
        <v>1441</v>
      </c>
      <c r="D697" s="27" t="s">
        <v>1429</v>
      </c>
      <c r="E697" s="27" t="n">
        <v>561391</v>
      </c>
      <c r="F697" s="29" t="n">
        <v>4468783</v>
      </c>
      <c r="G697" s="30" t="n">
        <v>37.5333333333333</v>
      </c>
      <c r="H697" s="31" t="n">
        <v>38.1566666666667</v>
      </c>
      <c r="I697" s="31" t="n">
        <v>29.6233333333333</v>
      </c>
      <c r="J697" s="31" t="n">
        <v>57.6166666666667</v>
      </c>
      <c r="K697" s="31" t="n">
        <v>55.14</v>
      </c>
      <c r="L697" s="31" t="n">
        <v>33.0533333333333</v>
      </c>
      <c r="M697" s="31" t="n">
        <v>8.86666666666667</v>
      </c>
      <c r="N697" s="31" t="n">
        <v>12.76</v>
      </c>
      <c r="O697" s="31" t="n">
        <v>30.41</v>
      </c>
      <c r="P697" s="31" t="n">
        <v>60.7466666666667</v>
      </c>
      <c r="Q697" s="31" t="n">
        <v>52.5566666666667</v>
      </c>
      <c r="R697" s="32" t="n">
        <v>49.1466666666667</v>
      </c>
      <c r="S697" s="33" t="s">
        <v>29</v>
      </c>
      <c r="T697" s="35" t="n">
        <f aca="false">IF(Observaciones!$C$24&lt;&gt;"",(SQRT((E697-Observaciones!$D$24)^2+(F697-Observaciones!$E$24)^2))/1000,"")</f>
        <v>302.806388798189</v>
      </c>
      <c r="IN697" s="16"/>
      <c r="IO697" s="16"/>
      <c r="IP697" s="16" t="s">
        <v>1440</v>
      </c>
      <c r="IQ697" s="16" t="n">
        <v>0</v>
      </c>
      <c r="IR697" s="16" t="n">
        <v>0</v>
      </c>
      <c r="IS697" s="16"/>
      <c r="IT697" s="16" t="n">
        <v>561391</v>
      </c>
      <c r="IU697" s="16" t="n">
        <v>4468783</v>
      </c>
      <c r="IV697" s="16" t="s">
        <v>29</v>
      </c>
    </row>
    <row r="698" s="8" customFormat="true" ht="12.75" hidden="false" customHeight="false" outlineLevel="0" collapsed="false">
      <c r="A698" s="27" t="s">
        <v>1442</v>
      </c>
      <c r="B698" s="27" t="s">
        <v>1409</v>
      </c>
      <c r="C698" s="28" t="s">
        <v>1443</v>
      </c>
      <c r="D698" s="27" t="s">
        <v>1429</v>
      </c>
      <c r="E698" s="27" t="n">
        <v>554484</v>
      </c>
      <c r="F698" s="29" t="n">
        <v>4461792</v>
      </c>
      <c r="G698" s="30" t="n">
        <v>41.4533333333333</v>
      </c>
      <c r="H698" s="31" t="n">
        <v>40.3466666666667</v>
      </c>
      <c r="I698" s="31" t="n">
        <v>35.3033333333333</v>
      </c>
      <c r="J698" s="31" t="n">
        <v>60.4133333333333</v>
      </c>
      <c r="K698" s="31" t="n">
        <v>58.56</v>
      </c>
      <c r="L698" s="31" t="n">
        <v>39.6733333333333</v>
      </c>
      <c r="M698" s="31" t="n">
        <v>11.78</v>
      </c>
      <c r="N698" s="31" t="n">
        <v>17.08</v>
      </c>
      <c r="O698" s="31" t="n">
        <v>36.43</v>
      </c>
      <c r="P698" s="31" t="n">
        <v>64.6333333333333</v>
      </c>
      <c r="Q698" s="31" t="n">
        <v>56.4166666666667</v>
      </c>
      <c r="R698" s="32" t="n">
        <v>55.2366666666667</v>
      </c>
      <c r="S698" s="33" t="s">
        <v>29</v>
      </c>
      <c r="T698" s="35" t="n">
        <f aca="false">IF(Observaciones!$C$24&lt;&gt;"",(SQRT((E698-Observaciones!$D$24)^2+(F698-Observaciones!$E$24)^2))/1000,"")</f>
        <v>311.964533312683</v>
      </c>
      <c r="IN698" s="16"/>
      <c r="IO698" s="16"/>
      <c r="IP698" s="16" t="s">
        <v>1442</v>
      </c>
      <c r="IQ698" s="16" t="n">
        <v>0</v>
      </c>
      <c r="IR698" s="16" t="n">
        <v>0</v>
      </c>
      <c r="IS698" s="16"/>
      <c r="IT698" s="16" t="n">
        <v>554484</v>
      </c>
      <c r="IU698" s="16" t="n">
        <v>4461792</v>
      </c>
      <c r="IV698" s="16" t="s">
        <v>29</v>
      </c>
    </row>
    <row r="699" s="8" customFormat="true" ht="12.75" hidden="false" customHeight="false" outlineLevel="0" collapsed="false">
      <c r="A699" s="27" t="s">
        <v>1444</v>
      </c>
      <c r="B699" s="27" t="s">
        <v>1409</v>
      </c>
      <c r="C699" s="28" t="s">
        <v>1445</v>
      </c>
      <c r="D699" s="27" t="s">
        <v>1429</v>
      </c>
      <c r="E699" s="27" t="n">
        <v>551137</v>
      </c>
      <c r="F699" s="29" t="n">
        <v>4467935</v>
      </c>
      <c r="G699" s="30" t="n">
        <v>32.41</v>
      </c>
      <c r="H699" s="31" t="n">
        <v>30.56</v>
      </c>
      <c r="I699" s="31" t="n">
        <v>27.9666666666667</v>
      </c>
      <c r="J699" s="31" t="n">
        <v>47.6666666666667</v>
      </c>
      <c r="K699" s="31" t="n">
        <v>55.84</v>
      </c>
      <c r="L699" s="31" t="n">
        <v>31.2933333333333</v>
      </c>
      <c r="M699" s="31" t="n">
        <v>12.0433333333333</v>
      </c>
      <c r="N699" s="31" t="n">
        <v>13.4866666666667</v>
      </c>
      <c r="O699" s="31" t="n">
        <v>36.82</v>
      </c>
      <c r="P699" s="31" t="n">
        <v>50.8066666666667</v>
      </c>
      <c r="Q699" s="31" t="n">
        <v>43.77</v>
      </c>
      <c r="R699" s="32" t="n">
        <v>45.9566666666667</v>
      </c>
      <c r="S699" s="33" t="s">
        <v>29</v>
      </c>
      <c r="T699" s="35" t="n">
        <f aca="false">IF(Observaciones!$C$24&lt;&gt;"",(SQRT((E699-Observaciones!$D$24)^2+(F699-Observaciones!$E$24)^2))/1000,"")</f>
        <v>312.551962375858</v>
      </c>
      <c r="IN699" s="16"/>
      <c r="IO699" s="16"/>
      <c r="IP699" s="16" t="s">
        <v>1444</v>
      </c>
      <c r="IQ699" s="16" t="n">
        <v>0</v>
      </c>
      <c r="IR699" s="16" t="n">
        <v>0</v>
      </c>
      <c r="IS699" s="16"/>
      <c r="IT699" s="16" t="n">
        <v>551137</v>
      </c>
      <c r="IU699" s="16" t="n">
        <v>4467935</v>
      </c>
      <c r="IV699" s="16" t="s">
        <v>29</v>
      </c>
    </row>
    <row r="700" s="8" customFormat="true" ht="12.75" hidden="false" customHeight="false" outlineLevel="0" collapsed="false">
      <c r="A700" s="27" t="s">
        <v>1446</v>
      </c>
      <c r="B700" s="27" t="s">
        <v>1409</v>
      </c>
      <c r="C700" s="28" t="s">
        <v>1447</v>
      </c>
      <c r="D700" s="27" t="s">
        <v>1416</v>
      </c>
      <c r="E700" s="27" t="n">
        <v>536881</v>
      </c>
      <c r="F700" s="29" t="n">
        <v>4488974</v>
      </c>
      <c r="G700" s="30" t="n">
        <v>51.31</v>
      </c>
      <c r="H700" s="31" t="n">
        <v>46.0233333333333</v>
      </c>
      <c r="I700" s="31" t="n">
        <v>35.6733333333333</v>
      </c>
      <c r="J700" s="31" t="n">
        <v>70.7766666666667</v>
      </c>
      <c r="K700" s="31" t="n">
        <v>71.3833333333334</v>
      </c>
      <c r="L700" s="31" t="n">
        <v>36.6066666666667</v>
      </c>
      <c r="M700" s="31" t="n">
        <v>15.67</v>
      </c>
      <c r="N700" s="31" t="n">
        <v>18.8033333333333</v>
      </c>
      <c r="O700" s="31" t="n">
        <v>33.5633333333333</v>
      </c>
      <c r="P700" s="31" t="n">
        <v>73.32</v>
      </c>
      <c r="Q700" s="31" t="n">
        <v>68.96</v>
      </c>
      <c r="R700" s="32" t="n">
        <v>71.58</v>
      </c>
      <c r="S700" s="33" t="s">
        <v>29</v>
      </c>
      <c r="T700" s="35" t="n">
        <f aca="false">IF(Observaciones!$C$24&lt;&gt;"",(SQRT((E700-Observaciones!$D$24)^2+(F700-Observaciones!$E$24)^2))/1000,"")</f>
        <v>318.377493466482</v>
      </c>
      <c r="IN700" s="16"/>
      <c r="IO700" s="16"/>
      <c r="IP700" s="16" t="s">
        <v>1446</v>
      </c>
      <c r="IQ700" s="16" t="n">
        <v>0</v>
      </c>
      <c r="IR700" s="16" t="n">
        <v>0</v>
      </c>
      <c r="IS700" s="16"/>
      <c r="IT700" s="16" t="n">
        <v>536881</v>
      </c>
      <c r="IU700" s="16" t="n">
        <v>4488974</v>
      </c>
      <c r="IV700" s="16" t="s">
        <v>29</v>
      </c>
    </row>
    <row r="701" s="8" customFormat="true" ht="12.75" hidden="false" customHeight="false" outlineLevel="0" collapsed="false">
      <c r="A701" s="27" t="s">
        <v>1448</v>
      </c>
      <c r="B701" s="27" t="s">
        <v>1409</v>
      </c>
      <c r="C701" s="28" t="s">
        <v>1449</v>
      </c>
      <c r="D701" s="27" t="s">
        <v>1429</v>
      </c>
      <c r="E701" s="27" t="n">
        <v>555202</v>
      </c>
      <c r="F701" s="29" t="n">
        <v>4444375</v>
      </c>
      <c r="G701" s="30" t="n">
        <v>48.5</v>
      </c>
      <c r="H701" s="31" t="n">
        <v>50.6</v>
      </c>
      <c r="I701" s="31" t="n">
        <v>39.3</v>
      </c>
      <c r="J701" s="31" t="n">
        <v>68.4</v>
      </c>
      <c r="K701" s="31" t="n">
        <v>58.8</v>
      </c>
      <c r="L701" s="31" t="n">
        <v>34.3</v>
      </c>
      <c r="M701" s="31" t="n">
        <v>12.3</v>
      </c>
      <c r="N701" s="31" t="n">
        <v>16.6</v>
      </c>
      <c r="O701" s="31" t="n">
        <v>40.7</v>
      </c>
      <c r="P701" s="31" t="n">
        <v>64.5</v>
      </c>
      <c r="Q701" s="31" t="n">
        <v>60.5</v>
      </c>
      <c r="R701" s="32" t="n">
        <v>68.2</v>
      </c>
      <c r="S701" s="33" t="s">
        <v>32</v>
      </c>
      <c r="T701" s="35" t="n">
        <f aca="false">IF(Observaciones!$C$24&lt;&gt;"",(SQRT((E701-Observaciones!$D$24)^2+(F701-Observaciones!$E$24)^2))/1000,"")</f>
        <v>318.917130929024</v>
      </c>
      <c r="IN701" s="16"/>
      <c r="IO701" s="16"/>
      <c r="IP701" s="16" t="s">
        <v>1448</v>
      </c>
      <c r="IQ701" s="16" t="n">
        <v>555202</v>
      </c>
      <c r="IR701" s="16" t="n">
        <v>4444375</v>
      </c>
      <c r="IS701" s="16" t="s">
        <v>32</v>
      </c>
      <c r="IT701" s="16" t="n">
        <v>0</v>
      </c>
      <c r="IU701" s="16" t="n">
        <v>0</v>
      </c>
      <c r="IV701" s="16"/>
    </row>
    <row r="702" s="8" customFormat="true" ht="12.75" hidden="false" customHeight="false" outlineLevel="0" collapsed="false">
      <c r="A702" s="27" t="s">
        <v>1450</v>
      </c>
      <c r="B702" s="27" t="s">
        <v>1409</v>
      </c>
      <c r="C702" s="28" t="s">
        <v>1451</v>
      </c>
      <c r="D702" s="27" t="s">
        <v>1429</v>
      </c>
      <c r="E702" s="27" t="n">
        <v>525949</v>
      </c>
      <c r="F702" s="29" t="n">
        <v>4453160</v>
      </c>
      <c r="G702" s="30" t="n">
        <v>32.8</v>
      </c>
      <c r="H702" s="31" t="n">
        <v>31.4</v>
      </c>
      <c r="I702" s="31" t="n">
        <v>26.2</v>
      </c>
      <c r="J702" s="31" t="n">
        <v>51.2</v>
      </c>
      <c r="K702" s="31" t="n">
        <v>52.1</v>
      </c>
      <c r="L702" s="31" t="n">
        <v>36.1</v>
      </c>
      <c r="M702" s="31" t="n">
        <v>12.6</v>
      </c>
      <c r="N702" s="31" t="n">
        <v>20.1</v>
      </c>
      <c r="O702" s="31" t="n">
        <v>30.1</v>
      </c>
      <c r="P702" s="31" t="n">
        <v>53.4</v>
      </c>
      <c r="Q702" s="31" t="n">
        <v>45.2</v>
      </c>
      <c r="R702" s="32" t="n">
        <v>47.1</v>
      </c>
      <c r="S702" s="33" t="s">
        <v>32</v>
      </c>
      <c r="T702" s="35" t="n">
        <f aca="false">IF(Observaciones!$C$24&lt;&gt;"",(SQRT((E702-Observaciones!$D$24)^2+(F702-Observaciones!$E$24)^2))/1000,"")</f>
        <v>341.53896726728</v>
      </c>
      <c r="IN702" s="16"/>
      <c r="IO702" s="16"/>
      <c r="IP702" s="16" t="s">
        <v>1450</v>
      </c>
      <c r="IQ702" s="16" t="n">
        <v>525949</v>
      </c>
      <c r="IR702" s="16" t="n">
        <v>4453160</v>
      </c>
      <c r="IS702" s="16" t="s">
        <v>32</v>
      </c>
      <c r="IT702" s="16" t="n">
        <v>0</v>
      </c>
      <c r="IU702" s="16" t="n">
        <v>0</v>
      </c>
      <c r="IV702" s="16"/>
    </row>
    <row r="703" s="8" customFormat="true" ht="12.75" hidden="false" customHeight="false" outlineLevel="0" collapsed="false">
      <c r="A703" s="27" t="s">
        <v>1452</v>
      </c>
      <c r="B703" s="27" t="s">
        <v>1409</v>
      </c>
      <c r="C703" s="28" t="s">
        <v>1453</v>
      </c>
      <c r="D703" s="27" t="s">
        <v>1429</v>
      </c>
      <c r="E703" s="27" t="n">
        <v>559971</v>
      </c>
      <c r="F703" s="29" t="n">
        <v>4454587</v>
      </c>
      <c r="G703" s="30" t="n">
        <v>38.48</v>
      </c>
      <c r="H703" s="31" t="n">
        <v>37.9766666666667</v>
      </c>
      <c r="I703" s="31" t="n">
        <v>34.09</v>
      </c>
      <c r="J703" s="31" t="n">
        <v>53.5366666666667</v>
      </c>
      <c r="K703" s="31" t="n">
        <v>55.32</v>
      </c>
      <c r="L703" s="31" t="n">
        <v>34.3733333333333</v>
      </c>
      <c r="M703" s="31" t="n">
        <v>11.5433333333333</v>
      </c>
      <c r="N703" s="31" t="n">
        <v>21.3</v>
      </c>
      <c r="O703" s="31" t="n">
        <v>36.1766666666667</v>
      </c>
      <c r="P703" s="31" t="n">
        <v>59.3766666666667</v>
      </c>
      <c r="Q703" s="31" t="n">
        <v>54.6733333333333</v>
      </c>
      <c r="R703" s="32" t="n">
        <v>52.3366666666667</v>
      </c>
      <c r="S703" s="33" t="s">
        <v>29</v>
      </c>
      <c r="T703" s="35" t="n">
        <f aca="false">IF(Observaciones!$C$24&lt;&gt;"",(SQRT((E703-Observaciones!$D$24)^2+(F703-Observaciones!$E$24)^2))/1000,"")</f>
        <v>310.070765060171</v>
      </c>
      <c r="IN703" s="16"/>
      <c r="IO703" s="16"/>
      <c r="IP703" s="16" t="s">
        <v>1452</v>
      </c>
      <c r="IQ703" s="16" t="n">
        <v>0</v>
      </c>
      <c r="IR703" s="16" t="n">
        <v>0</v>
      </c>
      <c r="IS703" s="16"/>
      <c r="IT703" s="16" t="n">
        <v>559971</v>
      </c>
      <c r="IU703" s="16" t="n">
        <v>4454587</v>
      </c>
      <c r="IV703" s="16" t="s">
        <v>29</v>
      </c>
    </row>
    <row r="704" s="8" customFormat="true" ht="12.75" hidden="false" customHeight="false" outlineLevel="0" collapsed="false">
      <c r="A704" s="27" t="s">
        <v>1454</v>
      </c>
      <c r="B704" s="27" t="s">
        <v>1409</v>
      </c>
      <c r="C704" s="28" t="s">
        <v>1455</v>
      </c>
      <c r="D704" s="27" t="s">
        <v>1416</v>
      </c>
      <c r="E704" s="27" t="n">
        <v>514340</v>
      </c>
      <c r="F704" s="29" t="n">
        <v>4468237</v>
      </c>
      <c r="G704" s="30" t="n">
        <v>32.5</v>
      </c>
      <c r="H704" s="31" t="n">
        <v>32</v>
      </c>
      <c r="I704" s="31" t="n">
        <v>25.8</v>
      </c>
      <c r="J704" s="31" t="n">
        <v>50.9</v>
      </c>
      <c r="K704" s="31" t="n">
        <v>50.9</v>
      </c>
      <c r="L704" s="31" t="n">
        <v>33.2</v>
      </c>
      <c r="M704" s="31" t="n">
        <v>12.7</v>
      </c>
      <c r="N704" s="31" t="n">
        <v>10</v>
      </c>
      <c r="O704" s="31" t="n">
        <v>29</v>
      </c>
      <c r="P704" s="31" t="n">
        <v>53</v>
      </c>
      <c r="Q704" s="31" t="n">
        <v>45.4</v>
      </c>
      <c r="R704" s="32" t="n">
        <v>43.1</v>
      </c>
      <c r="S704" s="33" t="s">
        <v>32</v>
      </c>
      <c r="T704" s="35" t="n">
        <f aca="false">IF(Observaciones!$C$24&lt;&gt;"",(SQRT((E704-Observaciones!$D$24)^2+(F704-Observaciones!$E$24)^2))/1000,"")</f>
        <v>346.586258158052</v>
      </c>
      <c r="IN704" s="16"/>
      <c r="IO704" s="16"/>
      <c r="IP704" s="16" t="s">
        <v>1454</v>
      </c>
      <c r="IQ704" s="16" t="n">
        <v>514340</v>
      </c>
      <c r="IR704" s="16" t="n">
        <v>4468237</v>
      </c>
      <c r="IS704" s="16" t="s">
        <v>32</v>
      </c>
      <c r="IT704" s="16" t="n">
        <v>0</v>
      </c>
      <c r="IU704" s="16" t="n">
        <v>0</v>
      </c>
      <c r="IV704" s="16"/>
    </row>
    <row r="705" s="8" customFormat="true" ht="12.75" hidden="false" customHeight="false" outlineLevel="0" collapsed="false">
      <c r="A705" s="27" t="s">
        <v>1456</v>
      </c>
      <c r="B705" s="27" t="s">
        <v>1409</v>
      </c>
      <c r="C705" s="28" t="s">
        <v>1457</v>
      </c>
      <c r="D705" s="27" t="s">
        <v>1416</v>
      </c>
      <c r="E705" s="27" t="n">
        <v>506434</v>
      </c>
      <c r="F705" s="29" t="n">
        <v>4474085</v>
      </c>
      <c r="G705" s="30" t="n">
        <v>40</v>
      </c>
      <c r="H705" s="31" t="n">
        <v>37.1</v>
      </c>
      <c r="I705" s="31" t="n">
        <v>31.3</v>
      </c>
      <c r="J705" s="31" t="n">
        <v>60.7</v>
      </c>
      <c r="K705" s="31" t="n">
        <v>57</v>
      </c>
      <c r="L705" s="31" t="n">
        <v>34</v>
      </c>
      <c r="M705" s="31" t="n">
        <v>9</v>
      </c>
      <c r="N705" s="31" t="n">
        <v>10.4</v>
      </c>
      <c r="O705" s="31" t="n">
        <v>30.8</v>
      </c>
      <c r="P705" s="31" t="n">
        <v>61.5</v>
      </c>
      <c r="Q705" s="31" t="n">
        <v>56.5</v>
      </c>
      <c r="R705" s="32" t="n">
        <v>54.5</v>
      </c>
      <c r="S705" s="33" t="s">
        <v>32</v>
      </c>
      <c r="T705" s="35" t="n">
        <f aca="false">IF(Observaciones!$C$24&lt;&gt;"",(SQRT((E705-Observaciones!$D$24)^2+(F705-Observaciones!$E$24)^2))/1000,"")</f>
        <v>352.012993356779</v>
      </c>
      <c r="IN705" s="16"/>
      <c r="IO705" s="16"/>
      <c r="IP705" s="16" t="s">
        <v>1456</v>
      </c>
      <c r="IQ705" s="16" t="n">
        <v>506434</v>
      </c>
      <c r="IR705" s="16" t="n">
        <v>4474085</v>
      </c>
      <c r="IS705" s="16" t="s">
        <v>32</v>
      </c>
      <c r="IT705" s="16" t="n">
        <v>0</v>
      </c>
      <c r="IU705" s="16" t="n">
        <v>0</v>
      </c>
      <c r="IV705" s="16"/>
    </row>
    <row r="706" s="8" customFormat="true" ht="12.75" hidden="false" customHeight="false" outlineLevel="0" collapsed="false">
      <c r="A706" s="27" t="s">
        <v>1458</v>
      </c>
      <c r="B706" s="27" t="s">
        <v>1409</v>
      </c>
      <c r="C706" s="28" t="s">
        <v>1459</v>
      </c>
      <c r="D706" s="27" t="s">
        <v>1416</v>
      </c>
      <c r="E706" s="27" t="n">
        <v>509980</v>
      </c>
      <c r="F706" s="29" t="n">
        <v>4465918</v>
      </c>
      <c r="G706" s="30" t="n">
        <v>30.6</v>
      </c>
      <c r="H706" s="31" t="n">
        <v>29.3</v>
      </c>
      <c r="I706" s="31" t="n">
        <v>26.1</v>
      </c>
      <c r="J706" s="31" t="n">
        <v>49.6</v>
      </c>
      <c r="K706" s="31" t="n">
        <v>48.1</v>
      </c>
      <c r="L706" s="31" t="n">
        <v>33</v>
      </c>
      <c r="M706" s="31" t="n">
        <v>12</v>
      </c>
      <c r="N706" s="31" t="n">
        <v>8.1</v>
      </c>
      <c r="O706" s="31" t="n">
        <v>28.2</v>
      </c>
      <c r="P706" s="31" t="n">
        <v>53.3</v>
      </c>
      <c r="Q706" s="31" t="n">
        <v>45.2</v>
      </c>
      <c r="R706" s="32" t="n">
        <v>41.6</v>
      </c>
      <c r="S706" s="33" t="s">
        <v>32</v>
      </c>
      <c r="T706" s="35" t="n">
        <f aca="false">IF(Observaciones!$C$24&lt;&gt;"",(SQRT((E706-Observaciones!$D$24)^2+(F706-Observaciones!$E$24)^2))/1000,"")</f>
        <v>351.484972738523</v>
      </c>
      <c r="IN706" s="16"/>
      <c r="IO706" s="16"/>
      <c r="IP706" s="16" t="s">
        <v>1458</v>
      </c>
      <c r="IQ706" s="16" t="n">
        <v>509980</v>
      </c>
      <c r="IR706" s="16" t="n">
        <v>4465918</v>
      </c>
      <c r="IS706" s="16" t="s">
        <v>32</v>
      </c>
      <c r="IT706" s="16" t="n">
        <v>0</v>
      </c>
      <c r="IU706" s="16" t="n">
        <v>0</v>
      </c>
      <c r="IV706" s="16"/>
    </row>
    <row r="707" s="8" customFormat="true" ht="12.75" hidden="false" customHeight="false" outlineLevel="0" collapsed="false">
      <c r="A707" s="27" t="s">
        <v>1460</v>
      </c>
      <c r="B707" s="27" t="s">
        <v>1409</v>
      </c>
      <c r="C707" s="28" t="s">
        <v>1461</v>
      </c>
      <c r="D707" s="27" t="s">
        <v>1429</v>
      </c>
      <c r="E707" s="27" t="n">
        <v>504097</v>
      </c>
      <c r="F707" s="29" t="n">
        <v>4437084</v>
      </c>
      <c r="G707" s="30" t="n">
        <v>38.3</v>
      </c>
      <c r="H707" s="31" t="n">
        <v>37.6</v>
      </c>
      <c r="I707" s="31" t="n">
        <v>31.3</v>
      </c>
      <c r="J707" s="31" t="n">
        <v>59.5</v>
      </c>
      <c r="K707" s="31" t="n">
        <v>54.5</v>
      </c>
      <c r="L707" s="31" t="n">
        <v>31</v>
      </c>
      <c r="M707" s="31" t="n">
        <v>8.4</v>
      </c>
      <c r="N707" s="31" t="n">
        <v>14.2</v>
      </c>
      <c r="O707" s="31" t="n">
        <v>31.7</v>
      </c>
      <c r="P707" s="31" t="n">
        <v>61.1</v>
      </c>
      <c r="Q707" s="31" t="n">
        <v>51.3</v>
      </c>
      <c r="R707" s="32" t="n">
        <v>54.3</v>
      </c>
      <c r="S707" s="33" t="s">
        <v>32</v>
      </c>
      <c r="T707" s="35" t="n">
        <f aca="false">IF(Observaciones!$C$24&lt;&gt;"",(SQRT((E707-Observaciones!$D$24)^2+(F707-Observaciones!$E$24)^2))/1000,"")</f>
        <v>368.062163165409</v>
      </c>
      <c r="IN707" s="16"/>
      <c r="IO707" s="16"/>
      <c r="IP707" s="16" t="s">
        <v>1460</v>
      </c>
      <c r="IQ707" s="16" t="n">
        <v>504097</v>
      </c>
      <c r="IR707" s="16" t="n">
        <v>4437084</v>
      </c>
      <c r="IS707" s="16" t="s">
        <v>32</v>
      </c>
      <c r="IT707" s="16" t="n">
        <v>0</v>
      </c>
      <c r="IU707" s="16" t="n">
        <v>0</v>
      </c>
      <c r="IV707" s="16"/>
    </row>
    <row r="708" s="8" customFormat="true" ht="12.75" hidden="false" customHeight="false" outlineLevel="0" collapsed="false">
      <c r="A708" s="27" t="s">
        <v>1462</v>
      </c>
      <c r="B708" s="27" t="s">
        <v>1409</v>
      </c>
      <c r="C708" s="28" t="s">
        <v>1463</v>
      </c>
      <c r="D708" s="27" t="s">
        <v>1464</v>
      </c>
      <c r="E708" s="27" t="n">
        <v>483943</v>
      </c>
      <c r="F708" s="29" t="n">
        <v>4426000</v>
      </c>
      <c r="G708" s="30" t="n">
        <v>29.8</v>
      </c>
      <c r="H708" s="31" t="n">
        <v>29.7</v>
      </c>
      <c r="I708" s="31" t="n">
        <v>26.5</v>
      </c>
      <c r="J708" s="31" t="n">
        <v>48.2</v>
      </c>
      <c r="K708" s="31" t="n">
        <v>46</v>
      </c>
      <c r="L708" s="31" t="n">
        <v>28.4</v>
      </c>
      <c r="M708" s="31" t="n">
        <v>8.5</v>
      </c>
      <c r="N708" s="31" t="n">
        <v>12.1</v>
      </c>
      <c r="O708" s="31" t="n">
        <v>24</v>
      </c>
      <c r="P708" s="31" t="n">
        <v>48.1</v>
      </c>
      <c r="Q708" s="31" t="n">
        <v>40.6</v>
      </c>
      <c r="R708" s="32" t="n">
        <v>48.2</v>
      </c>
      <c r="S708" s="33" t="s">
        <v>32</v>
      </c>
      <c r="T708" s="35" t="n">
        <f aca="false">IF(Observaciones!$C$24&lt;&gt;"",(SQRT((E708-Observaciones!$D$24)^2+(F708-Observaciones!$E$24)^2))/1000,"")</f>
        <v>391.006482976945</v>
      </c>
      <c r="IN708" s="16"/>
      <c r="IO708" s="16"/>
      <c r="IP708" s="16" t="s">
        <v>1462</v>
      </c>
      <c r="IQ708" s="16" t="n">
        <v>483943</v>
      </c>
      <c r="IR708" s="16" t="n">
        <v>4426000</v>
      </c>
      <c r="IS708" s="16" t="s">
        <v>32</v>
      </c>
      <c r="IT708" s="16" t="n">
        <v>0</v>
      </c>
      <c r="IU708" s="16" t="n">
        <v>0</v>
      </c>
      <c r="IV708" s="16"/>
    </row>
    <row r="709" s="8" customFormat="true" ht="12.75" hidden="false" customHeight="false" outlineLevel="0" collapsed="false">
      <c r="A709" s="27" t="s">
        <v>1465</v>
      </c>
      <c r="B709" s="27" t="s">
        <v>1409</v>
      </c>
      <c r="C709" s="28" t="s">
        <v>1466</v>
      </c>
      <c r="D709" s="27" t="s">
        <v>1009</v>
      </c>
      <c r="E709" s="27" t="n">
        <v>478087</v>
      </c>
      <c r="F709" s="29" t="n">
        <v>4434956</v>
      </c>
      <c r="G709" s="30" t="n">
        <v>23.2</v>
      </c>
      <c r="H709" s="31" t="n">
        <v>25.5</v>
      </c>
      <c r="I709" s="31" t="n">
        <v>21.8</v>
      </c>
      <c r="J709" s="31" t="n">
        <v>40</v>
      </c>
      <c r="K709" s="31" t="n">
        <v>43.2</v>
      </c>
      <c r="L709" s="31" t="n">
        <v>25.8</v>
      </c>
      <c r="M709" s="31" t="n">
        <v>6.9</v>
      </c>
      <c r="N709" s="31" t="n">
        <v>11.5</v>
      </c>
      <c r="O709" s="31" t="n">
        <v>24.6</v>
      </c>
      <c r="P709" s="31" t="n">
        <v>43.3</v>
      </c>
      <c r="Q709" s="31" t="n">
        <v>38</v>
      </c>
      <c r="R709" s="32" t="n">
        <v>36.9</v>
      </c>
      <c r="S709" s="33" t="s">
        <v>32</v>
      </c>
      <c r="T709" s="35" t="n">
        <f aca="false">IF(Observaciones!$C$24&lt;&gt;"",(SQRT((E709-Observaciones!$D$24)^2+(F709-Observaciones!$E$24)^2))/1000,"")</f>
        <v>392.688012725115</v>
      </c>
      <c r="IN709" s="16"/>
      <c r="IO709" s="16"/>
      <c r="IP709" s="16" t="s">
        <v>1465</v>
      </c>
      <c r="IQ709" s="16" t="n">
        <v>478087</v>
      </c>
      <c r="IR709" s="16" t="n">
        <v>4434956</v>
      </c>
      <c r="IS709" s="16" t="s">
        <v>32</v>
      </c>
      <c r="IT709" s="16" t="n">
        <v>0</v>
      </c>
      <c r="IU709" s="16" t="n">
        <v>0</v>
      </c>
      <c r="IV709" s="16"/>
    </row>
    <row r="710" s="8" customFormat="true" ht="12.75" hidden="false" customHeight="false" outlineLevel="0" collapsed="false">
      <c r="A710" s="27" t="s">
        <v>1467</v>
      </c>
      <c r="B710" s="27" t="s">
        <v>1409</v>
      </c>
      <c r="C710" s="28" t="s">
        <v>1468</v>
      </c>
      <c r="D710" s="27" t="s">
        <v>1416</v>
      </c>
      <c r="E710" s="27" t="n">
        <v>474607</v>
      </c>
      <c r="F710" s="29" t="n">
        <v>4539202</v>
      </c>
      <c r="G710" s="30" t="n">
        <v>75.2166666666667</v>
      </c>
      <c r="H710" s="31" t="n">
        <v>56.3366666666667</v>
      </c>
      <c r="I710" s="31" t="n">
        <v>44.05</v>
      </c>
      <c r="J710" s="31" t="n">
        <v>82.85</v>
      </c>
      <c r="K710" s="31" t="n">
        <v>75.9933333333333</v>
      </c>
      <c r="L710" s="31" t="n">
        <v>42.43</v>
      </c>
      <c r="M710" s="31" t="n">
        <v>19.5733333333333</v>
      </c>
      <c r="N710" s="31" t="n">
        <v>17.3466666666667</v>
      </c>
      <c r="O710" s="31" t="n">
        <v>47.3866666666667</v>
      </c>
      <c r="P710" s="31" t="n">
        <v>98.9733333333333</v>
      </c>
      <c r="Q710" s="31" t="n">
        <v>104.006666666667</v>
      </c>
      <c r="R710" s="32" t="n">
        <v>105.573333333333</v>
      </c>
      <c r="S710" s="33" t="s">
        <v>29</v>
      </c>
      <c r="T710" s="35" t="n">
        <f aca="false">IF(Observaciones!$C$24&lt;&gt;"",(SQRT((E710-Observaciones!$D$24)^2+(F710-Observaciones!$E$24)^2))/1000,"")</f>
        <v>367.588093357225</v>
      </c>
      <c r="IN710" s="16"/>
      <c r="IO710" s="16"/>
      <c r="IP710" s="16" t="s">
        <v>1467</v>
      </c>
      <c r="IQ710" s="16" t="n">
        <v>0</v>
      </c>
      <c r="IR710" s="16" t="n">
        <v>0</v>
      </c>
      <c r="IS710" s="16"/>
      <c r="IT710" s="16" t="n">
        <v>474607</v>
      </c>
      <c r="IU710" s="16" t="n">
        <v>4539202</v>
      </c>
      <c r="IV710" s="16" t="s">
        <v>29</v>
      </c>
    </row>
    <row r="711" s="8" customFormat="true" ht="12.75" hidden="false" customHeight="false" outlineLevel="0" collapsed="false">
      <c r="A711" s="27" t="s">
        <v>1469</v>
      </c>
      <c r="B711" s="27" t="s">
        <v>1409</v>
      </c>
      <c r="C711" s="28" t="s">
        <v>1470</v>
      </c>
      <c r="D711" s="27" t="s">
        <v>1009</v>
      </c>
      <c r="E711" s="27" t="n">
        <v>425300</v>
      </c>
      <c r="F711" s="29" t="n">
        <v>4526757</v>
      </c>
      <c r="G711" s="30" t="n">
        <v>101.6</v>
      </c>
      <c r="H711" s="31" t="n">
        <v>86.3</v>
      </c>
      <c r="I711" s="31" t="n">
        <v>64.3</v>
      </c>
      <c r="J711" s="31" t="n">
        <v>83.8</v>
      </c>
      <c r="K711" s="31" t="n">
        <v>83.1</v>
      </c>
      <c r="L711" s="31" t="n">
        <v>47.2</v>
      </c>
      <c r="M711" s="31" t="n">
        <v>18.4</v>
      </c>
      <c r="N711" s="31" t="n">
        <v>22</v>
      </c>
      <c r="O711" s="31" t="n">
        <v>41.7</v>
      </c>
      <c r="P711" s="31" t="n">
        <v>100.7</v>
      </c>
      <c r="Q711" s="31" t="n">
        <v>125</v>
      </c>
      <c r="R711" s="32" t="n">
        <v>131.9</v>
      </c>
      <c r="S711" s="33" t="s">
        <v>32</v>
      </c>
      <c r="T711" s="35" t="n">
        <f aca="false">IF(Observaciones!$C$24&lt;&gt;"",(SQRT((E711-Observaciones!$D$24)^2+(F711-Observaciones!$E$24)^2))/1000,"")</f>
        <v>418.187365021948</v>
      </c>
      <c r="IN711" s="16"/>
      <c r="IO711" s="16"/>
      <c r="IP711" s="16" t="s">
        <v>1469</v>
      </c>
      <c r="IQ711" s="16" t="n">
        <v>425300</v>
      </c>
      <c r="IR711" s="16" t="n">
        <v>4526757</v>
      </c>
      <c r="IS711" s="16" t="s">
        <v>32</v>
      </c>
      <c r="IT711" s="16" t="n">
        <v>0</v>
      </c>
      <c r="IU711" s="16" t="n">
        <v>0</v>
      </c>
      <c r="IV711" s="16"/>
    </row>
    <row r="712" s="8" customFormat="true" ht="12.75" hidden="false" customHeight="false" outlineLevel="0" collapsed="false">
      <c r="A712" s="27" t="s">
        <v>1471</v>
      </c>
      <c r="B712" s="27" t="s">
        <v>1409</v>
      </c>
      <c r="C712" s="28" t="s">
        <v>1472</v>
      </c>
      <c r="D712" s="27" t="s">
        <v>1009</v>
      </c>
      <c r="E712" s="27" t="n">
        <v>438811</v>
      </c>
      <c r="F712" s="29" t="n">
        <v>4533232</v>
      </c>
      <c r="G712" s="30" t="n">
        <v>56.8</v>
      </c>
      <c r="H712" s="31" t="n">
        <v>47.4</v>
      </c>
      <c r="I712" s="31" t="n">
        <v>36.6</v>
      </c>
      <c r="J712" s="31" t="n">
        <v>52.1</v>
      </c>
      <c r="K712" s="31" t="n">
        <v>68.2</v>
      </c>
      <c r="L712" s="31" t="n">
        <v>41.4</v>
      </c>
      <c r="M712" s="31" t="n">
        <v>16.9</v>
      </c>
      <c r="N712" s="31" t="n">
        <v>16.9</v>
      </c>
      <c r="O712" s="31" t="n">
        <v>31.5</v>
      </c>
      <c r="P712" s="31" t="n">
        <v>70.9</v>
      </c>
      <c r="Q712" s="31" t="n">
        <v>84.5</v>
      </c>
      <c r="R712" s="32" t="n">
        <v>78.4</v>
      </c>
      <c r="S712" s="33" t="s">
        <v>32</v>
      </c>
      <c r="T712" s="35" t="n">
        <f aca="false">IF(Observaciones!$C$24&lt;&gt;"",(SQRT((E712-Observaciones!$D$24)^2+(F712-Observaciones!$E$24)^2))/1000,"")</f>
        <v>403.868436709283</v>
      </c>
      <c r="IN712" s="16"/>
      <c r="IO712" s="16"/>
      <c r="IP712" s="16" t="s">
        <v>1471</v>
      </c>
      <c r="IQ712" s="16" t="n">
        <v>438811</v>
      </c>
      <c r="IR712" s="16" t="n">
        <v>4533232</v>
      </c>
      <c r="IS712" s="16" t="s">
        <v>32</v>
      </c>
      <c r="IT712" s="16" t="n">
        <v>0</v>
      </c>
      <c r="IU712" s="16" t="n">
        <v>0</v>
      </c>
      <c r="IV712" s="16"/>
    </row>
    <row r="713" s="8" customFormat="true" ht="12.75" hidden="false" customHeight="false" outlineLevel="0" collapsed="false">
      <c r="A713" s="27" t="s">
        <v>1473</v>
      </c>
      <c r="B713" s="27" t="s">
        <v>1409</v>
      </c>
      <c r="C713" s="28" t="s">
        <v>1474</v>
      </c>
      <c r="D713" s="27" t="s">
        <v>1009</v>
      </c>
      <c r="E713" s="27" t="n">
        <v>445830</v>
      </c>
      <c r="F713" s="29" t="n">
        <v>4536908</v>
      </c>
      <c r="G713" s="30" t="n">
        <v>52.9</v>
      </c>
      <c r="H713" s="31" t="n">
        <v>41.2</v>
      </c>
      <c r="I713" s="31" t="n">
        <v>36.2</v>
      </c>
      <c r="J713" s="31" t="n">
        <v>48.9</v>
      </c>
      <c r="K713" s="31" t="n">
        <v>65.5</v>
      </c>
      <c r="L713" s="31" t="n">
        <v>36.1</v>
      </c>
      <c r="M713" s="31" t="n">
        <v>17.5</v>
      </c>
      <c r="N713" s="31" t="n">
        <v>17.3</v>
      </c>
      <c r="O713" s="31" t="n">
        <v>34.4</v>
      </c>
      <c r="P713" s="31" t="n">
        <v>65.2</v>
      </c>
      <c r="Q713" s="31" t="n">
        <v>78.8</v>
      </c>
      <c r="R713" s="32" t="n">
        <v>75.2</v>
      </c>
      <c r="S713" s="33" t="s">
        <v>32</v>
      </c>
      <c r="T713" s="35" t="n">
        <f aca="false">IF(Observaciones!$C$24&lt;&gt;"",(SQRT((E713-Observaciones!$D$24)^2+(F713-Observaciones!$E$24)^2))/1000,"")</f>
        <v>396.406583296746</v>
      </c>
      <c r="IN713" s="16"/>
      <c r="IO713" s="16"/>
      <c r="IP713" s="16" t="s">
        <v>1473</v>
      </c>
      <c r="IQ713" s="16" t="n">
        <v>445830</v>
      </c>
      <c r="IR713" s="16" t="n">
        <v>4536908</v>
      </c>
      <c r="IS713" s="16" t="s">
        <v>32</v>
      </c>
      <c r="IT713" s="16" t="n">
        <v>0</v>
      </c>
      <c r="IU713" s="16" t="n">
        <v>0</v>
      </c>
      <c r="IV713" s="16"/>
    </row>
    <row r="714" s="8" customFormat="true" ht="12.75" hidden="false" customHeight="false" outlineLevel="0" collapsed="false">
      <c r="A714" s="27" t="s">
        <v>1475</v>
      </c>
      <c r="B714" s="27" t="s">
        <v>1409</v>
      </c>
      <c r="C714" s="28" t="s">
        <v>1476</v>
      </c>
      <c r="D714" s="27" t="s">
        <v>1009</v>
      </c>
      <c r="E714" s="27" t="n">
        <v>447693</v>
      </c>
      <c r="F714" s="29" t="n">
        <v>4542600</v>
      </c>
      <c r="G714" s="30" t="n">
        <v>56.3</v>
      </c>
      <c r="H714" s="31" t="n">
        <v>47.5</v>
      </c>
      <c r="I714" s="31" t="n">
        <v>38</v>
      </c>
      <c r="J714" s="31" t="n">
        <v>56.7</v>
      </c>
      <c r="K714" s="31" t="n">
        <v>69.6</v>
      </c>
      <c r="L714" s="31" t="n">
        <v>40.6</v>
      </c>
      <c r="M714" s="31" t="n">
        <v>19.8</v>
      </c>
      <c r="N714" s="31" t="n">
        <v>17.8</v>
      </c>
      <c r="O714" s="31" t="n">
        <v>36.7</v>
      </c>
      <c r="P714" s="31" t="n">
        <v>74.8</v>
      </c>
      <c r="Q714" s="31" t="n">
        <v>84.1</v>
      </c>
      <c r="R714" s="32" t="n">
        <v>78.6</v>
      </c>
      <c r="S714" s="33" t="s">
        <v>32</v>
      </c>
      <c r="T714" s="35" t="n">
        <f aca="false">IF(Observaciones!$C$24&lt;&gt;"",(SQRT((E714-Observaciones!$D$24)^2+(F714-Observaciones!$E$24)^2))/1000,"")</f>
        <v>393.825269542217</v>
      </c>
      <c r="IN714" s="16"/>
      <c r="IO714" s="16"/>
      <c r="IP714" s="16" t="s">
        <v>1475</v>
      </c>
      <c r="IQ714" s="16" t="n">
        <v>447693</v>
      </c>
      <c r="IR714" s="16" t="n">
        <v>4542600</v>
      </c>
      <c r="IS714" s="16" t="s">
        <v>32</v>
      </c>
      <c r="IT714" s="16" t="n">
        <v>0</v>
      </c>
      <c r="IU714" s="16" t="n">
        <v>0</v>
      </c>
      <c r="IV714" s="16"/>
    </row>
    <row r="715" s="8" customFormat="true" ht="12.75" hidden="false" customHeight="false" outlineLevel="0" collapsed="false">
      <c r="A715" s="27" t="s">
        <v>1477</v>
      </c>
      <c r="B715" s="27" t="s">
        <v>1409</v>
      </c>
      <c r="C715" s="28" t="s">
        <v>1478</v>
      </c>
      <c r="D715" s="27" t="s">
        <v>1009</v>
      </c>
      <c r="E715" s="27" t="n">
        <v>451937</v>
      </c>
      <c r="F715" s="29" t="n">
        <v>4538130</v>
      </c>
      <c r="G715" s="30" t="n">
        <v>46.9</v>
      </c>
      <c r="H715" s="31" t="n">
        <v>34.8</v>
      </c>
      <c r="I715" s="31" t="n">
        <v>30.8</v>
      </c>
      <c r="J715" s="31" t="n">
        <v>48.6</v>
      </c>
      <c r="K715" s="31" t="n">
        <v>57.7</v>
      </c>
      <c r="L715" s="31" t="n">
        <v>31.9</v>
      </c>
      <c r="M715" s="31" t="n">
        <v>13.8</v>
      </c>
      <c r="N715" s="31" t="n">
        <v>12.7</v>
      </c>
      <c r="O715" s="31" t="n">
        <v>29.9</v>
      </c>
      <c r="P715" s="31" t="n">
        <v>63.2</v>
      </c>
      <c r="Q715" s="31" t="n">
        <v>68.6</v>
      </c>
      <c r="R715" s="32" t="n">
        <v>63.7</v>
      </c>
      <c r="S715" s="33" t="s">
        <v>32</v>
      </c>
      <c r="T715" s="35" t="n">
        <f aca="false">IF(Observaciones!$C$24&lt;&gt;"",(SQRT((E715-Observaciones!$D$24)^2+(F715-Observaciones!$E$24)^2))/1000,"")</f>
        <v>390.190436133435</v>
      </c>
      <c r="IN715" s="16"/>
      <c r="IO715" s="16"/>
      <c r="IP715" s="16" t="s">
        <v>1477</v>
      </c>
      <c r="IQ715" s="16" t="n">
        <v>451937</v>
      </c>
      <c r="IR715" s="16" t="n">
        <v>4538130</v>
      </c>
      <c r="IS715" s="16" t="s">
        <v>32</v>
      </c>
      <c r="IT715" s="16" t="n">
        <v>0</v>
      </c>
      <c r="IU715" s="16" t="n">
        <v>0</v>
      </c>
      <c r="IV715" s="16"/>
    </row>
    <row r="716" s="8" customFormat="true" ht="12.75" hidden="false" customHeight="false" outlineLevel="0" collapsed="false">
      <c r="A716" s="27" t="s">
        <v>1479</v>
      </c>
      <c r="B716" s="27" t="s">
        <v>1409</v>
      </c>
      <c r="C716" s="28" t="s">
        <v>1480</v>
      </c>
      <c r="D716" s="27" t="s">
        <v>1009</v>
      </c>
      <c r="E716" s="27" t="n">
        <v>460300</v>
      </c>
      <c r="F716" s="29" t="n">
        <v>4529014</v>
      </c>
      <c r="G716" s="30" t="n">
        <v>50.1</v>
      </c>
      <c r="H716" s="31" t="n">
        <v>37.1</v>
      </c>
      <c r="I716" s="31" t="n">
        <v>30.9</v>
      </c>
      <c r="J716" s="31" t="n">
        <v>55.1</v>
      </c>
      <c r="K716" s="31" t="n">
        <v>56.8</v>
      </c>
      <c r="L716" s="31" t="n">
        <v>32.1</v>
      </c>
      <c r="M716" s="31" t="n">
        <v>11.4</v>
      </c>
      <c r="N716" s="31" t="n">
        <v>10.9</v>
      </c>
      <c r="O716" s="31" t="n">
        <v>34.4</v>
      </c>
      <c r="P716" s="31" t="n">
        <v>70.2</v>
      </c>
      <c r="Q716" s="31" t="n">
        <v>79.1</v>
      </c>
      <c r="R716" s="32" t="n">
        <v>68.1</v>
      </c>
      <c r="S716" s="33" t="s">
        <v>32</v>
      </c>
      <c r="T716" s="35" t="n">
        <f aca="false">IF(Observaciones!$C$24&lt;&gt;"",(SQRT((E716-Observaciones!$D$24)^2+(F716-Observaciones!$E$24)^2))/1000,"")</f>
        <v>383.2665288347</v>
      </c>
      <c r="IN716" s="16"/>
      <c r="IO716" s="16"/>
      <c r="IP716" s="16" t="s">
        <v>1479</v>
      </c>
      <c r="IQ716" s="16" t="n">
        <v>460300</v>
      </c>
      <c r="IR716" s="16" t="n">
        <v>4529014</v>
      </c>
      <c r="IS716" s="16" t="s">
        <v>32</v>
      </c>
      <c r="IT716" s="16" t="n">
        <v>0</v>
      </c>
      <c r="IU716" s="16" t="n">
        <v>0</v>
      </c>
      <c r="IV716" s="16"/>
    </row>
    <row r="717" s="8" customFormat="true" ht="12.75" hidden="false" customHeight="false" outlineLevel="0" collapsed="false">
      <c r="A717" s="27" t="s">
        <v>1481</v>
      </c>
      <c r="B717" s="27" t="s">
        <v>1409</v>
      </c>
      <c r="C717" s="28" t="s">
        <v>1482</v>
      </c>
      <c r="D717" s="27" t="s">
        <v>1009</v>
      </c>
      <c r="E717" s="27" t="n">
        <v>456449</v>
      </c>
      <c r="F717" s="29" t="n">
        <v>4510749</v>
      </c>
      <c r="G717" s="30" t="n">
        <v>39.46</v>
      </c>
      <c r="H717" s="31" t="n">
        <v>35.2766666666667</v>
      </c>
      <c r="I717" s="31" t="n">
        <v>23.03</v>
      </c>
      <c r="J717" s="31" t="n">
        <v>48.1933333333333</v>
      </c>
      <c r="K717" s="31" t="n">
        <v>53.44</v>
      </c>
      <c r="L717" s="31" t="n">
        <v>24.56</v>
      </c>
      <c r="M717" s="31" t="n">
        <v>10.4233333333333</v>
      </c>
      <c r="N717" s="31" t="n">
        <v>11.68</v>
      </c>
      <c r="O717" s="31" t="n">
        <v>28.07</v>
      </c>
      <c r="P717" s="31" t="n">
        <v>61.5633333333333</v>
      </c>
      <c r="Q717" s="31" t="n">
        <v>57.91</v>
      </c>
      <c r="R717" s="32" t="n">
        <v>55.8666666666667</v>
      </c>
      <c r="S717" s="33" t="s">
        <v>29</v>
      </c>
      <c r="T717" s="35" t="n">
        <f aca="false">IF(Observaciones!$C$24&lt;&gt;"",(SQRT((E717-Observaciones!$D$24)^2+(F717-Observaciones!$E$24)^2))/1000,"")</f>
        <v>390.395262703071</v>
      </c>
      <c r="IN717" s="16"/>
      <c r="IO717" s="16"/>
      <c r="IP717" s="16" t="s">
        <v>1481</v>
      </c>
      <c r="IQ717" s="16" t="n">
        <v>0</v>
      </c>
      <c r="IR717" s="16" t="n">
        <v>0</v>
      </c>
      <c r="IS717" s="16"/>
      <c r="IT717" s="16" t="n">
        <v>456449</v>
      </c>
      <c r="IU717" s="16" t="n">
        <v>4510749</v>
      </c>
      <c r="IV717" s="16" t="s">
        <v>29</v>
      </c>
    </row>
    <row r="718" s="8" customFormat="true" ht="12.75" hidden="false" customHeight="false" outlineLevel="0" collapsed="false">
      <c r="A718" s="27" t="s">
        <v>1483</v>
      </c>
      <c r="B718" s="27" t="s">
        <v>1409</v>
      </c>
      <c r="C718" s="28" t="s">
        <v>1484</v>
      </c>
      <c r="D718" s="27" t="s">
        <v>1009</v>
      </c>
      <c r="E718" s="27" t="n">
        <v>456730</v>
      </c>
      <c r="F718" s="29" t="n">
        <v>4498505</v>
      </c>
      <c r="G718" s="30" t="n">
        <v>38.4366666666667</v>
      </c>
      <c r="H718" s="31" t="n">
        <v>34.4333333333333</v>
      </c>
      <c r="I718" s="31" t="n">
        <v>24.6533333333333</v>
      </c>
      <c r="J718" s="31" t="n">
        <v>47.2366666666667</v>
      </c>
      <c r="K718" s="31" t="n">
        <v>50.74</v>
      </c>
      <c r="L718" s="31" t="n">
        <v>24.36</v>
      </c>
      <c r="M718" s="31" t="n">
        <v>9.77333333333333</v>
      </c>
      <c r="N718" s="31" t="n">
        <v>10.2266666666667</v>
      </c>
      <c r="O718" s="31" t="n">
        <v>23.1233333333333</v>
      </c>
      <c r="P718" s="31" t="n">
        <v>57.24</v>
      </c>
      <c r="Q718" s="31" t="n">
        <v>55.93</v>
      </c>
      <c r="R718" s="32" t="n">
        <v>54.12</v>
      </c>
      <c r="S718" s="33" t="s">
        <v>29</v>
      </c>
      <c r="T718" s="35" t="n">
        <f aca="false">IF(Observaciones!$C$24&lt;&gt;"",(SQRT((E718-Observaciones!$D$24)^2+(F718-Observaciones!$E$24)^2))/1000,"")</f>
        <v>392.81232062653</v>
      </c>
      <c r="IN718" s="16"/>
      <c r="IO718" s="16"/>
      <c r="IP718" s="16" t="s">
        <v>1483</v>
      </c>
      <c r="IQ718" s="16" t="n">
        <v>0</v>
      </c>
      <c r="IR718" s="16" t="n">
        <v>0</v>
      </c>
      <c r="IS718" s="16"/>
      <c r="IT718" s="16" t="n">
        <v>456730</v>
      </c>
      <c r="IU718" s="16" t="n">
        <v>4498505</v>
      </c>
      <c r="IV718" s="16" t="s">
        <v>29</v>
      </c>
    </row>
    <row r="719" s="8" customFormat="true" ht="12.75" hidden="false" customHeight="false" outlineLevel="0" collapsed="false">
      <c r="A719" s="27" t="s">
        <v>1485</v>
      </c>
      <c r="B719" s="27" t="s">
        <v>1409</v>
      </c>
      <c r="C719" s="28" t="s">
        <v>1486</v>
      </c>
      <c r="D719" s="27" t="s">
        <v>1009</v>
      </c>
      <c r="E719" s="27" t="n">
        <v>447404</v>
      </c>
      <c r="F719" s="29" t="n">
        <v>4511887</v>
      </c>
      <c r="G719" s="30" t="n">
        <v>50.41</v>
      </c>
      <c r="H719" s="31" t="n">
        <v>39.9433333333333</v>
      </c>
      <c r="I719" s="31" t="n">
        <v>30.59</v>
      </c>
      <c r="J719" s="31" t="n">
        <v>54.37</v>
      </c>
      <c r="K719" s="31" t="n">
        <v>56.79</v>
      </c>
      <c r="L719" s="31" t="n">
        <v>28.85</v>
      </c>
      <c r="M719" s="31" t="n">
        <v>8.75</v>
      </c>
      <c r="N719" s="31" t="n">
        <v>14.33</v>
      </c>
      <c r="O719" s="31" t="n">
        <v>30.6133333333333</v>
      </c>
      <c r="P719" s="31" t="n">
        <v>70.14</v>
      </c>
      <c r="Q719" s="31" t="n">
        <v>78.8766666666667</v>
      </c>
      <c r="R719" s="32" t="n">
        <v>75.4</v>
      </c>
      <c r="S719" s="33" t="s">
        <v>29</v>
      </c>
      <c r="T719" s="35" t="n">
        <f aca="false">IF(Observaciones!$C$24&lt;&gt;"",(SQRT((E719-Observaciones!$D$24)^2+(F719-Observaciones!$E$24)^2))/1000,"")</f>
        <v>399.026529067931</v>
      </c>
      <c r="IN719" s="16"/>
      <c r="IO719" s="16"/>
      <c r="IP719" s="16" t="s">
        <v>1485</v>
      </c>
      <c r="IQ719" s="16" t="n">
        <v>0</v>
      </c>
      <c r="IR719" s="16" t="n">
        <v>0</v>
      </c>
      <c r="IS719" s="16"/>
      <c r="IT719" s="16" t="n">
        <v>447404</v>
      </c>
      <c r="IU719" s="16" t="n">
        <v>4511887</v>
      </c>
      <c r="IV719" s="16" t="s">
        <v>29</v>
      </c>
    </row>
    <row r="720" s="8" customFormat="true" ht="12.75" hidden="false" customHeight="false" outlineLevel="0" collapsed="false">
      <c r="A720" s="27" t="s">
        <v>1487</v>
      </c>
      <c r="B720" s="27" t="s">
        <v>1409</v>
      </c>
      <c r="C720" s="28" t="s">
        <v>1488</v>
      </c>
      <c r="D720" s="27" t="s">
        <v>1009</v>
      </c>
      <c r="E720" s="27" t="n">
        <v>439802</v>
      </c>
      <c r="F720" s="29" t="n">
        <v>4490975</v>
      </c>
      <c r="G720" s="30" t="n">
        <v>39.8</v>
      </c>
      <c r="H720" s="31" t="n">
        <v>36.5</v>
      </c>
      <c r="I720" s="31" t="n">
        <v>27.7</v>
      </c>
      <c r="J720" s="31" t="n">
        <v>47.7</v>
      </c>
      <c r="K720" s="31" t="n">
        <v>53.7</v>
      </c>
      <c r="L720" s="31" t="n">
        <v>29.4</v>
      </c>
      <c r="M720" s="31" t="n">
        <v>10.4</v>
      </c>
      <c r="N720" s="31" t="n">
        <v>11.9</v>
      </c>
      <c r="O720" s="31" t="n">
        <v>24.3</v>
      </c>
      <c r="P720" s="31" t="n">
        <v>63</v>
      </c>
      <c r="Q720" s="31" t="n">
        <v>62.3</v>
      </c>
      <c r="R720" s="32" t="n">
        <v>60.2</v>
      </c>
      <c r="S720" s="33" t="s">
        <v>32</v>
      </c>
      <c r="T720" s="35" t="n">
        <f aca="false">IF(Observaciones!$C$24&lt;&gt;"",(SQRT((E720-Observaciones!$D$24)^2+(F720-Observaciones!$E$24)^2))/1000,"")</f>
        <v>411.048408341402</v>
      </c>
      <c r="IN720" s="16"/>
      <c r="IO720" s="16"/>
      <c r="IP720" s="16" t="s">
        <v>1487</v>
      </c>
      <c r="IQ720" s="16" t="n">
        <v>439802</v>
      </c>
      <c r="IR720" s="16" t="n">
        <v>4490975</v>
      </c>
      <c r="IS720" s="16" t="s">
        <v>32</v>
      </c>
      <c r="IT720" s="16" t="n">
        <v>0</v>
      </c>
      <c r="IU720" s="16" t="n">
        <v>0</v>
      </c>
      <c r="IV720" s="16"/>
    </row>
    <row r="721" s="8" customFormat="true" ht="12.75" hidden="false" customHeight="false" outlineLevel="0" collapsed="false">
      <c r="A721" s="27" t="s">
        <v>1489</v>
      </c>
      <c r="B721" s="27" t="s">
        <v>1409</v>
      </c>
      <c r="C721" s="28" t="s">
        <v>1490</v>
      </c>
      <c r="D721" s="27" t="s">
        <v>1009</v>
      </c>
      <c r="E721" s="27" t="n">
        <v>452902</v>
      </c>
      <c r="F721" s="29" t="n">
        <v>4479703</v>
      </c>
      <c r="G721" s="30" t="n">
        <v>28.6833333333333</v>
      </c>
      <c r="H721" s="31" t="n">
        <v>31.94</v>
      </c>
      <c r="I721" s="31" t="n">
        <v>21.5333333333333</v>
      </c>
      <c r="J721" s="31" t="n">
        <v>37.6566666666667</v>
      </c>
      <c r="K721" s="31" t="n">
        <v>43.9033333333333</v>
      </c>
      <c r="L721" s="31" t="n">
        <v>21.7266666666667</v>
      </c>
      <c r="M721" s="31" t="n">
        <v>8.78333333333333</v>
      </c>
      <c r="N721" s="31" t="n">
        <v>9.53</v>
      </c>
      <c r="O721" s="31" t="n">
        <v>24.1333333333333</v>
      </c>
      <c r="P721" s="31" t="n">
        <v>51.3466666666667</v>
      </c>
      <c r="Q721" s="31" t="n">
        <v>49.2966666666667</v>
      </c>
      <c r="R721" s="32" t="n">
        <v>42.26</v>
      </c>
      <c r="S721" s="33" t="s">
        <v>29</v>
      </c>
      <c r="T721" s="35" t="n">
        <f aca="false">IF(Observaciones!$C$24&lt;&gt;"",(SQRT((E721-Observaciones!$D$24)^2+(F721-Observaciones!$E$24)^2))/1000,"")</f>
        <v>401.322710845026</v>
      </c>
      <c r="IN721" s="16"/>
      <c r="IO721" s="16"/>
      <c r="IP721" s="16" t="s">
        <v>1489</v>
      </c>
      <c r="IQ721" s="16" t="n">
        <v>0</v>
      </c>
      <c r="IR721" s="16" t="n">
        <v>0</v>
      </c>
      <c r="IS721" s="16"/>
      <c r="IT721" s="16" t="n">
        <v>452902</v>
      </c>
      <c r="IU721" s="16" t="n">
        <v>4479703</v>
      </c>
      <c r="IV721" s="16" t="s">
        <v>29</v>
      </c>
    </row>
    <row r="722" s="8" customFormat="true" ht="12.75" hidden="false" customHeight="false" outlineLevel="0" collapsed="false">
      <c r="A722" s="27" t="s">
        <v>1491</v>
      </c>
      <c r="B722" s="27" t="s">
        <v>1409</v>
      </c>
      <c r="C722" s="28" t="s">
        <v>1492</v>
      </c>
      <c r="D722" s="27" t="s">
        <v>1416</v>
      </c>
      <c r="E722" s="27" t="n">
        <v>530411</v>
      </c>
      <c r="F722" s="29" t="n">
        <v>4546300</v>
      </c>
      <c r="G722" s="30" t="n">
        <v>43.2</v>
      </c>
      <c r="H722" s="31" t="n">
        <v>35</v>
      </c>
      <c r="I722" s="31" t="n">
        <v>35.5</v>
      </c>
      <c r="J722" s="31" t="n">
        <v>69</v>
      </c>
      <c r="K722" s="31" t="n">
        <v>68.4</v>
      </c>
      <c r="L722" s="31" t="n">
        <v>44.3</v>
      </c>
      <c r="M722" s="31" t="n">
        <v>20.6</v>
      </c>
      <c r="N722" s="31" t="n">
        <v>17.5</v>
      </c>
      <c r="O722" s="31" t="n">
        <v>40.2</v>
      </c>
      <c r="P722" s="31" t="n">
        <v>67.8</v>
      </c>
      <c r="Q722" s="31" t="n">
        <v>65.2</v>
      </c>
      <c r="R722" s="32" t="n">
        <v>59.4</v>
      </c>
      <c r="S722" s="33" t="s">
        <v>32</v>
      </c>
      <c r="T722" s="35" t="n">
        <f aca="false">IF(Observaciones!$C$24&lt;&gt;"",(SQRT((E722-Observaciones!$D$24)^2+(F722-Observaciones!$E$24)^2))/1000,"")</f>
        <v>311.341035653831</v>
      </c>
      <c r="IN722" s="16"/>
      <c r="IO722" s="16"/>
      <c r="IP722" s="16" t="s">
        <v>1491</v>
      </c>
      <c r="IQ722" s="16" t="n">
        <v>530411</v>
      </c>
      <c r="IR722" s="16" t="n">
        <v>4546300</v>
      </c>
      <c r="IS722" s="16" t="s">
        <v>32</v>
      </c>
      <c r="IT722" s="16" t="n">
        <v>0</v>
      </c>
      <c r="IU722" s="16" t="n">
        <v>0</v>
      </c>
      <c r="IV722" s="16"/>
    </row>
    <row r="723" s="8" customFormat="true" ht="12.75" hidden="false" customHeight="false" outlineLevel="0" collapsed="false">
      <c r="A723" s="27" t="s">
        <v>1493</v>
      </c>
      <c r="B723" s="27" t="s">
        <v>1409</v>
      </c>
      <c r="C723" s="28" t="s">
        <v>1494</v>
      </c>
      <c r="D723" s="27" t="s">
        <v>1416</v>
      </c>
      <c r="E723" s="27" t="n">
        <v>527077</v>
      </c>
      <c r="F723" s="29" t="n">
        <v>4564174</v>
      </c>
      <c r="G723" s="30" t="n">
        <v>34.5</v>
      </c>
      <c r="H723" s="31" t="n">
        <v>27.4</v>
      </c>
      <c r="I723" s="31" t="n">
        <v>26.3</v>
      </c>
      <c r="J723" s="31" t="n">
        <v>50.2</v>
      </c>
      <c r="K723" s="31" t="n">
        <v>59.4</v>
      </c>
      <c r="L723" s="31" t="n">
        <v>38.3</v>
      </c>
      <c r="M723" s="31" t="n">
        <v>16.7</v>
      </c>
      <c r="N723" s="31" t="n">
        <v>16.1</v>
      </c>
      <c r="O723" s="31" t="n">
        <v>34.3</v>
      </c>
      <c r="P723" s="31" t="n">
        <v>56.2</v>
      </c>
      <c r="Q723" s="31" t="n">
        <v>45.4</v>
      </c>
      <c r="R723" s="32" t="n">
        <v>44.4</v>
      </c>
      <c r="S723" s="33" t="s">
        <v>32</v>
      </c>
      <c r="T723" s="35" t="n">
        <f aca="false">IF(Observaciones!$C$24&lt;&gt;"",(SQRT((E723-Observaciones!$D$24)^2+(F723-Observaciones!$E$24)^2))/1000,"")</f>
        <v>312.620320315235</v>
      </c>
      <c r="IN723" s="16"/>
      <c r="IO723" s="16"/>
      <c r="IP723" s="16" t="s">
        <v>1493</v>
      </c>
      <c r="IQ723" s="16" t="n">
        <v>527077</v>
      </c>
      <c r="IR723" s="16" t="n">
        <v>4564174</v>
      </c>
      <c r="IS723" s="16" t="s">
        <v>32</v>
      </c>
      <c r="IT723" s="16" t="n">
        <v>0</v>
      </c>
      <c r="IU723" s="16" t="n">
        <v>0</v>
      </c>
      <c r="IV723" s="16"/>
    </row>
    <row r="724" s="8" customFormat="true" ht="12.75" hidden="false" customHeight="false" outlineLevel="0" collapsed="false">
      <c r="A724" s="27" t="s">
        <v>1495</v>
      </c>
      <c r="B724" s="27" t="s">
        <v>1409</v>
      </c>
      <c r="C724" s="28" t="s">
        <v>1496</v>
      </c>
      <c r="D724" s="27" t="s">
        <v>1416</v>
      </c>
      <c r="E724" s="27" t="n">
        <v>512223</v>
      </c>
      <c r="F724" s="29" t="n">
        <v>4536379</v>
      </c>
      <c r="G724" s="30" t="n">
        <v>30.0033333333333</v>
      </c>
      <c r="H724" s="31" t="n">
        <v>27.84</v>
      </c>
      <c r="I724" s="31" t="n">
        <v>24.75</v>
      </c>
      <c r="J724" s="31" t="n">
        <v>51.7133333333333</v>
      </c>
      <c r="K724" s="31" t="n">
        <v>55.9333333333333</v>
      </c>
      <c r="L724" s="31" t="n">
        <v>33.1733333333333</v>
      </c>
      <c r="M724" s="31" t="n">
        <v>16.86</v>
      </c>
      <c r="N724" s="31" t="n">
        <v>13.8333333333333</v>
      </c>
      <c r="O724" s="31" t="n">
        <v>29.0166666666667</v>
      </c>
      <c r="P724" s="31" t="n">
        <v>54.2066666666667</v>
      </c>
      <c r="Q724" s="31" t="n">
        <v>45.9433333333333</v>
      </c>
      <c r="R724" s="32" t="n">
        <v>45.1566666666667</v>
      </c>
      <c r="S724" s="33" t="s">
        <v>29</v>
      </c>
      <c r="T724" s="35" t="n">
        <f aca="false">IF(Observaciones!$C$24&lt;&gt;"",(SQRT((E724-Observaciones!$D$24)^2+(F724-Observaciones!$E$24)^2))/1000,"")</f>
        <v>330.836858298769</v>
      </c>
      <c r="IN724" s="16"/>
      <c r="IO724" s="16"/>
      <c r="IP724" s="16" t="s">
        <v>1495</v>
      </c>
      <c r="IQ724" s="16" t="n">
        <v>0</v>
      </c>
      <c r="IR724" s="16" t="n">
        <v>0</v>
      </c>
      <c r="IS724" s="16"/>
      <c r="IT724" s="16" t="n">
        <v>512223</v>
      </c>
      <c r="IU724" s="16" t="n">
        <v>4536379</v>
      </c>
      <c r="IV724" s="16" t="s">
        <v>29</v>
      </c>
    </row>
    <row r="725" s="8" customFormat="true" ht="12.75" hidden="false" customHeight="false" outlineLevel="0" collapsed="false">
      <c r="A725" s="27" t="s">
        <v>1497</v>
      </c>
      <c r="B725" s="27" t="s">
        <v>1409</v>
      </c>
      <c r="C725" s="28" t="s">
        <v>1498</v>
      </c>
      <c r="D725" s="27" t="s">
        <v>1416</v>
      </c>
      <c r="E725" s="27" t="n">
        <v>520400</v>
      </c>
      <c r="F725" s="29" t="n">
        <v>4537169</v>
      </c>
      <c r="G725" s="30" t="n">
        <v>31.5</v>
      </c>
      <c r="H725" s="31" t="n">
        <v>26.4</v>
      </c>
      <c r="I725" s="31" t="n">
        <v>23.2</v>
      </c>
      <c r="J725" s="31" t="n">
        <v>53.6</v>
      </c>
      <c r="K725" s="31" t="n">
        <v>53.9</v>
      </c>
      <c r="L725" s="31" t="n">
        <v>30.1</v>
      </c>
      <c r="M725" s="31" t="n">
        <v>18.8</v>
      </c>
      <c r="N725" s="31" t="n">
        <v>14.2</v>
      </c>
      <c r="O725" s="31" t="n">
        <v>32.5</v>
      </c>
      <c r="P725" s="31" t="n">
        <v>55.1</v>
      </c>
      <c r="Q725" s="31" t="n">
        <v>46.3</v>
      </c>
      <c r="R725" s="32" t="n">
        <v>43</v>
      </c>
      <c r="S725" s="33" t="s">
        <v>32</v>
      </c>
      <c r="T725" s="35" t="n">
        <f aca="false">IF(Observaciones!$C$24&lt;&gt;"",(SQRT((E725-Observaciones!$D$24)^2+(F725-Observaciones!$E$24)^2))/1000,"")</f>
        <v>322.641612009363</v>
      </c>
      <c r="IN725" s="16"/>
      <c r="IO725" s="16"/>
      <c r="IP725" s="16" t="s">
        <v>1497</v>
      </c>
      <c r="IQ725" s="16" t="n">
        <v>520400</v>
      </c>
      <c r="IR725" s="16" t="n">
        <v>4537169</v>
      </c>
      <c r="IS725" s="16" t="s">
        <v>32</v>
      </c>
      <c r="IT725" s="16" t="n">
        <v>0</v>
      </c>
      <c r="IU725" s="16" t="n">
        <v>0</v>
      </c>
      <c r="IV725" s="16"/>
    </row>
    <row r="726" s="8" customFormat="true" ht="12.75" hidden="false" customHeight="false" outlineLevel="0" collapsed="false">
      <c r="A726" s="27" t="s">
        <v>1499</v>
      </c>
      <c r="B726" s="27" t="s">
        <v>1409</v>
      </c>
      <c r="C726" s="28" t="s">
        <v>1500</v>
      </c>
      <c r="D726" s="27" t="s">
        <v>1416</v>
      </c>
      <c r="E726" s="27" t="n">
        <v>510784</v>
      </c>
      <c r="F726" s="29" t="n">
        <v>4561047</v>
      </c>
      <c r="G726" s="30" t="n">
        <v>56.5</v>
      </c>
      <c r="H726" s="31" t="n">
        <v>42.1</v>
      </c>
      <c r="I726" s="31" t="n">
        <v>41.4</v>
      </c>
      <c r="J726" s="31" t="n">
        <v>69.9</v>
      </c>
      <c r="K726" s="31" t="n">
        <v>69.5</v>
      </c>
      <c r="L726" s="31" t="n">
        <v>47.8</v>
      </c>
      <c r="M726" s="31" t="n">
        <v>19.8</v>
      </c>
      <c r="N726" s="31" t="n">
        <v>18.7</v>
      </c>
      <c r="O726" s="31" t="n">
        <v>44.1</v>
      </c>
      <c r="P726" s="31" t="n">
        <v>77.7</v>
      </c>
      <c r="Q726" s="31" t="n">
        <v>74.9</v>
      </c>
      <c r="R726" s="32" t="n">
        <v>67.9</v>
      </c>
      <c r="S726" s="33" t="s">
        <v>32</v>
      </c>
      <c r="T726" s="35" t="n">
        <f aca="false">IF(Observaciones!$C$24&lt;&gt;"",(SQRT((E726-Observaciones!$D$24)^2+(F726-Observaciones!$E$24)^2))/1000,"")</f>
        <v>329.124448955103</v>
      </c>
      <c r="IN726" s="16"/>
      <c r="IO726" s="16"/>
      <c r="IP726" s="16" t="s">
        <v>1499</v>
      </c>
      <c r="IQ726" s="16" t="n">
        <v>510784</v>
      </c>
      <c r="IR726" s="16" t="n">
        <v>4561047</v>
      </c>
      <c r="IS726" s="16" t="s">
        <v>32</v>
      </c>
      <c r="IT726" s="16" t="n">
        <v>0</v>
      </c>
      <c r="IU726" s="16" t="n">
        <v>0</v>
      </c>
      <c r="IV726" s="16"/>
    </row>
    <row r="727" s="8" customFormat="true" ht="12.75" hidden="false" customHeight="false" outlineLevel="0" collapsed="false">
      <c r="A727" s="27" t="s">
        <v>1501</v>
      </c>
      <c r="B727" s="27" t="s">
        <v>1409</v>
      </c>
      <c r="C727" s="28" t="s">
        <v>1502</v>
      </c>
      <c r="D727" s="27" t="s">
        <v>1416</v>
      </c>
      <c r="E727" s="27" t="n">
        <v>499603</v>
      </c>
      <c r="F727" s="29" t="n">
        <v>4548087</v>
      </c>
      <c r="G727" s="30" t="n">
        <v>49.7</v>
      </c>
      <c r="H727" s="31" t="n">
        <v>39.6</v>
      </c>
      <c r="I727" s="31" t="n">
        <v>34.5</v>
      </c>
      <c r="J727" s="31" t="n">
        <v>60.7</v>
      </c>
      <c r="K727" s="31" t="n">
        <v>62.4</v>
      </c>
      <c r="L727" s="31" t="n">
        <v>38.8</v>
      </c>
      <c r="M727" s="31" t="n">
        <v>16.5</v>
      </c>
      <c r="N727" s="31" t="n">
        <v>16</v>
      </c>
      <c r="O727" s="31" t="n">
        <v>35.8</v>
      </c>
      <c r="P727" s="31" t="n">
        <v>72</v>
      </c>
      <c r="Q727" s="31" t="n">
        <v>62.1</v>
      </c>
      <c r="R727" s="32" t="n">
        <v>67.1</v>
      </c>
      <c r="S727" s="33" t="s">
        <v>32</v>
      </c>
      <c r="T727" s="35" t="n">
        <f aca="false">IF(Observaciones!$C$24&lt;&gt;"",(SQRT((E727-Observaciones!$D$24)^2+(F727-Observaciones!$E$24)^2))/1000,"")</f>
        <v>341.634906929898</v>
      </c>
      <c r="IN727" s="16"/>
      <c r="IO727" s="16"/>
      <c r="IP727" s="16" t="s">
        <v>1501</v>
      </c>
      <c r="IQ727" s="16" t="n">
        <v>499603</v>
      </c>
      <c r="IR727" s="16" t="n">
        <v>4548087</v>
      </c>
      <c r="IS727" s="16" t="s">
        <v>32</v>
      </c>
      <c r="IT727" s="16" t="n">
        <v>0</v>
      </c>
      <c r="IU727" s="16" t="n">
        <v>0</v>
      </c>
      <c r="IV727" s="16"/>
    </row>
    <row r="728" s="8" customFormat="true" ht="12.75" hidden="false" customHeight="false" outlineLevel="0" collapsed="false">
      <c r="A728" s="27" t="s">
        <v>1503</v>
      </c>
      <c r="B728" s="27" t="s">
        <v>1409</v>
      </c>
      <c r="C728" s="28" t="s">
        <v>1504</v>
      </c>
      <c r="D728" s="27" t="s">
        <v>1416</v>
      </c>
      <c r="E728" s="27" t="n">
        <v>498201</v>
      </c>
      <c r="F728" s="29" t="n">
        <v>4539453</v>
      </c>
      <c r="G728" s="30" t="n">
        <v>54.7</v>
      </c>
      <c r="H728" s="31" t="n">
        <v>44.9</v>
      </c>
      <c r="I728" s="31" t="n">
        <v>34.6</v>
      </c>
      <c r="J728" s="31" t="n">
        <v>66.5</v>
      </c>
      <c r="K728" s="31" t="n">
        <v>64.2</v>
      </c>
      <c r="L728" s="31" t="n">
        <v>39.9</v>
      </c>
      <c r="M728" s="31" t="n">
        <v>18</v>
      </c>
      <c r="N728" s="31" t="n">
        <v>15.3</v>
      </c>
      <c r="O728" s="31" t="n">
        <v>35.2</v>
      </c>
      <c r="P728" s="31" t="n">
        <v>76.9</v>
      </c>
      <c r="Q728" s="31" t="n">
        <v>73.2</v>
      </c>
      <c r="R728" s="32" t="n">
        <v>73.6</v>
      </c>
      <c r="S728" s="33" t="s">
        <v>32</v>
      </c>
      <c r="T728" s="35" t="n">
        <f aca="false">IF(Observaciones!$C$24&lt;&gt;"",(SQRT((E728-Observaciones!$D$24)^2+(F728-Observaciones!$E$24)^2))/1000,"")</f>
        <v>344.205183977522</v>
      </c>
      <c r="IN728" s="16"/>
      <c r="IO728" s="16"/>
      <c r="IP728" s="16" t="s">
        <v>1503</v>
      </c>
      <c r="IQ728" s="16" t="n">
        <v>498201</v>
      </c>
      <c r="IR728" s="16" t="n">
        <v>4539453</v>
      </c>
      <c r="IS728" s="16" t="s">
        <v>32</v>
      </c>
      <c r="IT728" s="16" t="n">
        <v>0</v>
      </c>
      <c r="IU728" s="16" t="n">
        <v>0</v>
      </c>
      <c r="IV728" s="16"/>
    </row>
    <row r="729" s="8" customFormat="true" ht="12.75" hidden="false" customHeight="false" outlineLevel="0" collapsed="false">
      <c r="A729" s="27" t="s">
        <v>1505</v>
      </c>
      <c r="B729" s="27" t="s">
        <v>1409</v>
      </c>
      <c r="C729" s="28" t="s">
        <v>1506</v>
      </c>
      <c r="D729" s="27" t="s">
        <v>1416</v>
      </c>
      <c r="E729" s="27" t="n">
        <v>490253</v>
      </c>
      <c r="F729" s="29" t="n">
        <v>4535142</v>
      </c>
      <c r="G729" s="30" t="n">
        <v>45.4</v>
      </c>
      <c r="H729" s="31" t="n">
        <v>39.5</v>
      </c>
      <c r="I729" s="31" t="n">
        <v>31.8</v>
      </c>
      <c r="J729" s="31" t="n">
        <v>62.2</v>
      </c>
      <c r="K729" s="31" t="n">
        <v>63.8</v>
      </c>
      <c r="L729" s="31" t="n">
        <v>35.6</v>
      </c>
      <c r="M729" s="31" t="n">
        <v>17.9</v>
      </c>
      <c r="N729" s="31" t="n">
        <v>14.2</v>
      </c>
      <c r="O729" s="31" t="n">
        <v>30.3</v>
      </c>
      <c r="P729" s="31" t="n">
        <v>63.9</v>
      </c>
      <c r="Q729" s="31" t="n">
        <v>64.6</v>
      </c>
      <c r="R729" s="32" t="n">
        <v>64</v>
      </c>
      <c r="S729" s="33" t="s">
        <v>32</v>
      </c>
      <c r="T729" s="35" t="n">
        <f aca="false">IF(Observaciones!$C$24&lt;&gt;"",(SQRT((E729-Observaciones!$D$24)^2+(F729-Observaciones!$E$24)^2))/1000,"")</f>
        <v>352.719878569383</v>
      </c>
      <c r="IN729" s="16"/>
      <c r="IO729" s="16"/>
      <c r="IP729" s="16" t="s">
        <v>1505</v>
      </c>
      <c r="IQ729" s="16" t="n">
        <v>490253</v>
      </c>
      <c r="IR729" s="16" t="n">
        <v>4535142</v>
      </c>
      <c r="IS729" s="16" t="s">
        <v>32</v>
      </c>
      <c r="IT729" s="16" t="n">
        <v>0</v>
      </c>
      <c r="IU729" s="16" t="n">
        <v>0</v>
      </c>
      <c r="IV729" s="16"/>
    </row>
    <row r="730" s="8" customFormat="true" ht="12.75" hidden="false" customHeight="false" outlineLevel="0" collapsed="false">
      <c r="A730" s="27" t="s">
        <v>1507</v>
      </c>
      <c r="B730" s="27" t="s">
        <v>1409</v>
      </c>
      <c r="C730" s="28" t="s">
        <v>1508</v>
      </c>
      <c r="D730" s="27" t="s">
        <v>1416</v>
      </c>
      <c r="E730" s="27" t="n">
        <v>483654</v>
      </c>
      <c r="F730" s="29" t="n">
        <v>4542401</v>
      </c>
      <c r="G730" s="30" t="n">
        <v>61</v>
      </c>
      <c r="H730" s="31" t="n">
        <v>49.4</v>
      </c>
      <c r="I730" s="31" t="n">
        <v>39</v>
      </c>
      <c r="J730" s="31" t="n">
        <v>72.1</v>
      </c>
      <c r="K730" s="31" t="n">
        <v>71.6</v>
      </c>
      <c r="L730" s="31" t="n">
        <v>39.6</v>
      </c>
      <c r="M730" s="31" t="n">
        <v>23.5</v>
      </c>
      <c r="N730" s="31" t="n">
        <v>16.9</v>
      </c>
      <c r="O730" s="31" t="n">
        <v>37.9</v>
      </c>
      <c r="P730" s="31" t="n">
        <v>81.9</v>
      </c>
      <c r="Q730" s="31" t="n">
        <v>80.8</v>
      </c>
      <c r="R730" s="32" t="n">
        <v>80.4</v>
      </c>
      <c r="S730" s="33" t="s">
        <v>32</v>
      </c>
      <c r="T730" s="35" t="n">
        <f aca="false">IF(Observaciones!$C$24&lt;&gt;"",(SQRT((E730-Observaciones!$D$24)^2+(F730-Observaciones!$E$24)^2))/1000,"")</f>
        <v>358.187191088682</v>
      </c>
      <c r="IN730" s="16"/>
      <c r="IO730" s="16"/>
      <c r="IP730" s="16" t="s">
        <v>1507</v>
      </c>
      <c r="IQ730" s="16" t="n">
        <v>483654</v>
      </c>
      <c r="IR730" s="16" t="n">
        <v>4542401</v>
      </c>
      <c r="IS730" s="16" t="s">
        <v>32</v>
      </c>
      <c r="IT730" s="16" t="n">
        <v>0</v>
      </c>
      <c r="IU730" s="16" t="n">
        <v>0</v>
      </c>
      <c r="IV730" s="16"/>
    </row>
    <row r="731" s="8" customFormat="true" ht="12.75" hidden="false" customHeight="false" outlineLevel="0" collapsed="false">
      <c r="A731" s="27" t="s">
        <v>1509</v>
      </c>
      <c r="B731" s="27" t="s">
        <v>1409</v>
      </c>
      <c r="C731" s="28" t="s">
        <v>1510</v>
      </c>
      <c r="D731" s="27" t="s">
        <v>1416</v>
      </c>
      <c r="E731" s="27" t="n">
        <v>487352</v>
      </c>
      <c r="F731" s="29" t="n">
        <v>4520345</v>
      </c>
      <c r="G731" s="30" t="n">
        <v>37.5</v>
      </c>
      <c r="H731" s="31" t="n">
        <v>36.8</v>
      </c>
      <c r="I731" s="31" t="n">
        <v>24.8</v>
      </c>
      <c r="J731" s="31" t="n">
        <v>50.9</v>
      </c>
      <c r="K731" s="31" t="n">
        <v>55.5</v>
      </c>
      <c r="L731" s="31" t="n">
        <v>27.7</v>
      </c>
      <c r="M731" s="31" t="n">
        <v>15.6</v>
      </c>
      <c r="N731" s="31" t="n">
        <v>8.7</v>
      </c>
      <c r="O731" s="31" t="n">
        <v>27.7</v>
      </c>
      <c r="P731" s="31" t="n">
        <v>54.6</v>
      </c>
      <c r="Q731" s="31" t="n">
        <v>52.4</v>
      </c>
      <c r="R731" s="32" t="n">
        <v>51.4</v>
      </c>
      <c r="S731" s="33" t="s">
        <v>32</v>
      </c>
      <c r="T731" s="35" t="n">
        <f aca="false">IF(Observaciones!$C$24&lt;&gt;"",(SQRT((E731-Observaciones!$D$24)^2+(F731-Observaciones!$E$24)^2))/1000,"")</f>
        <v>358.195154685264</v>
      </c>
      <c r="IN731" s="16"/>
      <c r="IO731" s="16"/>
      <c r="IP731" s="16" t="s">
        <v>1509</v>
      </c>
      <c r="IQ731" s="16" t="n">
        <v>487352</v>
      </c>
      <c r="IR731" s="16" t="n">
        <v>4520345</v>
      </c>
      <c r="IS731" s="16" t="s">
        <v>32</v>
      </c>
      <c r="IT731" s="16" t="n">
        <v>0</v>
      </c>
      <c r="IU731" s="16" t="n">
        <v>0</v>
      </c>
      <c r="IV731" s="16"/>
    </row>
    <row r="732" s="8" customFormat="true" ht="12.75" hidden="false" customHeight="false" outlineLevel="0" collapsed="false">
      <c r="A732" s="27" t="s">
        <v>1511</v>
      </c>
      <c r="B732" s="27" t="s">
        <v>1409</v>
      </c>
      <c r="C732" s="28" t="s">
        <v>1512</v>
      </c>
      <c r="D732" s="27" t="s">
        <v>1416</v>
      </c>
      <c r="E732" s="27" t="n">
        <v>485348</v>
      </c>
      <c r="F732" s="29" t="n">
        <v>4500937</v>
      </c>
      <c r="G732" s="30" t="n">
        <v>33.2</v>
      </c>
      <c r="H732" s="31" t="n">
        <v>30.3</v>
      </c>
      <c r="I732" s="31" t="n">
        <v>21.8</v>
      </c>
      <c r="J732" s="31" t="n">
        <v>49.2</v>
      </c>
      <c r="K732" s="31" t="n">
        <v>53.6</v>
      </c>
      <c r="L732" s="31" t="n">
        <v>25.8</v>
      </c>
      <c r="M732" s="31" t="n">
        <v>11.5</v>
      </c>
      <c r="N732" s="31" t="n">
        <v>10.3</v>
      </c>
      <c r="O732" s="31" t="n">
        <v>26.5</v>
      </c>
      <c r="P732" s="31" t="n">
        <v>56.4</v>
      </c>
      <c r="Q732" s="31" t="n">
        <v>47.7</v>
      </c>
      <c r="R732" s="32" t="n">
        <v>47.7</v>
      </c>
      <c r="S732" s="33" t="s">
        <v>32</v>
      </c>
      <c r="T732" s="35" t="n">
        <f aca="false">IF(Observaciones!$C$24&lt;&gt;"",(SQRT((E732-Observaciones!$D$24)^2+(F732-Observaciones!$E$24)^2))/1000,"")</f>
        <v>364.448896181618</v>
      </c>
      <c r="IN732" s="16"/>
      <c r="IO732" s="16"/>
      <c r="IP732" s="16" t="s">
        <v>1511</v>
      </c>
      <c r="IQ732" s="16" t="n">
        <v>485348</v>
      </c>
      <c r="IR732" s="16" t="n">
        <v>4500937</v>
      </c>
      <c r="IS732" s="16" t="s">
        <v>32</v>
      </c>
      <c r="IT732" s="16" t="n">
        <v>0</v>
      </c>
      <c r="IU732" s="16" t="n">
        <v>0</v>
      </c>
      <c r="IV732" s="16"/>
    </row>
    <row r="733" s="8" customFormat="true" ht="12.75" hidden="false" customHeight="false" outlineLevel="0" collapsed="false">
      <c r="A733" s="27" t="s">
        <v>1513</v>
      </c>
      <c r="B733" s="27" t="s">
        <v>1409</v>
      </c>
      <c r="C733" s="28" t="s">
        <v>1514</v>
      </c>
      <c r="D733" s="27" t="s">
        <v>1009</v>
      </c>
      <c r="E733" s="27" t="n">
        <v>474090</v>
      </c>
      <c r="F733" s="29" t="n">
        <v>4485104</v>
      </c>
      <c r="G733" s="30" t="n">
        <v>32.8</v>
      </c>
      <c r="H733" s="31" t="n">
        <v>32.5</v>
      </c>
      <c r="I733" s="31" t="n">
        <v>22</v>
      </c>
      <c r="J733" s="31" t="n">
        <v>49.2</v>
      </c>
      <c r="K733" s="31" t="n">
        <v>53.7</v>
      </c>
      <c r="L733" s="31" t="n">
        <v>24.8</v>
      </c>
      <c r="M733" s="31" t="n">
        <v>12.2</v>
      </c>
      <c r="N733" s="31" t="n">
        <v>9.8</v>
      </c>
      <c r="O733" s="31" t="n">
        <v>25</v>
      </c>
      <c r="P733" s="31" t="n">
        <v>53.6</v>
      </c>
      <c r="Q733" s="31" t="n">
        <v>48.9</v>
      </c>
      <c r="R733" s="32" t="n">
        <v>45.1</v>
      </c>
      <c r="S733" s="33" t="s">
        <v>32</v>
      </c>
      <c r="T733" s="35" t="n">
        <f aca="false">IF(Observaciones!$C$24&lt;&gt;"",(SQRT((E733-Observaciones!$D$24)^2+(F733-Observaciones!$E$24)^2))/1000,"")</f>
        <v>379.468015022347</v>
      </c>
      <c r="IN733" s="16"/>
      <c r="IO733" s="16"/>
      <c r="IP733" s="16" t="s">
        <v>1513</v>
      </c>
      <c r="IQ733" s="16" t="n">
        <v>474090</v>
      </c>
      <c r="IR733" s="16" t="n">
        <v>4485104</v>
      </c>
      <c r="IS733" s="16" t="s">
        <v>32</v>
      </c>
      <c r="IT733" s="16" t="n">
        <v>0</v>
      </c>
      <c r="IU733" s="16" t="n">
        <v>0</v>
      </c>
      <c r="IV733" s="16"/>
    </row>
    <row r="734" s="8" customFormat="true" ht="12.75" hidden="false" customHeight="false" outlineLevel="0" collapsed="false">
      <c r="A734" s="27" t="s">
        <v>1515</v>
      </c>
      <c r="B734" s="27" t="s">
        <v>1409</v>
      </c>
      <c r="C734" s="28" t="s">
        <v>1516</v>
      </c>
      <c r="D734" s="27" t="s">
        <v>1009</v>
      </c>
      <c r="E734" s="27" t="n">
        <v>462405</v>
      </c>
      <c r="F734" s="29" t="n">
        <v>4482085</v>
      </c>
      <c r="G734" s="30" t="n">
        <v>28</v>
      </c>
      <c r="H734" s="31" t="n">
        <v>30.8</v>
      </c>
      <c r="I734" s="31" t="n">
        <v>23.1</v>
      </c>
      <c r="J734" s="31" t="n">
        <v>39.8</v>
      </c>
      <c r="K734" s="31" t="n">
        <v>48.1</v>
      </c>
      <c r="L734" s="31" t="n">
        <v>21.7</v>
      </c>
      <c r="M734" s="31" t="n">
        <v>12.7</v>
      </c>
      <c r="N734" s="31" t="n">
        <v>9.5</v>
      </c>
      <c r="O734" s="31" t="n">
        <v>24.6</v>
      </c>
      <c r="P734" s="31" t="n">
        <v>50.1</v>
      </c>
      <c r="Q734" s="31" t="n">
        <v>48.8</v>
      </c>
      <c r="R734" s="32" t="n">
        <v>41.3</v>
      </c>
      <c r="S734" s="33" t="s">
        <v>32</v>
      </c>
      <c r="T734" s="35" t="n">
        <f aca="false">IF(Observaciones!$C$24&lt;&gt;"",(SQRT((E734-Observaciones!$D$24)^2+(F734-Observaciones!$E$24)^2))/1000,"")</f>
        <v>391.531746121563</v>
      </c>
      <c r="IN734" s="16"/>
      <c r="IO734" s="16"/>
      <c r="IP734" s="16" t="s">
        <v>1515</v>
      </c>
      <c r="IQ734" s="16" t="n">
        <v>462405</v>
      </c>
      <c r="IR734" s="16" t="n">
        <v>4482085</v>
      </c>
      <c r="IS734" s="16" t="s">
        <v>32</v>
      </c>
      <c r="IT734" s="16" t="n">
        <v>0</v>
      </c>
      <c r="IU734" s="16" t="n">
        <v>0</v>
      </c>
      <c r="IV734" s="16"/>
    </row>
    <row r="735" s="8" customFormat="true" ht="12.75" hidden="false" customHeight="false" outlineLevel="0" collapsed="false">
      <c r="A735" s="27" t="s">
        <v>1517</v>
      </c>
      <c r="B735" s="27" t="s">
        <v>1409</v>
      </c>
      <c r="C735" s="28" t="s">
        <v>1518</v>
      </c>
      <c r="D735" s="27" t="s">
        <v>1009</v>
      </c>
      <c r="E735" s="27" t="n">
        <v>458580</v>
      </c>
      <c r="F735" s="29" t="n">
        <v>4472038</v>
      </c>
      <c r="G735" s="30" t="n">
        <v>31.3</v>
      </c>
      <c r="H735" s="31" t="n">
        <v>33.9</v>
      </c>
      <c r="I735" s="31" t="n">
        <v>24.1</v>
      </c>
      <c r="J735" s="31" t="n">
        <v>45.5</v>
      </c>
      <c r="K735" s="31" t="n">
        <v>57.5</v>
      </c>
      <c r="L735" s="31" t="n">
        <v>24</v>
      </c>
      <c r="M735" s="31" t="n">
        <v>10.7</v>
      </c>
      <c r="N735" s="31" t="n">
        <v>12.8</v>
      </c>
      <c r="O735" s="31" t="n">
        <v>28.7</v>
      </c>
      <c r="P735" s="31" t="n">
        <v>58.6</v>
      </c>
      <c r="Q735" s="31" t="n">
        <v>52.9</v>
      </c>
      <c r="R735" s="32" t="n">
        <v>48.1</v>
      </c>
      <c r="S735" s="33" t="s">
        <v>32</v>
      </c>
      <c r="T735" s="35" t="n">
        <f aca="false">IF(Observaciones!$C$24&lt;&gt;"",(SQRT((E735-Observaciones!$D$24)^2+(F735-Observaciones!$E$24)^2))/1000,"")</f>
        <v>398.086464252428</v>
      </c>
      <c r="IN735" s="16"/>
      <c r="IO735" s="16"/>
      <c r="IP735" s="16" t="s">
        <v>1517</v>
      </c>
      <c r="IQ735" s="16" t="n">
        <v>458580</v>
      </c>
      <c r="IR735" s="16" t="n">
        <v>4472038</v>
      </c>
      <c r="IS735" s="16" t="s">
        <v>32</v>
      </c>
      <c r="IT735" s="16" t="n">
        <v>0</v>
      </c>
      <c r="IU735" s="16" t="n">
        <v>0</v>
      </c>
      <c r="IV735" s="16"/>
    </row>
    <row r="736" s="8" customFormat="true" ht="12.75" hidden="false" customHeight="false" outlineLevel="0" collapsed="false">
      <c r="A736" s="27" t="s">
        <v>1519</v>
      </c>
      <c r="B736" s="27" t="s">
        <v>1409</v>
      </c>
      <c r="C736" s="28" t="s">
        <v>1520</v>
      </c>
      <c r="D736" s="27" t="s">
        <v>1009</v>
      </c>
      <c r="E736" s="27" t="n">
        <v>457113</v>
      </c>
      <c r="F736" s="29" t="n">
        <v>4462796</v>
      </c>
      <c r="G736" s="30" t="n">
        <v>30.0266666666667</v>
      </c>
      <c r="H736" s="31" t="n">
        <v>35.04</v>
      </c>
      <c r="I736" s="31" t="n">
        <v>24.3833333333333</v>
      </c>
      <c r="J736" s="31" t="n">
        <v>45.8233333333333</v>
      </c>
      <c r="K736" s="31" t="n">
        <v>50.5933333333333</v>
      </c>
      <c r="L736" s="31" t="n">
        <v>22.9</v>
      </c>
      <c r="M736" s="31" t="n">
        <v>8.25666666666667</v>
      </c>
      <c r="N736" s="31" t="n">
        <v>14.3466666666667</v>
      </c>
      <c r="O736" s="31" t="n">
        <v>26.21</v>
      </c>
      <c r="P736" s="31" t="n">
        <v>53.2766666666667</v>
      </c>
      <c r="Q736" s="31" t="n">
        <v>51.4866666666667</v>
      </c>
      <c r="R736" s="32" t="n">
        <v>46.7</v>
      </c>
      <c r="S736" s="33" t="s">
        <v>29</v>
      </c>
      <c r="T736" s="35" t="n">
        <f aca="false">IF(Observaciones!$C$24&lt;&gt;"",(SQRT((E736-Observaciones!$D$24)^2+(F736-Observaciones!$E$24)^2))/1000,"")</f>
        <v>402.328995050071</v>
      </c>
      <c r="IN736" s="16"/>
      <c r="IO736" s="16"/>
      <c r="IP736" s="16" t="s">
        <v>1519</v>
      </c>
      <c r="IQ736" s="16" t="n">
        <v>0</v>
      </c>
      <c r="IR736" s="16" t="n">
        <v>0</v>
      </c>
      <c r="IS736" s="16"/>
      <c r="IT736" s="16" t="n">
        <v>457113</v>
      </c>
      <c r="IU736" s="16" t="n">
        <v>4462796</v>
      </c>
      <c r="IV736" s="16" t="s">
        <v>29</v>
      </c>
    </row>
    <row r="737" s="8" customFormat="true" ht="12.75" hidden="false" customHeight="false" outlineLevel="0" collapsed="false">
      <c r="A737" s="27" t="s">
        <v>1521</v>
      </c>
      <c r="B737" s="27" t="s">
        <v>1409</v>
      </c>
      <c r="C737" s="28" t="s">
        <v>1522</v>
      </c>
      <c r="D737" s="27" t="s">
        <v>1009</v>
      </c>
      <c r="E737" s="27" t="n">
        <v>431122</v>
      </c>
      <c r="F737" s="29" t="n">
        <v>4511095</v>
      </c>
      <c r="G737" s="30" t="n">
        <v>62.0966666666667</v>
      </c>
      <c r="H737" s="31" t="n">
        <v>50.84</v>
      </c>
      <c r="I737" s="31" t="n">
        <v>37.8433333333333</v>
      </c>
      <c r="J737" s="31" t="n">
        <v>58.83</v>
      </c>
      <c r="K737" s="31" t="n">
        <v>64.3066666666667</v>
      </c>
      <c r="L737" s="31" t="n">
        <v>29.1166666666667</v>
      </c>
      <c r="M737" s="31" t="n">
        <v>14.9933333333333</v>
      </c>
      <c r="N737" s="31" t="n">
        <v>16.2433333333333</v>
      </c>
      <c r="O737" s="31" t="n">
        <v>32.6666666666667</v>
      </c>
      <c r="P737" s="31" t="n">
        <v>77.9433333333333</v>
      </c>
      <c r="Q737" s="31" t="n">
        <v>84.1633333333333</v>
      </c>
      <c r="R737" s="32" t="n">
        <v>82.0633333333333</v>
      </c>
      <c r="S737" s="33" t="s">
        <v>29</v>
      </c>
      <c r="T737" s="35" t="n">
        <f aca="false">IF(Observaciones!$C$24&lt;&gt;"",(SQRT((E737-Observaciones!$D$24)^2+(F737-Observaciones!$E$24)^2))/1000,"")</f>
        <v>415.151381450189</v>
      </c>
      <c r="IN737" s="16"/>
      <c r="IO737" s="16"/>
      <c r="IP737" s="16" t="s">
        <v>1521</v>
      </c>
      <c r="IQ737" s="16" t="n">
        <v>0</v>
      </c>
      <c r="IR737" s="16" t="n">
        <v>0</v>
      </c>
      <c r="IS737" s="16"/>
      <c r="IT737" s="16" t="n">
        <v>431122</v>
      </c>
      <c r="IU737" s="16" t="n">
        <v>4511095</v>
      </c>
      <c r="IV737" s="16" t="s">
        <v>29</v>
      </c>
    </row>
    <row r="738" s="8" customFormat="true" ht="12.75" hidden="false" customHeight="false" outlineLevel="0" collapsed="false">
      <c r="A738" s="27" t="s">
        <v>1523</v>
      </c>
      <c r="B738" s="27" t="s">
        <v>1409</v>
      </c>
      <c r="C738" s="28" t="s">
        <v>1524</v>
      </c>
      <c r="D738" s="27" t="s">
        <v>1009</v>
      </c>
      <c r="E738" s="27" t="n">
        <v>426997</v>
      </c>
      <c r="F738" s="29" t="n">
        <v>4508976</v>
      </c>
      <c r="G738" s="30" t="n">
        <v>66.9</v>
      </c>
      <c r="H738" s="31" t="n">
        <v>52.2</v>
      </c>
      <c r="I738" s="31" t="n">
        <v>41.2</v>
      </c>
      <c r="J738" s="31" t="n">
        <v>61.6</v>
      </c>
      <c r="K738" s="31" t="n">
        <v>67.4</v>
      </c>
      <c r="L738" s="31" t="n">
        <v>33.8</v>
      </c>
      <c r="M738" s="31" t="n">
        <v>13.7</v>
      </c>
      <c r="N738" s="31" t="n">
        <v>14.7</v>
      </c>
      <c r="O738" s="31" t="n">
        <v>37.4</v>
      </c>
      <c r="P738" s="31" t="n">
        <v>83.7</v>
      </c>
      <c r="Q738" s="31" t="n">
        <v>96.1</v>
      </c>
      <c r="R738" s="32" t="n">
        <v>92.3</v>
      </c>
      <c r="S738" s="33" t="s">
        <v>32</v>
      </c>
      <c r="T738" s="35" t="n">
        <f aca="false">IF(Observaciones!$C$24&lt;&gt;"",(SQRT((E738-Observaciones!$D$24)^2+(F738-Observaciones!$E$24)^2))/1000,"")</f>
        <v>419.608130352595</v>
      </c>
      <c r="IN738" s="16"/>
      <c r="IO738" s="16"/>
      <c r="IP738" s="16" t="s">
        <v>1523</v>
      </c>
      <c r="IQ738" s="16" t="n">
        <v>426997</v>
      </c>
      <c r="IR738" s="16" t="n">
        <v>4508976</v>
      </c>
      <c r="IS738" s="16" t="s">
        <v>32</v>
      </c>
      <c r="IT738" s="16" t="n">
        <v>0</v>
      </c>
      <c r="IU738" s="16" t="n">
        <v>0</v>
      </c>
      <c r="IV738" s="16"/>
    </row>
    <row r="739" s="8" customFormat="true" ht="12.75" hidden="false" customHeight="false" outlineLevel="0" collapsed="false">
      <c r="A739" s="27" t="s">
        <v>1525</v>
      </c>
      <c r="B739" s="27" t="s">
        <v>1409</v>
      </c>
      <c r="C739" s="28" t="s">
        <v>1526</v>
      </c>
      <c r="D739" s="27" t="s">
        <v>1009</v>
      </c>
      <c r="E739" s="27" t="n">
        <v>424549</v>
      </c>
      <c r="F739" s="29" t="n">
        <v>4498978</v>
      </c>
      <c r="G739" s="30" t="n">
        <v>66.2266666666667</v>
      </c>
      <c r="H739" s="31" t="n">
        <v>51.7733333333333</v>
      </c>
      <c r="I739" s="31" t="n">
        <v>42.1566666666667</v>
      </c>
      <c r="J739" s="31" t="n">
        <v>68.71</v>
      </c>
      <c r="K739" s="31" t="n">
        <v>70.58</v>
      </c>
      <c r="L739" s="31" t="n">
        <v>35.9133333333333</v>
      </c>
      <c r="M739" s="31" t="n">
        <v>11.9166666666667</v>
      </c>
      <c r="N739" s="31" t="n">
        <v>17.84</v>
      </c>
      <c r="O739" s="31" t="n">
        <v>33.94</v>
      </c>
      <c r="P739" s="31" t="n">
        <v>86.2666666666667</v>
      </c>
      <c r="Q739" s="31" t="n">
        <v>97.0433333333333</v>
      </c>
      <c r="R739" s="32" t="n">
        <v>88.66</v>
      </c>
      <c r="S739" s="33" t="s">
        <v>29</v>
      </c>
      <c r="T739" s="35" t="n">
        <f aca="false">IF(Observaciones!$C$24&lt;&gt;"",(SQRT((E739-Observaciones!$D$24)^2+(F739-Observaciones!$E$24)^2))/1000,"")</f>
        <v>424.059111778063</v>
      </c>
      <c r="IN739" s="16"/>
      <c r="IO739" s="16"/>
      <c r="IP739" s="16" t="s">
        <v>1525</v>
      </c>
      <c r="IQ739" s="16" t="n">
        <v>0</v>
      </c>
      <c r="IR739" s="16" t="n">
        <v>0</v>
      </c>
      <c r="IS739" s="16"/>
      <c r="IT739" s="16" t="n">
        <v>424549</v>
      </c>
      <c r="IU739" s="16" t="n">
        <v>4498978</v>
      </c>
      <c r="IV739" s="16" t="s">
        <v>29</v>
      </c>
    </row>
    <row r="740" s="8" customFormat="true" ht="12.75" hidden="false" customHeight="false" outlineLevel="0" collapsed="false">
      <c r="A740" s="27" t="s">
        <v>1527</v>
      </c>
      <c r="B740" s="27" t="s">
        <v>1409</v>
      </c>
      <c r="C740" s="28" t="s">
        <v>1528</v>
      </c>
      <c r="D740" s="27" t="s">
        <v>1009</v>
      </c>
      <c r="E740" s="27" t="n">
        <v>435367</v>
      </c>
      <c r="F740" s="29" t="n">
        <v>4505305</v>
      </c>
      <c r="G740" s="30" t="n">
        <v>49.9933333333333</v>
      </c>
      <c r="H740" s="31" t="n">
        <v>41.59</v>
      </c>
      <c r="I740" s="31" t="n">
        <v>33.9733333333333</v>
      </c>
      <c r="J740" s="31" t="n">
        <v>52.8633333333333</v>
      </c>
      <c r="K740" s="31" t="n">
        <v>56.2233333333333</v>
      </c>
      <c r="L740" s="31" t="n">
        <v>26.4166666666667</v>
      </c>
      <c r="M740" s="31" t="n">
        <v>13.8933333333333</v>
      </c>
      <c r="N740" s="31" t="n">
        <v>16.2866666666667</v>
      </c>
      <c r="O740" s="31" t="n">
        <v>36.34</v>
      </c>
      <c r="P740" s="31" t="n">
        <v>73.1833333333333</v>
      </c>
      <c r="Q740" s="31" t="n">
        <v>75.51</v>
      </c>
      <c r="R740" s="32" t="n">
        <v>70.29</v>
      </c>
      <c r="S740" s="33" t="s">
        <v>29</v>
      </c>
      <c r="T740" s="35" t="n">
        <f aca="false">IF(Observaciones!$C$24&lt;&gt;"",(SQRT((E740-Observaciones!$D$24)^2+(F740-Observaciones!$E$24)^2))/1000,"")</f>
        <v>412.146569129236</v>
      </c>
      <c r="IN740" s="16"/>
      <c r="IO740" s="16"/>
      <c r="IP740" s="16" t="s">
        <v>1527</v>
      </c>
      <c r="IQ740" s="16" t="n">
        <v>0</v>
      </c>
      <c r="IR740" s="16" t="n">
        <v>0</v>
      </c>
      <c r="IS740" s="16"/>
      <c r="IT740" s="16" t="n">
        <v>435367</v>
      </c>
      <c r="IU740" s="16" t="n">
        <v>4505305</v>
      </c>
      <c r="IV740" s="16" t="s">
        <v>29</v>
      </c>
    </row>
    <row r="741" s="8" customFormat="true" ht="12.75" hidden="false" customHeight="false" outlineLevel="0" collapsed="false">
      <c r="A741" s="27" t="s">
        <v>1529</v>
      </c>
      <c r="B741" s="27" t="s">
        <v>1409</v>
      </c>
      <c r="C741" s="28" t="s">
        <v>1530</v>
      </c>
      <c r="D741" s="27" t="s">
        <v>1009</v>
      </c>
      <c r="E741" s="27" t="n">
        <v>427519</v>
      </c>
      <c r="F741" s="29" t="n">
        <v>4478133</v>
      </c>
      <c r="G741" s="30" t="n">
        <v>41.6333333333333</v>
      </c>
      <c r="H741" s="31" t="n">
        <v>38.8066666666667</v>
      </c>
      <c r="I741" s="31" t="n">
        <v>28.0066666666667</v>
      </c>
      <c r="J741" s="31" t="n">
        <v>51.2466666666667</v>
      </c>
      <c r="K741" s="31" t="n">
        <v>56.3466666666667</v>
      </c>
      <c r="L741" s="31" t="n">
        <v>27.9533333333333</v>
      </c>
      <c r="M741" s="31" t="n">
        <v>14.3266666666667</v>
      </c>
      <c r="N741" s="31" t="n">
        <v>15.7533333333333</v>
      </c>
      <c r="O741" s="31" t="n">
        <v>30.3933333333333</v>
      </c>
      <c r="P741" s="31" t="n">
        <v>72.09</v>
      </c>
      <c r="Q741" s="31" t="n">
        <v>66.79</v>
      </c>
      <c r="R741" s="32" t="n">
        <v>60.9233333333333</v>
      </c>
      <c r="S741" s="33" t="s">
        <v>29</v>
      </c>
      <c r="T741" s="35" t="n">
        <f aca="false">IF(Observaciones!$C$24&lt;&gt;"",(SQRT((E741-Observaciones!$D$24)^2+(F741-Observaciones!$E$24)^2))/1000,"")</f>
        <v>426.185439635143</v>
      </c>
      <c r="IN741" s="16"/>
      <c r="IO741" s="16"/>
      <c r="IP741" s="16" t="s">
        <v>1529</v>
      </c>
      <c r="IQ741" s="16" t="n">
        <v>0</v>
      </c>
      <c r="IR741" s="16" t="n">
        <v>0</v>
      </c>
      <c r="IS741" s="16"/>
      <c r="IT741" s="16" t="n">
        <v>427519</v>
      </c>
      <c r="IU741" s="16" t="n">
        <v>4478133</v>
      </c>
      <c r="IV741" s="16" t="s">
        <v>29</v>
      </c>
    </row>
    <row r="742" s="8" customFormat="true" ht="12.75" hidden="false" customHeight="false" outlineLevel="0" collapsed="false">
      <c r="A742" s="27" t="s">
        <v>1531</v>
      </c>
      <c r="B742" s="27" t="s">
        <v>1409</v>
      </c>
      <c r="C742" s="28" t="s">
        <v>1532</v>
      </c>
      <c r="D742" s="27" t="s">
        <v>1009</v>
      </c>
      <c r="E742" s="27" t="n">
        <v>430802</v>
      </c>
      <c r="F742" s="29" t="n">
        <v>4476560</v>
      </c>
      <c r="G742" s="30" t="n">
        <v>39.5</v>
      </c>
      <c r="H742" s="31" t="n">
        <v>39.8</v>
      </c>
      <c r="I742" s="31" t="n">
        <v>27.2</v>
      </c>
      <c r="J742" s="31" t="n">
        <v>52.6</v>
      </c>
      <c r="K742" s="31" t="n">
        <v>51.6</v>
      </c>
      <c r="L742" s="31" t="n">
        <v>30.4</v>
      </c>
      <c r="M742" s="31" t="n">
        <v>12</v>
      </c>
      <c r="N742" s="31" t="n">
        <v>12.8</v>
      </c>
      <c r="O742" s="31" t="n">
        <v>28.3</v>
      </c>
      <c r="P742" s="31" t="n">
        <v>67.8</v>
      </c>
      <c r="Q742" s="31" t="n">
        <v>66.1</v>
      </c>
      <c r="R742" s="32" t="n">
        <v>64.7</v>
      </c>
      <c r="S742" s="33" t="s">
        <v>32</v>
      </c>
      <c r="T742" s="35" t="n">
        <f aca="false">IF(Observaciones!$C$24&lt;&gt;"",(SQRT((E742-Observaciones!$D$24)^2+(F742-Observaciones!$E$24)^2))/1000,"")</f>
        <v>423.441203881956</v>
      </c>
      <c r="IN742" s="16"/>
      <c r="IO742" s="16"/>
      <c r="IP742" s="16" t="s">
        <v>1531</v>
      </c>
      <c r="IQ742" s="16" t="n">
        <v>430802</v>
      </c>
      <c r="IR742" s="16" t="n">
        <v>4476560</v>
      </c>
      <c r="IS742" s="16" t="s">
        <v>32</v>
      </c>
      <c r="IT742" s="16" t="n">
        <v>0</v>
      </c>
      <c r="IU742" s="16" t="n">
        <v>0</v>
      </c>
      <c r="IV742" s="16"/>
    </row>
    <row r="743" s="8" customFormat="true" ht="12.75" hidden="false" customHeight="false" outlineLevel="0" collapsed="false">
      <c r="A743" s="27" t="s">
        <v>1533</v>
      </c>
      <c r="B743" s="27" t="s">
        <v>1409</v>
      </c>
      <c r="C743" s="28" t="s">
        <v>1534</v>
      </c>
      <c r="D743" s="27" t="s">
        <v>1009</v>
      </c>
      <c r="E743" s="27" t="n">
        <v>442470</v>
      </c>
      <c r="F743" s="29" t="n">
        <v>4473702</v>
      </c>
      <c r="G743" s="30" t="n">
        <v>32.7933333333333</v>
      </c>
      <c r="H743" s="31" t="n">
        <v>34.4533333333333</v>
      </c>
      <c r="I743" s="31" t="n">
        <v>25.0233333333333</v>
      </c>
      <c r="J743" s="31" t="n">
        <v>45.2533333333333</v>
      </c>
      <c r="K743" s="31" t="n">
        <v>50.4966666666667</v>
      </c>
      <c r="L743" s="31" t="n">
        <v>20.9366666666667</v>
      </c>
      <c r="M743" s="31" t="n">
        <v>11.7333333333333</v>
      </c>
      <c r="N743" s="31" t="n">
        <v>9.55</v>
      </c>
      <c r="O743" s="31" t="n">
        <v>22.39</v>
      </c>
      <c r="P743" s="31" t="n">
        <v>59.4566666666667</v>
      </c>
      <c r="Q743" s="31" t="n">
        <v>57.6633333333334</v>
      </c>
      <c r="R743" s="32" t="n">
        <v>51.1</v>
      </c>
      <c r="S743" s="33" t="s">
        <v>29</v>
      </c>
      <c r="T743" s="35" t="n">
        <f aca="false">IF(Observaciones!$C$24&lt;&gt;"",(SQRT((E743-Observaciones!$D$24)^2+(F743-Observaciones!$E$24)^2))/1000,"")</f>
        <v>413.017563802074</v>
      </c>
      <c r="IN743" s="16"/>
      <c r="IO743" s="16"/>
      <c r="IP743" s="16" t="s">
        <v>1533</v>
      </c>
      <c r="IQ743" s="16" t="n">
        <v>0</v>
      </c>
      <c r="IR743" s="16" t="n">
        <v>0</v>
      </c>
      <c r="IS743" s="16"/>
      <c r="IT743" s="16" t="n">
        <v>442470</v>
      </c>
      <c r="IU743" s="16" t="n">
        <v>4473702</v>
      </c>
      <c r="IV743" s="16" t="s">
        <v>29</v>
      </c>
    </row>
    <row r="744" s="8" customFormat="true" ht="12.75" hidden="false" customHeight="false" outlineLevel="0" collapsed="false">
      <c r="A744" s="27" t="s">
        <v>1535</v>
      </c>
      <c r="B744" s="27" t="s">
        <v>1409</v>
      </c>
      <c r="C744" s="28" t="s">
        <v>1536</v>
      </c>
      <c r="D744" s="27" t="s">
        <v>1009</v>
      </c>
      <c r="E744" s="27" t="n">
        <v>433267</v>
      </c>
      <c r="F744" s="29" t="n">
        <v>4469738</v>
      </c>
      <c r="G744" s="30" t="n">
        <v>33.9066666666667</v>
      </c>
      <c r="H744" s="31" t="n">
        <v>34.66</v>
      </c>
      <c r="I744" s="31" t="n">
        <v>25.05</v>
      </c>
      <c r="J744" s="31" t="n">
        <v>43.32</v>
      </c>
      <c r="K744" s="31" t="n">
        <v>49.4766666666667</v>
      </c>
      <c r="L744" s="31" t="n">
        <v>24.5433333333333</v>
      </c>
      <c r="M744" s="31" t="n">
        <v>11.83</v>
      </c>
      <c r="N744" s="31" t="n">
        <v>11.3366666666667</v>
      </c>
      <c r="O744" s="31" t="n">
        <v>23.96</v>
      </c>
      <c r="P744" s="31" t="n">
        <v>59.72</v>
      </c>
      <c r="Q744" s="31" t="n">
        <v>56.72</v>
      </c>
      <c r="R744" s="32" t="n">
        <v>52.9466666666667</v>
      </c>
      <c r="S744" s="33" t="s">
        <v>29</v>
      </c>
      <c r="T744" s="35" t="n">
        <f aca="false">IF(Observaciones!$C$24&lt;&gt;"",(SQRT((E744-Observaciones!$D$24)^2+(F744-Observaciones!$E$24)^2))/1000,"")</f>
        <v>422.968184772803</v>
      </c>
      <c r="IN744" s="16"/>
      <c r="IO744" s="16"/>
      <c r="IP744" s="16" t="s">
        <v>1535</v>
      </c>
      <c r="IQ744" s="16" t="n">
        <v>0</v>
      </c>
      <c r="IR744" s="16" t="n">
        <v>0</v>
      </c>
      <c r="IS744" s="16"/>
      <c r="IT744" s="16" t="n">
        <v>433267</v>
      </c>
      <c r="IU744" s="16" t="n">
        <v>4469738</v>
      </c>
      <c r="IV744" s="16" t="s">
        <v>29</v>
      </c>
    </row>
    <row r="745" s="8" customFormat="true" ht="12.75" hidden="false" customHeight="false" outlineLevel="0" collapsed="false">
      <c r="A745" s="27" t="s">
        <v>1537</v>
      </c>
      <c r="B745" s="27" t="s">
        <v>1409</v>
      </c>
      <c r="C745" s="28" t="s">
        <v>1538</v>
      </c>
      <c r="D745" s="27" t="s">
        <v>1009</v>
      </c>
      <c r="E745" s="27" t="n">
        <v>438621</v>
      </c>
      <c r="F745" s="29" t="n">
        <v>4461244</v>
      </c>
      <c r="G745" s="30" t="n">
        <v>29.4766666666667</v>
      </c>
      <c r="H745" s="31" t="n">
        <v>31.5633333333333</v>
      </c>
      <c r="I745" s="31" t="n">
        <v>23.55</v>
      </c>
      <c r="J745" s="31" t="n">
        <v>38.3233333333333</v>
      </c>
      <c r="K745" s="31" t="n">
        <v>39.3066666666667</v>
      </c>
      <c r="L745" s="31" t="n">
        <v>19.31</v>
      </c>
      <c r="M745" s="31" t="n">
        <v>9.43666666666667</v>
      </c>
      <c r="N745" s="31" t="n">
        <v>9.41333333333333</v>
      </c>
      <c r="O745" s="31" t="n">
        <v>22.1</v>
      </c>
      <c r="P745" s="31" t="n">
        <v>50.0933333333333</v>
      </c>
      <c r="Q745" s="31" t="n">
        <v>48.0166666666667</v>
      </c>
      <c r="R745" s="32" t="n">
        <v>44.8033333333333</v>
      </c>
      <c r="S745" s="33" t="s">
        <v>29</v>
      </c>
      <c r="T745" s="35" t="n">
        <f aca="false">IF(Observaciones!$C$24&lt;&gt;"",(SQRT((E745-Observaciones!$D$24)^2+(F745-Observaciones!$E$24)^2))/1000,"")</f>
        <v>420.378162641686</v>
      </c>
      <c r="IN745" s="16"/>
      <c r="IO745" s="16"/>
      <c r="IP745" s="16" t="s">
        <v>1537</v>
      </c>
      <c r="IQ745" s="16" t="n">
        <v>0</v>
      </c>
      <c r="IR745" s="16" t="n">
        <v>0</v>
      </c>
      <c r="IS745" s="16"/>
      <c r="IT745" s="16" t="n">
        <v>438621</v>
      </c>
      <c r="IU745" s="16" t="n">
        <v>4461244</v>
      </c>
      <c r="IV745" s="16" t="s">
        <v>29</v>
      </c>
    </row>
    <row r="746" s="8" customFormat="true" ht="12.75" hidden="false" customHeight="false" outlineLevel="0" collapsed="false">
      <c r="A746" s="27" t="s">
        <v>1539</v>
      </c>
      <c r="B746" s="27" t="s">
        <v>1409</v>
      </c>
      <c r="C746" s="28" t="s">
        <v>1540</v>
      </c>
      <c r="D746" s="27" t="s">
        <v>1416</v>
      </c>
      <c r="E746" s="27" t="n">
        <v>530204</v>
      </c>
      <c r="F746" s="29" t="n">
        <v>4522770</v>
      </c>
      <c r="G746" s="30" t="n">
        <v>40.9</v>
      </c>
      <c r="H746" s="31" t="n">
        <v>34.7</v>
      </c>
      <c r="I746" s="31" t="n">
        <v>30.4</v>
      </c>
      <c r="J746" s="31" t="n">
        <v>59</v>
      </c>
      <c r="K746" s="31" t="n">
        <v>64.2</v>
      </c>
      <c r="L746" s="31" t="n">
        <v>33.5</v>
      </c>
      <c r="M746" s="31" t="n">
        <v>18.2</v>
      </c>
      <c r="N746" s="31" t="n">
        <v>16.1</v>
      </c>
      <c r="O746" s="31" t="n">
        <v>34.8</v>
      </c>
      <c r="P746" s="31" t="n">
        <v>61.7</v>
      </c>
      <c r="Q746" s="31" t="n">
        <v>57.1</v>
      </c>
      <c r="R746" s="32" t="n">
        <v>57.4</v>
      </c>
      <c r="S746" s="33" t="s">
        <v>32</v>
      </c>
      <c r="T746" s="35" t="n">
        <f aca="false">IF(Observaciones!$C$24&lt;&gt;"",(SQRT((E746-Observaciones!$D$24)^2+(F746-Observaciones!$E$24)^2))/1000,"")</f>
        <v>315.759305479664</v>
      </c>
      <c r="IN746" s="16"/>
      <c r="IO746" s="16"/>
      <c r="IP746" s="16" t="s">
        <v>1539</v>
      </c>
      <c r="IQ746" s="16" t="n">
        <v>530204</v>
      </c>
      <c r="IR746" s="16" t="n">
        <v>4522770</v>
      </c>
      <c r="IS746" s="16" t="s">
        <v>32</v>
      </c>
      <c r="IT746" s="16" t="n">
        <v>0</v>
      </c>
      <c r="IU746" s="16" t="n">
        <v>0</v>
      </c>
      <c r="IV746" s="16"/>
    </row>
    <row r="747" s="8" customFormat="true" ht="12.75" hidden="false" customHeight="false" outlineLevel="0" collapsed="false">
      <c r="A747" s="27" t="s">
        <v>1541</v>
      </c>
      <c r="B747" s="27" t="s">
        <v>1409</v>
      </c>
      <c r="C747" s="28" t="s">
        <v>1542</v>
      </c>
      <c r="D747" s="27" t="s">
        <v>1416</v>
      </c>
      <c r="E747" s="27" t="n">
        <v>510857</v>
      </c>
      <c r="F747" s="29" t="n">
        <v>4511709</v>
      </c>
      <c r="G747" s="30" t="n">
        <v>43.2066666666667</v>
      </c>
      <c r="H747" s="31" t="n">
        <v>38.83</v>
      </c>
      <c r="I747" s="31" t="n">
        <v>29.84</v>
      </c>
      <c r="J747" s="31" t="n">
        <v>66.45</v>
      </c>
      <c r="K747" s="31" t="n">
        <v>62.4633333333333</v>
      </c>
      <c r="L747" s="31" t="n">
        <v>40.2366666666667</v>
      </c>
      <c r="M747" s="31" t="n">
        <v>24.8866666666667</v>
      </c>
      <c r="N747" s="31" t="n">
        <v>16.3133333333333</v>
      </c>
      <c r="O747" s="31" t="n">
        <v>34.6766666666667</v>
      </c>
      <c r="P747" s="31" t="n">
        <v>67.02</v>
      </c>
      <c r="Q747" s="31" t="n">
        <v>60.46</v>
      </c>
      <c r="R747" s="32" t="n">
        <v>61.0133333333333</v>
      </c>
      <c r="S747" s="33" t="s">
        <v>29</v>
      </c>
      <c r="T747" s="35" t="n">
        <f aca="false">IF(Observaciones!$C$24&lt;&gt;"",(SQRT((E747-Observaciones!$D$24)^2+(F747-Observaciones!$E$24)^2))/1000,"")</f>
        <v>337.098250468613</v>
      </c>
      <c r="IN747" s="16"/>
      <c r="IO747" s="16"/>
      <c r="IP747" s="16" t="s">
        <v>1541</v>
      </c>
      <c r="IQ747" s="16" t="n">
        <v>0</v>
      </c>
      <c r="IR747" s="16" t="n">
        <v>0</v>
      </c>
      <c r="IS747" s="16"/>
      <c r="IT747" s="16" t="n">
        <v>510857</v>
      </c>
      <c r="IU747" s="16" t="n">
        <v>4511709</v>
      </c>
      <c r="IV747" s="16" t="s">
        <v>29</v>
      </c>
    </row>
    <row r="748" s="8" customFormat="true" ht="12.75" hidden="false" customHeight="false" outlineLevel="0" collapsed="false">
      <c r="A748" s="27" t="s">
        <v>1543</v>
      </c>
      <c r="B748" s="27" t="s">
        <v>1409</v>
      </c>
      <c r="C748" s="28" t="s">
        <v>1544</v>
      </c>
      <c r="D748" s="27" t="s">
        <v>1416</v>
      </c>
      <c r="E748" s="27" t="n">
        <v>494780</v>
      </c>
      <c r="F748" s="29" t="n">
        <v>4490734</v>
      </c>
      <c r="G748" s="30" t="n">
        <v>38.53</v>
      </c>
      <c r="H748" s="31" t="n">
        <v>37.1966666666667</v>
      </c>
      <c r="I748" s="31" t="n">
        <v>26.0533333333333</v>
      </c>
      <c r="J748" s="31" t="n">
        <v>55.88</v>
      </c>
      <c r="K748" s="31" t="n">
        <v>58.1033333333333</v>
      </c>
      <c r="L748" s="31" t="n">
        <v>30.0133333333333</v>
      </c>
      <c r="M748" s="31" t="n">
        <v>12.8866666666667</v>
      </c>
      <c r="N748" s="31" t="n">
        <v>12.1133333333333</v>
      </c>
      <c r="O748" s="31" t="n">
        <v>28.96</v>
      </c>
      <c r="P748" s="31" t="n">
        <v>59.4233333333333</v>
      </c>
      <c r="Q748" s="31" t="n">
        <v>57.3033333333333</v>
      </c>
      <c r="R748" s="32" t="n">
        <v>55.5533333333333</v>
      </c>
      <c r="S748" s="33" t="s">
        <v>29</v>
      </c>
      <c r="T748" s="35" t="n">
        <f aca="false">IF(Observaciones!$C$24&lt;&gt;"",(SQRT((E748-Observaciones!$D$24)^2+(F748-Observaciones!$E$24)^2))/1000,"")</f>
        <v>358.028721368831</v>
      </c>
      <c r="IN748" s="16"/>
      <c r="IO748" s="16"/>
      <c r="IP748" s="16" t="s">
        <v>1543</v>
      </c>
      <c r="IQ748" s="16" t="n">
        <v>0</v>
      </c>
      <c r="IR748" s="16" t="n">
        <v>0</v>
      </c>
      <c r="IS748" s="16"/>
      <c r="IT748" s="16" t="n">
        <v>494780</v>
      </c>
      <c r="IU748" s="16" t="n">
        <v>4490734</v>
      </c>
      <c r="IV748" s="16" t="s">
        <v>29</v>
      </c>
    </row>
    <row r="749" s="8" customFormat="true" ht="12.75" hidden="false" customHeight="false" outlineLevel="0" collapsed="false">
      <c r="A749" s="27" t="s">
        <v>1545</v>
      </c>
      <c r="B749" s="27" t="s">
        <v>1409</v>
      </c>
      <c r="C749" s="28" t="s">
        <v>1546</v>
      </c>
      <c r="D749" s="27" t="s">
        <v>1416</v>
      </c>
      <c r="E749" s="27" t="n">
        <v>503834</v>
      </c>
      <c r="F749" s="29" t="n">
        <v>4488113</v>
      </c>
      <c r="G749" s="30" t="n">
        <v>42.6</v>
      </c>
      <c r="H749" s="31" t="n">
        <v>40.4</v>
      </c>
      <c r="I749" s="31" t="n">
        <v>28.5</v>
      </c>
      <c r="J749" s="31" t="n">
        <v>62.7</v>
      </c>
      <c r="K749" s="31" t="n">
        <v>65.4</v>
      </c>
      <c r="L749" s="31" t="n">
        <v>33.7</v>
      </c>
      <c r="M749" s="31" t="n">
        <v>17.8</v>
      </c>
      <c r="N749" s="31" t="n">
        <v>13.8</v>
      </c>
      <c r="O749" s="31" t="n">
        <v>33.1</v>
      </c>
      <c r="P749" s="31" t="n">
        <v>63.7</v>
      </c>
      <c r="Q749" s="31" t="n">
        <v>55.5</v>
      </c>
      <c r="R749" s="32" t="n">
        <v>58.3</v>
      </c>
      <c r="S749" s="33" t="s">
        <v>32</v>
      </c>
      <c r="T749" s="35" t="n">
        <f aca="false">IF(Observaciones!$C$24&lt;&gt;"",(SQRT((E749-Observaciones!$D$24)^2+(F749-Observaciones!$E$24)^2))/1000,"")</f>
        <v>350.102952132655</v>
      </c>
      <c r="IN749" s="16"/>
      <c r="IO749" s="16"/>
      <c r="IP749" s="16" t="s">
        <v>1545</v>
      </c>
      <c r="IQ749" s="16" t="n">
        <v>503834</v>
      </c>
      <c r="IR749" s="16" t="n">
        <v>4488113</v>
      </c>
      <c r="IS749" s="16" t="s">
        <v>32</v>
      </c>
      <c r="IT749" s="16" t="n">
        <v>0</v>
      </c>
      <c r="IU749" s="16" t="n">
        <v>0</v>
      </c>
      <c r="IV749" s="16"/>
    </row>
    <row r="750" s="8" customFormat="true" ht="12.75" hidden="false" customHeight="false" outlineLevel="0" collapsed="false">
      <c r="A750" s="27" t="s">
        <v>1547</v>
      </c>
      <c r="B750" s="27" t="s">
        <v>1409</v>
      </c>
      <c r="C750" s="28" t="s">
        <v>1548</v>
      </c>
      <c r="D750" s="27" t="s">
        <v>1416</v>
      </c>
      <c r="E750" s="27" t="n">
        <v>493362</v>
      </c>
      <c r="F750" s="29" t="n">
        <v>4482564</v>
      </c>
      <c r="G750" s="30" t="n">
        <v>38.41</v>
      </c>
      <c r="H750" s="31" t="n">
        <v>37.3166666666667</v>
      </c>
      <c r="I750" s="31" t="n">
        <v>25.5566666666667</v>
      </c>
      <c r="J750" s="31" t="n">
        <v>56.5533333333333</v>
      </c>
      <c r="K750" s="31" t="n">
        <v>55.2533333333333</v>
      </c>
      <c r="L750" s="31" t="n">
        <v>29.1766666666667</v>
      </c>
      <c r="M750" s="31" t="n">
        <v>9.83666666666667</v>
      </c>
      <c r="N750" s="31" t="n">
        <v>12.3166666666667</v>
      </c>
      <c r="O750" s="31" t="n">
        <v>27.84</v>
      </c>
      <c r="P750" s="31" t="n">
        <v>59.14</v>
      </c>
      <c r="Q750" s="31" t="n">
        <v>55.98</v>
      </c>
      <c r="R750" s="32" t="n">
        <v>57.1033333333333</v>
      </c>
      <c r="S750" s="33" t="s">
        <v>29</v>
      </c>
      <c r="T750" s="35" t="n">
        <f aca="false">IF(Observaciones!$C$24&lt;&gt;"",(SQRT((E750-Observaciones!$D$24)^2+(F750-Observaciones!$E$24)^2))/1000,"")</f>
        <v>361.748174133609</v>
      </c>
      <c r="IN750" s="16"/>
      <c r="IO750" s="16"/>
      <c r="IP750" s="16" t="s">
        <v>1547</v>
      </c>
      <c r="IQ750" s="16" t="n">
        <v>0</v>
      </c>
      <c r="IR750" s="16" t="n">
        <v>0</v>
      </c>
      <c r="IS750" s="16"/>
      <c r="IT750" s="16" t="n">
        <v>493362</v>
      </c>
      <c r="IU750" s="16" t="n">
        <v>4482564</v>
      </c>
      <c r="IV750" s="16" t="s">
        <v>29</v>
      </c>
    </row>
    <row r="751" s="8" customFormat="true" ht="12.75" hidden="false" customHeight="false" outlineLevel="0" collapsed="false">
      <c r="A751" s="27" t="s">
        <v>1549</v>
      </c>
      <c r="B751" s="27" t="s">
        <v>1409</v>
      </c>
      <c r="C751" s="28" t="s">
        <v>1550</v>
      </c>
      <c r="D751" s="27" t="s">
        <v>1416</v>
      </c>
      <c r="E751" s="27" t="n">
        <v>490059</v>
      </c>
      <c r="F751" s="29" t="n">
        <v>4477480</v>
      </c>
      <c r="G751" s="30" t="n">
        <v>39.5</v>
      </c>
      <c r="H751" s="31" t="n">
        <v>38.5</v>
      </c>
      <c r="I751" s="31" t="n">
        <v>27.9</v>
      </c>
      <c r="J751" s="31" t="n">
        <v>57.2</v>
      </c>
      <c r="K751" s="31" t="n">
        <v>60.1</v>
      </c>
      <c r="L751" s="31" t="n">
        <v>27.2</v>
      </c>
      <c r="M751" s="31" t="n">
        <v>7.9</v>
      </c>
      <c r="N751" s="31" t="n">
        <v>13.9</v>
      </c>
      <c r="O751" s="31" t="n">
        <v>27.7</v>
      </c>
      <c r="P751" s="31" t="n">
        <v>57.9</v>
      </c>
      <c r="Q751" s="31" t="n">
        <v>54.4</v>
      </c>
      <c r="R751" s="32" t="n">
        <v>56.9</v>
      </c>
      <c r="S751" s="33" t="s">
        <v>32</v>
      </c>
      <c r="T751" s="35" t="n">
        <f aca="false">IF(Observaciones!$C$24&lt;&gt;"",(SQRT((E751-Observaciones!$D$24)^2+(F751-Observaciones!$E$24)^2))/1000,"")</f>
        <v>366.440253086366</v>
      </c>
      <c r="IN751" s="16"/>
      <c r="IO751" s="16"/>
      <c r="IP751" s="16" t="s">
        <v>1549</v>
      </c>
      <c r="IQ751" s="16" t="n">
        <v>490059</v>
      </c>
      <c r="IR751" s="16" t="n">
        <v>4477480</v>
      </c>
      <c r="IS751" s="16" t="s">
        <v>32</v>
      </c>
      <c r="IT751" s="16" t="n">
        <v>0</v>
      </c>
      <c r="IU751" s="16" t="n">
        <v>0</v>
      </c>
      <c r="IV751" s="16"/>
    </row>
    <row r="752" s="8" customFormat="true" ht="12.75" hidden="false" customHeight="false" outlineLevel="0" collapsed="false">
      <c r="A752" s="27" t="s">
        <v>1551</v>
      </c>
      <c r="B752" s="27" t="s">
        <v>1409</v>
      </c>
      <c r="C752" s="28" t="s">
        <v>1552</v>
      </c>
      <c r="D752" s="27" t="s">
        <v>1009</v>
      </c>
      <c r="E752" s="27" t="n">
        <v>484870</v>
      </c>
      <c r="F752" s="29" t="n">
        <v>4474252</v>
      </c>
      <c r="G752" s="30" t="n">
        <v>38.5233333333333</v>
      </c>
      <c r="H752" s="31" t="n">
        <v>39.3233333333333</v>
      </c>
      <c r="I752" s="31" t="n">
        <v>25.5766666666667</v>
      </c>
      <c r="J752" s="31" t="n">
        <v>56.2066666666667</v>
      </c>
      <c r="K752" s="31" t="n">
        <v>58.4033333333333</v>
      </c>
      <c r="L752" s="31" t="n">
        <v>29.5866666666667</v>
      </c>
      <c r="M752" s="31" t="n">
        <v>8.85</v>
      </c>
      <c r="N752" s="31" t="n">
        <v>10.75</v>
      </c>
      <c r="O752" s="31" t="n">
        <v>29.4266666666667</v>
      </c>
      <c r="P752" s="31" t="n">
        <v>57.3633333333333</v>
      </c>
      <c r="Q752" s="31" t="n">
        <v>56.11</v>
      </c>
      <c r="R752" s="32" t="n">
        <v>57.5666666666667</v>
      </c>
      <c r="S752" s="33" t="s">
        <v>29</v>
      </c>
      <c r="T752" s="35" t="n">
        <f aca="false">IF(Observaciones!$C$24&lt;&gt;"",(SQRT((E752-Observaciones!$D$24)^2+(F752-Observaciones!$E$24)^2))/1000,"")</f>
        <v>372.37560850437</v>
      </c>
      <c r="IN752" s="16"/>
      <c r="IO752" s="16"/>
      <c r="IP752" s="16" t="s">
        <v>1551</v>
      </c>
      <c r="IQ752" s="16" t="n">
        <v>0</v>
      </c>
      <c r="IR752" s="16" t="n">
        <v>0</v>
      </c>
      <c r="IS752" s="16"/>
      <c r="IT752" s="16" t="n">
        <v>484870</v>
      </c>
      <c r="IU752" s="16" t="n">
        <v>4474252</v>
      </c>
      <c r="IV752" s="16" t="s">
        <v>29</v>
      </c>
    </row>
    <row r="753" s="8" customFormat="true" ht="12.75" hidden="false" customHeight="false" outlineLevel="0" collapsed="false">
      <c r="A753" s="27" t="s">
        <v>1553</v>
      </c>
      <c r="B753" s="27" t="s">
        <v>1409</v>
      </c>
      <c r="C753" s="28" t="s">
        <v>1554</v>
      </c>
      <c r="D753" s="27" t="s">
        <v>1464</v>
      </c>
      <c r="E753" s="27" t="n">
        <v>472525</v>
      </c>
      <c r="F753" s="29" t="n">
        <v>4416783</v>
      </c>
      <c r="G753" s="30" t="n">
        <v>31.1</v>
      </c>
      <c r="H753" s="31" t="n">
        <v>29.1</v>
      </c>
      <c r="I753" s="31" t="n">
        <v>29.5</v>
      </c>
      <c r="J753" s="31" t="n">
        <v>46.4</v>
      </c>
      <c r="K753" s="31" t="n">
        <v>53.5</v>
      </c>
      <c r="L753" s="31" t="n">
        <v>25.1</v>
      </c>
      <c r="M753" s="31" t="n">
        <v>8.5</v>
      </c>
      <c r="N753" s="31" t="n">
        <v>8.8</v>
      </c>
      <c r="O753" s="31" t="n">
        <v>26.6</v>
      </c>
      <c r="P753" s="31" t="n">
        <v>51</v>
      </c>
      <c r="Q753" s="31" t="n">
        <v>44.4</v>
      </c>
      <c r="R753" s="32" t="n">
        <v>47.7</v>
      </c>
      <c r="S753" s="33" t="s">
        <v>32</v>
      </c>
      <c r="T753" s="35" t="n">
        <f aca="false">IF(Observaciones!$C$24&lt;&gt;"",(SQRT((E753-Observaciones!$D$24)^2+(F753-Observaciones!$E$24)^2))/1000,"")</f>
        <v>405.260061048458</v>
      </c>
      <c r="IN753" s="16"/>
      <c r="IO753" s="16"/>
      <c r="IP753" s="16" t="s">
        <v>1553</v>
      </c>
      <c r="IQ753" s="16" t="n">
        <v>472525</v>
      </c>
      <c r="IR753" s="16" t="n">
        <v>4416783</v>
      </c>
      <c r="IS753" s="16" t="s">
        <v>32</v>
      </c>
      <c r="IT753" s="16" t="n">
        <v>0</v>
      </c>
      <c r="IU753" s="16" t="n">
        <v>0</v>
      </c>
      <c r="IV753" s="16"/>
    </row>
    <row r="754" s="8" customFormat="true" ht="12.75" hidden="false" customHeight="false" outlineLevel="0" collapsed="false">
      <c r="A754" s="27" t="s">
        <v>1555</v>
      </c>
      <c r="B754" s="27" t="s">
        <v>1409</v>
      </c>
      <c r="C754" s="28" t="s">
        <v>1556</v>
      </c>
      <c r="D754" s="27" t="s">
        <v>1464</v>
      </c>
      <c r="E754" s="27" t="n">
        <v>459161</v>
      </c>
      <c r="F754" s="29" t="n">
        <v>4404511</v>
      </c>
      <c r="G754" s="30" t="n">
        <v>29</v>
      </c>
      <c r="H754" s="31" t="n">
        <v>27.3</v>
      </c>
      <c r="I754" s="31" t="n">
        <v>26.9</v>
      </c>
      <c r="J754" s="31" t="n">
        <v>44.5</v>
      </c>
      <c r="K754" s="31" t="n">
        <v>47.3</v>
      </c>
      <c r="L754" s="31" t="n">
        <v>25.4</v>
      </c>
      <c r="M754" s="31" t="n">
        <v>9</v>
      </c>
      <c r="N754" s="31" t="n">
        <v>9.8</v>
      </c>
      <c r="O754" s="31" t="n">
        <v>26</v>
      </c>
      <c r="P754" s="31" t="n">
        <v>47.3</v>
      </c>
      <c r="Q754" s="31" t="n">
        <v>38.7</v>
      </c>
      <c r="R754" s="32" t="n">
        <v>46.3</v>
      </c>
      <c r="S754" s="33" t="s">
        <v>32</v>
      </c>
      <c r="T754" s="35" t="n">
        <f aca="false">IF(Observaciones!$C$24&lt;&gt;"",(SQRT((E754-Observaciones!$D$24)^2+(F754-Observaciones!$E$24)^2))/1000,"")</f>
        <v>422.631234795773</v>
      </c>
      <c r="IN754" s="16"/>
      <c r="IO754" s="16"/>
      <c r="IP754" s="16" t="s">
        <v>1555</v>
      </c>
      <c r="IQ754" s="16" t="n">
        <v>459161</v>
      </c>
      <c r="IR754" s="16" t="n">
        <v>4404511</v>
      </c>
      <c r="IS754" s="16" t="s">
        <v>32</v>
      </c>
      <c r="IT754" s="16" t="n">
        <v>0</v>
      </c>
      <c r="IU754" s="16" t="n">
        <v>0</v>
      </c>
      <c r="IV754" s="16"/>
    </row>
    <row r="755" s="8" customFormat="true" ht="12.75" hidden="false" customHeight="false" outlineLevel="0" collapsed="false">
      <c r="A755" s="27" t="s">
        <v>1557</v>
      </c>
      <c r="B755" s="27" t="s">
        <v>1409</v>
      </c>
      <c r="C755" s="28" t="s">
        <v>1558</v>
      </c>
      <c r="D755" s="27" t="s">
        <v>1464</v>
      </c>
      <c r="E755" s="27" t="n">
        <v>458503</v>
      </c>
      <c r="F755" s="29" t="n">
        <v>4414688</v>
      </c>
      <c r="G755" s="30" t="n">
        <v>32.0166666666667</v>
      </c>
      <c r="H755" s="31" t="n">
        <v>30.88</v>
      </c>
      <c r="I755" s="31" t="n">
        <v>28.4133333333333</v>
      </c>
      <c r="J755" s="31" t="n">
        <v>45.9766666666667</v>
      </c>
      <c r="K755" s="31" t="n">
        <v>53.0066666666667</v>
      </c>
      <c r="L755" s="31" t="n">
        <v>25.33</v>
      </c>
      <c r="M755" s="31" t="n">
        <v>10.8133333333333</v>
      </c>
      <c r="N755" s="31" t="n">
        <v>11.4033333333333</v>
      </c>
      <c r="O755" s="31" t="n">
        <v>28.2533333333333</v>
      </c>
      <c r="P755" s="31" t="n">
        <v>55.8233333333333</v>
      </c>
      <c r="Q755" s="31" t="n">
        <v>42.39</v>
      </c>
      <c r="R755" s="32" t="n">
        <v>49.9966666666667</v>
      </c>
      <c r="S755" s="33" t="s">
        <v>29</v>
      </c>
      <c r="T755" s="35" t="n">
        <f aca="false">IF(Observaciones!$C$24&lt;&gt;"",(SQRT((E755-Observaciones!$D$24)^2+(F755-Observaciones!$E$24)^2))/1000,"")</f>
        <v>418.844597207604</v>
      </c>
      <c r="IN755" s="16"/>
      <c r="IO755" s="16"/>
      <c r="IP755" s="16" t="s">
        <v>1557</v>
      </c>
      <c r="IQ755" s="16" t="n">
        <v>0</v>
      </c>
      <c r="IR755" s="16" t="n">
        <v>0</v>
      </c>
      <c r="IS755" s="16"/>
      <c r="IT755" s="16" t="n">
        <v>458503</v>
      </c>
      <c r="IU755" s="16" t="n">
        <v>4414688</v>
      </c>
      <c r="IV755" s="16" t="s">
        <v>29</v>
      </c>
    </row>
    <row r="756" s="8" customFormat="true" ht="12.75" hidden="false" customHeight="false" outlineLevel="0" collapsed="false">
      <c r="A756" s="27" t="s">
        <v>1559</v>
      </c>
      <c r="B756" s="27" t="s">
        <v>1409</v>
      </c>
      <c r="C756" s="28" t="s">
        <v>1560</v>
      </c>
      <c r="D756" s="27" t="s">
        <v>1464</v>
      </c>
      <c r="E756" s="27" t="n">
        <v>443648</v>
      </c>
      <c r="F756" s="29" t="n">
        <v>4397363</v>
      </c>
      <c r="G756" s="30" t="n">
        <v>24.2333333333333</v>
      </c>
      <c r="H756" s="31" t="n">
        <v>22.6</v>
      </c>
      <c r="I756" s="31" t="n">
        <v>19.2633333333333</v>
      </c>
      <c r="J756" s="31" t="n">
        <v>37.0666666666667</v>
      </c>
      <c r="K756" s="31" t="n">
        <v>46.9933333333333</v>
      </c>
      <c r="L756" s="31" t="n">
        <v>23.6066666666667</v>
      </c>
      <c r="M756" s="31" t="n">
        <v>8.56333333333333</v>
      </c>
      <c r="N756" s="31" t="n">
        <v>9.6</v>
      </c>
      <c r="O756" s="31" t="n">
        <v>20.1933333333333</v>
      </c>
      <c r="P756" s="31" t="n">
        <v>42.1966666666667</v>
      </c>
      <c r="Q756" s="31" t="n">
        <v>36.3466666666667</v>
      </c>
      <c r="R756" s="32" t="n">
        <v>40.6866666666667</v>
      </c>
      <c r="S756" s="33" t="s">
        <v>29</v>
      </c>
      <c r="T756" s="35" t="n">
        <f aca="false">IF(Observaciones!$C$24&lt;&gt;"",(SQRT((E756-Observaciones!$D$24)^2+(F756-Observaciones!$E$24)^2))/1000,"")</f>
        <v>439.706942155795</v>
      </c>
      <c r="IN756" s="16"/>
      <c r="IO756" s="16"/>
      <c r="IP756" s="16" t="s">
        <v>1559</v>
      </c>
      <c r="IQ756" s="16" t="n">
        <v>0</v>
      </c>
      <c r="IR756" s="16" t="n">
        <v>0</v>
      </c>
      <c r="IS756" s="16"/>
      <c r="IT756" s="16" t="n">
        <v>443648</v>
      </c>
      <c r="IU756" s="16" t="n">
        <v>4397363</v>
      </c>
      <c r="IV756" s="16" t="s">
        <v>29</v>
      </c>
    </row>
    <row r="757" s="8" customFormat="true" ht="12.75" hidden="false" customHeight="false" outlineLevel="0" collapsed="false">
      <c r="A757" s="27" t="s">
        <v>1561</v>
      </c>
      <c r="B757" s="27" t="s">
        <v>1409</v>
      </c>
      <c r="C757" s="28" t="s">
        <v>1562</v>
      </c>
      <c r="D757" s="27" t="s">
        <v>1464</v>
      </c>
      <c r="E757" s="27" t="n">
        <v>433610</v>
      </c>
      <c r="F757" s="29" t="n">
        <v>4392973</v>
      </c>
      <c r="G757" s="30" t="n">
        <v>26.1</v>
      </c>
      <c r="H757" s="31" t="n">
        <v>23.8</v>
      </c>
      <c r="I757" s="31" t="n">
        <v>20.1</v>
      </c>
      <c r="J757" s="31" t="n">
        <v>37.3</v>
      </c>
      <c r="K757" s="31" t="n">
        <v>45.2</v>
      </c>
      <c r="L757" s="31" t="n">
        <v>24.6</v>
      </c>
      <c r="M757" s="31" t="n">
        <v>8.9</v>
      </c>
      <c r="N757" s="31" t="n">
        <v>11.1</v>
      </c>
      <c r="O757" s="31" t="n">
        <v>21</v>
      </c>
      <c r="P757" s="31" t="n">
        <v>45.3</v>
      </c>
      <c r="Q757" s="31" t="n">
        <v>36.2</v>
      </c>
      <c r="R757" s="32" t="n">
        <v>41.3</v>
      </c>
      <c r="S757" s="33" t="s">
        <v>32</v>
      </c>
      <c r="T757" s="35" t="n">
        <f aca="false">IF(Observaciones!$C$24&lt;&gt;"",(SQRT((E757-Observaciones!$D$24)^2+(F757-Observaciones!$E$24)^2))/1000,"")</f>
        <v>450.653051333285</v>
      </c>
      <c r="IN757" s="16"/>
      <c r="IO757" s="16"/>
      <c r="IP757" s="16" t="s">
        <v>1561</v>
      </c>
      <c r="IQ757" s="16" t="n">
        <v>433610</v>
      </c>
      <c r="IR757" s="16" t="n">
        <v>4392973</v>
      </c>
      <c r="IS757" s="16" t="s">
        <v>32</v>
      </c>
      <c r="IT757" s="16" t="n">
        <v>0</v>
      </c>
      <c r="IU757" s="16" t="n">
        <v>0</v>
      </c>
      <c r="IV757" s="16"/>
    </row>
    <row r="758" s="8" customFormat="true" ht="12.75" hidden="false" customHeight="false" outlineLevel="0" collapsed="false">
      <c r="A758" s="27" t="s">
        <v>1563</v>
      </c>
      <c r="B758" s="27" t="s">
        <v>1409</v>
      </c>
      <c r="C758" s="28" t="s">
        <v>1564</v>
      </c>
      <c r="D758" s="27" t="s">
        <v>1464</v>
      </c>
      <c r="E758" s="27" t="n">
        <v>418983</v>
      </c>
      <c r="F758" s="29" t="n">
        <v>4429035</v>
      </c>
      <c r="G758" s="30" t="n">
        <v>28.2</v>
      </c>
      <c r="H758" s="31" t="n">
        <v>27.5</v>
      </c>
      <c r="I758" s="31" t="n">
        <v>23.2</v>
      </c>
      <c r="J758" s="31" t="n">
        <v>40.7</v>
      </c>
      <c r="K758" s="31" t="n">
        <v>42.8</v>
      </c>
      <c r="L758" s="31" t="n">
        <v>22.5</v>
      </c>
      <c r="M758" s="31" t="n">
        <v>5.5</v>
      </c>
      <c r="N758" s="31" t="n">
        <v>8.7</v>
      </c>
      <c r="O758" s="31" t="n">
        <v>18.1</v>
      </c>
      <c r="P758" s="31" t="n">
        <v>45.4</v>
      </c>
      <c r="Q758" s="31" t="n">
        <v>43.9</v>
      </c>
      <c r="R758" s="32" t="n">
        <v>47</v>
      </c>
      <c r="S758" s="33" t="s">
        <v>32</v>
      </c>
      <c r="T758" s="35" t="n">
        <f aca="false">IF(Observaciones!$C$24&lt;&gt;"",(SQRT((E758-Observaciones!$D$24)^2+(F758-Observaciones!$E$24)^2))/1000,"")</f>
        <v>449.65375508829</v>
      </c>
      <c r="IN758" s="16"/>
      <c r="IO758" s="16"/>
      <c r="IP758" s="16" t="s">
        <v>1563</v>
      </c>
      <c r="IQ758" s="16" t="n">
        <v>418983</v>
      </c>
      <c r="IR758" s="16" t="n">
        <v>4429035</v>
      </c>
      <c r="IS758" s="16" t="s">
        <v>32</v>
      </c>
      <c r="IT758" s="16" t="n">
        <v>0</v>
      </c>
      <c r="IU758" s="16" t="n">
        <v>0</v>
      </c>
      <c r="IV758" s="16"/>
    </row>
    <row r="759" s="8" customFormat="true" ht="12.75" hidden="false" customHeight="false" outlineLevel="0" collapsed="false">
      <c r="A759" s="27" t="s">
        <v>1565</v>
      </c>
      <c r="B759" s="27" t="s">
        <v>1409</v>
      </c>
      <c r="C759" s="28" t="s">
        <v>1566</v>
      </c>
      <c r="D759" s="27" t="s">
        <v>1464</v>
      </c>
      <c r="E759" s="27" t="n">
        <v>421756</v>
      </c>
      <c r="F759" s="29" t="n">
        <v>4421914</v>
      </c>
      <c r="G759" s="30" t="n">
        <v>28.9633333333333</v>
      </c>
      <c r="H759" s="31" t="n">
        <v>27.8233333333333</v>
      </c>
      <c r="I759" s="31" t="n">
        <v>24.5933333333333</v>
      </c>
      <c r="J759" s="31" t="n">
        <v>41.3233333333333</v>
      </c>
      <c r="K759" s="31" t="n">
        <v>41.5233333333333</v>
      </c>
      <c r="L759" s="31" t="n">
        <v>23.56</v>
      </c>
      <c r="M759" s="31" t="n">
        <v>6.82666666666667</v>
      </c>
      <c r="N759" s="31" t="n">
        <v>11.21</v>
      </c>
      <c r="O759" s="31" t="n">
        <v>20.0933333333333</v>
      </c>
      <c r="P759" s="31" t="n">
        <v>48.36</v>
      </c>
      <c r="Q759" s="31" t="n">
        <v>42.9433333333333</v>
      </c>
      <c r="R759" s="32" t="n">
        <v>48.0566666666667</v>
      </c>
      <c r="S759" s="33" t="s">
        <v>29</v>
      </c>
      <c r="T759" s="35" t="n">
        <f aca="false">IF(Observaciones!$C$24&lt;&gt;"",(SQRT((E759-Observaciones!$D$24)^2+(F759-Observaciones!$E$24)^2))/1000,"")</f>
        <v>449.691323933429</v>
      </c>
      <c r="IN759" s="16"/>
      <c r="IO759" s="16"/>
      <c r="IP759" s="16" t="s">
        <v>1565</v>
      </c>
      <c r="IQ759" s="16" t="n">
        <v>0</v>
      </c>
      <c r="IR759" s="16" t="n">
        <v>0</v>
      </c>
      <c r="IS759" s="16"/>
      <c r="IT759" s="16" t="n">
        <v>421756</v>
      </c>
      <c r="IU759" s="16" t="n">
        <v>4421914</v>
      </c>
      <c r="IV759" s="16" t="s">
        <v>29</v>
      </c>
    </row>
    <row r="760" s="8" customFormat="true" ht="12.75" hidden="false" customHeight="false" outlineLevel="0" collapsed="false">
      <c r="A760" s="27" t="s">
        <v>1567</v>
      </c>
      <c r="B760" s="27" t="s">
        <v>1409</v>
      </c>
      <c r="C760" s="28" t="s">
        <v>1568</v>
      </c>
      <c r="D760" s="27" t="s">
        <v>1464</v>
      </c>
      <c r="E760" s="27" t="n">
        <v>420535</v>
      </c>
      <c r="F760" s="29" t="n">
        <v>4418689</v>
      </c>
      <c r="G760" s="30" t="n">
        <v>23.9</v>
      </c>
      <c r="H760" s="31" t="n">
        <v>24.1</v>
      </c>
      <c r="I760" s="31" t="n">
        <v>20.7</v>
      </c>
      <c r="J760" s="31" t="n">
        <v>37.3</v>
      </c>
      <c r="K760" s="31" t="n">
        <v>37.7</v>
      </c>
      <c r="L760" s="31" t="n">
        <v>20.1</v>
      </c>
      <c r="M760" s="31" t="n">
        <v>5.1</v>
      </c>
      <c r="N760" s="31" t="n">
        <v>8.4</v>
      </c>
      <c r="O760" s="31" t="n">
        <v>19.2</v>
      </c>
      <c r="P760" s="31" t="n">
        <v>42</v>
      </c>
      <c r="Q760" s="31" t="n">
        <v>34.9</v>
      </c>
      <c r="R760" s="32" t="n">
        <v>39.2</v>
      </c>
      <c r="S760" s="33" t="s">
        <v>32</v>
      </c>
      <c r="T760" s="35" t="n">
        <f aca="false">IF(Observaciones!$C$24&lt;&gt;"",(SQRT((E760-Observaciones!$D$24)^2+(F760-Observaciones!$E$24)^2))/1000,"")</f>
        <v>452.040596987704</v>
      </c>
      <c r="IN760" s="16"/>
      <c r="IO760" s="16"/>
      <c r="IP760" s="16" t="s">
        <v>1567</v>
      </c>
      <c r="IQ760" s="16" t="n">
        <v>420535</v>
      </c>
      <c r="IR760" s="16" t="n">
        <v>4418689</v>
      </c>
      <c r="IS760" s="16" t="s">
        <v>32</v>
      </c>
      <c r="IT760" s="16" t="n">
        <v>0</v>
      </c>
      <c r="IU760" s="16" t="n">
        <v>0</v>
      </c>
      <c r="IV760" s="16"/>
    </row>
    <row r="761" s="8" customFormat="true" ht="12.75" hidden="false" customHeight="false" outlineLevel="0" collapsed="false">
      <c r="A761" s="27" t="s">
        <v>1569</v>
      </c>
      <c r="B761" s="27" t="s">
        <v>1409</v>
      </c>
      <c r="C761" s="28" t="s">
        <v>1570</v>
      </c>
      <c r="D761" s="27" t="s">
        <v>1464</v>
      </c>
      <c r="E761" s="27" t="n">
        <v>426775</v>
      </c>
      <c r="F761" s="29" t="n">
        <v>4400743</v>
      </c>
      <c r="G761" s="30" t="n">
        <v>23.9</v>
      </c>
      <c r="H761" s="31" t="n">
        <v>24.2</v>
      </c>
      <c r="I761" s="31" t="n">
        <v>21.5</v>
      </c>
      <c r="J761" s="31" t="n">
        <v>35.4</v>
      </c>
      <c r="K761" s="31" t="n">
        <v>46.5</v>
      </c>
      <c r="L761" s="31" t="n">
        <v>24.1</v>
      </c>
      <c r="M761" s="31" t="n">
        <v>6.8</v>
      </c>
      <c r="N761" s="31" t="n">
        <v>10.6</v>
      </c>
      <c r="O761" s="31" t="n">
        <v>22.6</v>
      </c>
      <c r="P761" s="31" t="n">
        <v>42.6</v>
      </c>
      <c r="Q761" s="31" t="n">
        <v>37.3</v>
      </c>
      <c r="R761" s="32" t="n">
        <v>42.6</v>
      </c>
      <c r="S761" s="33" t="s">
        <v>32</v>
      </c>
      <c r="T761" s="35" t="n">
        <f aca="false">IF(Observaciones!$C$24&lt;&gt;"",(SQRT((E761-Observaciones!$D$24)^2+(F761-Observaciones!$E$24)^2))/1000,"")</f>
        <v>453.495759584365</v>
      </c>
      <c r="IN761" s="16"/>
      <c r="IO761" s="16"/>
      <c r="IP761" s="16" t="s">
        <v>1569</v>
      </c>
      <c r="IQ761" s="16" t="n">
        <v>426775</v>
      </c>
      <c r="IR761" s="16" t="n">
        <v>4400743</v>
      </c>
      <c r="IS761" s="16" t="s">
        <v>32</v>
      </c>
      <c r="IT761" s="16" t="n">
        <v>0</v>
      </c>
      <c r="IU761" s="16" t="n">
        <v>0</v>
      </c>
      <c r="IV761" s="16"/>
    </row>
    <row r="762" s="8" customFormat="true" ht="12.75" hidden="false" customHeight="false" outlineLevel="0" collapsed="false">
      <c r="A762" s="27" t="s">
        <v>1571</v>
      </c>
      <c r="B762" s="27" t="s">
        <v>1409</v>
      </c>
      <c r="C762" s="28" t="s">
        <v>1572</v>
      </c>
      <c r="D762" s="27" t="s">
        <v>1464</v>
      </c>
      <c r="E762" s="27" t="n">
        <v>414931</v>
      </c>
      <c r="F762" s="29" t="n">
        <v>4405799</v>
      </c>
      <c r="G762" s="30" t="n">
        <v>22.8</v>
      </c>
      <c r="H762" s="31" t="n">
        <v>20.4</v>
      </c>
      <c r="I762" s="31" t="n">
        <v>17.1</v>
      </c>
      <c r="J762" s="31" t="n">
        <v>33.9</v>
      </c>
      <c r="K762" s="31" t="n">
        <v>37</v>
      </c>
      <c r="L762" s="31" t="n">
        <v>20.3</v>
      </c>
      <c r="M762" s="31" t="n">
        <v>6.5</v>
      </c>
      <c r="N762" s="31" t="n">
        <v>7.8</v>
      </c>
      <c r="O762" s="31" t="n">
        <v>18.2</v>
      </c>
      <c r="P762" s="31" t="n">
        <v>37.5</v>
      </c>
      <c r="Q762" s="31" t="n">
        <v>29.6</v>
      </c>
      <c r="R762" s="32" t="n">
        <v>36.1</v>
      </c>
      <c r="S762" s="33" t="s">
        <v>32</v>
      </c>
      <c r="T762" s="35" t="n">
        <f aca="false">IF(Observaciones!$C$24&lt;&gt;"",(SQRT((E762-Observaciones!$D$24)^2+(F762-Observaciones!$E$24)^2))/1000,"")</f>
        <v>462.231557037163</v>
      </c>
      <c r="IN762" s="16"/>
      <c r="IO762" s="16"/>
      <c r="IP762" s="16" t="s">
        <v>1571</v>
      </c>
      <c r="IQ762" s="16" t="n">
        <v>414931</v>
      </c>
      <c r="IR762" s="16" t="n">
        <v>4405799</v>
      </c>
      <c r="IS762" s="16" t="s">
        <v>32</v>
      </c>
      <c r="IT762" s="16" t="n">
        <v>0</v>
      </c>
      <c r="IU762" s="16" t="n">
        <v>0</v>
      </c>
      <c r="IV762" s="16"/>
    </row>
    <row r="763" s="8" customFormat="true" ht="12.75" hidden="false" customHeight="false" outlineLevel="0" collapsed="false">
      <c r="A763" s="27" t="s">
        <v>1573</v>
      </c>
      <c r="B763" s="27" t="s">
        <v>1409</v>
      </c>
      <c r="C763" s="28" t="s">
        <v>1464</v>
      </c>
      <c r="D763" s="27" t="s">
        <v>1464</v>
      </c>
      <c r="E763" s="27" t="n">
        <v>410625</v>
      </c>
      <c r="F763" s="29" t="n">
        <v>4415486</v>
      </c>
      <c r="G763" s="30" t="n">
        <v>25.2933333333333</v>
      </c>
      <c r="H763" s="31" t="n">
        <v>25.1766666666667</v>
      </c>
      <c r="I763" s="31" t="n">
        <v>23.35</v>
      </c>
      <c r="J763" s="31" t="n">
        <v>40.64</v>
      </c>
      <c r="K763" s="31" t="n">
        <v>43.5333333333333</v>
      </c>
      <c r="L763" s="31" t="n">
        <v>23.3633333333333</v>
      </c>
      <c r="M763" s="31" t="n">
        <v>6.64666666666667</v>
      </c>
      <c r="N763" s="31" t="n">
        <v>9.01</v>
      </c>
      <c r="O763" s="31" t="n">
        <v>18.1166666666667</v>
      </c>
      <c r="P763" s="31" t="n">
        <v>46.6666666666667</v>
      </c>
      <c r="Q763" s="31" t="n">
        <v>38.0366666666667</v>
      </c>
      <c r="R763" s="32" t="n">
        <v>42.75</v>
      </c>
      <c r="S763" s="33" t="s">
        <v>29</v>
      </c>
      <c r="T763" s="35" t="n">
        <f aca="false">IF(Observaciones!$C$24&lt;&gt;"",(SQRT((E763-Observaciones!$D$24)^2+(F763-Observaciones!$E$24)^2))/1000,"")</f>
        <v>462.42460833524</v>
      </c>
      <c r="IN763" s="16"/>
      <c r="IO763" s="16"/>
      <c r="IP763" s="16" t="s">
        <v>1573</v>
      </c>
      <c r="IQ763" s="16" t="n">
        <v>0</v>
      </c>
      <c r="IR763" s="16" t="n">
        <v>0</v>
      </c>
      <c r="IS763" s="16"/>
      <c r="IT763" s="16" t="n">
        <v>410625</v>
      </c>
      <c r="IU763" s="16" t="n">
        <v>4415486</v>
      </c>
      <c r="IV763" s="16" t="s">
        <v>29</v>
      </c>
    </row>
    <row r="764" s="8" customFormat="true" ht="12.75" hidden="false" customHeight="false" outlineLevel="0" collapsed="false">
      <c r="A764" s="27" t="s">
        <v>1574</v>
      </c>
      <c r="B764" s="27" t="s">
        <v>1409</v>
      </c>
      <c r="C764" s="28" t="s">
        <v>1575</v>
      </c>
      <c r="D764" s="27" t="s">
        <v>1009</v>
      </c>
      <c r="E764" s="27" t="n">
        <v>409331</v>
      </c>
      <c r="F764" s="29" t="n">
        <v>4512872</v>
      </c>
      <c r="G764" s="30" t="n">
        <v>122.063333333333</v>
      </c>
      <c r="H764" s="31" t="n">
        <v>93.5066666666666</v>
      </c>
      <c r="I764" s="31" t="n">
        <v>78.9466666666667</v>
      </c>
      <c r="J764" s="31" t="n">
        <v>110.006666666667</v>
      </c>
      <c r="K764" s="31" t="n">
        <v>106.05</v>
      </c>
      <c r="L764" s="31" t="n">
        <v>52.9266666666667</v>
      </c>
      <c r="M764" s="31" t="n">
        <v>16.7466666666667</v>
      </c>
      <c r="N764" s="31" t="n">
        <v>22.75</v>
      </c>
      <c r="O764" s="31" t="n">
        <v>49.0433333333333</v>
      </c>
      <c r="P764" s="31" t="n">
        <v>134.193333333333</v>
      </c>
      <c r="Q764" s="31" t="n">
        <v>156.713333333333</v>
      </c>
      <c r="R764" s="32" t="n">
        <v>146.873333333333</v>
      </c>
      <c r="S764" s="33" t="s">
        <v>29</v>
      </c>
      <c r="T764" s="35" t="n">
        <f aca="false">IF(Observaciones!$C$24&lt;&gt;"",(SQRT((E764-Observaciones!$D$24)^2+(F764-Observaciones!$E$24)^2))/1000,"")</f>
        <v>436.237505322502</v>
      </c>
      <c r="IN764" s="16"/>
      <c r="IO764" s="16"/>
      <c r="IP764" s="16" t="s">
        <v>1574</v>
      </c>
      <c r="IQ764" s="16" t="n">
        <v>0</v>
      </c>
      <c r="IR764" s="16" t="n">
        <v>0</v>
      </c>
      <c r="IS764" s="16"/>
      <c r="IT764" s="16" t="n">
        <v>409331</v>
      </c>
      <c r="IU764" s="16" t="n">
        <v>4512872</v>
      </c>
      <c r="IV764" s="16" t="s">
        <v>29</v>
      </c>
    </row>
    <row r="765" s="8" customFormat="true" ht="12.75" hidden="false" customHeight="false" outlineLevel="0" collapsed="false">
      <c r="A765" s="27" t="s">
        <v>1576</v>
      </c>
      <c r="B765" s="27" t="s">
        <v>1409</v>
      </c>
      <c r="C765" s="28" t="s">
        <v>1577</v>
      </c>
      <c r="D765" s="27" t="s">
        <v>1009</v>
      </c>
      <c r="E765" s="27" t="n">
        <v>419442</v>
      </c>
      <c r="F765" s="29" t="n">
        <v>4493789</v>
      </c>
      <c r="G765" s="30" t="n">
        <v>40.8433333333333</v>
      </c>
      <c r="H765" s="31" t="n">
        <v>30.4</v>
      </c>
      <c r="I765" s="31" t="n">
        <v>24.82</v>
      </c>
      <c r="J765" s="31" t="n">
        <v>46.5866666666667</v>
      </c>
      <c r="K765" s="31" t="n">
        <v>47.7733333333333</v>
      </c>
      <c r="L765" s="31" t="n">
        <v>24.3166666666667</v>
      </c>
      <c r="M765" s="31" t="n">
        <v>8.87333333333334</v>
      </c>
      <c r="N765" s="31" t="n">
        <v>10.82</v>
      </c>
      <c r="O765" s="31" t="n">
        <v>25.2066666666667</v>
      </c>
      <c r="P765" s="31" t="n">
        <v>61.7233333333333</v>
      </c>
      <c r="Q765" s="31" t="n">
        <v>64.9233333333333</v>
      </c>
      <c r="R765" s="32" t="n">
        <v>57.0733333333333</v>
      </c>
      <c r="S765" s="33" t="s">
        <v>29</v>
      </c>
      <c r="T765" s="35" t="n">
        <f aca="false">IF(Observaciones!$C$24&lt;&gt;"",(SQRT((E765-Observaciones!$D$24)^2+(F765-Observaciones!$E$24)^2))/1000,"")</f>
        <v>430.185806929982</v>
      </c>
      <c r="IN765" s="16"/>
      <c r="IO765" s="16"/>
      <c r="IP765" s="16" t="s">
        <v>1576</v>
      </c>
      <c r="IQ765" s="16" t="n">
        <v>0</v>
      </c>
      <c r="IR765" s="16" t="n">
        <v>0</v>
      </c>
      <c r="IS765" s="16"/>
      <c r="IT765" s="16" t="n">
        <v>419442</v>
      </c>
      <c r="IU765" s="16" t="n">
        <v>4493789</v>
      </c>
      <c r="IV765" s="16" t="s">
        <v>29</v>
      </c>
    </row>
    <row r="766" s="8" customFormat="true" ht="12.75" hidden="false" customHeight="false" outlineLevel="0" collapsed="false">
      <c r="A766" s="27" t="s">
        <v>1578</v>
      </c>
      <c r="B766" s="27" t="s">
        <v>1409</v>
      </c>
      <c r="C766" s="28" t="s">
        <v>1579</v>
      </c>
      <c r="D766" s="27" t="s">
        <v>1009</v>
      </c>
      <c r="E766" s="27" t="n">
        <v>402867</v>
      </c>
      <c r="F766" s="29" t="n">
        <v>4493832</v>
      </c>
      <c r="G766" s="30" t="n">
        <v>80.7</v>
      </c>
      <c r="H766" s="31" t="n">
        <v>61.7</v>
      </c>
      <c r="I766" s="31" t="n">
        <v>51.6</v>
      </c>
      <c r="J766" s="31" t="n">
        <v>76.7</v>
      </c>
      <c r="K766" s="31" t="n">
        <v>80.9</v>
      </c>
      <c r="L766" s="31" t="n">
        <v>34.4</v>
      </c>
      <c r="M766" s="31" t="n">
        <v>15.2</v>
      </c>
      <c r="N766" s="31" t="n">
        <v>15.2</v>
      </c>
      <c r="O766" s="31" t="n">
        <v>31.4</v>
      </c>
      <c r="P766" s="31" t="n">
        <v>100.8</v>
      </c>
      <c r="Q766" s="31" t="n">
        <v>122.3</v>
      </c>
      <c r="R766" s="32" t="n">
        <v>107.9</v>
      </c>
      <c r="S766" s="33" t="s">
        <v>32</v>
      </c>
      <c r="T766" s="35" t="n">
        <f aca="false">IF(Observaciones!$C$24&lt;&gt;"",(SQRT((E766-Observaciones!$D$24)^2+(F766-Observaciones!$E$24)^2))/1000,"")</f>
        <v>446.341035417986</v>
      </c>
      <c r="IN766" s="16"/>
      <c r="IO766" s="16"/>
      <c r="IP766" s="16" t="s">
        <v>1578</v>
      </c>
      <c r="IQ766" s="16" t="n">
        <v>402867</v>
      </c>
      <c r="IR766" s="16" t="n">
        <v>4493832</v>
      </c>
      <c r="IS766" s="16" t="s">
        <v>32</v>
      </c>
      <c r="IT766" s="16" t="n">
        <v>0</v>
      </c>
      <c r="IU766" s="16" t="n">
        <v>0</v>
      </c>
      <c r="IV766" s="16"/>
    </row>
    <row r="767" s="8" customFormat="true" ht="12.75" hidden="false" customHeight="false" outlineLevel="0" collapsed="false">
      <c r="A767" s="27" t="s">
        <v>1580</v>
      </c>
      <c r="B767" s="27" t="s">
        <v>1409</v>
      </c>
      <c r="C767" s="28" t="s">
        <v>1581</v>
      </c>
      <c r="D767" s="27" t="s">
        <v>1464</v>
      </c>
      <c r="E767" s="27" t="n">
        <v>405319</v>
      </c>
      <c r="F767" s="29" t="n">
        <v>4445692</v>
      </c>
      <c r="G767" s="30" t="n">
        <v>35</v>
      </c>
      <c r="H767" s="31" t="n">
        <v>31.7</v>
      </c>
      <c r="I767" s="31" t="n">
        <v>26.1</v>
      </c>
      <c r="J767" s="31" t="n">
        <v>45.7</v>
      </c>
      <c r="K767" s="31" t="n">
        <v>41.4</v>
      </c>
      <c r="L767" s="31" t="n">
        <v>21</v>
      </c>
      <c r="M767" s="31" t="n">
        <v>6.2</v>
      </c>
      <c r="N767" s="31" t="n">
        <v>10.3</v>
      </c>
      <c r="O767" s="31" t="n">
        <v>19</v>
      </c>
      <c r="P767" s="31" t="n">
        <v>53.6</v>
      </c>
      <c r="Q767" s="31" t="n">
        <v>52.2</v>
      </c>
      <c r="R767" s="32" t="n">
        <v>55</v>
      </c>
      <c r="S767" s="33" t="s">
        <v>32</v>
      </c>
      <c r="T767" s="35" t="n">
        <f aca="false">IF(Observaciones!$C$24&lt;&gt;"",(SQRT((E767-Observaciones!$D$24)^2+(F767-Observaciones!$E$24)^2))/1000,"")</f>
        <v>456.873570093522</v>
      </c>
      <c r="IN767" s="16"/>
      <c r="IO767" s="16"/>
      <c r="IP767" s="16" t="s">
        <v>1580</v>
      </c>
      <c r="IQ767" s="16" t="n">
        <v>405319</v>
      </c>
      <c r="IR767" s="16" t="n">
        <v>4445692</v>
      </c>
      <c r="IS767" s="16" t="s">
        <v>32</v>
      </c>
      <c r="IT767" s="16" t="n">
        <v>0</v>
      </c>
      <c r="IU767" s="16" t="n">
        <v>0</v>
      </c>
      <c r="IV767" s="16"/>
    </row>
    <row r="768" s="8" customFormat="true" ht="12.75" hidden="false" customHeight="false" outlineLevel="0" collapsed="false">
      <c r="A768" s="27" t="s">
        <v>1582</v>
      </c>
      <c r="B768" s="27" t="s">
        <v>1409</v>
      </c>
      <c r="C768" s="28" t="s">
        <v>1583</v>
      </c>
      <c r="D768" s="27" t="s">
        <v>1464</v>
      </c>
      <c r="E768" s="27" t="n">
        <v>402621</v>
      </c>
      <c r="F768" s="29" t="n">
        <v>4429073</v>
      </c>
      <c r="G768" s="30" t="n">
        <v>28.3</v>
      </c>
      <c r="H768" s="31" t="n">
        <v>27.7</v>
      </c>
      <c r="I768" s="31" t="n">
        <v>22.3</v>
      </c>
      <c r="J768" s="31" t="n">
        <v>44.6</v>
      </c>
      <c r="K768" s="31" t="n">
        <v>42</v>
      </c>
      <c r="L768" s="31" t="n">
        <v>23.1</v>
      </c>
      <c r="M768" s="31" t="n">
        <v>5.8</v>
      </c>
      <c r="N768" s="31" t="n">
        <v>8.3</v>
      </c>
      <c r="O768" s="31" t="n">
        <v>18.6</v>
      </c>
      <c r="P768" s="31" t="n">
        <v>46.5</v>
      </c>
      <c r="Q768" s="31" t="n">
        <v>44.2</v>
      </c>
      <c r="R768" s="32" t="n">
        <v>50.2</v>
      </c>
      <c r="S768" s="33" t="s">
        <v>32</v>
      </c>
      <c r="T768" s="35" t="n">
        <f aca="false">IF(Observaciones!$C$24&lt;&gt;"",(SQRT((E768-Observaciones!$D$24)^2+(F768-Observaciones!$E$24)^2))/1000,"")</f>
        <v>464.945689814413</v>
      </c>
      <c r="IN768" s="16"/>
      <c r="IO768" s="16"/>
      <c r="IP768" s="16" t="s">
        <v>1582</v>
      </c>
      <c r="IQ768" s="16" t="n">
        <v>402621</v>
      </c>
      <c r="IR768" s="16" t="n">
        <v>4429073</v>
      </c>
      <c r="IS768" s="16" t="s">
        <v>32</v>
      </c>
      <c r="IT768" s="16" t="n">
        <v>0</v>
      </c>
      <c r="IU768" s="16" t="n">
        <v>0</v>
      </c>
      <c r="IV768" s="16"/>
    </row>
    <row r="769" s="8" customFormat="true" ht="12.75" hidden="false" customHeight="false" outlineLevel="0" collapsed="false">
      <c r="A769" s="27" t="s">
        <v>1584</v>
      </c>
      <c r="B769" s="27" t="s">
        <v>1409</v>
      </c>
      <c r="C769" s="28" t="s">
        <v>1585</v>
      </c>
      <c r="D769" s="27" t="s">
        <v>1464</v>
      </c>
      <c r="E769" s="27" t="n">
        <v>383835</v>
      </c>
      <c r="F769" s="29" t="n">
        <v>4378607</v>
      </c>
      <c r="G769" s="30" t="n">
        <v>87.1866666666667</v>
      </c>
      <c r="H769" s="31" t="n">
        <v>72.9233333333333</v>
      </c>
      <c r="I769" s="31" t="n">
        <v>46.3033333333333</v>
      </c>
      <c r="J769" s="31" t="n">
        <v>88.0633333333333</v>
      </c>
      <c r="K769" s="31" t="n">
        <v>61.5966666666667</v>
      </c>
      <c r="L769" s="31" t="n">
        <v>32.09</v>
      </c>
      <c r="M769" s="31" t="n">
        <v>6.89666666666667</v>
      </c>
      <c r="N769" s="31" t="n">
        <v>10.8</v>
      </c>
      <c r="O769" s="31" t="n">
        <v>33.4966666666667</v>
      </c>
      <c r="P769" s="31" t="n">
        <v>105.996666666667</v>
      </c>
      <c r="Q769" s="31" t="n">
        <v>89.8433333333334</v>
      </c>
      <c r="R769" s="32" t="n">
        <v>125.356666666667</v>
      </c>
      <c r="S769" s="33" t="s">
        <v>29</v>
      </c>
      <c r="T769" s="35" t="n">
        <f aca="false">IF(Observaciones!$C$24&lt;&gt;"",(SQRT((E769-Observaciones!$D$24)^2+(F769-Observaciones!$E$24)^2))/1000,"")</f>
        <v>501.763825608224</v>
      </c>
      <c r="IN769" s="16"/>
      <c r="IO769" s="16"/>
      <c r="IP769" s="16" t="s">
        <v>1584</v>
      </c>
      <c r="IQ769" s="16" t="n">
        <v>0</v>
      </c>
      <c r="IR769" s="16" t="n">
        <v>0</v>
      </c>
      <c r="IS769" s="16"/>
      <c r="IT769" s="16" t="n">
        <v>383835</v>
      </c>
      <c r="IU769" s="16" t="n">
        <v>4378607</v>
      </c>
      <c r="IV769" s="16" t="s">
        <v>29</v>
      </c>
    </row>
    <row r="770" s="8" customFormat="true" ht="12.75" hidden="false" customHeight="false" outlineLevel="0" collapsed="false">
      <c r="A770" s="27" t="s">
        <v>1586</v>
      </c>
      <c r="B770" s="27" t="s">
        <v>1409</v>
      </c>
      <c r="C770" s="28" t="s">
        <v>1587</v>
      </c>
      <c r="D770" s="27" t="s">
        <v>1464</v>
      </c>
      <c r="E770" s="27" t="n">
        <v>365289</v>
      </c>
      <c r="F770" s="29" t="n">
        <v>4403426</v>
      </c>
      <c r="G770" s="30" t="n">
        <v>32.6166666666667</v>
      </c>
      <c r="H770" s="31" t="n">
        <v>30.4566666666667</v>
      </c>
      <c r="I770" s="31" t="n">
        <v>25.5366666666667</v>
      </c>
      <c r="J770" s="31" t="n">
        <v>46.51</v>
      </c>
      <c r="K770" s="31" t="n">
        <v>43.5566666666667</v>
      </c>
      <c r="L770" s="31" t="n">
        <v>23.05</v>
      </c>
      <c r="M770" s="31" t="n">
        <v>7.93333333333333</v>
      </c>
      <c r="N770" s="31" t="n">
        <v>10.1966666666667</v>
      </c>
      <c r="O770" s="31" t="n">
        <v>22.4933333333333</v>
      </c>
      <c r="P770" s="31" t="n">
        <v>51.5533333333333</v>
      </c>
      <c r="Q770" s="31" t="n">
        <v>46.6933333333333</v>
      </c>
      <c r="R770" s="32" t="n">
        <v>51.1333333333333</v>
      </c>
      <c r="S770" s="33" t="s">
        <v>29</v>
      </c>
      <c r="T770" s="35" t="n">
        <f aca="false">IF(Observaciones!$C$24&lt;&gt;"",(SQRT((E770-Observaciones!$D$24)^2+(F770-Observaciones!$E$24)^2))/1000,"")</f>
        <v>508.985345064079</v>
      </c>
      <c r="IN770" s="16"/>
      <c r="IO770" s="16"/>
      <c r="IP770" s="16" t="s">
        <v>1586</v>
      </c>
      <c r="IQ770" s="16" t="n">
        <v>0</v>
      </c>
      <c r="IR770" s="16" t="n">
        <v>0</v>
      </c>
      <c r="IS770" s="16"/>
      <c r="IT770" s="16" t="n">
        <v>365289</v>
      </c>
      <c r="IU770" s="16" t="n">
        <v>4403426</v>
      </c>
      <c r="IV770" s="16" t="s">
        <v>29</v>
      </c>
    </row>
    <row r="771" s="8" customFormat="true" ht="12.75" hidden="false" customHeight="false" outlineLevel="0" collapsed="false">
      <c r="A771" s="27" t="s">
        <v>1588</v>
      </c>
      <c r="B771" s="27" t="s">
        <v>1409</v>
      </c>
      <c r="C771" s="28" t="s">
        <v>1589</v>
      </c>
      <c r="D771" s="27" t="s">
        <v>1464</v>
      </c>
      <c r="E771" s="27" t="n">
        <v>373844</v>
      </c>
      <c r="F771" s="29" t="n">
        <v>4388169</v>
      </c>
      <c r="G771" s="30" t="n">
        <v>48.1</v>
      </c>
      <c r="H771" s="31" t="n">
        <v>40.2</v>
      </c>
      <c r="I771" s="31" t="n">
        <v>33.3</v>
      </c>
      <c r="J771" s="31" t="n">
        <v>60.5</v>
      </c>
      <c r="K771" s="31" t="n">
        <v>47.1</v>
      </c>
      <c r="L771" s="31" t="n">
        <v>25.7</v>
      </c>
      <c r="M771" s="31" t="n">
        <v>4.4</v>
      </c>
      <c r="N771" s="31" t="n">
        <v>8.2</v>
      </c>
      <c r="O771" s="31" t="n">
        <v>30.9</v>
      </c>
      <c r="P771" s="31" t="n">
        <v>61.3</v>
      </c>
      <c r="Q771" s="31" t="n">
        <v>63.5</v>
      </c>
      <c r="R771" s="32" t="n">
        <v>75.4</v>
      </c>
      <c r="S771" s="33" t="s">
        <v>32</v>
      </c>
      <c r="T771" s="35" t="n">
        <f aca="false">IF(Observaciones!$C$24&lt;&gt;"",(SQRT((E771-Observaciones!$D$24)^2+(F771-Observaciones!$E$24)^2))/1000,"")</f>
        <v>506.940485635148</v>
      </c>
      <c r="IN771" s="16"/>
      <c r="IO771" s="16"/>
      <c r="IP771" s="16" t="s">
        <v>1588</v>
      </c>
      <c r="IQ771" s="16" t="n">
        <v>373844</v>
      </c>
      <c r="IR771" s="16" t="n">
        <v>4388169</v>
      </c>
      <c r="IS771" s="16" t="s">
        <v>32</v>
      </c>
      <c r="IT771" s="16" t="n">
        <v>0</v>
      </c>
      <c r="IU771" s="16" t="n">
        <v>0</v>
      </c>
      <c r="IV771" s="16"/>
    </row>
    <row r="772" s="8" customFormat="true" ht="12.75" hidden="false" customHeight="false" outlineLevel="0" collapsed="false">
      <c r="A772" s="27" t="s">
        <v>1590</v>
      </c>
      <c r="B772" s="27" t="s">
        <v>1409</v>
      </c>
      <c r="C772" s="28" t="s">
        <v>1591</v>
      </c>
      <c r="D772" s="27" t="s">
        <v>1464</v>
      </c>
      <c r="E772" s="27" t="n">
        <v>359250</v>
      </c>
      <c r="F772" s="29" t="n">
        <v>4392123</v>
      </c>
      <c r="G772" s="30" t="n">
        <v>53.2</v>
      </c>
      <c r="H772" s="31" t="n">
        <v>41.6</v>
      </c>
      <c r="I772" s="31" t="n">
        <v>34.5</v>
      </c>
      <c r="J772" s="31" t="n">
        <v>68.2</v>
      </c>
      <c r="K772" s="31" t="n">
        <v>55.5</v>
      </c>
      <c r="L772" s="31" t="n">
        <v>30.4</v>
      </c>
      <c r="M772" s="31" t="n">
        <v>7</v>
      </c>
      <c r="N772" s="31" t="n">
        <v>9.6</v>
      </c>
      <c r="O772" s="31" t="n">
        <v>29.7</v>
      </c>
      <c r="P772" s="31" t="n">
        <v>68.1</v>
      </c>
      <c r="Q772" s="31" t="n">
        <v>64.5</v>
      </c>
      <c r="R772" s="32" t="n">
        <v>73.5</v>
      </c>
      <c r="S772" s="33" t="s">
        <v>32</v>
      </c>
      <c r="T772" s="35" t="n">
        <f aca="false">IF(Observaciones!$C$24&lt;&gt;"",(SQRT((E772-Observaciones!$D$24)^2+(F772-Observaciones!$E$24)^2))/1000,"")</f>
        <v>518.825683805264</v>
      </c>
      <c r="IN772" s="16"/>
      <c r="IO772" s="16"/>
      <c r="IP772" s="16" t="s">
        <v>1590</v>
      </c>
      <c r="IQ772" s="16" t="n">
        <v>359250</v>
      </c>
      <c r="IR772" s="16" t="n">
        <v>4392123</v>
      </c>
      <c r="IS772" s="16" t="s">
        <v>32</v>
      </c>
      <c r="IT772" s="16" t="n">
        <v>0</v>
      </c>
      <c r="IU772" s="16" t="n">
        <v>0</v>
      </c>
      <c r="IV772" s="16"/>
    </row>
    <row r="773" s="8" customFormat="true" ht="12.75" hidden="false" customHeight="false" outlineLevel="0" collapsed="false">
      <c r="A773" s="27" t="s">
        <v>1592</v>
      </c>
      <c r="B773" s="27" t="s">
        <v>1409</v>
      </c>
      <c r="C773" s="28" t="s">
        <v>1593</v>
      </c>
      <c r="D773" s="27" t="s">
        <v>988</v>
      </c>
      <c r="E773" s="27" t="n">
        <v>316983</v>
      </c>
      <c r="F773" s="29" t="n">
        <v>4477859</v>
      </c>
      <c r="G773" s="30" t="n">
        <v>65.2</v>
      </c>
      <c r="H773" s="31" t="n">
        <v>46.7</v>
      </c>
      <c r="I773" s="31" t="n">
        <v>48.4</v>
      </c>
      <c r="J773" s="31" t="n">
        <v>64.9</v>
      </c>
      <c r="K773" s="31" t="n">
        <v>60.7</v>
      </c>
      <c r="L773" s="31" t="n">
        <v>30.2</v>
      </c>
      <c r="M773" s="31" t="n">
        <v>12.4</v>
      </c>
      <c r="N773" s="31" t="n">
        <v>19.1</v>
      </c>
      <c r="O773" s="31" t="n">
        <v>38.9</v>
      </c>
      <c r="P773" s="31" t="n">
        <v>88.7</v>
      </c>
      <c r="Q773" s="31" t="n">
        <v>95.8</v>
      </c>
      <c r="R773" s="32" t="n">
        <v>94.4</v>
      </c>
      <c r="S773" s="33" t="s">
        <v>32</v>
      </c>
      <c r="T773" s="35" t="n">
        <f aca="false">IF(Observaciones!$C$24&lt;&gt;"",(SQRT((E773-Observaciones!$D$24)^2+(F773-Observaciones!$E$24)^2))/1000,"")</f>
        <v>533.653318334104</v>
      </c>
      <c r="IN773" s="16"/>
      <c r="IO773" s="16"/>
      <c r="IP773" s="16" t="s">
        <v>1592</v>
      </c>
      <c r="IQ773" s="16" t="n">
        <v>316983</v>
      </c>
      <c r="IR773" s="16" t="n">
        <v>4477859</v>
      </c>
      <c r="IS773" s="16" t="s">
        <v>32</v>
      </c>
      <c r="IT773" s="16" t="n">
        <v>0</v>
      </c>
      <c r="IU773" s="16" t="n">
        <v>0</v>
      </c>
      <c r="IV773" s="16"/>
    </row>
    <row r="774" s="8" customFormat="true" ht="12.75" hidden="false" customHeight="false" outlineLevel="0" collapsed="false">
      <c r="A774" s="27" t="s">
        <v>1594</v>
      </c>
      <c r="B774" s="27" t="s">
        <v>1409</v>
      </c>
      <c r="C774" s="28" t="s">
        <v>1595</v>
      </c>
      <c r="D774" s="27" t="s">
        <v>988</v>
      </c>
      <c r="E774" s="27" t="n">
        <v>337615</v>
      </c>
      <c r="F774" s="29" t="n">
        <v>4467049</v>
      </c>
      <c r="G774" s="30" t="n">
        <v>138.2</v>
      </c>
      <c r="H774" s="31" t="n">
        <v>96.4</v>
      </c>
      <c r="I774" s="31" t="n">
        <v>100.6</v>
      </c>
      <c r="J774" s="31" t="n">
        <v>139.1</v>
      </c>
      <c r="K774" s="31" t="n">
        <v>109.1</v>
      </c>
      <c r="L774" s="31" t="n">
        <v>43.1</v>
      </c>
      <c r="M774" s="31" t="n">
        <v>14.1</v>
      </c>
      <c r="N774" s="31" t="n">
        <v>21.1</v>
      </c>
      <c r="O774" s="31" t="n">
        <v>60.9</v>
      </c>
      <c r="P774" s="31" t="n">
        <v>178</v>
      </c>
      <c r="Q774" s="31" t="n">
        <v>186.4</v>
      </c>
      <c r="R774" s="32" t="n">
        <v>210.8</v>
      </c>
      <c r="S774" s="33" t="s">
        <v>32</v>
      </c>
      <c r="T774" s="35" t="n">
        <f aca="false">IF(Observaciones!$C$24&lt;&gt;"",(SQRT((E774-Observaciones!$D$24)^2+(F774-Observaciones!$E$24)^2))/1000,"")</f>
        <v>515.989568232731</v>
      </c>
      <c r="IN774" s="16"/>
      <c r="IO774" s="16"/>
      <c r="IP774" s="16" t="s">
        <v>1594</v>
      </c>
      <c r="IQ774" s="16" t="n">
        <v>337615</v>
      </c>
      <c r="IR774" s="16" t="n">
        <v>4467049</v>
      </c>
      <c r="IS774" s="16" t="s">
        <v>32</v>
      </c>
      <c r="IT774" s="16" t="n">
        <v>0</v>
      </c>
      <c r="IU774" s="16" t="n">
        <v>0</v>
      </c>
      <c r="IV774" s="16"/>
    </row>
    <row r="775" s="8" customFormat="true" ht="12.75" hidden="false" customHeight="false" outlineLevel="0" collapsed="false">
      <c r="A775" s="27" t="s">
        <v>1596</v>
      </c>
      <c r="B775" s="27" t="s">
        <v>1409</v>
      </c>
      <c r="C775" s="28" t="s">
        <v>1597</v>
      </c>
      <c r="D775" s="27" t="s">
        <v>988</v>
      </c>
      <c r="E775" s="27" t="n">
        <v>372566</v>
      </c>
      <c r="F775" s="29" t="n">
        <v>4475011</v>
      </c>
      <c r="G775" s="30" t="n">
        <v>68.8</v>
      </c>
      <c r="H775" s="31" t="n">
        <v>48.9</v>
      </c>
      <c r="I775" s="31" t="n">
        <v>42.8</v>
      </c>
      <c r="J775" s="31" t="n">
        <v>58.2</v>
      </c>
      <c r="K775" s="31" t="n">
        <v>57.7</v>
      </c>
      <c r="L775" s="31" t="n">
        <v>21.2</v>
      </c>
      <c r="M775" s="31" t="n">
        <v>8.7</v>
      </c>
      <c r="N775" s="31" t="n">
        <v>11.4</v>
      </c>
      <c r="O775" s="31" t="n">
        <v>30.1</v>
      </c>
      <c r="P775" s="31" t="n">
        <v>98.1</v>
      </c>
      <c r="Q775" s="31" t="n">
        <v>109.3</v>
      </c>
      <c r="R775" s="32" t="n">
        <v>107.7</v>
      </c>
      <c r="S775" s="33" t="s">
        <v>32</v>
      </c>
      <c r="T775" s="35" t="n">
        <f aca="false">IF(Observaciones!$C$24&lt;&gt;"",(SQRT((E775-Observaciones!$D$24)^2+(F775-Observaciones!$E$24)^2))/1000,"")</f>
        <v>480.149394834566</v>
      </c>
      <c r="IN775" s="16"/>
      <c r="IO775" s="16"/>
      <c r="IP775" s="16" t="s">
        <v>1596</v>
      </c>
      <c r="IQ775" s="16" t="n">
        <v>372566</v>
      </c>
      <c r="IR775" s="16" t="n">
        <v>4475011</v>
      </c>
      <c r="IS775" s="16" t="s">
        <v>32</v>
      </c>
      <c r="IT775" s="16" t="n">
        <v>0</v>
      </c>
      <c r="IU775" s="16" t="n">
        <v>0</v>
      </c>
      <c r="IV775" s="16"/>
    </row>
    <row r="776" s="8" customFormat="true" ht="12.75" hidden="false" customHeight="false" outlineLevel="0" collapsed="false">
      <c r="A776" s="27" t="s">
        <v>1598</v>
      </c>
      <c r="B776" s="27" t="s">
        <v>1409</v>
      </c>
      <c r="C776" s="28" t="s">
        <v>1599</v>
      </c>
      <c r="D776" s="27" t="s">
        <v>1009</v>
      </c>
      <c r="E776" s="27" t="n">
        <v>373026</v>
      </c>
      <c r="F776" s="29" t="n">
        <v>4460352</v>
      </c>
      <c r="G776" s="30" t="n">
        <v>74.6933333333333</v>
      </c>
      <c r="H776" s="31" t="n">
        <v>64.99</v>
      </c>
      <c r="I776" s="31" t="n">
        <v>49.5633333333333</v>
      </c>
      <c r="J776" s="31" t="n">
        <v>71.1533333333333</v>
      </c>
      <c r="K776" s="31" t="n">
        <v>70.08</v>
      </c>
      <c r="L776" s="31" t="n">
        <v>26.2333333333333</v>
      </c>
      <c r="M776" s="31" t="n">
        <v>8.22333333333333</v>
      </c>
      <c r="N776" s="31" t="n">
        <v>16.3666666666667</v>
      </c>
      <c r="O776" s="31" t="n">
        <v>32.2766666666667</v>
      </c>
      <c r="P776" s="31" t="n">
        <v>97.9533333333334</v>
      </c>
      <c r="Q776" s="31" t="n">
        <v>108.456666666667</v>
      </c>
      <c r="R776" s="32" t="n">
        <v>117.216666666667</v>
      </c>
      <c r="S776" s="33" t="s">
        <v>29</v>
      </c>
      <c r="T776" s="35" t="n">
        <f aca="false">IF(Observaciones!$C$24&lt;&gt;"",(SQRT((E776-Observaciones!$D$24)^2+(F776-Observaciones!$E$24)^2))/1000,"")</f>
        <v>483.447573522714</v>
      </c>
      <c r="IN776" s="16"/>
      <c r="IO776" s="16"/>
      <c r="IP776" s="16" t="s">
        <v>1598</v>
      </c>
      <c r="IQ776" s="16" t="n">
        <v>0</v>
      </c>
      <c r="IR776" s="16" t="n">
        <v>0</v>
      </c>
      <c r="IS776" s="16"/>
      <c r="IT776" s="16" t="n">
        <v>373026</v>
      </c>
      <c r="IU776" s="16" t="n">
        <v>4460352</v>
      </c>
      <c r="IV776" s="16" t="s">
        <v>29</v>
      </c>
    </row>
    <row r="777" s="8" customFormat="true" ht="12.75" hidden="false" customHeight="false" outlineLevel="0" collapsed="false">
      <c r="A777" s="27" t="s">
        <v>1600</v>
      </c>
      <c r="B777" s="27" t="s">
        <v>1409</v>
      </c>
      <c r="C777" s="28" t="s">
        <v>1601</v>
      </c>
      <c r="D777" s="27" t="s">
        <v>988</v>
      </c>
      <c r="E777" s="27" t="n">
        <v>384179</v>
      </c>
      <c r="F777" s="29" t="n">
        <v>4494100</v>
      </c>
      <c r="G777" s="30" t="n">
        <v>69.9</v>
      </c>
      <c r="H777" s="31" t="n">
        <v>48.2</v>
      </c>
      <c r="I777" s="31" t="n">
        <v>49.9</v>
      </c>
      <c r="J777" s="31" t="n">
        <v>72.4</v>
      </c>
      <c r="K777" s="31" t="n">
        <v>73.4</v>
      </c>
      <c r="L777" s="31" t="n">
        <v>35.8</v>
      </c>
      <c r="M777" s="31" t="n">
        <v>13.7</v>
      </c>
      <c r="N777" s="31" t="n">
        <v>18.2</v>
      </c>
      <c r="O777" s="31" t="n">
        <v>40</v>
      </c>
      <c r="P777" s="31" t="n">
        <v>100.4</v>
      </c>
      <c r="Q777" s="31" t="n">
        <v>104.8</v>
      </c>
      <c r="R777" s="32" t="n">
        <v>98.5</v>
      </c>
      <c r="S777" s="33" t="s">
        <v>32</v>
      </c>
      <c r="T777" s="35" t="n">
        <f aca="false">IF(Observaciones!$C$24&lt;&gt;"",(SQRT((E777-Observaciones!$D$24)^2+(F777-Observaciones!$E$24)^2))/1000,"")</f>
        <v>464.54552810462</v>
      </c>
      <c r="IN777" s="16"/>
      <c r="IO777" s="16"/>
      <c r="IP777" s="16" t="s">
        <v>1600</v>
      </c>
      <c r="IQ777" s="16" t="n">
        <v>384179</v>
      </c>
      <c r="IR777" s="16" t="n">
        <v>4494100</v>
      </c>
      <c r="IS777" s="16" t="s">
        <v>32</v>
      </c>
      <c r="IT777" s="16" t="n">
        <v>0</v>
      </c>
      <c r="IU777" s="16" t="n">
        <v>0</v>
      </c>
      <c r="IV777" s="16"/>
    </row>
    <row r="778" s="8" customFormat="true" ht="12.75" hidden="false" customHeight="false" outlineLevel="0" collapsed="false">
      <c r="A778" s="27" t="s">
        <v>1602</v>
      </c>
      <c r="B778" s="27" t="s">
        <v>1409</v>
      </c>
      <c r="C778" s="28" t="s">
        <v>1603</v>
      </c>
      <c r="D778" s="27" t="s">
        <v>1464</v>
      </c>
      <c r="E778" s="27" t="n">
        <v>386748</v>
      </c>
      <c r="F778" s="29" t="n">
        <v>4430218</v>
      </c>
      <c r="G778" s="30" t="n">
        <v>37.5966666666667</v>
      </c>
      <c r="H778" s="31" t="n">
        <v>31.4733333333333</v>
      </c>
      <c r="I778" s="31" t="n">
        <v>24.61</v>
      </c>
      <c r="J778" s="31" t="n">
        <v>45.5633333333333</v>
      </c>
      <c r="K778" s="31" t="n">
        <v>42.4733333333333</v>
      </c>
      <c r="L778" s="31" t="n">
        <v>20.7733333333333</v>
      </c>
      <c r="M778" s="31" t="n">
        <v>3.73666666666667</v>
      </c>
      <c r="N778" s="31" t="n">
        <v>10.8333333333333</v>
      </c>
      <c r="O778" s="31" t="n">
        <v>18.97</v>
      </c>
      <c r="P778" s="31" t="n">
        <v>52.5</v>
      </c>
      <c r="Q778" s="31" t="n">
        <v>52.1866666666667</v>
      </c>
      <c r="R778" s="32" t="n">
        <v>55.0566666666667</v>
      </c>
      <c r="S778" s="33" t="s">
        <v>29</v>
      </c>
      <c r="T778" s="35" t="n">
        <f aca="false">IF(Observaciones!$C$24&lt;&gt;"",(SQRT((E778-Observaciones!$D$24)^2+(F778-Observaciones!$E$24)^2))/1000,"")</f>
        <v>479.476038030056</v>
      </c>
      <c r="IN778" s="16"/>
      <c r="IO778" s="16"/>
      <c r="IP778" s="16" t="s">
        <v>1602</v>
      </c>
      <c r="IQ778" s="16" t="n">
        <v>0</v>
      </c>
      <c r="IR778" s="16" t="n">
        <v>0</v>
      </c>
      <c r="IS778" s="16"/>
      <c r="IT778" s="16" t="n">
        <v>386748</v>
      </c>
      <c r="IU778" s="16" t="n">
        <v>4430218</v>
      </c>
      <c r="IV778" s="16" t="s">
        <v>29</v>
      </c>
    </row>
    <row r="779" s="8" customFormat="true" ht="12.75" hidden="false" customHeight="false" outlineLevel="0" collapsed="false">
      <c r="A779" s="27" t="s">
        <v>1604</v>
      </c>
      <c r="B779" s="27" t="s">
        <v>1409</v>
      </c>
      <c r="C779" s="28" t="s">
        <v>1605</v>
      </c>
      <c r="D779" s="27" t="s">
        <v>1464</v>
      </c>
      <c r="E779" s="27" t="n">
        <v>378288</v>
      </c>
      <c r="F779" s="29" t="n">
        <v>4434975</v>
      </c>
      <c r="G779" s="30" t="n">
        <v>43.1766666666667</v>
      </c>
      <c r="H779" s="31" t="n">
        <v>36.6333333333333</v>
      </c>
      <c r="I779" s="31" t="n">
        <v>27.9766666666667</v>
      </c>
      <c r="J779" s="31" t="n">
        <v>48.58</v>
      </c>
      <c r="K779" s="31" t="n">
        <v>47.2833333333333</v>
      </c>
      <c r="L779" s="31" t="n">
        <v>22.9333333333333</v>
      </c>
      <c r="M779" s="31" t="n">
        <v>7.25666666666667</v>
      </c>
      <c r="N779" s="31" t="n">
        <v>8.68</v>
      </c>
      <c r="O779" s="31" t="n">
        <v>22.07</v>
      </c>
      <c r="P779" s="31" t="n">
        <v>64.9833333333333</v>
      </c>
      <c r="Q779" s="31" t="n">
        <v>60.0533333333333</v>
      </c>
      <c r="R779" s="32" t="n">
        <v>64.9266666666667</v>
      </c>
      <c r="S779" s="33" t="s">
        <v>29</v>
      </c>
      <c r="T779" s="35" t="n">
        <f aca="false">IF(Observaciones!$C$24&lt;&gt;"",(SQRT((E779-Observaciones!$D$24)^2+(F779-Observaciones!$E$24)^2))/1000,"")</f>
        <v>485.910983308671</v>
      </c>
      <c r="IN779" s="16"/>
      <c r="IO779" s="16"/>
      <c r="IP779" s="16" t="s">
        <v>1604</v>
      </c>
      <c r="IQ779" s="16" t="n">
        <v>0</v>
      </c>
      <c r="IR779" s="16" t="n">
        <v>0</v>
      </c>
      <c r="IS779" s="16"/>
      <c r="IT779" s="16" t="n">
        <v>378288</v>
      </c>
      <c r="IU779" s="16" t="n">
        <v>4434975</v>
      </c>
      <c r="IV779" s="16" t="s">
        <v>29</v>
      </c>
    </row>
    <row r="780" s="8" customFormat="true" ht="12.75" hidden="false" customHeight="false" outlineLevel="0" collapsed="false">
      <c r="A780" s="27" t="s">
        <v>1606</v>
      </c>
      <c r="B780" s="27" t="s">
        <v>1409</v>
      </c>
      <c r="C780" s="28" t="s">
        <v>1607</v>
      </c>
      <c r="D780" s="27" t="s">
        <v>1464</v>
      </c>
      <c r="E780" s="27" t="n">
        <v>355948</v>
      </c>
      <c r="F780" s="29" t="n">
        <v>4444311</v>
      </c>
      <c r="G780" s="30" t="n">
        <v>78.83</v>
      </c>
      <c r="H780" s="31" t="n">
        <v>71.21</v>
      </c>
      <c r="I780" s="31" t="n">
        <v>50.7333333333333</v>
      </c>
      <c r="J780" s="31" t="n">
        <v>74.81</v>
      </c>
      <c r="K780" s="31" t="n">
        <v>63.6466666666667</v>
      </c>
      <c r="L780" s="31" t="n">
        <v>29.3566666666667</v>
      </c>
      <c r="M780" s="31" t="n">
        <v>7.16333333333333</v>
      </c>
      <c r="N780" s="31" t="n">
        <v>10.4933333333333</v>
      </c>
      <c r="O780" s="31" t="n">
        <v>36.1566666666667</v>
      </c>
      <c r="P780" s="31" t="n">
        <v>100.22</v>
      </c>
      <c r="Q780" s="31" t="n">
        <v>107.876666666667</v>
      </c>
      <c r="R780" s="32" t="n">
        <v>122.603333333333</v>
      </c>
      <c r="S780" s="33" t="s">
        <v>29</v>
      </c>
      <c r="T780" s="35" t="n">
        <f aca="false">IF(Observaciones!$C$24&lt;&gt;"",(SQRT((E780-Observaciones!$D$24)^2+(F780-Observaciones!$E$24)^2))/1000,"")</f>
        <v>504.334652218148</v>
      </c>
      <c r="IN780" s="16"/>
      <c r="IO780" s="16"/>
      <c r="IP780" s="16" t="s">
        <v>1606</v>
      </c>
      <c r="IQ780" s="16" t="n">
        <v>0</v>
      </c>
      <c r="IR780" s="16" t="n">
        <v>0</v>
      </c>
      <c r="IS780" s="16"/>
      <c r="IT780" s="16" t="n">
        <v>355948</v>
      </c>
      <c r="IU780" s="16" t="n">
        <v>4444311</v>
      </c>
      <c r="IV780" s="16" t="s">
        <v>29</v>
      </c>
    </row>
    <row r="781" s="8" customFormat="true" ht="12.75" hidden="false" customHeight="false" outlineLevel="0" collapsed="false">
      <c r="A781" s="27" t="s">
        <v>1608</v>
      </c>
      <c r="B781" s="27" t="s">
        <v>1409</v>
      </c>
      <c r="C781" s="28" t="s">
        <v>1609</v>
      </c>
      <c r="D781" s="27" t="s">
        <v>1464</v>
      </c>
      <c r="E781" s="27" t="n">
        <v>354033</v>
      </c>
      <c r="F781" s="29" t="n">
        <v>4430930</v>
      </c>
      <c r="G781" s="30" t="n">
        <v>51.24</v>
      </c>
      <c r="H781" s="31" t="n">
        <v>42.48</v>
      </c>
      <c r="I781" s="31" t="n">
        <v>31.0066666666667</v>
      </c>
      <c r="J781" s="31" t="n">
        <v>53.6833333333333</v>
      </c>
      <c r="K781" s="31" t="n">
        <v>45.5733333333333</v>
      </c>
      <c r="L781" s="31" t="n">
        <v>20.9466666666667</v>
      </c>
      <c r="M781" s="31" t="n">
        <v>5.64666666666667</v>
      </c>
      <c r="N781" s="31" t="n">
        <v>9.45666666666667</v>
      </c>
      <c r="O781" s="31" t="n">
        <v>24.9066666666667</v>
      </c>
      <c r="P781" s="31" t="n">
        <v>69.7933333333333</v>
      </c>
      <c r="Q781" s="31" t="n">
        <v>69.0466666666667</v>
      </c>
      <c r="R781" s="32" t="n">
        <v>78.4033333333333</v>
      </c>
      <c r="S781" s="33" t="s">
        <v>29</v>
      </c>
      <c r="T781" s="35" t="n">
        <f aca="false">IF(Observaciones!$C$24&lt;&gt;"",(SQRT((E781-Observaciones!$D$24)^2+(F781-Observaciones!$E$24)^2))/1000,"")</f>
        <v>510.198233758213</v>
      </c>
      <c r="IN781" s="16"/>
      <c r="IO781" s="16"/>
      <c r="IP781" s="16" t="s">
        <v>1608</v>
      </c>
      <c r="IQ781" s="16" t="n">
        <v>0</v>
      </c>
      <c r="IR781" s="16" t="n">
        <v>0</v>
      </c>
      <c r="IS781" s="16"/>
      <c r="IT781" s="16" t="n">
        <v>354033</v>
      </c>
      <c r="IU781" s="16" t="n">
        <v>4430930</v>
      </c>
      <c r="IV781" s="16" t="s">
        <v>29</v>
      </c>
    </row>
    <row r="782" s="8" customFormat="true" ht="12.75" hidden="false" customHeight="false" outlineLevel="0" collapsed="false">
      <c r="A782" s="27" t="s">
        <v>1610</v>
      </c>
      <c r="B782" s="27" t="s">
        <v>1409</v>
      </c>
      <c r="C782" s="28" t="s">
        <v>1611</v>
      </c>
      <c r="D782" s="27" t="s">
        <v>1464</v>
      </c>
      <c r="E782" s="27" t="n">
        <v>343475</v>
      </c>
      <c r="F782" s="29" t="n">
        <v>4424971</v>
      </c>
      <c r="G782" s="30" t="n">
        <v>49.5</v>
      </c>
      <c r="H782" s="31" t="n">
        <v>43.9</v>
      </c>
      <c r="I782" s="31" t="n">
        <v>31.9</v>
      </c>
      <c r="J782" s="31" t="n">
        <v>55.3</v>
      </c>
      <c r="K782" s="31" t="n">
        <v>45.2</v>
      </c>
      <c r="L782" s="31" t="n">
        <v>19.1</v>
      </c>
      <c r="M782" s="31" t="n">
        <v>3.9</v>
      </c>
      <c r="N782" s="31" t="n">
        <v>8.4</v>
      </c>
      <c r="O782" s="31" t="n">
        <v>26.4</v>
      </c>
      <c r="P782" s="31" t="n">
        <v>73</v>
      </c>
      <c r="Q782" s="31" t="n">
        <v>69.7</v>
      </c>
      <c r="R782" s="32" t="n">
        <v>80.7</v>
      </c>
      <c r="S782" s="33" t="s">
        <v>32</v>
      </c>
      <c r="T782" s="35" t="n">
        <f aca="false">IF(Observaciones!$C$24&lt;&gt;"",(SQRT((E782-Observaciones!$D$24)^2+(F782-Observaciones!$E$24)^2))/1000,"")</f>
        <v>522.096570577705</v>
      </c>
      <c r="IN782" s="16"/>
      <c r="IO782" s="16"/>
      <c r="IP782" s="16" t="s">
        <v>1610</v>
      </c>
      <c r="IQ782" s="16" t="n">
        <v>343475</v>
      </c>
      <c r="IR782" s="16" t="n">
        <v>4424971</v>
      </c>
      <c r="IS782" s="16" t="s">
        <v>32</v>
      </c>
      <c r="IT782" s="16" t="n">
        <v>0</v>
      </c>
      <c r="IU782" s="16" t="n">
        <v>0</v>
      </c>
      <c r="IV782" s="16"/>
    </row>
    <row r="783" s="8" customFormat="true" ht="12.75" hidden="false" customHeight="false" outlineLevel="0" collapsed="false">
      <c r="A783" s="27" t="s">
        <v>1612</v>
      </c>
      <c r="B783" s="27" t="s">
        <v>1409</v>
      </c>
      <c r="C783" s="28" t="s">
        <v>1613</v>
      </c>
      <c r="D783" s="27" t="s">
        <v>1464</v>
      </c>
      <c r="E783" s="27" t="n">
        <v>333025</v>
      </c>
      <c r="F783" s="29" t="n">
        <v>4402981</v>
      </c>
      <c r="G783" s="30" t="n">
        <v>50.8</v>
      </c>
      <c r="H783" s="31" t="n">
        <v>45.3</v>
      </c>
      <c r="I783" s="31" t="n">
        <v>29.4</v>
      </c>
      <c r="J783" s="31" t="n">
        <v>62.4</v>
      </c>
      <c r="K783" s="31" t="n">
        <v>57.1</v>
      </c>
      <c r="L783" s="31" t="n">
        <v>26.1</v>
      </c>
      <c r="M783" s="31" t="n">
        <v>5.7</v>
      </c>
      <c r="N783" s="31" t="n">
        <v>11.9</v>
      </c>
      <c r="O783" s="31" t="n">
        <v>26.2</v>
      </c>
      <c r="P783" s="31" t="n">
        <v>71.7</v>
      </c>
      <c r="Q783" s="31" t="n">
        <v>70.6</v>
      </c>
      <c r="R783" s="32" t="n">
        <v>72.4</v>
      </c>
      <c r="S783" s="33" t="s">
        <v>32</v>
      </c>
      <c r="T783" s="35" t="n">
        <f aca="false">IF(Observaciones!$C$24&lt;&gt;"",(SQRT((E783-Observaciones!$D$24)^2+(F783-Observaciones!$E$24)^2))/1000,"")</f>
        <v>539.271540644414</v>
      </c>
      <c r="IN783" s="16"/>
      <c r="IO783" s="16"/>
      <c r="IP783" s="16" t="s">
        <v>1612</v>
      </c>
      <c r="IQ783" s="16" t="n">
        <v>333025</v>
      </c>
      <c r="IR783" s="16" t="n">
        <v>4402981</v>
      </c>
      <c r="IS783" s="16" t="s">
        <v>32</v>
      </c>
      <c r="IT783" s="16" t="n">
        <v>0</v>
      </c>
      <c r="IU783" s="16" t="n">
        <v>0</v>
      </c>
      <c r="IV783" s="16"/>
    </row>
    <row r="784" s="8" customFormat="true" ht="12.75" hidden="false" customHeight="false" outlineLevel="0" collapsed="false">
      <c r="A784" s="27" t="s">
        <v>1614</v>
      </c>
      <c r="B784" s="27" t="s">
        <v>1409</v>
      </c>
      <c r="C784" s="28" t="s">
        <v>1615</v>
      </c>
      <c r="D784" s="27" t="s">
        <v>1464</v>
      </c>
      <c r="E784" s="27" t="n">
        <v>320949</v>
      </c>
      <c r="F784" s="29" t="n">
        <v>4405876</v>
      </c>
      <c r="G784" s="30" t="n">
        <v>43.8</v>
      </c>
      <c r="H784" s="31" t="n">
        <v>40.7</v>
      </c>
      <c r="I784" s="31" t="n">
        <v>27</v>
      </c>
      <c r="J784" s="31" t="n">
        <v>46.8</v>
      </c>
      <c r="K784" s="31" t="n">
        <v>42.2</v>
      </c>
      <c r="L784" s="31" t="n">
        <v>19.3</v>
      </c>
      <c r="M784" s="31" t="n">
        <v>4.3</v>
      </c>
      <c r="N784" s="31" t="n">
        <v>6.3</v>
      </c>
      <c r="O784" s="31" t="n">
        <v>23.2</v>
      </c>
      <c r="P784" s="31" t="n">
        <v>61.6</v>
      </c>
      <c r="Q784" s="31" t="n">
        <v>60.6</v>
      </c>
      <c r="R784" s="32" t="n">
        <v>62.8</v>
      </c>
      <c r="S784" s="33" t="s">
        <v>32</v>
      </c>
      <c r="T784" s="35" t="n">
        <f aca="false">IF(Observaciones!$C$24&lt;&gt;"",(SQRT((E784-Observaciones!$D$24)^2+(F784-Observaciones!$E$24)^2))/1000,"")</f>
        <v>549.628093323113</v>
      </c>
      <c r="IN784" s="16"/>
      <c r="IO784" s="16"/>
      <c r="IP784" s="16" t="s">
        <v>1614</v>
      </c>
      <c r="IQ784" s="16" t="n">
        <v>320949</v>
      </c>
      <c r="IR784" s="16" t="n">
        <v>4405876</v>
      </c>
      <c r="IS784" s="16" t="s">
        <v>32</v>
      </c>
      <c r="IT784" s="16" t="n">
        <v>0</v>
      </c>
      <c r="IU784" s="16" t="n">
        <v>0</v>
      </c>
      <c r="IV784" s="16"/>
    </row>
    <row r="785" s="8" customFormat="true" ht="12.75" hidden="false" customHeight="false" outlineLevel="0" collapsed="false">
      <c r="A785" s="27" t="s">
        <v>1616</v>
      </c>
      <c r="B785" s="27" t="s">
        <v>1409</v>
      </c>
      <c r="C785" s="28" t="s">
        <v>1617</v>
      </c>
      <c r="D785" s="27" t="s">
        <v>1464</v>
      </c>
      <c r="E785" s="27" t="n">
        <v>320462</v>
      </c>
      <c r="F785" s="29" t="n">
        <v>4395244</v>
      </c>
      <c r="G785" s="30" t="n">
        <v>42.4966666666667</v>
      </c>
      <c r="H785" s="31" t="n">
        <v>38.4966666666667</v>
      </c>
      <c r="I785" s="31" t="n">
        <v>30.7133333333333</v>
      </c>
      <c r="J785" s="31" t="n">
        <v>44.9333333333333</v>
      </c>
      <c r="K785" s="31" t="n">
        <v>40.3466666666667</v>
      </c>
      <c r="L785" s="31" t="n">
        <v>19.1466666666667</v>
      </c>
      <c r="M785" s="31" t="n">
        <v>5.59666666666667</v>
      </c>
      <c r="N785" s="31" t="n">
        <v>8.44666666666667</v>
      </c>
      <c r="O785" s="31" t="n">
        <v>24.0233333333333</v>
      </c>
      <c r="P785" s="31" t="n">
        <v>61.9766666666667</v>
      </c>
      <c r="Q785" s="31" t="n">
        <v>58.61</v>
      </c>
      <c r="R785" s="32" t="n">
        <v>65.0933333333333</v>
      </c>
      <c r="S785" s="33" t="s">
        <v>29</v>
      </c>
      <c r="T785" s="35" t="n">
        <f aca="false">IF(Observaciones!$C$24&lt;&gt;"",(SQRT((E785-Observaciones!$D$24)^2+(F785-Observaciones!$E$24)^2))/1000,"")</f>
        <v>553.74954328559</v>
      </c>
      <c r="IN785" s="16"/>
      <c r="IO785" s="16"/>
      <c r="IP785" s="16" t="s">
        <v>1616</v>
      </c>
      <c r="IQ785" s="16" t="n">
        <v>0</v>
      </c>
      <c r="IR785" s="16" t="n">
        <v>0</v>
      </c>
      <c r="IS785" s="16"/>
      <c r="IT785" s="16" t="n">
        <v>320462</v>
      </c>
      <c r="IU785" s="16" t="n">
        <v>4395244</v>
      </c>
      <c r="IV785" s="16" t="s">
        <v>29</v>
      </c>
    </row>
    <row r="786" s="8" customFormat="true" ht="12.75" hidden="false" customHeight="false" outlineLevel="0" collapsed="false">
      <c r="A786" s="27" t="s">
        <v>1618</v>
      </c>
      <c r="B786" s="27" t="s">
        <v>1409</v>
      </c>
      <c r="C786" s="28" t="s">
        <v>1619</v>
      </c>
      <c r="D786" s="27" t="s">
        <v>1464</v>
      </c>
      <c r="E786" s="27" t="n">
        <v>314095</v>
      </c>
      <c r="F786" s="29" t="n">
        <v>4407891</v>
      </c>
      <c r="G786" s="30" t="n">
        <v>41.2</v>
      </c>
      <c r="H786" s="31" t="n">
        <v>38.9</v>
      </c>
      <c r="I786" s="31" t="n">
        <v>26.4</v>
      </c>
      <c r="J786" s="31" t="n">
        <v>43.3</v>
      </c>
      <c r="K786" s="31" t="n">
        <v>40.9</v>
      </c>
      <c r="L786" s="31" t="n">
        <v>18</v>
      </c>
      <c r="M786" s="31" t="n">
        <v>2.8</v>
      </c>
      <c r="N786" s="31" t="n">
        <v>6.9</v>
      </c>
      <c r="O786" s="31" t="n">
        <v>23</v>
      </c>
      <c r="P786" s="31" t="n">
        <v>60.2</v>
      </c>
      <c r="Q786" s="31" t="n">
        <v>61.6</v>
      </c>
      <c r="R786" s="32" t="n">
        <v>61.5</v>
      </c>
      <c r="S786" s="33" t="s">
        <v>32</v>
      </c>
      <c r="T786" s="35" t="n">
        <f aca="false">IF(Observaciones!$C$24&lt;&gt;"",(SQRT((E786-Observaciones!$D$24)^2+(F786-Observaciones!$E$24)^2))/1000,"")</f>
        <v>555.421272989251</v>
      </c>
      <c r="IN786" s="16"/>
      <c r="IO786" s="16"/>
      <c r="IP786" s="16" t="s">
        <v>1618</v>
      </c>
      <c r="IQ786" s="16" t="n">
        <v>314095</v>
      </c>
      <c r="IR786" s="16" t="n">
        <v>4407891</v>
      </c>
      <c r="IS786" s="16" t="s">
        <v>32</v>
      </c>
      <c r="IT786" s="16" t="n">
        <v>0</v>
      </c>
      <c r="IU786" s="16" t="n">
        <v>0</v>
      </c>
      <c r="IV786" s="16"/>
    </row>
    <row r="787" s="8" customFormat="true" ht="12.75" hidden="false" customHeight="false" outlineLevel="0" collapsed="false">
      <c r="A787" s="27" t="s">
        <v>1620</v>
      </c>
      <c r="B787" s="27" t="s">
        <v>1409</v>
      </c>
      <c r="C787" s="28" t="s">
        <v>1621</v>
      </c>
      <c r="D787" s="27" t="s">
        <v>1622</v>
      </c>
      <c r="E787" s="27" t="n">
        <v>311812</v>
      </c>
      <c r="F787" s="29" t="n">
        <v>4397302</v>
      </c>
      <c r="G787" s="30" t="n">
        <v>37.4</v>
      </c>
      <c r="H787" s="31" t="n">
        <v>35.4</v>
      </c>
      <c r="I787" s="31" t="n">
        <v>26.5</v>
      </c>
      <c r="J787" s="31" t="n">
        <v>41</v>
      </c>
      <c r="K787" s="31" t="n">
        <v>40.6</v>
      </c>
      <c r="L787" s="31" t="n">
        <v>18.5</v>
      </c>
      <c r="M787" s="31" t="n">
        <v>4.7</v>
      </c>
      <c r="N787" s="31" t="n">
        <v>7.9</v>
      </c>
      <c r="O787" s="31" t="n">
        <v>23.2</v>
      </c>
      <c r="P787" s="31" t="n">
        <v>54.7</v>
      </c>
      <c r="Q787" s="31" t="n">
        <v>55.7</v>
      </c>
      <c r="R787" s="32" t="n">
        <v>57.8</v>
      </c>
      <c r="S787" s="33" t="s">
        <v>32</v>
      </c>
      <c r="T787" s="35" t="n">
        <f aca="false">IF(Observaciones!$C$24&lt;&gt;"",(SQRT((E787-Observaciones!$D$24)^2+(F787-Observaciones!$E$24)^2))/1000,"")</f>
        <v>561.138476824571</v>
      </c>
      <c r="IN787" s="16"/>
      <c r="IO787" s="16"/>
      <c r="IP787" s="16" t="s">
        <v>1620</v>
      </c>
      <c r="IQ787" s="16" t="n">
        <v>311812</v>
      </c>
      <c r="IR787" s="16" t="n">
        <v>4397302</v>
      </c>
      <c r="IS787" s="16" t="s">
        <v>32</v>
      </c>
      <c r="IT787" s="16" t="n">
        <v>0</v>
      </c>
      <c r="IU787" s="16" t="n">
        <v>0</v>
      </c>
      <c r="IV787" s="16"/>
    </row>
    <row r="788" s="8" customFormat="true" ht="12.75" hidden="false" customHeight="false" outlineLevel="0" collapsed="false">
      <c r="A788" s="27" t="s">
        <v>1623</v>
      </c>
      <c r="B788" s="27" t="s">
        <v>1409</v>
      </c>
      <c r="C788" s="28" t="s">
        <v>1624</v>
      </c>
      <c r="D788" s="27" t="s">
        <v>1622</v>
      </c>
      <c r="E788" s="27" t="n">
        <v>297715</v>
      </c>
      <c r="F788" s="29" t="n">
        <v>4395963</v>
      </c>
      <c r="G788" s="30" t="n">
        <v>68.7766666666667</v>
      </c>
      <c r="H788" s="31" t="n">
        <v>65.9933333333334</v>
      </c>
      <c r="I788" s="31" t="n">
        <v>44.3466666666667</v>
      </c>
      <c r="J788" s="31" t="n">
        <v>75.3466666666667</v>
      </c>
      <c r="K788" s="31" t="n">
        <v>53.2666666666667</v>
      </c>
      <c r="L788" s="31" t="n">
        <v>28.3333333333333</v>
      </c>
      <c r="M788" s="31" t="n">
        <v>4.71333333333333</v>
      </c>
      <c r="N788" s="31" t="n">
        <v>11.2466666666667</v>
      </c>
      <c r="O788" s="31" t="n">
        <v>30.1</v>
      </c>
      <c r="P788" s="31" t="n">
        <v>81.87</v>
      </c>
      <c r="Q788" s="31" t="n">
        <v>90.2766666666667</v>
      </c>
      <c r="R788" s="32" t="n">
        <v>98.39</v>
      </c>
      <c r="S788" s="33" t="s">
        <v>29</v>
      </c>
      <c r="T788" s="35" t="n">
        <f aca="false">IF(Observaciones!$C$24&lt;&gt;"",(SQRT((E788-Observaciones!$D$24)^2+(F788-Observaciones!$E$24)^2))/1000,"")</f>
        <v>574.844536132162</v>
      </c>
      <c r="IN788" s="16"/>
      <c r="IO788" s="16"/>
      <c r="IP788" s="16" t="s">
        <v>1623</v>
      </c>
      <c r="IQ788" s="16" t="n">
        <v>0</v>
      </c>
      <c r="IR788" s="16" t="n">
        <v>0</v>
      </c>
      <c r="IS788" s="16"/>
      <c r="IT788" s="16" t="n">
        <v>297715</v>
      </c>
      <c r="IU788" s="16" t="n">
        <v>4395963</v>
      </c>
      <c r="IV788" s="16" t="s">
        <v>29</v>
      </c>
    </row>
    <row r="789" s="8" customFormat="true" ht="12.75" hidden="false" customHeight="false" outlineLevel="0" collapsed="false">
      <c r="A789" s="27" t="s">
        <v>1625</v>
      </c>
      <c r="B789" s="27" t="s">
        <v>1409</v>
      </c>
      <c r="C789" s="28" t="s">
        <v>1626</v>
      </c>
      <c r="D789" s="27" t="s">
        <v>1622</v>
      </c>
      <c r="E789" s="27" t="n">
        <v>287052</v>
      </c>
      <c r="F789" s="29" t="n">
        <v>4406897</v>
      </c>
      <c r="G789" s="30" t="n">
        <v>67.8</v>
      </c>
      <c r="H789" s="31" t="n">
        <v>63.4</v>
      </c>
      <c r="I789" s="31" t="n">
        <v>44.7</v>
      </c>
      <c r="J789" s="31" t="n">
        <v>65.8</v>
      </c>
      <c r="K789" s="31" t="n">
        <v>56.7</v>
      </c>
      <c r="L789" s="31" t="n">
        <v>21.6</v>
      </c>
      <c r="M789" s="31" t="n">
        <v>4.4</v>
      </c>
      <c r="N789" s="31" t="n">
        <v>12.4</v>
      </c>
      <c r="O789" s="31" t="n">
        <v>35.1</v>
      </c>
      <c r="P789" s="31" t="n">
        <v>93.8</v>
      </c>
      <c r="Q789" s="31" t="n">
        <v>102.4</v>
      </c>
      <c r="R789" s="32" t="n">
        <v>107.3</v>
      </c>
      <c r="S789" s="33" t="s">
        <v>32</v>
      </c>
      <c r="T789" s="35" t="n">
        <f aca="false">IF(Observaciones!$C$24&lt;&gt;"",(SQRT((E789-Observaciones!$D$24)^2+(F789-Observaciones!$E$24)^2))/1000,"")</f>
        <v>581.339212102538</v>
      </c>
      <c r="IN789" s="16"/>
      <c r="IO789" s="16"/>
      <c r="IP789" s="16" t="s">
        <v>1625</v>
      </c>
      <c r="IQ789" s="16" t="n">
        <v>287052</v>
      </c>
      <c r="IR789" s="16" t="n">
        <v>4406897</v>
      </c>
      <c r="IS789" s="16" t="s">
        <v>32</v>
      </c>
      <c r="IT789" s="16" t="n">
        <v>0</v>
      </c>
      <c r="IU789" s="16" t="n">
        <v>0</v>
      </c>
      <c r="IV789" s="16"/>
    </row>
    <row r="790" s="8" customFormat="true" ht="12.75" hidden="false" customHeight="false" outlineLevel="0" collapsed="false">
      <c r="A790" s="27" t="s">
        <v>1627</v>
      </c>
      <c r="B790" s="27" t="s">
        <v>1409</v>
      </c>
      <c r="C790" s="28" t="s">
        <v>1628</v>
      </c>
      <c r="D790" s="27" t="s">
        <v>988</v>
      </c>
      <c r="E790" s="27" t="n">
        <v>361017</v>
      </c>
      <c r="F790" s="29" t="n">
        <v>4462415</v>
      </c>
      <c r="G790" s="30" t="n">
        <v>83.6633333333333</v>
      </c>
      <c r="H790" s="31" t="n">
        <v>65.5366666666667</v>
      </c>
      <c r="I790" s="31" t="n">
        <v>54.4033333333333</v>
      </c>
      <c r="J790" s="31" t="n">
        <v>78.0833333333333</v>
      </c>
      <c r="K790" s="31" t="n">
        <v>66.15</v>
      </c>
      <c r="L790" s="31" t="n">
        <v>27.6766666666667</v>
      </c>
      <c r="M790" s="31" t="n">
        <v>9.38666666666667</v>
      </c>
      <c r="N790" s="31" t="n">
        <v>16.9933333333333</v>
      </c>
      <c r="O790" s="31" t="n">
        <v>37.4033333333333</v>
      </c>
      <c r="P790" s="31" t="n">
        <v>113.05</v>
      </c>
      <c r="Q790" s="31" t="n">
        <v>106.393333333333</v>
      </c>
      <c r="R790" s="32" t="n">
        <v>126.6</v>
      </c>
      <c r="S790" s="33" t="s">
        <v>29</v>
      </c>
      <c r="T790" s="35" t="n">
        <f aca="false">IF(Observaciones!$C$24&lt;&gt;"",(SQRT((E790-Observaciones!$D$24)^2+(F790-Observaciones!$E$24)^2))/1000,"")</f>
        <v>494.483217576694</v>
      </c>
      <c r="IN790" s="16"/>
      <c r="IO790" s="16"/>
      <c r="IP790" s="16" t="s">
        <v>1627</v>
      </c>
      <c r="IQ790" s="16" t="n">
        <v>0</v>
      </c>
      <c r="IR790" s="16" t="n">
        <v>0</v>
      </c>
      <c r="IS790" s="16"/>
      <c r="IT790" s="16" t="n">
        <v>361017</v>
      </c>
      <c r="IU790" s="16" t="n">
        <v>4462415</v>
      </c>
      <c r="IV790" s="16" t="s">
        <v>29</v>
      </c>
    </row>
    <row r="791" s="8" customFormat="true" ht="12.75" hidden="false" customHeight="false" outlineLevel="0" collapsed="false">
      <c r="A791" s="27" t="s">
        <v>1629</v>
      </c>
      <c r="B791" s="27" t="s">
        <v>1409</v>
      </c>
      <c r="C791" s="28" t="s">
        <v>1630</v>
      </c>
      <c r="D791" s="27" t="s">
        <v>988</v>
      </c>
      <c r="E791" s="27" t="n">
        <v>349874</v>
      </c>
      <c r="F791" s="29" t="n">
        <v>4460316</v>
      </c>
      <c r="G791" s="30" t="n">
        <v>106.1</v>
      </c>
      <c r="H791" s="31" t="n">
        <v>74.8</v>
      </c>
      <c r="I791" s="31" t="n">
        <v>65.7</v>
      </c>
      <c r="J791" s="31" t="n">
        <v>90.7</v>
      </c>
      <c r="K791" s="31" t="n">
        <v>70.8</v>
      </c>
      <c r="L791" s="31" t="n">
        <v>28.2</v>
      </c>
      <c r="M791" s="31" t="n">
        <v>8.8</v>
      </c>
      <c r="N791" s="31" t="n">
        <v>13.5</v>
      </c>
      <c r="O791" s="31" t="n">
        <v>48.2</v>
      </c>
      <c r="P791" s="31" t="n">
        <v>134.5</v>
      </c>
      <c r="Q791" s="31" t="n">
        <v>136.4</v>
      </c>
      <c r="R791" s="32" t="n">
        <v>165.4</v>
      </c>
      <c r="S791" s="33" t="s">
        <v>32</v>
      </c>
      <c r="T791" s="35" t="n">
        <f aca="false">IF(Observaciones!$C$24&lt;&gt;"",(SQRT((E791-Observaciones!$D$24)^2+(F791-Observaciones!$E$24)^2))/1000,"")</f>
        <v>505.789983199549</v>
      </c>
      <c r="IN791" s="16"/>
      <c r="IO791" s="16"/>
      <c r="IP791" s="16" t="s">
        <v>1629</v>
      </c>
      <c r="IQ791" s="16" t="n">
        <v>349874</v>
      </c>
      <c r="IR791" s="16" t="n">
        <v>4460316</v>
      </c>
      <c r="IS791" s="16" t="s">
        <v>32</v>
      </c>
      <c r="IT791" s="16" t="n">
        <v>0</v>
      </c>
      <c r="IU791" s="16" t="n">
        <v>0</v>
      </c>
      <c r="IV791" s="16"/>
    </row>
    <row r="792" s="8" customFormat="true" ht="12.75" hidden="false" customHeight="false" outlineLevel="0" collapsed="false">
      <c r="A792" s="27" t="s">
        <v>1631</v>
      </c>
      <c r="B792" s="27" t="s">
        <v>1409</v>
      </c>
      <c r="C792" s="28" t="s">
        <v>1632</v>
      </c>
      <c r="D792" s="27" t="s">
        <v>1464</v>
      </c>
      <c r="E792" s="27" t="n">
        <v>351574</v>
      </c>
      <c r="F792" s="29" t="n">
        <v>4454267</v>
      </c>
      <c r="G792" s="30" t="n">
        <v>85.3</v>
      </c>
      <c r="H792" s="31" t="n">
        <v>56.9</v>
      </c>
      <c r="I792" s="31" t="n">
        <v>48.3</v>
      </c>
      <c r="J792" s="31" t="n">
        <v>71</v>
      </c>
      <c r="K792" s="31" t="n">
        <v>59.3</v>
      </c>
      <c r="L792" s="31" t="n">
        <v>20.5</v>
      </c>
      <c r="M792" s="31" t="n">
        <v>5.6</v>
      </c>
      <c r="N792" s="31" t="n">
        <v>9.9</v>
      </c>
      <c r="O792" s="31" t="n">
        <v>35.5</v>
      </c>
      <c r="P792" s="31" t="n">
        <v>99.8</v>
      </c>
      <c r="Q792" s="31" t="n">
        <v>104.2</v>
      </c>
      <c r="R792" s="32" t="n">
        <v>121.1</v>
      </c>
      <c r="S792" s="33" t="s">
        <v>32</v>
      </c>
      <c r="T792" s="35" t="n">
        <f aca="false">IF(Observaciones!$C$24&lt;&gt;"",(SQRT((E792-Observaciones!$D$24)^2+(F792-Observaciones!$E$24)^2))/1000,"")</f>
        <v>505.745780644782</v>
      </c>
      <c r="IN792" s="16"/>
      <c r="IO792" s="16"/>
      <c r="IP792" s="16" t="s">
        <v>1631</v>
      </c>
      <c r="IQ792" s="16" t="n">
        <v>351574</v>
      </c>
      <c r="IR792" s="16" t="n">
        <v>4454267</v>
      </c>
      <c r="IS792" s="16" t="s">
        <v>32</v>
      </c>
      <c r="IT792" s="16" t="n">
        <v>0</v>
      </c>
      <c r="IU792" s="16" t="n">
        <v>0</v>
      </c>
      <c r="IV792" s="16"/>
    </row>
    <row r="793" s="8" customFormat="true" ht="12.75" hidden="false" customHeight="false" outlineLevel="0" collapsed="false">
      <c r="A793" s="27" t="s">
        <v>1633</v>
      </c>
      <c r="B793" s="27" t="s">
        <v>1409</v>
      </c>
      <c r="C793" s="28" t="s">
        <v>1634</v>
      </c>
      <c r="D793" s="27" t="s">
        <v>1464</v>
      </c>
      <c r="E793" s="27" t="n">
        <v>347711</v>
      </c>
      <c r="F793" s="29" t="n">
        <v>4446786</v>
      </c>
      <c r="G793" s="30" t="n">
        <v>77.5</v>
      </c>
      <c r="H793" s="31" t="n">
        <v>60.2</v>
      </c>
      <c r="I793" s="31" t="n">
        <v>48.6</v>
      </c>
      <c r="J793" s="31" t="n">
        <v>70.5</v>
      </c>
      <c r="K793" s="31" t="n">
        <v>60</v>
      </c>
      <c r="L793" s="31" t="n">
        <v>22.3</v>
      </c>
      <c r="M793" s="31" t="n">
        <v>8</v>
      </c>
      <c r="N793" s="31" t="n">
        <v>9.6</v>
      </c>
      <c r="O793" s="31" t="n">
        <v>33.5</v>
      </c>
      <c r="P793" s="31" t="n">
        <v>98.9</v>
      </c>
      <c r="Q793" s="31" t="n">
        <v>103.7</v>
      </c>
      <c r="R793" s="32" t="n">
        <v>115.1</v>
      </c>
      <c r="S793" s="33" t="s">
        <v>32</v>
      </c>
      <c r="T793" s="35" t="n">
        <f aca="false">IF(Observaciones!$C$24&lt;&gt;"",(SQRT((E793-Observaciones!$D$24)^2+(F793-Observaciones!$E$24)^2))/1000,"")</f>
        <v>511.520781053908</v>
      </c>
      <c r="IN793" s="16"/>
      <c r="IO793" s="16"/>
      <c r="IP793" s="16" t="s">
        <v>1633</v>
      </c>
      <c r="IQ793" s="16" t="n">
        <v>347711</v>
      </c>
      <c r="IR793" s="16" t="n">
        <v>4446786</v>
      </c>
      <c r="IS793" s="16" t="s">
        <v>32</v>
      </c>
      <c r="IT793" s="16" t="n">
        <v>0</v>
      </c>
      <c r="IU793" s="16" t="n">
        <v>0</v>
      </c>
      <c r="IV793" s="16"/>
    </row>
    <row r="794" s="8" customFormat="true" ht="12.75" hidden="false" customHeight="false" outlineLevel="0" collapsed="false">
      <c r="A794" s="27" t="s">
        <v>1635</v>
      </c>
      <c r="B794" s="27" t="s">
        <v>1409</v>
      </c>
      <c r="C794" s="28" t="s">
        <v>1636</v>
      </c>
      <c r="D794" s="27" t="s">
        <v>988</v>
      </c>
      <c r="E794" s="27" t="n">
        <v>329490</v>
      </c>
      <c r="F794" s="29" t="n">
        <v>4457510</v>
      </c>
      <c r="G794" s="30" t="n">
        <v>128.906666666667</v>
      </c>
      <c r="H794" s="31" t="n">
        <v>88.8066666666667</v>
      </c>
      <c r="I794" s="31" t="n">
        <v>80.7833333333333</v>
      </c>
      <c r="J794" s="31" t="n">
        <v>109.36</v>
      </c>
      <c r="K794" s="31" t="n">
        <v>88.5166666666667</v>
      </c>
      <c r="L794" s="31" t="n">
        <v>31.1266666666667</v>
      </c>
      <c r="M794" s="31" t="n">
        <v>10.96</v>
      </c>
      <c r="N794" s="31" t="n">
        <v>12.9333333333333</v>
      </c>
      <c r="O794" s="31" t="n">
        <v>56.1966666666667</v>
      </c>
      <c r="P794" s="31" t="n">
        <v>167.22</v>
      </c>
      <c r="Q794" s="31" t="n">
        <v>158.33</v>
      </c>
      <c r="R794" s="32" t="n">
        <v>194.82</v>
      </c>
      <c r="S794" s="33" t="s">
        <v>29</v>
      </c>
      <c r="T794" s="35" t="n">
        <f aca="false">IF(Observaciones!$C$24&lt;&gt;"",(SQRT((E794-Observaciones!$D$24)^2+(F794-Observaciones!$E$24)^2))/1000,"")</f>
        <v>526.21455331547</v>
      </c>
      <c r="IN794" s="16"/>
      <c r="IO794" s="16"/>
      <c r="IP794" s="16" t="s">
        <v>1635</v>
      </c>
      <c r="IQ794" s="16" t="n">
        <v>0</v>
      </c>
      <c r="IR794" s="16" t="n">
        <v>0</v>
      </c>
      <c r="IS794" s="16"/>
      <c r="IT794" s="16" t="n">
        <v>329490</v>
      </c>
      <c r="IU794" s="16" t="n">
        <v>4457510</v>
      </c>
      <c r="IV794" s="16" t="s">
        <v>29</v>
      </c>
    </row>
    <row r="795" s="8" customFormat="true" ht="12.75" hidden="false" customHeight="false" outlineLevel="0" collapsed="false">
      <c r="A795" s="27" t="s">
        <v>1637</v>
      </c>
      <c r="B795" s="27" t="s">
        <v>1409</v>
      </c>
      <c r="C795" s="28" t="s">
        <v>1638</v>
      </c>
      <c r="D795" s="27" t="s">
        <v>988</v>
      </c>
      <c r="E795" s="27" t="n">
        <v>317479</v>
      </c>
      <c r="F795" s="29" t="n">
        <v>4454551</v>
      </c>
      <c r="G795" s="30" t="n">
        <v>194</v>
      </c>
      <c r="H795" s="31" t="n">
        <v>137.9</v>
      </c>
      <c r="I795" s="31" t="n">
        <v>120.5</v>
      </c>
      <c r="J795" s="31" t="n">
        <v>180.8</v>
      </c>
      <c r="K795" s="31" t="n">
        <v>142.6</v>
      </c>
      <c r="L795" s="31" t="n">
        <v>50.2</v>
      </c>
      <c r="M795" s="31" t="n">
        <v>19.3</v>
      </c>
      <c r="N795" s="31" t="n">
        <v>24.2</v>
      </c>
      <c r="O795" s="31" t="n">
        <v>86.9</v>
      </c>
      <c r="P795" s="31" t="n">
        <v>246.6</v>
      </c>
      <c r="Q795" s="31" t="n">
        <v>263.4</v>
      </c>
      <c r="R795" s="32" t="n">
        <v>300.3</v>
      </c>
      <c r="S795" s="33" t="s">
        <v>32</v>
      </c>
      <c r="T795" s="35" t="n">
        <f aca="false">IF(Observaciones!$C$24&lt;&gt;"",(SQRT((E795-Observaciones!$D$24)^2+(F795-Observaciones!$E$24)^2))/1000,"")</f>
        <v>538.583427321153</v>
      </c>
      <c r="IN795" s="16"/>
      <c r="IO795" s="16"/>
      <c r="IP795" s="16" t="s">
        <v>1637</v>
      </c>
      <c r="IQ795" s="16" t="n">
        <v>317479</v>
      </c>
      <c r="IR795" s="16" t="n">
        <v>4454551</v>
      </c>
      <c r="IS795" s="16" t="s">
        <v>32</v>
      </c>
      <c r="IT795" s="16" t="n">
        <v>0</v>
      </c>
      <c r="IU795" s="16" t="n">
        <v>0</v>
      </c>
      <c r="IV795" s="16"/>
    </row>
    <row r="796" s="8" customFormat="true" ht="12.75" hidden="false" customHeight="false" outlineLevel="0" collapsed="false">
      <c r="A796" s="27" t="s">
        <v>1639</v>
      </c>
      <c r="B796" s="27" t="s">
        <v>1409</v>
      </c>
      <c r="C796" s="28" t="s">
        <v>1640</v>
      </c>
      <c r="D796" s="27" t="s">
        <v>988</v>
      </c>
      <c r="E796" s="27" t="n">
        <v>323818</v>
      </c>
      <c r="F796" s="29" t="n">
        <v>4452550</v>
      </c>
      <c r="G796" s="30" t="n">
        <v>127.9</v>
      </c>
      <c r="H796" s="31" t="n">
        <v>96.3</v>
      </c>
      <c r="I796" s="31" t="n">
        <v>74.3</v>
      </c>
      <c r="J796" s="31" t="n">
        <v>98.2</v>
      </c>
      <c r="K796" s="31" t="n">
        <v>80.2</v>
      </c>
      <c r="L796" s="31" t="n">
        <v>28.4</v>
      </c>
      <c r="M796" s="31" t="n">
        <v>11.1</v>
      </c>
      <c r="N796" s="31" t="n">
        <v>13.1</v>
      </c>
      <c r="O796" s="31" t="n">
        <v>52.6</v>
      </c>
      <c r="P796" s="31" t="n">
        <v>158.7</v>
      </c>
      <c r="Q796" s="31" t="n">
        <v>159.3</v>
      </c>
      <c r="R796" s="32" t="n">
        <v>200</v>
      </c>
      <c r="S796" s="33" t="s">
        <v>32</v>
      </c>
      <c r="T796" s="35" t="n">
        <f aca="false">IF(Observaciones!$C$24&lt;&gt;"",(SQRT((E796-Observaciones!$D$24)^2+(F796-Observaciones!$E$24)^2))/1000,"")</f>
        <v>532.967886185462</v>
      </c>
      <c r="IN796" s="16"/>
      <c r="IO796" s="16"/>
      <c r="IP796" s="16" t="s">
        <v>1639</v>
      </c>
      <c r="IQ796" s="16" t="n">
        <v>323818</v>
      </c>
      <c r="IR796" s="16" t="n">
        <v>4452550</v>
      </c>
      <c r="IS796" s="16" t="s">
        <v>32</v>
      </c>
      <c r="IT796" s="16" t="n">
        <v>0</v>
      </c>
      <c r="IU796" s="16" t="n">
        <v>0</v>
      </c>
      <c r="IV796" s="16"/>
    </row>
    <row r="797" s="8" customFormat="true" ht="12.75" hidden="false" customHeight="false" outlineLevel="0" collapsed="false">
      <c r="A797" s="27" t="s">
        <v>1641</v>
      </c>
      <c r="B797" s="27" t="s">
        <v>1409</v>
      </c>
      <c r="C797" s="28" t="s">
        <v>1642</v>
      </c>
      <c r="D797" s="27" t="s">
        <v>1464</v>
      </c>
      <c r="E797" s="27" t="n">
        <v>305279</v>
      </c>
      <c r="F797" s="29" t="n">
        <v>4440045</v>
      </c>
      <c r="G797" s="30" t="n">
        <v>93.7</v>
      </c>
      <c r="H797" s="31" t="n">
        <v>70.4</v>
      </c>
      <c r="I797" s="31" t="n">
        <v>51.1</v>
      </c>
      <c r="J797" s="31" t="n">
        <v>79.4</v>
      </c>
      <c r="K797" s="31" t="n">
        <v>58.6</v>
      </c>
      <c r="L797" s="31" t="n">
        <v>17.7</v>
      </c>
      <c r="M797" s="31" t="n">
        <v>6.1</v>
      </c>
      <c r="N797" s="31" t="n">
        <v>12.2</v>
      </c>
      <c r="O797" s="31" t="n">
        <v>39.2</v>
      </c>
      <c r="P797" s="31" t="n">
        <v>106</v>
      </c>
      <c r="Q797" s="31" t="n">
        <v>120.3</v>
      </c>
      <c r="R797" s="32" t="n">
        <v>132.8</v>
      </c>
      <c r="S797" s="33" t="s">
        <v>32</v>
      </c>
      <c r="T797" s="35" t="n">
        <f aca="false">IF(Observaciones!$C$24&lt;&gt;"",(SQRT((E797-Observaciones!$D$24)^2+(F797-Observaciones!$E$24)^2))/1000,"")</f>
        <v>554.162357434173</v>
      </c>
      <c r="IN797" s="16"/>
      <c r="IO797" s="16"/>
      <c r="IP797" s="16" t="s">
        <v>1641</v>
      </c>
      <c r="IQ797" s="16" t="n">
        <v>305279</v>
      </c>
      <c r="IR797" s="16" t="n">
        <v>4440045</v>
      </c>
      <c r="IS797" s="16" t="s">
        <v>32</v>
      </c>
      <c r="IT797" s="16" t="n">
        <v>0</v>
      </c>
      <c r="IU797" s="16" t="n">
        <v>0</v>
      </c>
      <c r="IV797" s="16"/>
    </row>
    <row r="798" s="8" customFormat="true" ht="12.75" hidden="false" customHeight="false" outlineLevel="0" collapsed="false">
      <c r="A798" s="27" t="s">
        <v>1643</v>
      </c>
      <c r="B798" s="27" t="s">
        <v>1409</v>
      </c>
      <c r="C798" s="28" t="s">
        <v>1644</v>
      </c>
      <c r="D798" s="27" t="s">
        <v>1464</v>
      </c>
      <c r="E798" s="27" t="n">
        <v>301909</v>
      </c>
      <c r="F798" s="29" t="n">
        <v>4442601</v>
      </c>
      <c r="G798" s="30" t="n">
        <v>107.9</v>
      </c>
      <c r="H798" s="31" t="n">
        <v>76.5</v>
      </c>
      <c r="I798" s="31" t="n">
        <v>54</v>
      </c>
      <c r="J798" s="31" t="n">
        <v>86.1</v>
      </c>
      <c r="K798" s="31" t="n">
        <v>63.3</v>
      </c>
      <c r="L798" s="31" t="n">
        <v>19.1</v>
      </c>
      <c r="M798" s="31" t="n">
        <v>6.8</v>
      </c>
      <c r="N798" s="31" t="n">
        <v>9.4</v>
      </c>
      <c r="O798" s="31" t="n">
        <v>41.7</v>
      </c>
      <c r="P798" s="31" t="n">
        <v>118.7</v>
      </c>
      <c r="Q798" s="31" t="n">
        <v>124.8</v>
      </c>
      <c r="R798" s="32" t="n">
        <v>146.7</v>
      </c>
      <c r="S798" s="33" t="s">
        <v>32</v>
      </c>
      <c r="T798" s="35" t="n">
        <f aca="false">IF(Observaciones!$C$24&lt;&gt;"",(SQRT((E798-Observaciones!$D$24)^2+(F798-Observaciones!$E$24)^2))/1000,"")</f>
        <v>556.720797640074</v>
      </c>
      <c r="IN798" s="16"/>
      <c r="IO798" s="16"/>
      <c r="IP798" s="16" t="s">
        <v>1643</v>
      </c>
      <c r="IQ798" s="16" t="n">
        <v>301909</v>
      </c>
      <c r="IR798" s="16" t="n">
        <v>4442601</v>
      </c>
      <c r="IS798" s="16" t="s">
        <v>32</v>
      </c>
      <c r="IT798" s="16" t="n">
        <v>0</v>
      </c>
      <c r="IU798" s="16" t="n">
        <v>0</v>
      </c>
      <c r="IV798" s="16"/>
    </row>
    <row r="799" s="8" customFormat="true" ht="12.75" hidden="false" customHeight="false" outlineLevel="0" collapsed="false">
      <c r="A799" s="27" t="s">
        <v>1645</v>
      </c>
      <c r="B799" s="27" t="s">
        <v>1409</v>
      </c>
      <c r="C799" s="28" t="s">
        <v>1646</v>
      </c>
      <c r="D799" s="27" t="s">
        <v>1464</v>
      </c>
      <c r="E799" s="27" t="n">
        <v>319126</v>
      </c>
      <c r="F799" s="29" t="n">
        <v>4429366</v>
      </c>
      <c r="G799" s="30" t="n">
        <v>66.9</v>
      </c>
      <c r="H799" s="31" t="n">
        <v>55.5</v>
      </c>
      <c r="I799" s="31" t="n">
        <v>39.4</v>
      </c>
      <c r="J799" s="31" t="n">
        <v>58.5</v>
      </c>
      <c r="K799" s="31" t="n">
        <v>58.1</v>
      </c>
      <c r="L799" s="31" t="n">
        <v>20</v>
      </c>
      <c r="M799" s="31" t="n">
        <v>3.3</v>
      </c>
      <c r="N799" s="31" t="n">
        <v>10.5</v>
      </c>
      <c r="O799" s="31" t="n">
        <v>31.8</v>
      </c>
      <c r="P799" s="31" t="n">
        <v>83.1</v>
      </c>
      <c r="Q799" s="31" t="n">
        <v>85.1</v>
      </c>
      <c r="R799" s="32" t="n">
        <v>94.6</v>
      </c>
      <c r="S799" s="33" t="s">
        <v>32</v>
      </c>
      <c r="T799" s="35" t="n">
        <f aca="false">IF(Observaciones!$C$24&lt;&gt;"",(SQRT((E799-Observaciones!$D$24)^2+(F799-Observaciones!$E$24)^2))/1000,"")</f>
        <v>543.921323377747</v>
      </c>
      <c r="IN799" s="16"/>
      <c r="IO799" s="16"/>
      <c r="IP799" s="16" t="s">
        <v>1645</v>
      </c>
      <c r="IQ799" s="16" t="n">
        <v>319126</v>
      </c>
      <c r="IR799" s="16" t="n">
        <v>4429366</v>
      </c>
      <c r="IS799" s="16" t="s">
        <v>32</v>
      </c>
      <c r="IT799" s="16" t="n">
        <v>0</v>
      </c>
      <c r="IU799" s="16" t="n">
        <v>0</v>
      </c>
      <c r="IV799" s="16"/>
    </row>
    <row r="800" s="8" customFormat="true" ht="12.75" hidden="false" customHeight="false" outlineLevel="0" collapsed="false">
      <c r="A800" s="27" t="s">
        <v>1647</v>
      </c>
      <c r="B800" s="27" t="s">
        <v>1409</v>
      </c>
      <c r="C800" s="28" t="s">
        <v>1648</v>
      </c>
      <c r="D800" s="27" t="s">
        <v>1622</v>
      </c>
      <c r="E800" s="27" t="n">
        <v>297658</v>
      </c>
      <c r="F800" s="29" t="n">
        <v>4434227</v>
      </c>
      <c r="G800" s="30" t="n">
        <v>89</v>
      </c>
      <c r="H800" s="31" t="n">
        <v>67.8</v>
      </c>
      <c r="I800" s="31" t="n">
        <v>48.6</v>
      </c>
      <c r="J800" s="31" t="n">
        <v>75.5</v>
      </c>
      <c r="K800" s="31" t="n">
        <v>58</v>
      </c>
      <c r="L800" s="31" t="n">
        <v>19.1</v>
      </c>
      <c r="M800" s="31" t="n">
        <v>6</v>
      </c>
      <c r="N800" s="31" t="n">
        <v>12.5</v>
      </c>
      <c r="O800" s="31" t="n">
        <v>40.9</v>
      </c>
      <c r="P800" s="31" t="n">
        <v>102.5</v>
      </c>
      <c r="Q800" s="31" t="n">
        <v>107.7</v>
      </c>
      <c r="R800" s="32" t="n">
        <v>124.6</v>
      </c>
      <c r="S800" s="33" t="s">
        <v>32</v>
      </c>
      <c r="T800" s="35" t="n">
        <f aca="false">IF(Observaciones!$C$24&lt;&gt;"",(SQRT((E800-Observaciones!$D$24)^2+(F800-Observaciones!$E$24)^2))/1000,"")</f>
        <v>563.089050264698</v>
      </c>
      <c r="IN800" s="16"/>
      <c r="IO800" s="16"/>
      <c r="IP800" s="16" t="s">
        <v>1647</v>
      </c>
      <c r="IQ800" s="16" t="n">
        <v>297658</v>
      </c>
      <c r="IR800" s="16" t="n">
        <v>4434227</v>
      </c>
      <c r="IS800" s="16" t="s">
        <v>32</v>
      </c>
      <c r="IT800" s="16" t="n">
        <v>0</v>
      </c>
      <c r="IU800" s="16" t="n">
        <v>0</v>
      </c>
      <c r="IV800" s="16"/>
    </row>
    <row r="801" s="8" customFormat="true" ht="12.75" hidden="false" customHeight="false" outlineLevel="0" collapsed="false">
      <c r="A801" s="27" t="s">
        <v>1649</v>
      </c>
      <c r="B801" s="27" t="s">
        <v>1409</v>
      </c>
      <c r="C801" s="28" t="s">
        <v>1650</v>
      </c>
      <c r="D801" s="27" t="s">
        <v>1464</v>
      </c>
      <c r="E801" s="27" t="n">
        <v>304912</v>
      </c>
      <c r="F801" s="29" t="n">
        <v>4421078</v>
      </c>
      <c r="G801" s="30" t="n">
        <v>60.6</v>
      </c>
      <c r="H801" s="31" t="n">
        <v>51.4</v>
      </c>
      <c r="I801" s="31" t="n">
        <v>36.3</v>
      </c>
      <c r="J801" s="31" t="n">
        <v>51.8</v>
      </c>
      <c r="K801" s="31" t="n">
        <v>47.8</v>
      </c>
      <c r="L801" s="31" t="n">
        <v>18.8</v>
      </c>
      <c r="M801" s="31" t="n">
        <v>3.2</v>
      </c>
      <c r="N801" s="31" t="n">
        <v>6.6</v>
      </c>
      <c r="O801" s="31" t="n">
        <v>31.2</v>
      </c>
      <c r="P801" s="31" t="n">
        <v>74.5</v>
      </c>
      <c r="Q801" s="31" t="n">
        <v>81.9</v>
      </c>
      <c r="R801" s="32" t="n">
        <v>88.6</v>
      </c>
      <c r="S801" s="33" t="s">
        <v>32</v>
      </c>
      <c r="T801" s="35" t="n">
        <f aca="false">IF(Observaciones!$C$24&lt;&gt;"",(SQRT((E801-Observaciones!$D$24)^2+(F801-Observaciones!$E$24)^2))/1000,"")</f>
        <v>559.966199520114</v>
      </c>
      <c r="IN801" s="16"/>
      <c r="IO801" s="16"/>
      <c r="IP801" s="16" t="s">
        <v>1649</v>
      </c>
      <c r="IQ801" s="16" t="n">
        <v>304912</v>
      </c>
      <c r="IR801" s="16" t="n">
        <v>4421078</v>
      </c>
      <c r="IS801" s="16" t="s">
        <v>32</v>
      </c>
      <c r="IT801" s="16" t="n">
        <v>0</v>
      </c>
      <c r="IU801" s="16" t="n">
        <v>0</v>
      </c>
      <c r="IV801" s="16"/>
    </row>
    <row r="802" s="8" customFormat="true" ht="12.75" hidden="false" customHeight="false" outlineLevel="0" collapsed="false">
      <c r="A802" s="27" t="s">
        <v>1651</v>
      </c>
      <c r="B802" s="27" t="s">
        <v>1409</v>
      </c>
      <c r="C802" s="28" t="s">
        <v>1652</v>
      </c>
      <c r="D802" s="27" t="s">
        <v>1622</v>
      </c>
      <c r="E802" s="27" t="n">
        <v>282755</v>
      </c>
      <c r="F802" s="29" t="n">
        <v>4419054</v>
      </c>
      <c r="G802" s="30" t="n">
        <v>73.1366666666666</v>
      </c>
      <c r="H802" s="31" t="n">
        <v>60.4433333333333</v>
      </c>
      <c r="I802" s="31" t="n">
        <v>40.6133333333333</v>
      </c>
      <c r="J802" s="31" t="n">
        <v>59.9666666666667</v>
      </c>
      <c r="K802" s="31" t="n">
        <v>55.75</v>
      </c>
      <c r="L802" s="31" t="n">
        <v>23.6533333333333</v>
      </c>
      <c r="M802" s="31" t="n">
        <v>5.69333333333333</v>
      </c>
      <c r="N802" s="31" t="n">
        <v>7.41333333333334</v>
      </c>
      <c r="O802" s="31" t="n">
        <v>31.78</v>
      </c>
      <c r="P802" s="31" t="n">
        <v>86.5133333333333</v>
      </c>
      <c r="Q802" s="31" t="n">
        <v>94.79</v>
      </c>
      <c r="R802" s="32" t="n">
        <v>100.506666666667</v>
      </c>
      <c r="S802" s="33" t="s">
        <v>29</v>
      </c>
      <c r="T802" s="35" t="n">
        <f aca="false">IF(Observaciones!$C$24&lt;&gt;"",(SQRT((E802-Observaciones!$D$24)^2+(F802-Observaciones!$E$24)^2))/1000,"")</f>
        <v>581.714981971412</v>
      </c>
      <c r="IN802" s="16"/>
      <c r="IO802" s="16"/>
      <c r="IP802" s="16" t="s">
        <v>1651</v>
      </c>
      <c r="IQ802" s="16" t="n">
        <v>0</v>
      </c>
      <c r="IR802" s="16" t="n">
        <v>0</v>
      </c>
      <c r="IS802" s="16"/>
      <c r="IT802" s="16" t="n">
        <v>282755</v>
      </c>
      <c r="IU802" s="16" t="n">
        <v>4419054</v>
      </c>
      <c r="IV802" s="16" t="s">
        <v>29</v>
      </c>
    </row>
    <row r="803" s="8" customFormat="true" ht="12.75" hidden="false" customHeight="false" outlineLevel="0" collapsed="false">
      <c r="A803" s="27" t="s">
        <v>1653</v>
      </c>
      <c r="B803" s="27" t="s">
        <v>1409</v>
      </c>
      <c r="C803" s="28" t="s">
        <v>1654</v>
      </c>
      <c r="D803" s="27" t="s">
        <v>1622</v>
      </c>
      <c r="E803" s="27" t="n">
        <v>274404</v>
      </c>
      <c r="F803" s="29" t="n">
        <v>4430098</v>
      </c>
      <c r="G803" s="30" t="n">
        <v>91.4</v>
      </c>
      <c r="H803" s="31" t="n">
        <v>71.4</v>
      </c>
      <c r="I803" s="31" t="n">
        <v>46.5</v>
      </c>
      <c r="J803" s="31" t="n">
        <v>68.2</v>
      </c>
      <c r="K803" s="31" t="n">
        <v>62.3</v>
      </c>
      <c r="L803" s="31" t="n">
        <v>23</v>
      </c>
      <c r="M803" s="31" t="n">
        <v>5.9</v>
      </c>
      <c r="N803" s="31" t="n">
        <v>7.3</v>
      </c>
      <c r="O803" s="31" t="n">
        <v>35.4</v>
      </c>
      <c r="P803" s="31" t="n">
        <v>99.3</v>
      </c>
      <c r="Q803" s="31" t="n">
        <v>112.6</v>
      </c>
      <c r="R803" s="32" t="n">
        <v>131.5</v>
      </c>
      <c r="S803" s="33" t="s">
        <v>32</v>
      </c>
      <c r="T803" s="35" t="n">
        <f aca="false">IF(Observaciones!$C$24&lt;&gt;"",(SQRT((E803-Observaciones!$D$24)^2+(F803-Observaciones!$E$24)^2))/1000,"")</f>
        <v>586.579880968483</v>
      </c>
      <c r="IN803" s="16"/>
      <c r="IO803" s="16"/>
      <c r="IP803" s="16" t="s">
        <v>1653</v>
      </c>
      <c r="IQ803" s="16" t="n">
        <v>274404</v>
      </c>
      <c r="IR803" s="16" t="n">
        <v>4430098</v>
      </c>
      <c r="IS803" s="16" t="s">
        <v>32</v>
      </c>
      <c r="IT803" s="16" t="n">
        <v>0</v>
      </c>
      <c r="IU803" s="16" t="n">
        <v>0</v>
      </c>
      <c r="IV803" s="16"/>
    </row>
    <row r="804" s="8" customFormat="true" ht="12.75" hidden="false" customHeight="false" outlineLevel="0" collapsed="false">
      <c r="A804" s="27" t="s">
        <v>1655</v>
      </c>
      <c r="B804" s="27" t="s">
        <v>1409</v>
      </c>
      <c r="C804" s="28" t="s">
        <v>1656</v>
      </c>
      <c r="D804" s="27" t="s">
        <v>1622</v>
      </c>
      <c r="E804" s="27" t="n">
        <v>254221</v>
      </c>
      <c r="F804" s="29" t="n">
        <v>4441065</v>
      </c>
      <c r="G804" s="30" t="n">
        <v>144.066666666667</v>
      </c>
      <c r="H804" s="31" t="n">
        <v>107.39</v>
      </c>
      <c r="I804" s="31" t="n">
        <v>88.1233333333333</v>
      </c>
      <c r="J804" s="31" t="n">
        <v>107.103333333333</v>
      </c>
      <c r="K804" s="31" t="n">
        <v>93.5666666666667</v>
      </c>
      <c r="L804" s="31" t="n">
        <v>33.23</v>
      </c>
      <c r="M804" s="31" t="n">
        <v>9.83333333333333</v>
      </c>
      <c r="N804" s="31" t="n">
        <v>11.27</v>
      </c>
      <c r="O804" s="31" t="n">
        <v>70.3666666666667</v>
      </c>
      <c r="P804" s="31" t="n">
        <v>154.83</v>
      </c>
      <c r="Q804" s="31" t="n">
        <v>156.883333333333</v>
      </c>
      <c r="R804" s="32" t="n">
        <v>181.123333333333</v>
      </c>
      <c r="S804" s="33" t="s">
        <v>29</v>
      </c>
      <c r="T804" s="35" t="n">
        <f aca="false">IF(Observaciones!$C$24&lt;&gt;"",(SQRT((E804-Observaciones!$D$24)^2+(F804-Observaciones!$E$24)^2))/1000,"")</f>
        <v>603.203189445315</v>
      </c>
      <c r="IN804" s="16"/>
      <c r="IO804" s="16"/>
      <c r="IP804" s="16" t="s">
        <v>1655</v>
      </c>
      <c r="IQ804" s="16" t="n">
        <v>0</v>
      </c>
      <c r="IR804" s="16" t="n">
        <v>0</v>
      </c>
      <c r="IS804" s="16"/>
      <c r="IT804" s="16" t="n">
        <v>254221</v>
      </c>
      <c r="IU804" s="16" t="n">
        <v>4441065</v>
      </c>
      <c r="IV804" s="16" t="s">
        <v>29</v>
      </c>
    </row>
    <row r="805" s="8" customFormat="true" ht="12.75" hidden="false" customHeight="false" outlineLevel="0" collapsed="false">
      <c r="A805" s="27" t="s">
        <v>1657</v>
      </c>
      <c r="B805" s="27" t="s">
        <v>1409</v>
      </c>
      <c r="C805" s="28" t="s">
        <v>1658</v>
      </c>
      <c r="D805" s="27" t="s">
        <v>1622</v>
      </c>
      <c r="E805" s="27" t="n">
        <v>262460</v>
      </c>
      <c r="F805" s="29" t="n">
        <v>4420121</v>
      </c>
      <c r="G805" s="30" t="n">
        <v>79.8</v>
      </c>
      <c r="H805" s="31" t="n">
        <v>63.8</v>
      </c>
      <c r="I805" s="31" t="n">
        <v>39.6</v>
      </c>
      <c r="J805" s="31" t="n">
        <v>58.9</v>
      </c>
      <c r="K805" s="31" t="n">
        <v>56.7</v>
      </c>
      <c r="L805" s="31" t="n">
        <v>21</v>
      </c>
      <c r="M805" s="31" t="n">
        <v>5.5</v>
      </c>
      <c r="N805" s="31" t="n">
        <v>5.4</v>
      </c>
      <c r="O805" s="31" t="n">
        <v>33.6</v>
      </c>
      <c r="P805" s="31" t="n">
        <v>91.7</v>
      </c>
      <c r="Q805" s="31" t="n">
        <v>99.3</v>
      </c>
      <c r="R805" s="32" t="n">
        <v>104.3</v>
      </c>
      <c r="S805" s="33" t="s">
        <v>32</v>
      </c>
      <c r="T805" s="35" t="n">
        <f aca="false">IF(Observaciones!$C$24&lt;&gt;"",(SQRT((E805-Observaciones!$D$24)^2+(F805-Observaciones!$E$24)^2))/1000,"")</f>
        <v>600.832411063185</v>
      </c>
      <c r="IN805" s="16"/>
      <c r="IO805" s="16"/>
      <c r="IP805" s="16" t="s">
        <v>1657</v>
      </c>
      <c r="IQ805" s="16" t="n">
        <v>262460</v>
      </c>
      <c r="IR805" s="16" t="n">
        <v>4420121</v>
      </c>
      <c r="IS805" s="16" t="s">
        <v>32</v>
      </c>
      <c r="IT805" s="16" t="n">
        <v>0</v>
      </c>
      <c r="IU805" s="16" t="n">
        <v>0</v>
      </c>
      <c r="IV805" s="16"/>
    </row>
    <row r="806" s="8" customFormat="true" ht="12.75" hidden="false" customHeight="false" outlineLevel="0" collapsed="false">
      <c r="A806" s="27" t="s">
        <v>1659</v>
      </c>
      <c r="B806" s="27" t="s">
        <v>1409</v>
      </c>
      <c r="C806" s="28" t="s">
        <v>1660</v>
      </c>
      <c r="D806" s="27" t="s">
        <v>1622</v>
      </c>
      <c r="E806" s="27" t="n">
        <v>240091</v>
      </c>
      <c r="F806" s="29" t="n">
        <v>4430113</v>
      </c>
      <c r="G806" s="30" t="n">
        <v>100.17</v>
      </c>
      <c r="H806" s="31" t="n">
        <v>73.87</v>
      </c>
      <c r="I806" s="31" t="n">
        <v>61.61</v>
      </c>
      <c r="J806" s="31" t="n">
        <v>73.04</v>
      </c>
      <c r="K806" s="31" t="n">
        <v>80.9033333333333</v>
      </c>
      <c r="L806" s="31" t="n">
        <v>26.42</v>
      </c>
      <c r="M806" s="31" t="n">
        <v>7.79666666666667</v>
      </c>
      <c r="N806" s="31" t="n">
        <v>7.54333333333333</v>
      </c>
      <c r="O806" s="31" t="n">
        <v>45.0966666666667</v>
      </c>
      <c r="P806" s="31" t="n">
        <v>119.176666666667</v>
      </c>
      <c r="Q806" s="31" t="n">
        <v>136.67</v>
      </c>
      <c r="R806" s="32" t="n">
        <v>133.81</v>
      </c>
      <c r="S806" s="33" t="s">
        <v>29</v>
      </c>
      <c r="T806" s="35" t="n">
        <f aca="false">IF(Observaciones!$C$24&lt;&gt;"",(SQRT((E806-Observaciones!$D$24)^2+(F806-Observaciones!$E$24)^2))/1000,"")</f>
        <v>619.649075555673</v>
      </c>
      <c r="IN806" s="16"/>
      <c r="IO806" s="16"/>
      <c r="IP806" s="16" t="s">
        <v>1659</v>
      </c>
      <c r="IQ806" s="16" t="n">
        <v>0</v>
      </c>
      <c r="IR806" s="16" t="n">
        <v>0</v>
      </c>
      <c r="IS806" s="16"/>
      <c r="IT806" s="16" t="n">
        <v>240091</v>
      </c>
      <c r="IU806" s="16" t="n">
        <v>4430113</v>
      </c>
      <c r="IV806" s="16" t="s">
        <v>29</v>
      </c>
    </row>
    <row r="807" s="8" customFormat="true" ht="12.75" hidden="false" customHeight="false" outlineLevel="0" collapsed="false">
      <c r="A807" s="27" t="s">
        <v>1661</v>
      </c>
      <c r="B807" s="27" t="s">
        <v>1409</v>
      </c>
      <c r="C807" s="28" t="s">
        <v>1662</v>
      </c>
      <c r="D807" s="27" t="s">
        <v>1622</v>
      </c>
      <c r="E807" s="27" t="n">
        <v>244061</v>
      </c>
      <c r="F807" s="29" t="n">
        <v>4413924</v>
      </c>
      <c r="G807" s="30" t="n">
        <v>72</v>
      </c>
      <c r="H807" s="31" t="n">
        <v>54.3</v>
      </c>
      <c r="I807" s="31" t="n">
        <v>39</v>
      </c>
      <c r="J807" s="31" t="n">
        <v>52.6</v>
      </c>
      <c r="K807" s="31" t="n">
        <v>48</v>
      </c>
      <c r="L807" s="31" t="n">
        <v>18.9</v>
      </c>
      <c r="M807" s="31" t="n">
        <v>4.9</v>
      </c>
      <c r="N807" s="31" t="n">
        <v>3.1</v>
      </c>
      <c r="O807" s="31" t="n">
        <v>31</v>
      </c>
      <c r="P807" s="31" t="n">
        <v>81</v>
      </c>
      <c r="Q807" s="31" t="n">
        <v>94.3</v>
      </c>
      <c r="R807" s="32" t="n">
        <v>97.3</v>
      </c>
      <c r="S807" s="33" t="s">
        <v>32</v>
      </c>
      <c r="T807" s="35" t="n">
        <f aca="false">IF(Observaciones!$C$24&lt;&gt;"",(SQRT((E807-Observaciones!$D$24)^2+(F807-Observaciones!$E$24)^2))/1000,"")</f>
        <v>620.234110401871</v>
      </c>
      <c r="IN807" s="16"/>
      <c r="IO807" s="16"/>
      <c r="IP807" s="16" t="s">
        <v>1661</v>
      </c>
      <c r="IQ807" s="16" t="n">
        <v>244061</v>
      </c>
      <c r="IR807" s="16" t="n">
        <v>4413924</v>
      </c>
      <c r="IS807" s="16" t="s">
        <v>32</v>
      </c>
      <c r="IT807" s="16" t="n">
        <v>0</v>
      </c>
      <c r="IU807" s="16" t="n">
        <v>0</v>
      </c>
      <c r="IV807" s="16"/>
    </row>
    <row r="808" s="8" customFormat="true" ht="12.75" hidden="false" customHeight="false" outlineLevel="0" collapsed="false">
      <c r="A808" s="27" t="s">
        <v>1663</v>
      </c>
      <c r="B808" s="27" t="s">
        <v>1409</v>
      </c>
      <c r="C808" s="28" t="s">
        <v>1664</v>
      </c>
      <c r="D808" s="27" t="s">
        <v>1622</v>
      </c>
      <c r="E808" s="27" t="n">
        <v>231201</v>
      </c>
      <c r="F808" s="29" t="n">
        <v>4413748</v>
      </c>
      <c r="G808" s="30" t="n">
        <v>88.5933333333333</v>
      </c>
      <c r="H808" s="31" t="n">
        <v>70.5866666666666</v>
      </c>
      <c r="I808" s="31" t="n">
        <v>48.4</v>
      </c>
      <c r="J808" s="31" t="n">
        <v>62.5733333333333</v>
      </c>
      <c r="K808" s="31" t="n">
        <v>62.7033333333333</v>
      </c>
      <c r="L808" s="31" t="n">
        <v>24.1833333333333</v>
      </c>
      <c r="M808" s="31" t="n">
        <v>6.64666666666667</v>
      </c>
      <c r="N808" s="31" t="n">
        <v>6.88</v>
      </c>
      <c r="O808" s="31" t="n">
        <v>42.6266666666667</v>
      </c>
      <c r="P808" s="31" t="n">
        <v>98.4166666666667</v>
      </c>
      <c r="Q808" s="31" t="n">
        <v>110.6</v>
      </c>
      <c r="R808" s="32" t="n">
        <v>116.066666666667</v>
      </c>
      <c r="S808" s="33" t="s">
        <v>29</v>
      </c>
      <c r="T808" s="35" t="n">
        <f aca="false">IF(Observaciones!$C$24&lt;&gt;"",(SQRT((E808-Observaciones!$D$24)^2+(F808-Observaciones!$E$24)^2))/1000,"")</f>
        <v>632.620548640336</v>
      </c>
      <c r="IN808" s="16"/>
      <c r="IO808" s="16"/>
      <c r="IP808" s="16" t="s">
        <v>1663</v>
      </c>
      <c r="IQ808" s="16" t="n">
        <v>0</v>
      </c>
      <c r="IR808" s="16" t="n">
        <v>0</v>
      </c>
      <c r="IS808" s="16"/>
      <c r="IT808" s="16" t="n">
        <v>231201</v>
      </c>
      <c r="IU808" s="16" t="n">
        <v>4413748</v>
      </c>
      <c r="IV808" s="16" t="s">
        <v>29</v>
      </c>
    </row>
    <row r="809" s="8" customFormat="true" ht="12.75" hidden="false" customHeight="false" outlineLevel="0" collapsed="false">
      <c r="A809" s="27" t="s">
        <v>1665</v>
      </c>
      <c r="B809" s="27" t="s">
        <v>1409</v>
      </c>
      <c r="C809" s="28" t="s">
        <v>1666</v>
      </c>
      <c r="D809" s="27" t="s">
        <v>1622</v>
      </c>
      <c r="E809" s="27" t="n">
        <v>288137</v>
      </c>
      <c r="F809" s="29" t="n">
        <v>4368295</v>
      </c>
      <c r="G809" s="30" t="n">
        <v>130.21</v>
      </c>
      <c r="H809" s="31" t="n">
        <v>85.78</v>
      </c>
      <c r="I809" s="31" t="n">
        <v>70.9266666666667</v>
      </c>
      <c r="J809" s="31" t="n">
        <v>103.636666666667</v>
      </c>
      <c r="K809" s="31" t="n">
        <v>74.5766666666667</v>
      </c>
      <c r="L809" s="31" t="n">
        <v>27.05</v>
      </c>
      <c r="M809" s="31" t="n">
        <v>9.07333333333333</v>
      </c>
      <c r="N809" s="31" t="n">
        <v>9.11666666666667</v>
      </c>
      <c r="O809" s="31" t="n">
        <v>44.5366666666667</v>
      </c>
      <c r="P809" s="31" t="n">
        <v>139.39</v>
      </c>
      <c r="Q809" s="31" t="n">
        <v>151.15</v>
      </c>
      <c r="R809" s="32" t="n">
        <v>161.883333333333</v>
      </c>
      <c r="S809" s="33" t="s">
        <v>29</v>
      </c>
      <c r="T809" s="35" t="n">
        <f aca="false">IF(Observaciones!$C$24&lt;&gt;"",(SQRT((E809-Observaciones!$D$24)^2+(F809-Observaciones!$E$24)^2))/1000,"")</f>
        <v>593.666595577855</v>
      </c>
      <c r="IN809" s="16"/>
      <c r="IO809" s="16"/>
      <c r="IP809" s="16" t="s">
        <v>1665</v>
      </c>
      <c r="IQ809" s="16" t="n">
        <v>0</v>
      </c>
      <c r="IR809" s="16" t="n">
        <v>0</v>
      </c>
      <c r="IS809" s="16"/>
      <c r="IT809" s="16" t="n">
        <v>288137</v>
      </c>
      <c r="IU809" s="16" t="n">
        <v>4368295</v>
      </c>
      <c r="IV809" s="16" t="s">
        <v>29</v>
      </c>
    </row>
    <row r="810" s="8" customFormat="true" ht="12.75" hidden="false" customHeight="false" outlineLevel="0" collapsed="false">
      <c r="A810" s="27" t="s">
        <v>1667</v>
      </c>
      <c r="B810" s="27" t="s">
        <v>1409</v>
      </c>
      <c r="C810" s="28" t="s">
        <v>1668</v>
      </c>
      <c r="D810" s="27" t="s">
        <v>1622</v>
      </c>
      <c r="E810" s="27" t="n">
        <v>235056</v>
      </c>
      <c r="F810" s="29" t="n">
        <v>4359429</v>
      </c>
      <c r="G810" s="30" t="n">
        <v>56</v>
      </c>
      <c r="H810" s="31" t="n">
        <v>43.4</v>
      </c>
      <c r="I810" s="31" t="n">
        <v>40.4</v>
      </c>
      <c r="J810" s="31" t="n">
        <v>49.7</v>
      </c>
      <c r="K810" s="31" t="n">
        <v>47.3</v>
      </c>
      <c r="L810" s="31" t="n">
        <v>20.7</v>
      </c>
      <c r="M810" s="31" t="n">
        <v>5.8</v>
      </c>
      <c r="N810" s="31" t="n">
        <v>6.7</v>
      </c>
      <c r="O810" s="31" t="n">
        <v>29.6</v>
      </c>
      <c r="P810" s="31" t="n">
        <v>66.7</v>
      </c>
      <c r="Q810" s="31" t="n">
        <v>80.1</v>
      </c>
      <c r="R810" s="32" t="n">
        <v>82.3</v>
      </c>
      <c r="S810" s="33" t="s">
        <v>32</v>
      </c>
      <c r="T810" s="35" t="n">
        <f aca="false">IF(Observaciones!$C$24&lt;&gt;"",(SQRT((E810-Observaciones!$D$24)^2+(F810-Observaciones!$E$24)^2))/1000,"")</f>
        <v>646.308719650292</v>
      </c>
      <c r="IN810" s="16"/>
      <c r="IO810" s="16"/>
      <c r="IP810" s="16" t="s">
        <v>1667</v>
      </c>
      <c r="IQ810" s="16" t="n">
        <v>235056</v>
      </c>
      <c r="IR810" s="16" t="n">
        <v>4359429</v>
      </c>
      <c r="IS810" s="16" t="s">
        <v>32</v>
      </c>
      <c r="IT810" s="16" t="n">
        <v>0</v>
      </c>
      <c r="IU810" s="16" t="n">
        <v>0</v>
      </c>
      <c r="IV810" s="16"/>
    </row>
    <row r="811" s="8" customFormat="true" ht="12.75" hidden="false" customHeight="false" outlineLevel="0" collapsed="false">
      <c r="A811" s="27" t="s">
        <v>1669</v>
      </c>
      <c r="B811" s="27" t="s">
        <v>1409</v>
      </c>
      <c r="C811" s="28" t="s">
        <v>1670</v>
      </c>
      <c r="D811" s="27" t="s">
        <v>1622</v>
      </c>
      <c r="E811" s="27" t="n">
        <v>212776</v>
      </c>
      <c r="F811" s="29" t="n">
        <v>4374415</v>
      </c>
      <c r="G811" s="30" t="n">
        <v>56.4</v>
      </c>
      <c r="H811" s="31" t="n">
        <v>46.9</v>
      </c>
      <c r="I811" s="31" t="n">
        <v>36.5</v>
      </c>
      <c r="J811" s="31" t="n">
        <v>51.3</v>
      </c>
      <c r="K811" s="31" t="n">
        <v>49</v>
      </c>
      <c r="L811" s="31" t="n">
        <v>18.9</v>
      </c>
      <c r="M811" s="31" t="n">
        <v>6</v>
      </c>
      <c r="N811" s="31" t="n">
        <v>6.8</v>
      </c>
      <c r="O811" s="31" t="n">
        <v>31.3</v>
      </c>
      <c r="P811" s="31" t="n">
        <v>73.2</v>
      </c>
      <c r="Q811" s="31" t="n">
        <v>86.3</v>
      </c>
      <c r="R811" s="32" t="n">
        <v>82.5</v>
      </c>
      <c r="S811" s="33" t="s">
        <v>32</v>
      </c>
      <c r="T811" s="35" t="n">
        <f aca="false">IF(Observaciones!$C$24&lt;&gt;"",(SQRT((E811-Observaciones!$D$24)^2+(F811-Observaciones!$E$24)^2))/1000,"")</f>
        <v>662.115472626943</v>
      </c>
      <c r="IN811" s="16"/>
      <c r="IO811" s="16"/>
      <c r="IP811" s="16" t="s">
        <v>1669</v>
      </c>
      <c r="IQ811" s="16" t="n">
        <v>212776</v>
      </c>
      <c r="IR811" s="16" t="n">
        <v>4374415</v>
      </c>
      <c r="IS811" s="16" t="s">
        <v>32</v>
      </c>
      <c r="IT811" s="16" t="n">
        <v>0</v>
      </c>
      <c r="IU811" s="16" t="n">
        <v>0</v>
      </c>
      <c r="IV811" s="16"/>
    </row>
    <row r="812" s="8" customFormat="true" ht="12.75" hidden="false" customHeight="false" outlineLevel="0" collapsed="false">
      <c r="A812" s="27" t="s">
        <v>1671</v>
      </c>
      <c r="B812" s="27" t="s">
        <v>1409</v>
      </c>
      <c r="C812" s="28" t="s">
        <v>1672</v>
      </c>
      <c r="D812" s="27" t="s">
        <v>1622</v>
      </c>
      <c r="E812" s="27" t="n">
        <v>206163</v>
      </c>
      <c r="F812" s="29" t="n">
        <v>4384710</v>
      </c>
      <c r="G812" s="30" t="n">
        <v>54.7</v>
      </c>
      <c r="H812" s="31" t="n">
        <v>48</v>
      </c>
      <c r="I812" s="31" t="n">
        <v>34.5</v>
      </c>
      <c r="J812" s="31" t="n">
        <v>50.8</v>
      </c>
      <c r="K812" s="31" t="n">
        <v>41.6</v>
      </c>
      <c r="L812" s="31" t="n">
        <v>17</v>
      </c>
      <c r="M812" s="31" t="n">
        <v>5.6</v>
      </c>
      <c r="N812" s="31" t="n">
        <v>4.6</v>
      </c>
      <c r="O812" s="31" t="n">
        <v>26</v>
      </c>
      <c r="P812" s="31" t="n">
        <v>76.3</v>
      </c>
      <c r="Q812" s="31" t="n">
        <v>93.3</v>
      </c>
      <c r="R812" s="32" t="n">
        <v>79.6</v>
      </c>
      <c r="S812" s="33" t="s">
        <v>32</v>
      </c>
      <c r="T812" s="35" t="n">
        <f aca="false">IF(Observaciones!$C$24&lt;&gt;"",(SQRT((E812-Observaciones!$D$24)^2+(F812-Observaciones!$E$24)^2))/1000,"")</f>
        <v>665.109075092199</v>
      </c>
      <c r="IN812" s="16"/>
      <c r="IO812" s="16"/>
      <c r="IP812" s="16" t="s">
        <v>1671</v>
      </c>
      <c r="IQ812" s="16" t="n">
        <v>206163</v>
      </c>
      <c r="IR812" s="16" t="n">
        <v>4384710</v>
      </c>
      <c r="IS812" s="16" t="s">
        <v>32</v>
      </c>
      <c r="IT812" s="16" t="n">
        <v>0</v>
      </c>
      <c r="IU812" s="16" t="n">
        <v>0</v>
      </c>
      <c r="IV812" s="16"/>
    </row>
    <row r="813" s="8" customFormat="true" ht="12.75" hidden="false" customHeight="false" outlineLevel="0" collapsed="false">
      <c r="A813" s="27" t="s">
        <v>1673</v>
      </c>
      <c r="B813" s="27" t="s">
        <v>1409</v>
      </c>
      <c r="C813" s="28" t="s">
        <v>1674</v>
      </c>
      <c r="D813" s="27" t="s">
        <v>1622</v>
      </c>
      <c r="E813" s="27" t="n">
        <v>166747</v>
      </c>
      <c r="F813" s="29" t="n">
        <v>4405007</v>
      </c>
      <c r="G813" s="30" t="n">
        <v>48.4</v>
      </c>
      <c r="H813" s="31" t="n">
        <v>44.1</v>
      </c>
      <c r="I813" s="31" t="n">
        <v>33.5</v>
      </c>
      <c r="J813" s="31" t="n">
        <v>38.6</v>
      </c>
      <c r="K813" s="31" t="n">
        <v>44</v>
      </c>
      <c r="L813" s="31" t="n">
        <v>14.2</v>
      </c>
      <c r="M813" s="31" t="n">
        <v>5.6</v>
      </c>
      <c r="N813" s="31" t="n">
        <v>6</v>
      </c>
      <c r="O813" s="31" t="n">
        <v>28.2</v>
      </c>
      <c r="P813" s="31" t="n">
        <v>71.4</v>
      </c>
      <c r="Q813" s="31" t="n">
        <v>69.4</v>
      </c>
      <c r="R813" s="32" t="n">
        <v>71.3</v>
      </c>
      <c r="S813" s="33" t="s">
        <v>32</v>
      </c>
      <c r="T813" s="35" t="n">
        <f aca="false">IF(Observaciones!$C$24&lt;&gt;"",(SQRT((E813-Observaciones!$D$24)^2+(F813-Observaciones!$E$24)^2))/1000,"")</f>
        <v>697.013387384346</v>
      </c>
      <c r="IN813" s="16"/>
      <c r="IO813" s="16"/>
      <c r="IP813" s="16" t="s">
        <v>1673</v>
      </c>
      <c r="IQ813" s="16" t="n">
        <v>166747</v>
      </c>
      <c r="IR813" s="16" t="n">
        <v>4405007</v>
      </c>
      <c r="IS813" s="16" t="s">
        <v>32</v>
      </c>
      <c r="IT813" s="16" t="n">
        <v>0</v>
      </c>
      <c r="IU813" s="16" t="n">
        <v>0</v>
      </c>
      <c r="IV813" s="16"/>
    </row>
    <row r="814" s="8" customFormat="true" ht="12.75" hidden="false" customHeight="false" outlineLevel="0" collapsed="false">
      <c r="A814" s="27" t="s">
        <v>1675</v>
      </c>
      <c r="B814" s="27" t="s">
        <v>1409</v>
      </c>
      <c r="C814" s="28" t="s">
        <v>1676</v>
      </c>
      <c r="D814" s="27" t="s">
        <v>1069</v>
      </c>
      <c r="E814" s="27" t="n">
        <v>252743</v>
      </c>
      <c r="F814" s="29" t="n">
        <v>4496840</v>
      </c>
      <c r="G814" s="30" t="n">
        <v>131.426666666667</v>
      </c>
      <c r="H814" s="31" t="n">
        <v>89.0166666666667</v>
      </c>
      <c r="I814" s="31" t="n">
        <v>82.45</v>
      </c>
      <c r="J814" s="31" t="n">
        <v>116.493333333333</v>
      </c>
      <c r="K814" s="31" t="n">
        <v>93.4466666666667</v>
      </c>
      <c r="L814" s="31" t="n">
        <v>38.3333333333333</v>
      </c>
      <c r="M814" s="31" t="n">
        <v>14.3766666666667</v>
      </c>
      <c r="N814" s="31" t="n">
        <v>15.09</v>
      </c>
      <c r="O814" s="31" t="n">
        <v>59.3233333333333</v>
      </c>
      <c r="P814" s="31" t="n">
        <v>153.526666666667</v>
      </c>
      <c r="Q814" s="31" t="n">
        <v>141.453333333333</v>
      </c>
      <c r="R814" s="32" t="n">
        <v>181.276666666667</v>
      </c>
      <c r="S814" s="33" t="s">
        <v>29</v>
      </c>
      <c r="T814" s="35" t="n">
        <f aca="false">IF(Observaciones!$C$24&lt;&gt;"",(SQRT((E814-Observaciones!$D$24)^2+(F814-Observaciones!$E$24)^2))/1000,"")</f>
        <v>593.298226703906</v>
      </c>
      <c r="IN814" s="16"/>
      <c r="IO814" s="16"/>
      <c r="IP814" s="16" t="s">
        <v>1675</v>
      </c>
      <c r="IQ814" s="16" t="n">
        <v>0</v>
      </c>
      <c r="IR814" s="16" t="n">
        <v>0</v>
      </c>
      <c r="IS814" s="16"/>
      <c r="IT814" s="16" t="n">
        <v>252743</v>
      </c>
      <c r="IU814" s="16" t="n">
        <v>4496840</v>
      </c>
      <c r="IV814" s="16" t="s">
        <v>29</v>
      </c>
    </row>
    <row r="815" s="8" customFormat="true" ht="12.75" hidden="false" customHeight="false" outlineLevel="0" collapsed="false">
      <c r="A815" s="27" t="s">
        <v>1677</v>
      </c>
      <c r="B815" s="27" t="s">
        <v>1409</v>
      </c>
      <c r="C815" s="28" t="s">
        <v>1678</v>
      </c>
      <c r="D815" s="27" t="s">
        <v>1069</v>
      </c>
      <c r="E815" s="27" t="n">
        <v>264602</v>
      </c>
      <c r="F815" s="29" t="n">
        <v>4469753</v>
      </c>
      <c r="G815" s="30" t="n">
        <v>133.3</v>
      </c>
      <c r="H815" s="31" t="n">
        <v>107</v>
      </c>
      <c r="I815" s="31" t="n">
        <v>86.4</v>
      </c>
      <c r="J815" s="31" t="n">
        <v>129.8</v>
      </c>
      <c r="K815" s="31" t="n">
        <v>113.8</v>
      </c>
      <c r="L815" s="31" t="n">
        <v>41.7</v>
      </c>
      <c r="M815" s="31" t="n">
        <v>17.1</v>
      </c>
      <c r="N815" s="31" t="n">
        <v>19.9</v>
      </c>
      <c r="O815" s="31" t="n">
        <v>69.5</v>
      </c>
      <c r="P815" s="31" t="n">
        <v>172.1</v>
      </c>
      <c r="Q815" s="31" t="n">
        <v>154.5</v>
      </c>
      <c r="R815" s="32" t="n">
        <v>173.6</v>
      </c>
      <c r="S815" s="33" t="s">
        <v>32</v>
      </c>
      <c r="T815" s="35" t="n">
        <f aca="false">IF(Observaciones!$C$24&lt;&gt;"",(SQRT((E815-Observaciones!$D$24)^2+(F815-Observaciones!$E$24)^2))/1000,"")</f>
        <v>586.572416620489</v>
      </c>
      <c r="IN815" s="16"/>
      <c r="IO815" s="16"/>
      <c r="IP815" s="16" t="s">
        <v>1677</v>
      </c>
      <c r="IQ815" s="16" t="n">
        <v>264602</v>
      </c>
      <c r="IR815" s="16" t="n">
        <v>4469753</v>
      </c>
      <c r="IS815" s="16" t="s">
        <v>32</v>
      </c>
      <c r="IT815" s="16" t="n">
        <v>0</v>
      </c>
      <c r="IU815" s="16" t="n">
        <v>0</v>
      </c>
      <c r="IV815" s="16"/>
    </row>
    <row r="816" s="8" customFormat="true" ht="12.75" hidden="false" customHeight="false" outlineLevel="0" collapsed="false">
      <c r="A816" s="27" t="s">
        <v>1679</v>
      </c>
      <c r="B816" s="27" t="s">
        <v>1409</v>
      </c>
      <c r="C816" s="28" t="s">
        <v>1680</v>
      </c>
      <c r="D816" s="27" t="s">
        <v>1069</v>
      </c>
      <c r="E816" s="27" t="n">
        <v>245813</v>
      </c>
      <c r="F816" s="29" t="n">
        <v>4472990</v>
      </c>
      <c r="G816" s="30" t="n">
        <v>112.556666666667</v>
      </c>
      <c r="H816" s="31" t="n">
        <v>85.4966666666667</v>
      </c>
      <c r="I816" s="31" t="n">
        <v>82.4466666666667</v>
      </c>
      <c r="J816" s="31" t="n">
        <v>101.426666666667</v>
      </c>
      <c r="K816" s="31" t="n">
        <v>87.6866666666667</v>
      </c>
      <c r="L816" s="31" t="n">
        <v>33.46</v>
      </c>
      <c r="M816" s="31" t="n">
        <v>13.4</v>
      </c>
      <c r="N816" s="31" t="n">
        <v>12.6933333333333</v>
      </c>
      <c r="O816" s="31" t="n">
        <v>58.1266666666667</v>
      </c>
      <c r="P816" s="31" t="n">
        <v>141.673333333333</v>
      </c>
      <c r="Q816" s="31" t="n">
        <v>135.773333333333</v>
      </c>
      <c r="R816" s="32" t="n">
        <v>151.086666666667</v>
      </c>
      <c r="S816" s="33" t="s">
        <v>29</v>
      </c>
      <c r="T816" s="35" t="n">
        <f aca="false">IF(Observaciones!$C$24&lt;&gt;"",(SQRT((E816-Observaciones!$D$24)^2+(F816-Observaciones!$E$24)^2))/1000,"")</f>
        <v>604.331258276452</v>
      </c>
      <c r="IN816" s="16"/>
      <c r="IO816" s="16"/>
      <c r="IP816" s="16" t="s">
        <v>1679</v>
      </c>
      <c r="IQ816" s="16" t="n">
        <v>0</v>
      </c>
      <c r="IR816" s="16" t="n">
        <v>0</v>
      </c>
      <c r="IS816" s="16"/>
      <c r="IT816" s="16" t="n">
        <v>245813</v>
      </c>
      <c r="IU816" s="16" t="n">
        <v>4472990</v>
      </c>
      <c r="IV816" s="16" t="s">
        <v>29</v>
      </c>
    </row>
    <row r="817" s="8" customFormat="true" ht="12.75" hidden="false" customHeight="false" outlineLevel="0" collapsed="false">
      <c r="A817" s="27" t="s">
        <v>1681</v>
      </c>
      <c r="B817" s="27" t="s">
        <v>1409</v>
      </c>
      <c r="C817" s="28" t="s">
        <v>1682</v>
      </c>
      <c r="D817" s="27" t="s">
        <v>1069</v>
      </c>
      <c r="E817" s="27" t="n">
        <v>239267</v>
      </c>
      <c r="F817" s="29" t="n">
        <v>4481705</v>
      </c>
      <c r="G817" s="30" t="n">
        <v>159.8</v>
      </c>
      <c r="H817" s="31" t="n">
        <v>107.5</v>
      </c>
      <c r="I817" s="31" t="n">
        <v>97.3</v>
      </c>
      <c r="J817" s="31" t="n">
        <v>120.1</v>
      </c>
      <c r="K817" s="31" t="n">
        <v>112.1</v>
      </c>
      <c r="L817" s="31" t="n">
        <v>39.7</v>
      </c>
      <c r="M817" s="31" t="n">
        <v>14.2</v>
      </c>
      <c r="N817" s="31" t="n">
        <v>16.8</v>
      </c>
      <c r="O817" s="31" t="n">
        <v>78.6</v>
      </c>
      <c r="P817" s="31" t="n">
        <v>192.1</v>
      </c>
      <c r="Q817" s="31" t="n">
        <v>182.4</v>
      </c>
      <c r="R817" s="32" t="n">
        <v>205.4</v>
      </c>
      <c r="S817" s="33" t="s">
        <v>32</v>
      </c>
      <c r="T817" s="35" t="n">
        <f aca="false">IF(Observaciones!$C$24&lt;&gt;"",(SQRT((E817-Observaciones!$D$24)^2+(F817-Observaciones!$E$24)^2))/1000,"")</f>
        <v>609.133628890246</v>
      </c>
      <c r="IN817" s="16"/>
      <c r="IO817" s="16"/>
      <c r="IP817" s="16" t="s">
        <v>1681</v>
      </c>
      <c r="IQ817" s="16" t="n">
        <v>239267</v>
      </c>
      <c r="IR817" s="16" t="n">
        <v>4481705</v>
      </c>
      <c r="IS817" s="16" t="s">
        <v>32</v>
      </c>
      <c r="IT817" s="16" t="n">
        <v>0</v>
      </c>
      <c r="IU817" s="16" t="n">
        <v>0</v>
      </c>
      <c r="IV817" s="16"/>
    </row>
    <row r="818" s="8" customFormat="true" ht="12.75" hidden="false" customHeight="false" outlineLevel="0" collapsed="false">
      <c r="A818" s="27" t="s">
        <v>1683</v>
      </c>
      <c r="B818" s="27" t="s">
        <v>1409</v>
      </c>
      <c r="C818" s="28" t="s">
        <v>1684</v>
      </c>
      <c r="D818" s="27" t="s">
        <v>1622</v>
      </c>
      <c r="E818" s="27" t="n">
        <v>234031</v>
      </c>
      <c r="F818" s="29" t="n">
        <v>4457032</v>
      </c>
      <c r="G818" s="30" t="n">
        <v>75.7733333333333</v>
      </c>
      <c r="H818" s="31" t="n">
        <v>57.48</v>
      </c>
      <c r="I818" s="31" t="n">
        <v>51.0466666666667</v>
      </c>
      <c r="J818" s="31" t="n">
        <v>62.4133333333334</v>
      </c>
      <c r="K818" s="31" t="n">
        <v>65.71</v>
      </c>
      <c r="L818" s="31" t="n">
        <v>23.4366666666667</v>
      </c>
      <c r="M818" s="31" t="n">
        <v>5.83666666666667</v>
      </c>
      <c r="N818" s="31" t="n">
        <v>9.7</v>
      </c>
      <c r="O818" s="31" t="n">
        <v>40.9566666666667</v>
      </c>
      <c r="P818" s="31" t="n">
        <v>105.3</v>
      </c>
      <c r="Q818" s="31" t="n">
        <v>95.4733333333333</v>
      </c>
      <c r="R818" s="32" t="n">
        <v>103.13</v>
      </c>
      <c r="S818" s="33" t="s">
        <v>29</v>
      </c>
      <c r="T818" s="35" t="n">
        <f aca="false">IF(Observaciones!$C$24&lt;&gt;"",(SQRT((E818-Observaciones!$D$24)^2+(F818-Observaciones!$E$24)^2))/1000,"")</f>
        <v>619.139943316533</v>
      </c>
      <c r="IN818" s="16"/>
      <c r="IO818" s="16"/>
      <c r="IP818" s="16" t="s">
        <v>1683</v>
      </c>
      <c r="IQ818" s="16" t="n">
        <v>0</v>
      </c>
      <c r="IR818" s="16" t="n">
        <v>0</v>
      </c>
      <c r="IS818" s="16"/>
      <c r="IT818" s="16" t="n">
        <v>234031</v>
      </c>
      <c r="IU818" s="16" t="n">
        <v>4457032</v>
      </c>
      <c r="IV818" s="16" t="s">
        <v>29</v>
      </c>
    </row>
    <row r="819" s="8" customFormat="true" ht="12.75" hidden="false" customHeight="false" outlineLevel="0" collapsed="false">
      <c r="A819" s="27" t="s">
        <v>1685</v>
      </c>
      <c r="B819" s="27" t="s">
        <v>1409</v>
      </c>
      <c r="C819" s="28" t="s">
        <v>1686</v>
      </c>
      <c r="D819" s="27" t="s">
        <v>1622</v>
      </c>
      <c r="E819" s="27" t="n">
        <v>251077</v>
      </c>
      <c r="F819" s="29" t="n">
        <v>4460772</v>
      </c>
      <c r="G819" s="30" t="n">
        <v>69.4</v>
      </c>
      <c r="H819" s="31" t="n">
        <v>59.5</v>
      </c>
      <c r="I819" s="31" t="n">
        <v>50.4</v>
      </c>
      <c r="J819" s="31" t="n">
        <v>69.4</v>
      </c>
      <c r="K819" s="31" t="n">
        <v>67.9</v>
      </c>
      <c r="L819" s="31" t="n">
        <v>25.1</v>
      </c>
      <c r="M819" s="31" t="n">
        <v>8.4</v>
      </c>
      <c r="N819" s="31" t="n">
        <v>8.1</v>
      </c>
      <c r="O819" s="31" t="n">
        <v>41.8</v>
      </c>
      <c r="P819" s="31" t="n">
        <v>95.5</v>
      </c>
      <c r="Q819" s="31" t="n">
        <v>89.1</v>
      </c>
      <c r="R819" s="32" t="n">
        <v>96.2</v>
      </c>
      <c r="S819" s="33" t="s">
        <v>32</v>
      </c>
      <c r="T819" s="35" t="n">
        <f aca="false">IF(Observaciones!$C$24&lt;&gt;"",(SQRT((E819-Observaciones!$D$24)^2+(F819-Observaciones!$E$24)^2))/1000,"")</f>
        <v>601.688499456322</v>
      </c>
      <c r="IN819" s="16"/>
      <c r="IO819" s="16"/>
      <c r="IP819" s="16" t="s">
        <v>1685</v>
      </c>
      <c r="IQ819" s="16" t="n">
        <v>251077</v>
      </c>
      <c r="IR819" s="16" t="n">
        <v>4460772</v>
      </c>
      <c r="IS819" s="16" t="s">
        <v>32</v>
      </c>
      <c r="IT819" s="16" t="n">
        <v>0</v>
      </c>
      <c r="IU819" s="16" t="n">
        <v>0</v>
      </c>
      <c r="IV819" s="16"/>
    </row>
    <row r="820" s="8" customFormat="true" ht="12.75" hidden="false" customHeight="false" outlineLevel="0" collapsed="false">
      <c r="A820" s="27" t="s">
        <v>1687</v>
      </c>
      <c r="B820" s="27" t="s">
        <v>1409</v>
      </c>
      <c r="C820" s="28" t="s">
        <v>1688</v>
      </c>
      <c r="D820" s="27" t="s">
        <v>1622</v>
      </c>
      <c r="E820" s="27" t="n">
        <v>222534</v>
      </c>
      <c r="F820" s="29" t="n">
        <v>4443703</v>
      </c>
      <c r="G820" s="30" t="n">
        <v>76.1766666666667</v>
      </c>
      <c r="H820" s="31" t="n">
        <v>61.77</v>
      </c>
      <c r="I820" s="31" t="n">
        <v>48.51</v>
      </c>
      <c r="J820" s="31" t="n">
        <v>57.97</v>
      </c>
      <c r="K820" s="31" t="n">
        <v>63.48</v>
      </c>
      <c r="L820" s="31" t="n">
        <v>22.8266666666667</v>
      </c>
      <c r="M820" s="31" t="n">
        <v>5.94</v>
      </c>
      <c r="N820" s="31" t="n">
        <v>8.45333333333333</v>
      </c>
      <c r="O820" s="31" t="n">
        <v>41.3366666666667</v>
      </c>
      <c r="P820" s="31" t="n">
        <v>105.206666666667</v>
      </c>
      <c r="Q820" s="31" t="n">
        <v>95.6666666666667</v>
      </c>
      <c r="R820" s="32" t="n">
        <v>103.436666666667</v>
      </c>
      <c r="S820" s="33" t="s">
        <v>29</v>
      </c>
      <c r="T820" s="35" t="n">
        <f aca="false">IF(Observaciones!$C$24&lt;&gt;"",(SQRT((E820-Observaciones!$D$24)^2+(F820-Observaciones!$E$24)^2))/1000,"")</f>
        <v>633.331017171905</v>
      </c>
      <c r="IN820" s="16"/>
      <c r="IO820" s="16"/>
      <c r="IP820" s="16" t="s">
        <v>1687</v>
      </c>
      <c r="IQ820" s="16" t="n">
        <v>0</v>
      </c>
      <c r="IR820" s="16" t="n">
        <v>0</v>
      </c>
      <c r="IS820" s="16"/>
      <c r="IT820" s="16" t="n">
        <v>222534</v>
      </c>
      <c r="IU820" s="16" t="n">
        <v>4443703</v>
      </c>
      <c r="IV820" s="16" t="s">
        <v>29</v>
      </c>
    </row>
    <row r="821" s="8" customFormat="true" ht="12.75" hidden="false" customHeight="false" outlineLevel="0" collapsed="false">
      <c r="A821" s="27" t="s">
        <v>1689</v>
      </c>
      <c r="B821" s="27" t="s">
        <v>1409</v>
      </c>
      <c r="C821" s="28" t="s">
        <v>1690</v>
      </c>
      <c r="D821" s="27" t="s">
        <v>1622</v>
      </c>
      <c r="E821" s="27" t="n">
        <v>249204</v>
      </c>
      <c r="F821" s="29" t="n">
        <v>4447096</v>
      </c>
      <c r="G821" s="30" t="n">
        <v>138.54</v>
      </c>
      <c r="H821" s="31" t="n">
        <v>101.273333333333</v>
      </c>
      <c r="I821" s="31" t="n">
        <v>75.6733333333334</v>
      </c>
      <c r="J821" s="31" t="n">
        <v>107.966666666667</v>
      </c>
      <c r="K821" s="31" t="n">
        <v>88.93</v>
      </c>
      <c r="L821" s="31" t="n">
        <v>29.4</v>
      </c>
      <c r="M821" s="31" t="n">
        <v>8.16</v>
      </c>
      <c r="N821" s="31" t="n">
        <v>10.7666666666667</v>
      </c>
      <c r="O821" s="31" t="n">
        <v>59.8533333333333</v>
      </c>
      <c r="P821" s="31" t="n">
        <v>143.87</v>
      </c>
      <c r="Q821" s="31" t="n">
        <v>156.736666666667</v>
      </c>
      <c r="R821" s="32" t="n">
        <v>177.933333333333</v>
      </c>
      <c r="S821" s="33" t="s">
        <v>29</v>
      </c>
      <c r="T821" s="35" t="n">
        <f aca="false">IF(Observaciones!$C$24&lt;&gt;"",(SQRT((E821-Observaciones!$D$24)^2+(F821-Observaciones!$E$24)^2))/1000,"")</f>
        <v>606.608690644142</v>
      </c>
      <c r="IN821" s="16"/>
      <c r="IO821" s="16"/>
      <c r="IP821" s="16" t="s">
        <v>1689</v>
      </c>
      <c r="IQ821" s="16" t="n">
        <v>0</v>
      </c>
      <c r="IR821" s="16" t="n">
        <v>0</v>
      </c>
      <c r="IS821" s="16"/>
      <c r="IT821" s="16" t="n">
        <v>249204</v>
      </c>
      <c r="IU821" s="16" t="n">
        <v>4447096</v>
      </c>
      <c r="IV821" s="16" t="s">
        <v>29</v>
      </c>
    </row>
    <row r="822" s="8" customFormat="true" ht="12.75" hidden="false" customHeight="false" outlineLevel="0" collapsed="false">
      <c r="A822" s="27" t="s">
        <v>1691</v>
      </c>
      <c r="B822" s="27" t="s">
        <v>1409</v>
      </c>
      <c r="C822" s="28" t="s">
        <v>1692</v>
      </c>
      <c r="D822" s="27" t="s">
        <v>1622</v>
      </c>
      <c r="E822" s="27" t="n">
        <v>240376</v>
      </c>
      <c r="F822" s="29" t="n">
        <v>4438439</v>
      </c>
      <c r="G822" s="30" t="n">
        <v>74.5</v>
      </c>
      <c r="H822" s="31" t="n">
        <v>58</v>
      </c>
      <c r="I822" s="31" t="n">
        <v>47.5</v>
      </c>
      <c r="J822" s="31" t="n">
        <v>61.6</v>
      </c>
      <c r="K822" s="31" t="n">
        <v>62.7</v>
      </c>
      <c r="L822" s="31" t="n">
        <v>21.4</v>
      </c>
      <c r="M822" s="31" t="n">
        <v>5.5</v>
      </c>
      <c r="N822" s="31" t="n">
        <v>7</v>
      </c>
      <c r="O822" s="31" t="n">
        <v>37.4</v>
      </c>
      <c r="P822" s="31" t="n">
        <v>88.8</v>
      </c>
      <c r="Q822" s="31" t="n">
        <v>93.3</v>
      </c>
      <c r="R822" s="32" t="n">
        <v>96.2</v>
      </c>
      <c r="S822" s="33" t="s">
        <v>32</v>
      </c>
      <c r="T822" s="35" t="n">
        <f aca="false">IF(Observaciones!$C$24&lt;&gt;"",(SQRT((E822-Observaciones!$D$24)^2+(F822-Observaciones!$E$24)^2))/1000,"")</f>
        <v>617.267502170655</v>
      </c>
      <c r="IN822" s="16"/>
      <c r="IO822" s="16"/>
      <c r="IP822" s="16" t="s">
        <v>1691</v>
      </c>
      <c r="IQ822" s="16" t="n">
        <v>240376</v>
      </c>
      <c r="IR822" s="16" t="n">
        <v>4438439</v>
      </c>
      <c r="IS822" s="16" t="s">
        <v>32</v>
      </c>
      <c r="IT822" s="16" t="n">
        <v>0</v>
      </c>
      <c r="IU822" s="16" t="n">
        <v>0</v>
      </c>
      <c r="IV822" s="16"/>
    </row>
    <row r="823" s="8" customFormat="true" ht="12.75" hidden="false" customHeight="false" outlineLevel="0" collapsed="false">
      <c r="A823" s="27" t="s">
        <v>1693</v>
      </c>
      <c r="B823" s="27" t="s">
        <v>1409</v>
      </c>
      <c r="C823" s="28" t="s">
        <v>1694</v>
      </c>
      <c r="D823" s="27" t="s">
        <v>1622</v>
      </c>
      <c r="E823" s="27" t="n">
        <v>236808</v>
      </c>
      <c r="F823" s="29" t="n">
        <v>4436803</v>
      </c>
      <c r="G823" s="30" t="n">
        <v>79.6</v>
      </c>
      <c r="H823" s="31" t="n">
        <v>61</v>
      </c>
      <c r="I823" s="31" t="n">
        <v>47.2</v>
      </c>
      <c r="J823" s="31" t="n">
        <v>59.2</v>
      </c>
      <c r="K823" s="31" t="n">
        <v>64.5</v>
      </c>
      <c r="L823" s="31" t="n">
        <v>22.5</v>
      </c>
      <c r="M823" s="31" t="n">
        <v>6</v>
      </c>
      <c r="N823" s="31" t="n">
        <v>6</v>
      </c>
      <c r="O823" s="31" t="n">
        <v>38.3</v>
      </c>
      <c r="P823" s="31" t="n">
        <v>96.9</v>
      </c>
      <c r="Q823" s="31" t="n">
        <v>100.7</v>
      </c>
      <c r="R823" s="32" t="n">
        <v>103.2</v>
      </c>
      <c r="S823" s="33" t="s">
        <v>32</v>
      </c>
      <c r="T823" s="35" t="n">
        <f aca="false">IF(Observaciones!$C$24&lt;&gt;"",(SQRT((E823-Observaciones!$D$24)^2+(F823-Observaciones!$E$24)^2))/1000,"")</f>
        <v>621.129200295719</v>
      </c>
      <c r="IN823" s="16"/>
      <c r="IO823" s="16"/>
      <c r="IP823" s="16" t="s">
        <v>1693</v>
      </c>
      <c r="IQ823" s="16" t="n">
        <v>236808</v>
      </c>
      <c r="IR823" s="16" t="n">
        <v>4436803</v>
      </c>
      <c r="IS823" s="16" t="s">
        <v>32</v>
      </c>
      <c r="IT823" s="16" t="n">
        <v>0</v>
      </c>
      <c r="IU823" s="16" t="n">
        <v>0</v>
      </c>
      <c r="IV823" s="16"/>
    </row>
    <row r="824" s="8" customFormat="true" ht="12.75" hidden="false" customHeight="false" outlineLevel="0" collapsed="false">
      <c r="A824" s="27" t="s">
        <v>1695</v>
      </c>
      <c r="B824" s="27" t="s">
        <v>1409</v>
      </c>
      <c r="C824" s="28" t="s">
        <v>1696</v>
      </c>
      <c r="D824" s="27" t="s">
        <v>1622</v>
      </c>
      <c r="E824" s="27" t="n">
        <v>203669</v>
      </c>
      <c r="F824" s="29" t="n">
        <v>4422178</v>
      </c>
      <c r="G824" s="30" t="n">
        <v>82.1966666666667</v>
      </c>
      <c r="H824" s="31" t="n">
        <v>66.0533333333333</v>
      </c>
      <c r="I824" s="31" t="n">
        <v>45.05</v>
      </c>
      <c r="J824" s="31" t="n">
        <v>63.4133333333333</v>
      </c>
      <c r="K824" s="31" t="n">
        <v>71.1133333333333</v>
      </c>
      <c r="L824" s="31" t="n">
        <v>32.0966666666667</v>
      </c>
      <c r="M824" s="31" t="n">
        <v>7.75333333333333</v>
      </c>
      <c r="N824" s="31" t="n">
        <v>6.72666666666667</v>
      </c>
      <c r="O824" s="31" t="n">
        <v>36.65</v>
      </c>
      <c r="P824" s="31" t="n">
        <v>96.0166666666667</v>
      </c>
      <c r="Q824" s="31" t="n">
        <v>109.606666666667</v>
      </c>
      <c r="R824" s="32" t="n">
        <v>110.376666666667</v>
      </c>
      <c r="S824" s="33" t="s">
        <v>29</v>
      </c>
      <c r="T824" s="35" t="n">
        <f aca="false">IF(Observaciones!$C$24&lt;&gt;"",(SQRT((E824-Observaciones!$D$24)^2+(F824-Observaciones!$E$24)^2))/1000,"")</f>
        <v>656.885535875163</v>
      </c>
      <c r="IN824" s="16"/>
      <c r="IO824" s="16"/>
      <c r="IP824" s="16" t="s">
        <v>1695</v>
      </c>
      <c r="IQ824" s="16" t="n">
        <v>0</v>
      </c>
      <c r="IR824" s="16" t="n">
        <v>0</v>
      </c>
      <c r="IS824" s="16"/>
      <c r="IT824" s="16" t="n">
        <v>203669</v>
      </c>
      <c r="IU824" s="16" t="n">
        <v>4422178</v>
      </c>
      <c r="IV824" s="16" t="s">
        <v>29</v>
      </c>
    </row>
    <row r="825" s="8" customFormat="true" ht="12.75" hidden="false" customHeight="false" outlineLevel="0" collapsed="false">
      <c r="A825" s="27" t="s">
        <v>1697</v>
      </c>
      <c r="B825" s="27" t="s">
        <v>1409</v>
      </c>
      <c r="C825" s="28" t="s">
        <v>1698</v>
      </c>
      <c r="D825" s="27" t="s">
        <v>1622</v>
      </c>
      <c r="E825" s="27" t="n">
        <v>192521</v>
      </c>
      <c r="F825" s="29" t="n">
        <v>4434822</v>
      </c>
      <c r="G825" s="30" t="n">
        <v>71.3166666666667</v>
      </c>
      <c r="H825" s="31" t="n">
        <v>55.6266666666667</v>
      </c>
      <c r="I825" s="31" t="n">
        <v>41.39</v>
      </c>
      <c r="J825" s="31" t="n">
        <v>52.1133333333333</v>
      </c>
      <c r="K825" s="31" t="n">
        <v>56.13</v>
      </c>
      <c r="L825" s="31" t="n">
        <v>15.5866666666667</v>
      </c>
      <c r="M825" s="31" t="n">
        <v>5.33333333333333</v>
      </c>
      <c r="N825" s="31" t="n">
        <v>6.63666666666667</v>
      </c>
      <c r="O825" s="31" t="n">
        <v>38.95</v>
      </c>
      <c r="P825" s="31" t="n">
        <v>87.2166666666667</v>
      </c>
      <c r="Q825" s="31" t="n">
        <v>88.6433333333334</v>
      </c>
      <c r="R825" s="32" t="n">
        <v>102.003333333333</v>
      </c>
      <c r="S825" s="33" t="s">
        <v>29</v>
      </c>
      <c r="T825" s="35" t="n">
        <f aca="false">IF(Observaciones!$C$24&lt;&gt;"",(SQRT((E825-Observaciones!$D$24)^2+(F825-Observaciones!$E$24)^2))/1000,"")</f>
        <v>664.587804229058</v>
      </c>
      <c r="IN825" s="16"/>
      <c r="IO825" s="16"/>
      <c r="IP825" s="16" t="s">
        <v>1697</v>
      </c>
      <c r="IQ825" s="16" t="n">
        <v>0</v>
      </c>
      <c r="IR825" s="16" t="n">
        <v>0</v>
      </c>
      <c r="IS825" s="16"/>
      <c r="IT825" s="16" t="n">
        <v>192521</v>
      </c>
      <c r="IU825" s="16" t="n">
        <v>4434822</v>
      </c>
      <c r="IV825" s="16" t="s">
        <v>29</v>
      </c>
    </row>
    <row r="826" s="8" customFormat="true" ht="12.75" hidden="false" customHeight="false" outlineLevel="0" collapsed="false">
      <c r="A826" s="27" t="s">
        <v>1699</v>
      </c>
      <c r="B826" s="27" t="s">
        <v>1409</v>
      </c>
      <c r="C826" s="28" t="s">
        <v>1700</v>
      </c>
      <c r="D826" s="27" t="s">
        <v>1622</v>
      </c>
      <c r="E826" s="27" t="n">
        <v>210182</v>
      </c>
      <c r="F826" s="29" t="n">
        <v>4455594</v>
      </c>
      <c r="G826" s="30" t="n">
        <v>111.2</v>
      </c>
      <c r="H826" s="31" t="n">
        <v>81.8</v>
      </c>
      <c r="I826" s="31" t="n">
        <v>62.9</v>
      </c>
      <c r="J826" s="31" t="n">
        <v>76.3</v>
      </c>
      <c r="K826" s="31" t="n">
        <v>74.5</v>
      </c>
      <c r="L826" s="31" t="n">
        <v>25.6</v>
      </c>
      <c r="M826" s="31" t="n">
        <v>8.3</v>
      </c>
      <c r="N826" s="31" t="n">
        <v>8.2</v>
      </c>
      <c r="O826" s="31" t="n">
        <v>50.7</v>
      </c>
      <c r="P826" s="31" t="n">
        <v>132.5</v>
      </c>
      <c r="Q826" s="31" t="n">
        <v>116.5</v>
      </c>
      <c r="R826" s="32" t="n">
        <v>151.8</v>
      </c>
      <c r="S826" s="33" t="s">
        <v>32</v>
      </c>
      <c r="T826" s="35" t="n">
        <f aca="false">IF(Observaciones!$C$24&lt;&gt;"",(SQRT((E826-Observaciones!$D$24)^2+(F826-Observaciones!$E$24)^2))/1000,"")</f>
        <v>642.747881808256</v>
      </c>
      <c r="IN826" s="16"/>
      <c r="IO826" s="16"/>
      <c r="IP826" s="16" t="s">
        <v>1699</v>
      </c>
      <c r="IQ826" s="16" t="n">
        <v>210182</v>
      </c>
      <c r="IR826" s="16" t="n">
        <v>4455594</v>
      </c>
      <c r="IS826" s="16" t="s">
        <v>32</v>
      </c>
      <c r="IT826" s="16" t="n">
        <v>0</v>
      </c>
      <c r="IU826" s="16" t="n">
        <v>0</v>
      </c>
      <c r="IV826" s="16"/>
    </row>
    <row r="827" s="8" customFormat="true" ht="12.75" hidden="false" customHeight="false" outlineLevel="0" collapsed="false">
      <c r="A827" s="27" t="s">
        <v>1701</v>
      </c>
      <c r="B827" s="27" t="s">
        <v>1409</v>
      </c>
      <c r="C827" s="28" t="s">
        <v>1702</v>
      </c>
      <c r="D827" s="27" t="s">
        <v>1622</v>
      </c>
      <c r="E827" s="27" t="n">
        <v>183084</v>
      </c>
      <c r="F827" s="29" t="n">
        <v>4453439</v>
      </c>
      <c r="G827" s="30" t="n">
        <v>156.3</v>
      </c>
      <c r="H827" s="31" t="n">
        <v>110.9</v>
      </c>
      <c r="I827" s="31" t="n">
        <v>83.2</v>
      </c>
      <c r="J827" s="31" t="n">
        <v>101.9</v>
      </c>
      <c r="K827" s="31" t="n">
        <v>90.5</v>
      </c>
      <c r="L827" s="31" t="n">
        <v>27</v>
      </c>
      <c r="M827" s="31" t="n">
        <v>9</v>
      </c>
      <c r="N827" s="31" t="n">
        <v>8.7</v>
      </c>
      <c r="O827" s="31" t="n">
        <v>66.2</v>
      </c>
      <c r="P827" s="31" t="n">
        <v>167</v>
      </c>
      <c r="Q827" s="31" t="n">
        <v>177.6</v>
      </c>
      <c r="R827" s="32" t="n">
        <v>212.6</v>
      </c>
      <c r="S827" s="33" t="s">
        <v>32</v>
      </c>
      <c r="T827" s="35" t="n">
        <f aca="false">IF(Observaciones!$C$24&lt;&gt;"",(SQRT((E827-Observaciones!$D$24)^2+(F827-Observaciones!$E$24)^2))/1000,"")</f>
        <v>669.703071365213</v>
      </c>
      <c r="IN827" s="16"/>
      <c r="IO827" s="16"/>
      <c r="IP827" s="16" t="s">
        <v>1701</v>
      </c>
      <c r="IQ827" s="16" t="n">
        <v>183084</v>
      </c>
      <c r="IR827" s="16" t="n">
        <v>4453439</v>
      </c>
      <c r="IS827" s="16" t="s">
        <v>32</v>
      </c>
      <c r="IT827" s="16" t="n">
        <v>0</v>
      </c>
      <c r="IU827" s="16" t="n">
        <v>0</v>
      </c>
      <c r="IV827" s="16"/>
    </row>
    <row r="828" s="8" customFormat="true" ht="12.75" hidden="false" customHeight="false" outlineLevel="0" collapsed="false">
      <c r="A828" s="27" t="s">
        <v>1703</v>
      </c>
      <c r="B828" s="27" t="s">
        <v>1409</v>
      </c>
      <c r="C828" s="28" t="s">
        <v>1704</v>
      </c>
      <c r="D828" s="27" t="s">
        <v>1622</v>
      </c>
      <c r="E828" s="27" t="n">
        <v>187813</v>
      </c>
      <c r="F828" s="29" t="n">
        <v>4441656</v>
      </c>
      <c r="G828" s="30" t="n">
        <v>81.7</v>
      </c>
      <c r="H828" s="31" t="n">
        <v>59.4</v>
      </c>
      <c r="I828" s="31" t="n">
        <v>47.1</v>
      </c>
      <c r="J828" s="31" t="n">
        <v>57.3</v>
      </c>
      <c r="K828" s="31" t="n">
        <v>62.7</v>
      </c>
      <c r="L828" s="31" t="n">
        <v>17.3</v>
      </c>
      <c r="M828" s="31" t="n">
        <v>6.2</v>
      </c>
      <c r="N828" s="31" t="n">
        <v>4.9</v>
      </c>
      <c r="O828" s="31" t="n">
        <v>40.4</v>
      </c>
      <c r="P828" s="31" t="n">
        <v>101.3</v>
      </c>
      <c r="Q828" s="31" t="n">
        <v>102.5</v>
      </c>
      <c r="R828" s="32" t="n">
        <v>113.9</v>
      </c>
      <c r="S828" s="33" t="s">
        <v>32</v>
      </c>
      <c r="T828" s="35" t="n">
        <f aca="false">IF(Observaciones!$C$24&lt;&gt;"",(SQRT((E828-Observaciones!$D$24)^2+(F828-Observaciones!$E$24)^2))/1000,"")</f>
        <v>667.606537488961</v>
      </c>
      <c r="IN828" s="16"/>
      <c r="IO828" s="16"/>
      <c r="IP828" s="16" t="s">
        <v>1703</v>
      </c>
      <c r="IQ828" s="16" t="n">
        <v>187813</v>
      </c>
      <c r="IR828" s="16" t="n">
        <v>4441656</v>
      </c>
      <c r="IS828" s="16" t="s">
        <v>32</v>
      </c>
      <c r="IT828" s="16" t="n">
        <v>0</v>
      </c>
      <c r="IU828" s="16" t="n">
        <v>0</v>
      </c>
      <c r="IV828" s="16"/>
    </row>
    <row r="829" s="8" customFormat="true" ht="12.75" hidden="false" customHeight="false" outlineLevel="0" collapsed="false">
      <c r="A829" s="27" t="s">
        <v>1705</v>
      </c>
      <c r="B829" s="27" t="s">
        <v>1409</v>
      </c>
      <c r="C829" s="28" t="s">
        <v>1706</v>
      </c>
      <c r="D829" s="27" t="s">
        <v>1622</v>
      </c>
      <c r="E829" s="27" t="n">
        <v>169366</v>
      </c>
      <c r="F829" s="29" t="n">
        <v>4421425</v>
      </c>
      <c r="G829" s="30" t="n">
        <v>67.2</v>
      </c>
      <c r="H829" s="31" t="n">
        <v>53</v>
      </c>
      <c r="I829" s="31" t="n">
        <v>40.3</v>
      </c>
      <c r="J829" s="31" t="n">
        <v>44</v>
      </c>
      <c r="K829" s="31" t="n">
        <v>50.6</v>
      </c>
      <c r="L829" s="31" t="n">
        <v>16.2</v>
      </c>
      <c r="M829" s="31" t="n">
        <v>6</v>
      </c>
      <c r="N829" s="31" t="n">
        <v>7.9</v>
      </c>
      <c r="O829" s="31" t="n">
        <v>32.4</v>
      </c>
      <c r="P829" s="31" t="n">
        <v>77.7</v>
      </c>
      <c r="Q829" s="31" t="n">
        <v>85.8</v>
      </c>
      <c r="R829" s="32" t="n">
        <v>89.4</v>
      </c>
      <c r="S829" s="33" t="s">
        <v>32</v>
      </c>
      <c r="T829" s="35" t="n">
        <f aca="false">IF(Observaciones!$C$24&lt;&gt;"",(SQRT((E829-Observaciones!$D$24)^2+(F829-Observaciones!$E$24)^2))/1000,"")</f>
        <v>690.28087087214</v>
      </c>
      <c r="IN829" s="16"/>
      <c r="IO829" s="16"/>
      <c r="IP829" s="16" t="s">
        <v>1705</v>
      </c>
      <c r="IQ829" s="16" t="n">
        <v>169366</v>
      </c>
      <c r="IR829" s="16" t="n">
        <v>4421425</v>
      </c>
      <c r="IS829" s="16" t="s">
        <v>32</v>
      </c>
      <c r="IT829" s="16" t="n">
        <v>0</v>
      </c>
      <c r="IU829" s="16" t="n">
        <v>0</v>
      </c>
      <c r="IV829" s="16"/>
    </row>
    <row r="830" s="8" customFormat="true" ht="12.75" hidden="false" customHeight="false" outlineLevel="0" collapsed="false">
      <c r="A830" s="27" t="s">
        <v>1707</v>
      </c>
      <c r="B830" s="27" t="s">
        <v>1409</v>
      </c>
      <c r="C830" s="28" t="s">
        <v>1708</v>
      </c>
      <c r="D830" s="27" t="s">
        <v>1622</v>
      </c>
      <c r="E830" s="27" t="n">
        <v>213637</v>
      </c>
      <c r="F830" s="29" t="n">
        <v>4354012</v>
      </c>
      <c r="G830" s="30" t="n">
        <v>64.5</v>
      </c>
      <c r="H830" s="31" t="n">
        <v>47.3</v>
      </c>
      <c r="I830" s="31" t="n">
        <v>39.8</v>
      </c>
      <c r="J830" s="31" t="n">
        <v>54.2</v>
      </c>
      <c r="K830" s="31" t="n">
        <v>44.9</v>
      </c>
      <c r="L830" s="31" t="n">
        <v>22.1</v>
      </c>
      <c r="M830" s="31" t="n">
        <v>4.2</v>
      </c>
      <c r="N830" s="31" t="n">
        <v>4.6</v>
      </c>
      <c r="O830" s="31" t="n">
        <v>29.6</v>
      </c>
      <c r="P830" s="31" t="n">
        <v>79</v>
      </c>
      <c r="Q830" s="31" t="n">
        <v>92.3</v>
      </c>
      <c r="R830" s="32" t="n">
        <v>89.7</v>
      </c>
      <c r="S830" s="33" t="s">
        <v>32</v>
      </c>
      <c r="T830" s="35" t="n">
        <f aca="false">IF(Observaciones!$C$24&lt;&gt;"",(SQRT((E830-Observaciones!$D$24)^2+(F830-Observaciones!$E$24)^2))/1000,"")</f>
        <v>668.25293898194</v>
      </c>
      <c r="IN830" s="16"/>
      <c r="IO830" s="16"/>
      <c r="IP830" s="16" t="s">
        <v>1707</v>
      </c>
      <c r="IQ830" s="16" t="n">
        <v>213637</v>
      </c>
      <c r="IR830" s="16" t="n">
        <v>4354012</v>
      </c>
      <c r="IS830" s="16" t="s">
        <v>32</v>
      </c>
      <c r="IT830" s="16" t="n">
        <v>0</v>
      </c>
      <c r="IU830" s="16" t="n">
        <v>0</v>
      </c>
      <c r="IV830" s="16"/>
    </row>
    <row r="831" s="8" customFormat="true" ht="12.75" hidden="false" customHeight="false" outlineLevel="0" collapsed="false">
      <c r="A831" s="27" t="s">
        <v>1709</v>
      </c>
      <c r="B831" s="27" t="s">
        <v>1409</v>
      </c>
      <c r="C831" s="28" t="s">
        <v>1710</v>
      </c>
      <c r="D831" s="27" t="s">
        <v>1622</v>
      </c>
      <c r="E831" s="27" t="n">
        <v>178806</v>
      </c>
      <c r="F831" s="29" t="n">
        <v>4370816</v>
      </c>
      <c r="G831" s="30" t="n">
        <v>52.3</v>
      </c>
      <c r="H831" s="31" t="n">
        <v>42.3</v>
      </c>
      <c r="I831" s="31" t="n">
        <v>38.4</v>
      </c>
      <c r="J831" s="31" t="n">
        <v>45.8</v>
      </c>
      <c r="K831" s="31" t="n">
        <v>39.7</v>
      </c>
      <c r="L831" s="31" t="n">
        <v>14.8</v>
      </c>
      <c r="M831" s="31" t="n">
        <v>5.3</v>
      </c>
      <c r="N831" s="31" t="n">
        <v>5.2</v>
      </c>
      <c r="O831" s="31" t="n">
        <v>27.6</v>
      </c>
      <c r="P831" s="31" t="n">
        <v>75.9</v>
      </c>
      <c r="Q831" s="31" t="n">
        <v>87.9</v>
      </c>
      <c r="R831" s="32" t="n">
        <v>73.4</v>
      </c>
      <c r="S831" s="33" t="s">
        <v>32</v>
      </c>
      <c r="T831" s="35" t="n">
        <f aca="false">IF(Observaciones!$C$24&lt;&gt;"",(SQRT((E831-Observaciones!$D$24)^2+(F831-Observaciones!$E$24)^2))/1000,"")</f>
        <v>695.440198280916</v>
      </c>
      <c r="IN831" s="16"/>
      <c r="IO831" s="16"/>
      <c r="IP831" s="16" t="s">
        <v>1709</v>
      </c>
      <c r="IQ831" s="16" t="n">
        <v>178806</v>
      </c>
      <c r="IR831" s="16" t="n">
        <v>4370816</v>
      </c>
      <c r="IS831" s="16" t="s">
        <v>32</v>
      </c>
      <c r="IT831" s="16" t="n">
        <v>0</v>
      </c>
      <c r="IU831" s="16" t="n">
        <v>0</v>
      </c>
      <c r="IV831" s="16"/>
    </row>
    <row r="832" s="8" customFormat="true" ht="12.75" hidden="false" customHeight="false" outlineLevel="0" collapsed="false">
      <c r="A832" s="27" t="s">
        <v>1711</v>
      </c>
      <c r="B832" s="27" t="s">
        <v>1409</v>
      </c>
      <c r="C832" s="28" t="s">
        <v>1712</v>
      </c>
      <c r="D832" s="27" t="s">
        <v>1622</v>
      </c>
      <c r="E832" s="27" t="n">
        <v>175369</v>
      </c>
      <c r="F832" s="29" t="n">
        <v>4391660</v>
      </c>
      <c r="G832" s="30" t="n">
        <v>49.3</v>
      </c>
      <c r="H832" s="31" t="n">
        <v>44.5</v>
      </c>
      <c r="I832" s="31" t="n">
        <v>33.9</v>
      </c>
      <c r="J832" s="31" t="n">
        <v>45</v>
      </c>
      <c r="K832" s="31" t="n">
        <v>45.8</v>
      </c>
      <c r="L832" s="31" t="n">
        <v>14.4</v>
      </c>
      <c r="M832" s="31" t="n">
        <v>5.1</v>
      </c>
      <c r="N832" s="31" t="n">
        <v>4.8</v>
      </c>
      <c r="O832" s="31" t="n">
        <v>28.7</v>
      </c>
      <c r="P832" s="31" t="n">
        <v>73.1</v>
      </c>
      <c r="Q832" s="31" t="n">
        <v>68.9</v>
      </c>
      <c r="R832" s="32" t="n">
        <v>73</v>
      </c>
      <c r="S832" s="33" t="s">
        <v>32</v>
      </c>
      <c r="T832" s="35" t="n">
        <f aca="false">IF(Observaciones!$C$24&lt;&gt;"",(SQRT((E832-Observaciones!$D$24)^2+(F832-Observaciones!$E$24)^2))/1000,"")</f>
        <v>692.424790083371</v>
      </c>
      <c r="IN832" s="16"/>
      <c r="IO832" s="16"/>
      <c r="IP832" s="16" t="s">
        <v>1711</v>
      </c>
      <c r="IQ832" s="16" t="n">
        <v>175369</v>
      </c>
      <c r="IR832" s="16" t="n">
        <v>4391660</v>
      </c>
      <c r="IS832" s="16" t="s">
        <v>32</v>
      </c>
      <c r="IT832" s="16" t="n">
        <v>0</v>
      </c>
      <c r="IU832" s="16" t="n">
        <v>0</v>
      </c>
      <c r="IV832" s="16"/>
    </row>
    <row r="833" s="8" customFormat="true" ht="12.75" hidden="false" customHeight="false" outlineLevel="0" collapsed="false">
      <c r="A833" s="27" t="s">
        <v>1713</v>
      </c>
      <c r="B833" s="27" t="s">
        <v>1409</v>
      </c>
      <c r="C833" s="28" t="s">
        <v>1714</v>
      </c>
      <c r="D833" s="27" t="s">
        <v>1622</v>
      </c>
      <c r="E833" s="27" t="n">
        <v>135738</v>
      </c>
      <c r="F833" s="29" t="n">
        <v>4392814</v>
      </c>
      <c r="G833" s="30" t="n">
        <v>52.8</v>
      </c>
      <c r="H833" s="31" t="n">
        <v>41.7</v>
      </c>
      <c r="I833" s="31" t="n">
        <v>31.7</v>
      </c>
      <c r="J833" s="31" t="n">
        <v>46.4</v>
      </c>
      <c r="K833" s="31" t="n">
        <v>42.3</v>
      </c>
      <c r="L833" s="31" t="n">
        <v>16.2</v>
      </c>
      <c r="M833" s="31" t="n">
        <v>4.3</v>
      </c>
      <c r="N833" s="31" t="n">
        <v>7.6</v>
      </c>
      <c r="O833" s="31" t="n">
        <v>28.1</v>
      </c>
      <c r="P833" s="31" t="n">
        <v>63.7</v>
      </c>
      <c r="Q833" s="31" t="n">
        <v>70.5</v>
      </c>
      <c r="R833" s="32" t="n">
        <v>72</v>
      </c>
      <c r="S833" s="33" t="s">
        <v>32</v>
      </c>
      <c r="T833" s="35" t="n">
        <f aca="false">IF(Observaciones!$C$24&lt;&gt;"",(SQRT((E833-Observaciones!$D$24)^2+(F833-Observaciones!$E$24)^2))/1000,"")</f>
        <v>730.158402984585</v>
      </c>
      <c r="IN833" s="16"/>
      <c r="IO833" s="16"/>
      <c r="IP833" s="16" t="s">
        <v>1713</v>
      </c>
      <c r="IQ833" s="16" t="n">
        <v>135738</v>
      </c>
      <c r="IR833" s="16" t="n">
        <v>4392814</v>
      </c>
      <c r="IS833" s="16" t="s">
        <v>32</v>
      </c>
      <c r="IT833" s="16" t="n">
        <v>0</v>
      </c>
      <c r="IU833" s="16" t="n">
        <v>0</v>
      </c>
      <c r="IV833" s="16"/>
    </row>
    <row r="834" s="8" customFormat="true" ht="12.75" hidden="false" customHeight="false" outlineLevel="0" collapsed="false">
      <c r="A834" s="27" t="s">
        <v>1715</v>
      </c>
      <c r="B834" s="27" t="s">
        <v>1409</v>
      </c>
      <c r="C834" s="28" t="s">
        <v>1716</v>
      </c>
      <c r="D834" s="27" t="s">
        <v>1622</v>
      </c>
      <c r="E834" s="27" t="n">
        <v>134260</v>
      </c>
      <c r="F834" s="29" t="n">
        <v>4371646</v>
      </c>
      <c r="G834" s="30" t="n">
        <v>62.4333333333333</v>
      </c>
      <c r="H834" s="31" t="n">
        <v>53.37</v>
      </c>
      <c r="I834" s="31" t="n">
        <v>45.2466666666667</v>
      </c>
      <c r="J834" s="31" t="n">
        <v>55.18</v>
      </c>
      <c r="K834" s="31" t="n">
        <v>42.9866666666667</v>
      </c>
      <c r="L834" s="31" t="n">
        <v>16.93</v>
      </c>
      <c r="M834" s="31" t="n">
        <v>5.00333333333333</v>
      </c>
      <c r="N834" s="31" t="n">
        <v>8.71666666666666</v>
      </c>
      <c r="O834" s="31" t="n">
        <v>29.0666666666667</v>
      </c>
      <c r="P834" s="31" t="n">
        <v>82.5166666666667</v>
      </c>
      <c r="Q834" s="31" t="n">
        <v>88.9766666666667</v>
      </c>
      <c r="R834" s="32" t="n">
        <v>97.87</v>
      </c>
      <c r="S834" s="33" t="s">
        <v>29</v>
      </c>
      <c r="T834" s="35" t="n">
        <f aca="false">IF(Observaciones!$C$24&lt;&gt;"",(SQRT((E834-Observaciones!$D$24)^2+(F834-Observaciones!$E$24)^2))/1000,"")</f>
        <v>737.588498357316</v>
      </c>
      <c r="IN834" s="16"/>
      <c r="IO834" s="16"/>
      <c r="IP834" s="16" t="s">
        <v>1715</v>
      </c>
      <c r="IQ834" s="16" t="n">
        <v>0</v>
      </c>
      <c r="IR834" s="16" t="n">
        <v>0</v>
      </c>
      <c r="IS834" s="16"/>
      <c r="IT834" s="16" t="n">
        <v>134260</v>
      </c>
      <c r="IU834" s="16" t="n">
        <v>4371646</v>
      </c>
      <c r="IV834" s="16" t="s">
        <v>29</v>
      </c>
    </row>
    <row r="835" s="8" customFormat="true" ht="12.75" hidden="false" customHeight="false" outlineLevel="0" collapsed="false">
      <c r="A835" s="27" t="s">
        <v>1717</v>
      </c>
      <c r="B835" s="27" t="s">
        <v>1718</v>
      </c>
      <c r="C835" s="28" t="s">
        <v>1719</v>
      </c>
      <c r="D835" s="27" t="s">
        <v>1720</v>
      </c>
      <c r="E835" s="27" t="n">
        <v>523393</v>
      </c>
      <c r="F835" s="29" t="n">
        <v>4312846</v>
      </c>
      <c r="G835" s="30" t="n">
        <v>44.4</v>
      </c>
      <c r="H835" s="31" t="n">
        <v>39.6</v>
      </c>
      <c r="I835" s="31" t="n">
        <v>37</v>
      </c>
      <c r="J835" s="31" t="n">
        <v>61.9</v>
      </c>
      <c r="K835" s="31" t="n">
        <v>47.6</v>
      </c>
      <c r="L835" s="31" t="n">
        <v>31.9</v>
      </c>
      <c r="M835" s="31" t="n">
        <v>4.3</v>
      </c>
      <c r="N835" s="31" t="n">
        <v>12.1</v>
      </c>
      <c r="O835" s="31" t="n">
        <v>31.4</v>
      </c>
      <c r="P835" s="31" t="n">
        <v>55.6</v>
      </c>
      <c r="Q835" s="31" t="n">
        <v>55.9</v>
      </c>
      <c r="R835" s="32" t="n">
        <v>59.8</v>
      </c>
      <c r="S835" s="33" t="s">
        <v>32</v>
      </c>
      <c r="T835" s="35" t="n">
        <f aca="false">IF(Observaciones!$C$24&lt;&gt;"",(SQRT((E835-Observaciones!$D$24)^2+(F835-Observaciones!$E$24)^2))/1000,"")</f>
        <v>420.16524242017</v>
      </c>
      <c r="IN835" s="16"/>
      <c r="IO835" s="16"/>
      <c r="IP835" s="16" t="s">
        <v>1717</v>
      </c>
      <c r="IQ835" s="16" t="n">
        <v>523393</v>
      </c>
      <c r="IR835" s="16" t="n">
        <v>4312846</v>
      </c>
      <c r="IS835" s="16" t="s">
        <v>32</v>
      </c>
      <c r="IT835" s="16" t="n">
        <v>0</v>
      </c>
      <c r="IU835" s="16" t="n">
        <v>0</v>
      </c>
      <c r="IV835" s="16"/>
    </row>
    <row r="836" s="8" customFormat="true" ht="12.75" hidden="false" customHeight="false" outlineLevel="0" collapsed="false">
      <c r="A836" s="27" t="s">
        <v>1721</v>
      </c>
      <c r="B836" s="27" t="s">
        <v>1718</v>
      </c>
      <c r="C836" s="28" t="s">
        <v>1722</v>
      </c>
      <c r="D836" s="27" t="s">
        <v>1723</v>
      </c>
      <c r="E836" s="27" t="n">
        <v>509697</v>
      </c>
      <c r="F836" s="29" t="n">
        <v>4314358</v>
      </c>
      <c r="G836" s="30" t="n">
        <v>35.9933333333333</v>
      </c>
      <c r="H836" s="31" t="n">
        <v>31.43</v>
      </c>
      <c r="I836" s="31" t="n">
        <v>29.9866666666667</v>
      </c>
      <c r="J836" s="31" t="n">
        <v>51.6833333333333</v>
      </c>
      <c r="K836" s="31" t="n">
        <v>45.35</v>
      </c>
      <c r="L836" s="31" t="n">
        <v>30.7366666666667</v>
      </c>
      <c r="M836" s="31" t="n">
        <v>3.73666666666667</v>
      </c>
      <c r="N836" s="31" t="n">
        <v>9.68</v>
      </c>
      <c r="O836" s="31" t="n">
        <v>22.66</v>
      </c>
      <c r="P836" s="31" t="n">
        <v>50.5333333333333</v>
      </c>
      <c r="Q836" s="31" t="n">
        <v>46.93</v>
      </c>
      <c r="R836" s="32" t="n">
        <v>56.2866666666667</v>
      </c>
      <c r="S836" s="33" t="s">
        <v>29</v>
      </c>
      <c r="T836" s="35" t="n">
        <f aca="false">IF(Observaciones!$C$24&lt;&gt;"",(SQRT((E836-Observaciones!$D$24)^2+(F836-Observaciones!$E$24)^2))/1000,"")</f>
        <v>429.560005598752</v>
      </c>
      <c r="IN836" s="16"/>
      <c r="IO836" s="16"/>
      <c r="IP836" s="16" t="s">
        <v>1721</v>
      </c>
      <c r="IQ836" s="16" t="n">
        <v>0</v>
      </c>
      <c r="IR836" s="16" t="n">
        <v>0</v>
      </c>
      <c r="IS836" s="16"/>
      <c r="IT836" s="16" t="n">
        <v>509697</v>
      </c>
      <c r="IU836" s="16" t="n">
        <v>4314358</v>
      </c>
      <c r="IV836" s="16" t="s">
        <v>29</v>
      </c>
    </row>
    <row r="837" s="8" customFormat="true" ht="12.75" hidden="false" customHeight="false" outlineLevel="0" collapsed="false">
      <c r="A837" s="27" t="s">
        <v>1724</v>
      </c>
      <c r="B837" s="27" t="s">
        <v>1718</v>
      </c>
      <c r="C837" s="28" t="s">
        <v>1725</v>
      </c>
      <c r="D837" s="27" t="s">
        <v>1723</v>
      </c>
      <c r="E837" s="27" t="n">
        <v>499591</v>
      </c>
      <c r="F837" s="29" t="n">
        <v>4323323</v>
      </c>
      <c r="G837" s="30" t="n">
        <v>34</v>
      </c>
      <c r="H837" s="31" t="n">
        <v>31.1</v>
      </c>
      <c r="I837" s="31" t="n">
        <v>30.9</v>
      </c>
      <c r="J837" s="31" t="n">
        <v>54</v>
      </c>
      <c r="K837" s="31" t="n">
        <v>55.9</v>
      </c>
      <c r="L837" s="31" t="n">
        <v>29.9</v>
      </c>
      <c r="M837" s="31" t="n">
        <v>6</v>
      </c>
      <c r="N837" s="31" t="n">
        <v>9.2</v>
      </c>
      <c r="O837" s="31" t="n">
        <v>28</v>
      </c>
      <c r="P837" s="31" t="n">
        <v>53.5</v>
      </c>
      <c r="Q837" s="31" t="n">
        <v>47.4</v>
      </c>
      <c r="R837" s="32" t="n">
        <v>53.7</v>
      </c>
      <c r="S837" s="33" t="s">
        <v>32</v>
      </c>
      <c r="T837" s="35" t="n">
        <f aca="false">IF(Observaciones!$C$24&lt;&gt;"",(SQRT((E837-Observaciones!$D$24)^2+(F837-Observaciones!$E$24)^2))/1000,"")</f>
        <v>431.736827033553</v>
      </c>
      <c r="IN837" s="16"/>
      <c r="IO837" s="16"/>
      <c r="IP837" s="16" t="s">
        <v>1724</v>
      </c>
      <c r="IQ837" s="16" t="n">
        <v>499591</v>
      </c>
      <c r="IR837" s="16" t="n">
        <v>4323323</v>
      </c>
      <c r="IS837" s="16" t="s">
        <v>32</v>
      </c>
      <c r="IT837" s="16" t="n">
        <v>0</v>
      </c>
      <c r="IU837" s="16" t="n">
        <v>0</v>
      </c>
      <c r="IV837" s="16"/>
    </row>
    <row r="838" s="8" customFormat="true" ht="12.75" hidden="false" customHeight="false" outlineLevel="0" collapsed="false">
      <c r="A838" s="27" t="s">
        <v>1726</v>
      </c>
      <c r="B838" s="27" t="s">
        <v>1718</v>
      </c>
      <c r="C838" s="28" t="s">
        <v>1727</v>
      </c>
      <c r="D838" s="27" t="s">
        <v>1723</v>
      </c>
      <c r="E838" s="27" t="n">
        <v>495330</v>
      </c>
      <c r="F838" s="29" t="n">
        <v>4311610</v>
      </c>
      <c r="G838" s="30" t="n">
        <v>38.4</v>
      </c>
      <c r="H838" s="31" t="n">
        <v>33.8</v>
      </c>
      <c r="I838" s="31" t="n">
        <v>30.2</v>
      </c>
      <c r="J838" s="31" t="n">
        <v>54.2</v>
      </c>
      <c r="K838" s="31" t="n">
        <v>45</v>
      </c>
      <c r="L838" s="31" t="n">
        <v>30.7</v>
      </c>
      <c r="M838" s="31" t="n">
        <v>5.3</v>
      </c>
      <c r="N838" s="31" t="n">
        <v>6.7</v>
      </c>
      <c r="O838" s="31" t="n">
        <v>30</v>
      </c>
      <c r="P838" s="31" t="n">
        <v>59</v>
      </c>
      <c r="Q838" s="31" t="n">
        <v>52.7</v>
      </c>
      <c r="R838" s="32" t="n">
        <v>61.9</v>
      </c>
      <c r="S838" s="33" t="s">
        <v>32</v>
      </c>
      <c r="T838" s="35" t="n">
        <f aca="false">IF(Observaciones!$C$24&lt;&gt;"",(SQRT((E838-Observaciones!$D$24)^2+(F838-Observaciones!$E$24)^2))/1000,"")</f>
        <v>442.384863575824</v>
      </c>
      <c r="IN838" s="16"/>
      <c r="IO838" s="16"/>
      <c r="IP838" s="16" t="s">
        <v>1726</v>
      </c>
      <c r="IQ838" s="16" t="n">
        <v>495330</v>
      </c>
      <c r="IR838" s="16" t="n">
        <v>4311610</v>
      </c>
      <c r="IS838" s="16" t="s">
        <v>32</v>
      </c>
      <c r="IT838" s="16" t="n">
        <v>0</v>
      </c>
      <c r="IU838" s="16" t="n">
        <v>0</v>
      </c>
      <c r="IV838" s="16"/>
    </row>
    <row r="839" s="8" customFormat="true" ht="12.75" hidden="false" customHeight="false" outlineLevel="0" collapsed="false">
      <c r="A839" s="27" t="s">
        <v>1728</v>
      </c>
      <c r="B839" s="27" t="s">
        <v>1718</v>
      </c>
      <c r="C839" s="28" t="s">
        <v>1729</v>
      </c>
      <c r="D839" s="27" t="s">
        <v>1723</v>
      </c>
      <c r="E839" s="27" t="n">
        <v>492269</v>
      </c>
      <c r="F839" s="29" t="n">
        <v>4331280</v>
      </c>
      <c r="G839" s="30" t="n">
        <v>30.3333333333333</v>
      </c>
      <c r="H839" s="31" t="n">
        <v>27.8633333333333</v>
      </c>
      <c r="I839" s="31" t="n">
        <v>27.9633333333333</v>
      </c>
      <c r="J839" s="31" t="n">
        <v>45.73</v>
      </c>
      <c r="K839" s="31" t="n">
        <v>41.5933333333333</v>
      </c>
      <c r="L839" s="31" t="n">
        <v>25.0966666666667</v>
      </c>
      <c r="M839" s="31" t="n">
        <v>6.22333333333333</v>
      </c>
      <c r="N839" s="31" t="n">
        <v>8.82</v>
      </c>
      <c r="O839" s="31" t="n">
        <v>28.9066666666667</v>
      </c>
      <c r="P839" s="31" t="n">
        <v>50.1233333333333</v>
      </c>
      <c r="Q839" s="31" t="n">
        <v>40.7633333333333</v>
      </c>
      <c r="R839" s="32" t="n">
        <v>52.54</v>
      </c>
      <c r="S839" s="33" t="s">
        <v>29</v>
      </c>
      <c r="T839" s="35" t="n">
        <f aca="false">IF(Observaciones!$C$24&lt;&gt;"",(SQRT((E839-Observaciones!$D$24)^2+(F839-Observaciones!$E$24)^2))/1000,"")</f>
        <v>432.692269588908</v>
      </c>
      <c r="IN839" s="16"/>
      <c r="IO839" s="16"/>
      <c r="IP839" s="16" t="s">
        <v>1728</v>
      </c>
      <c r="IQ839" s="16" t="n">
        <v>0</v>
      </c>
      <c r="IR839" s="16" t="n">
        <v>0</v>
      </c>
      <c r="IS839" s="16"/>
      <c r="IT839" s="16" t="n">
        <v>492269</v>
      </c>
      <c r="IU839" s="16" t="n">
        <v>4331280</v>
      </c>
      <c r="IV839" s="16" t="s">
        <v>29</v>
      </c>
    </row>
    <row r="840" s="8" customFormat="true" ht="12.75" hidden="false" customHeight="false" outlineLevel="0" collapsed="false">
      <c r="A840" s="27" t="s">
        <v>1730</v>
      </c>
      <c r="B840" s="27" t="s">
        <v>1718</v>
      </c>
      <c r="C840" s="28" t="s">
        <v>1731</v>
      </c>
      <c r="D840" s="27" t="s">
        <v>1723</v>
      </c>
      <c r="E840" s="27" t="n">
        <v>488993</v>
      </c>
      <c r="F840" s="29" t="n">
        <v>4323608</v>
      </c>
      <c r="G840" s="30" t="n">
        <v>37.48</v>
      </c>
      <c r="H840" s="31" t="n">
        <v>34.9066666666667</v>
      </c>
      <c r="I840" s="31" t="n">
        <v>31.6566666666667</v>
      </c>
      <c r="J840" s="31" t="n">
        <v>58.3666666666667</v>
      </c>
      <c r="K840" s="31" t="n">
        <v>51.95</v>
      </c>
      <c r="L840" s="31" t="n">
        <v>30.43</v>
      </c>
      <c r="M840" s="31" t="n">
        <v>4.64666666666667</v>
      </c>
      <c r="N840" s="31" t="n">
        <v>13.05</v>
      </c>
      <c r="O840" s="31" t="n">
        <v>26.4033333333333</v>
      </c>
      <c r="P840" s="31" t="n">
        <v>54.48</v>
      </c>
      <c r="Q840" s="31" t="n">
        <v>49.04</v>
      </c>
      <c r="R840" s="32" t="n">
        <v>57.0766666666667</v>
      </c>
      <c r="S840" s="33" t="s">
        <v>29</v>
      </c>
      <c r="T840" s="35" t="n">
        <f aca="false">IF(Observaciones!$C$24&lt;&gt;"",(SQRT((E840-Observaciones!$D$24)^2+(F840-Observaciones!$E$24)^2))/1000,"")</f>
        <v>439.933723656189</v>
      </c>
      <c r="IN840" s="16"/>
      <c r="IO840" s="16"/>
      <c r="IP840" s="16" t="s">
        <v>1730</v>
      </c>
      <c r="IQ840" s="16" t="n">
        <v>0</v>
      </c>
      <c r="IR840" s="16" t="n">
        <v>0</v>
      </c>
      <c r="IS840" s="16"/>
      <c r="IT840" s="16" t="n">
        <v>488993</v>
      </c>
      <c r="IU840" s="16" t="n">
        <v>4323608</v>
      </c>
      <c r="IV840" s="16" t="s">
        <v>29</v>
      </c>
    </row>
    <row r="841" s="8" customFormat="true" ht="12.75" hidden="false" customHeight="false" outlineLevel="0" collapsed="false">
      <c r="A841" s="27" t="s">
        <v>1732</v>
      </c>
      <c r="B841" s="27" t="s">
        <v>1718</v>
      </c>
      <c r="C841" s="28" t="s">
        <v>1733</v>
      </c>
      <c r="D841" s="27" t="s">
        <v>1723</v>
      </c>
      <c r="E841" s="27" t="n">
        <v>467530</v>
      </c>
      <c r="F841" s="29" t="n">
        <v>4329309</v>
      </c>
      <c r="G841" s="30" t="n">
        <v>38.2</v>
      </c>
      <c r="H841" s="31" t="n">
        <v>36.2</v>
      </c>
      <c r="I841" s="31" t="n">
        <v>29.6</v>
      </c>
      <c r="J841" s="31" t="n">
        <v>56.8</v>
      </c>
      <c r="K841" s="31" t="n">
        <v>47.8</v>
      </c>
      <c r="L841" s="31" t="n">
        <v>25.2</v>
      </c>
      <c r="M841" s="31" t="n">
        <v>5.3</v>
      </c>
      <c r="N841" s="31" t="n">
        <v>9.4</v>
      </c>
      <c r="O841" s="31" t="n">
        <v>21.6</v>
      </c>
      <c r="P841" s="31" t="n">
        <v>52.7</v>
      </c>
      <c r="Q841" s="31" t="n">
        <v>59.3</v>
      </c>
      <c r="R841" s="32" t="n">
        <v>66.6</v>
      </c>
      <c r="S841" s="33" t="s">
        <v>32</v>
      </c>
      <c r="T841" s="35" t="n">
        <f aca="false">IF(Observaciones!$C$24&lt;&gt;"",(SQRT((E841-Observaciones!$D$24)^2+(F841-Observaciones!$E$24)^2))/1000,"")</f>
        <v>453.867176275174</v>
      </c>
      <c r="IN841" s="16"/>
      <c r="IO841" s="16"/>
      <c r="IP841" s="16" t="s">
        <v>1732</v>
      </c>
      <c r="IQ841" s="16" t="n">
        <v>467530</v>
      </c>
      <c r="IR841" s="16" t="n">
        <v>4329309</v>
      </c>
      <c r="IS841" s="16" t="s">
        <v>32</v>
      </c>
      <c r="IT841" s="16" t="n">
        <v>0</v>
      </c>
      <c r="IU841" s="16" t="n">
        <v>0</v>
      </c>
      <c r="IV841" s="16"/>
    </row>
    <row r="842" s="8" customFormat="true" ht="12.75" hidden="false" customHeight="false" outlineLevel="0" collapsed="false">
      <c r="A842" s="27" t="s">
        <v>1734</v>
      </c>
      <c r="B842" s="27" t="s">
        <v>1718</v>
      </c>
      <c r="C842" s="28" t="s">
        <v>1735</v>
      </c>
      <c r="D842" s="27" t="s">
        <v>1723</v>
      </c>
      <c r="E842" s="27" t="n">
        <v>500554</v>
      </c>
      <c r="F842" s="29" t="n">
        <v>4299587</v>
      </c>
      <c r="G842" s="30" t="n">
        <v>44.0733333333333</v>
      </c>
      <c r="H842" s="31" t="n">
        <v>39</v>
      </c>
      <c r="I842" s="31" t="n">
        <v>34.59</v>
      </c>
      <c r="J842" s="31" t="n">
        <v>63.5966666666667</v>
      </c>
      <c r="K842" s="31" t="n">
        <v>48.0733333333333</v>
      </c>
      <c r="L842" s="31" t="n">
        <v>32.0466666666667</v>
      </c>
      <c r="M842" s="31" t="n">
        <v>3.74333333333333</v>
      </c>
      <c r="N842" s="31" t="n">
        <v>8.24333333333333</v>
      </c>
      <c r="O842" s="31" t="n">
        <v>29.18</v>
      </c>
      <c r="P842" s="31" t="n">
        <v>56.0333333333333</v>
      </c>
      <c r="Q842" s="31" t="n">
        <v>57.19</v>
      </c>
      <c r="R842" s="32" t="n">
        <v>64.4366666666667</v>
      </c>
      <c r="S842" s="33" t="s">
        <v>29</v>
      </c>
      <c r="T842" s="35" t="n">
        <f aca="false">IF(Observaciones!$C$24&lt;&gt;"",(SQRT((E842-Observaciones!$D$24)^2+(F842-Observaciones!$E$24)^2))/1000,"")</f>
        <v>446.095295648811</v>
      </c>
      <c r="IN842" s="16"/>
      <c r="IO842" s="16"/>
      <c r="IP842" s="16" t="s">
        <v>1734</v>
      </c>
      <c r="IQ842" s="16" t="n">
        <v>0</v>
      </c>
      <c r="IR842" s="16" t="n">
        <v>0</v>
      </c>
      <c r="IS842" s="16"/>
      <c r="IT842" s="16" t="n">
        <v>500554</v>
      </c>
      <c r="IU842" s="16" t="n">
        <v>4299587</v>
      </c>
      <c r="IV842" s="16" t="s">
        <v>29</v>
      </c>
    </row>
    <row r="843" s="8" customFormat="true" ht="12.75" hidden="false" customHeight="false" outlineLevel="0" collapsed="false">
      <c r="A843" s="27" t="s">
        <v>1736</v>
      </c>
      <c r="B843" s="27" t="s">
        <v>1718</v>
      </c>
      <c r="C843" s="28" t="s">
        <v>1737</v>
      </c>
      <c r="D843" s="27" t="s">
        <v>1723</v>
      </c>
      <c r="E843" s="27" t="n">
        <v>503452</v>
      </c>
      <c r="F843" s="29" t="n">
        <v>4289600</v>
      </c>
      <c r="G843" s="30" t="n">
        <v>41.2633333333333</v>
      </c>
      <c r="H843" s="31" t="n">
        <v>34.8066666666667</v>
      </c>
      <c r="I843" s="31" t="n">
        <v>35.1066666666667</v>
      </c>
      <c r="J843" s="31" t="n">
        <v>60.4533333333333</v>
      </c>
      <c r="K843" s="31" t="n">
        <v>45.6366666666667</v>
      </c>
      <c r="L843" s="31" t="n">
        <v>31.72</v>
      </c>
      <c r="M843" s="31" t="n">
        <v>4.58</v>
      </c>
      <c r="N843" s="31" t="n">
        <v>7.00666666666667</v>
      </c>
      <c r="O843" s="31" t="n">
        <v>27.9666666666667</v>
      </c>
      <c r="P843" s="31" t="n">
        <v>50.53</v>
      </c>
      <c r="Q843" s="31" t="n">
        <v>53.2533333333333</v>
      </c>
      <c r="R843" s="32" t="n">
        <v>62.0166666666667</v>
      </c>
      <c r="S843" s="33" t="s">
        <v>29</v>
      </c>
      <c r="T843" s="35" t="n">
        <f aca="false">IF(Observaciones!$C$24&lt;&gt;"",(SQRT((E843-Observaciones!$D$24)^2+(F843-Observaciones!$E$24)^2))/1000,"")</f>
        <v>450.516017168091</v>
      </c>
      <c r="IN843" s="16"/>
      <c r="IO843" s="16"/>
      <c r="IP843" s="16" t="s">
        <v>1736</v>
      </c>
      <c r="IQ843" s="16" t="n">
        <v>0</v>
      </c>
      <c r="IR843" s="16" t="n">
        <v>0</v>
      </c>
      <c r="IS843" s="16"/>
      <c r="IT843" s="16" t="n">
        <v>503452</v>
      </c>
      <c r="IU843" s="16" t="n">
        <v>4289600</v>
      </c>
      <c r="IV843" s="16" t="s">
        <v>29</v>
      </c>
    </row>
    <row r="844" s="8" customFormat="true" ht="12.75" hidden="false" customHeight="false" outlineLevel="0" collapsed="false">
      <c r="A844" s="27" t="s">
        <v>1738</v>
      </c>
      <c r="B844" s="27" t="s">
        <v>1718</v>
      </c>
      <c r="C844" s="28" t="s">
        <v>1739</v>
      </c>
      <c r="D844" s="27" t="s">
        <v>1723</v>
      </c>
      <c r="E844" s="27" t="n">
        <v>479702</v>
      </c>
      <c r="F844" s="29" t="n">
        <v>4299613</v>
      </c>
      <c r="G844" s="30" t="n">
        <v>37.1333333333333</v>
      </c>
      <c r="H844" s="31" t="n">
        <v>32.5266666666667</v>
      </c>
      <c r="I844" s="31" t="n">
        <v>27.4466666666667</v>
      </c>
      <c r="J844" s="31" t="n">
        <v>54.5366666666667</v>
      </c>
      <c r="K844" s="31" t="n">
        <v>43.41</v>
      </c>
      <c r="L844" s="31" t="n">
        <v>27.64</v>
      </c>
      <c r="M844" s="31" t="n">
        <v>5.39333333333333</v>
      </c>
      <c r="N844" s="31" t="n">
        <v>7.42333333333333</v>
      </c>
      <c r="O844" s="31" t="n">
        <v>27.16</v>
      </c>
      <c r="P844" s="31" t="n">
        <v>54.8533333333333</v>
      </c>
      <c r="Q844" s="31" t="n">
        <v>50.02</v>
      </c>
      <c r="R844" s="32" t="n">
        <v>58.0233333333333</v>
      </c>
      <c r="S844" s="33" t="s">
        <v>29</v>
      </c>
      <c r="T844" s="35" t="n">
        <f aca="false">IF(Observaciones!$C$24&lt;&gt;"",(SQRT((E844-Observaciones!$D$24)^2+(F844-Observaciones!$E$24)^2))/1000,"")</f>
        <v>462.079323082087</v>
      </c>
      <c r="IN844" s="16"/>
      <c r="IO844" s="16"/>
      <c r="IP844" s="16" t="s">
        <v>1738</v>
      </c>
      <c r="IQ844" s="16" t="n">
        <v>0</v>
      </c>
      <c r="IR844" s="16" t="n">
        <v>0</v>
      </c>
      <c r="IS844" s="16"/>
      <c r="IT844" s="16" t="n">
        <v>479702</v>
      </c>
      <c r="IU844" s="16" t="n">
        <v>4299613</v>
      </c>
      <c r="IV844" s="16" t="s">
        <v>29</v>
      </c>
    </row>
    <row r="845" s="8" customFormat="true" ht="12.75" hidden="false" customHeight="false" outlineLevel="0" collapsed="false">
      <c r="A845" s="27" t="s">
        <v>1740</v>
      </c>
      <c r="B845" s="27" t="s">
        <v>1718</v>
      </c>
      <c r="C845" s="28" t="s">
        <v>1741</v>
      </c>
      <c r="D845" s="27" t="s">
        <v>1723</v>
      </c>
      <c r="E845" s="27" t="n">
        <v>478646</v>
      </c>
      <c r="F845" s="29" t="n">
        <v>4310405</v>
      </c>
      <c r="G845" s="30" t="n">
        <v>32.9</v>
      </c>
      <c r="H845" s="31" t="n">
        <v>29</v>
      </c>
      <c r="I845" s="31" t="n">
        <v>26</v>
      </c>
      <c r="J845" s="31" t="n">
        <v>49.9</v>
      </c>
      <c r="K845" s="31" t="n">
        <v>42</v>
      </c>
      <c r="L845" s="31" t="n">
        <v>23.6</v>
      </c>
      <c r="M845" s="31" t="n">
        <v>5.9</v>
      </c>
      <c r="N845" s="31" t="n">
        <v>6.7</v>
      </c>
      <c r="O845" s="31" t="n">
        <v>23.8</v>
      </c>
      <c r="P845" s="31" t="n">
        <v>52</v>
      </c>
      <c r="Q845" s="31" t="n">
        <v>46.4</v>
      </c>
      <c r="R845" s="32" t="n">
        <v>53.5</v>
      </c>
      <c r="S845" s="33" t="s">
        <v>32</v>
      </c>
      <c r="T845" s="35" t="n">
        <f aca="false">IF(Observaciones!$C$24&lt;&gt;"",(SQRT((E845-Observaciones!$D$24)^2+(F845-Observaciones!$E$24)^2))/1000,"")</f>
        <v>456.190762962163</v>
      </c>
      <c r="IN845" s="16"/>
      <c r="IO845" s="16"/>
      <c r="IP845" s="16" t="s">
        <v>1740</v>
      </c>
      <c r="IQ845" s="16" t="n">
        <v>478646</v>
      </c>
      <c r="IR845" s="16" t="n">
        <v>4310405</v>
      </c>
      <c r="IS845" s="16" t="s">
        <v>32</v>
      </c>
      <c r="IT845" s="16" t="n">
        <v>0</v>
      </c>
      <c r="IU845" s="16" t="n">
        <v>0</v>
      </c>
      <c r="IV845" s="16"/>
    </row>
    <row r="846" s="8" customFormat="true" ht="12.75" hidden="false" customHeight="false" outlineLevel="0" collapsed="false">
      <c r="A846" s="27" t="s">
        <v>1742</v>
      </c>
      <c r="B846" s="27" t="s">
        <v>1718</v>
      </c>
      <c r="C846" s="28" t="s">
        <v>1743</v>
      </c>
      <c r="D846" s="27" t="s">
        <v>1723</v>
      </c>
      <c r="E846" s="27" t="n">
        <v>478646</v>
      </c>
      <c r="F846" s="29" t="n">
        <v>4310405</v>
      </c>
      <c r="G846" s="30" t="n">
        <v>28.7</v>
      </c>
      <c r="H846" s="31" t="n">
        <v>25.4</v>
      </c>
      <c r="I846" s="31" t="n">
        <v>23.3</v>
      </c>
      <c r="J846" s="31" t="n">
        <v>45.9</v>
      </c>
      <c r="K846" s="31" t="n">
        <v>36.6</v>
      </c>
      <c r="L846" s="31" t="n">
        <v>20.8</v>
      </c>
      <c r="M846" s="31" t="n">
        <v>4.9</v>
      </c>
      <c r="N846" s="31" t="n">
        <v>6.5</v>
      </c>
      <c r="O846" s="31" t="n">
        <v>21.8</v>
      </c>
      <c r="P846" s="31" t="n">
        <v>46.6</v>
      </c>
      <c r="Q846" s="31" t="n">
        <v>40.4</v>
      </c>
      <c r="R846" s="32" t="n">
        <v>48.8</v>
      </c>
      <c r="S846" s="33" t="s">
        <v>32</v>
      </c>
      <c r="T846" s="35" t="n">
        <f aca="false">IF(Observaciones!$C$24&lt;&gt;"",(SQRT((E846-Observaciones!$D$24)^2+(F846-Observaciones!$E$24)^2))/1000,"")</f>
        <v>456.190762962163</v>
      </c>
      <c r="IN846" s="16"/>
      <c r="IO846" s="16"/>
      <c r="IP846" s="16" t="s">
        <v>1742</v>
      </c>
      <c r="IQ846" s="16" t="n">
        <v>478646</v>
      </c>
      <c r="IR846" s="16" t="n">
        <v>4310405</v>
      </c>
      <c r="IS846" s="16" t="s">
        <v>32</v>
      </c>
      <c r="IT846" s="16" t="n">
        <v>0</v>
      </c>
      <c r="IU846" s="16" t="n">
        <v>0</v>
      </c>
      <c r="IV846" s="16"/>
    </row>
    <row r="847" s="8" customFormat="true" ht="12.75" hidden="false" customHeight="false" outlineLevel="0" collapsed="false">
      <c r="A847" s="27" t="s">
        <v>1744</v>
      </c>
      <c r="B847" s="27" t="s">
        <v>1718</v>
      </c>
      <c r="C847" s="28" t="s">
        <v>1745</v>
      </c>
      <c r="D847" s="27" t="s">
        <v>1723</v>
      </c>
      <c r="E847" s="27" t="n">
        <v>469994</v>
      </c>
      <c r="F847" s="29" t="n">
        <v>4314132</v>
      </c>
      <c r="G847" s="30" t="n">
        <v>31.6133333333333</v>
      </c>
      <c r="H847" s="31" t="n">
        <v>29.2066666666667</v>
      </c>
      <c r="I847" s="31" t="n">
        <v>24.1133333333333</v>
      </c>
      <c r="J847" s="31" t="n">
        <v>47.1166666666667</v>
      </c>
      <c r="K847" s="31" t="n">
        <v>39.0666666666667</v>
      </c>
      <c r="L847" s="31" t="n">
        <v>22.72</v>
      </c>
      <c r="M847" s="31" t="n">
        <v>4.91333333333333</v>
      </c>
      <c r="N847" s="31" t="n">
        <v>7.37666666666667</v>
      </c>
      <c r="O847" s="31" t="n">
        <v>24.1033333333333</v>
      </c>
      <c r="P847" s="31" t="n">
        <v>50.8833333333333</v>
      </c>
      <c r="Q847" s="31" t="n">
        <v>43.93</v>
      </c>
      <c r="R847" s="32" t="n">
        <v>52.1466666666667</v>
      </c>
      <c r="S847" s="33" t="s">
        <v>29</v>
      </c>
      <c r="T847" s="35" t="n">
        <f aca="false">IF(Observaciones!$C$24&lt;&gt;"",(SQRT((E847-Observaciones!$D$24)^2+(F847-Observaciones!$E$24)^2))/1000,"")</f>
        <v>460.801012656222</v>
      </c>
      <c r="IN847" s="16"/>
      <c r="IO847" s="16"/>
      <c r="IP847" s="16" t="s">
        <v>1744</v>
      </c>
      <c r="IQ847" s="16" t="n">
        <v>0</v>
      </c>
      <c r="IR847" s="16" t="n">
        <v>0</v>
      </c>
      <c r="IS847" s="16"/>
      <c r="IT847" s="16" t="n">
        <v>469994</v>
      </c>
      <c r="IU847" s="16" t="n">
        <v>4314132</v>
      </c>
      <c r="IV847" s="16" t="s">
        <v>29</v>
      </c>
    </row>
    <row r="848" s="8" customFormat="true" ht="12.75" hidden="false" customHeight="false" outlineLevel="0" collapsed="false">
      <c r="A848" s="27" t="s">
        <v>1746</v>
      </c>
      <c r="B848" s="27" t="s">
        <v>1718</v>
      </c>
      <c r="C848" s="28" t="s">
        <v>1747</v>
      </c>
      <c r="D848" s="27" t="s">
        <v>1723</v>
      </c>
      <c r="E848" s="27" t="n">
        <v>453633</v>
      </c>
      <c r="F848" s="29" t="n">
        <v>4314520</v>
      </c>
      <c r="G848" s="30" t="n">
        <v>32.7</v>
      </c>
      <c r="H848" s="31" t="n">
        <v>26.7</v>
      </c>
      <c r="I848" s="31" t="n">
        <v>23.6</v>
      </c>
      <c r="J848" s="31" t="n">
        <v>48.4</v>
      </c>
      <c r="K848" s="31" t="n">
        <v>41.1</v>
      </c>
      <c r="L848" s="31" t="n">
        <v>23.3</v>
      </c>
      <c r="M848" s="31" t="n">
        <v>4.6</v>
      </c>
      <c r="N848" s="31" t="n">
        <v>10.1</v>
      </c>
      <c r="O848" s="31" t="n">
        <v>24.2</v>
      </c>
      <c r="P848" s="31" t="n">
        <v>47.9</v>
      </c>
      <c r="Q848" s="31" t="n">
        <v>41.9</v>
      </c>
      <c r="R848" s="32" t="n">
        <v>52.9</v>
      </c>
      <c r="S848" s="33" t="s">
        <v>32</v>
      </c>
      <c r="T848" s="35" t="n">
        <f aca="false">IF(Observaciones!$C$24&lt;&gt;"",(SQRT((E848-Observaciones!$D$24)^2+(F848-Observaciones!$E$24)^2))/1000,"")</f>
        <v>473.762951284712</v>
      </c>
      <c r="IN848" s="16"/>
      <c r="IO848" s="16"/>
      <c r="IP848" s="16" t="s">
        <v>1746</v>
      </c>
      <c r="IQ848" s="16" t="n">
        <v>453633</v>
      </c>
      <c r="IR848" s="16" t="n">
        <v>4314520</v>
      </c>
      <c r="IS848" s="16" t="s">
        <v>32</v>
      </c>
      <c r="IT848" s="16" t="n">
        <v>0</v>
      </c>
      <c r="IU848" s="16" t="n">
        <v>0</v>
      </c>
      <c r="IV848" s="16"/>
    </row>
    <row r="849" s="8" customFormat="true" ht="12.75" hidden="false" customHeight="false" outlineLevel="0" collapsed="false">
      <c r="A849" s="27" t="s">
        <v>1748</v>
      </c>
      <c r="B849" s="27" t="s">
        <v>1718</v>
      </c>
      <c r="C849" s="28" t="s">
        <v>1749</v>
      </c>
      <c r="D849" s="27" t="s">
        <v>1429</v>
      </c>
      <c r="E849" s="27" t="n">
        <v>546409</v>
      </c>
      <c r="F849" s="29" t="n">
        <v>4435066</v>
      </c>
      <c r="G849" s="30" t="n">
        <v>57.85</v>
      </c>
      <c r="H849" s="31" t="n">
        <v>51.13</v>
      </c>
      <c r="I849" s="31" t="n">
        <v>43.0166666666667</v>
      </c>
      <c r="J849" s="31" t="n">
        <v>69.64</v>
      </c>
      <c r="K849" s="31" t="n">
        <v>66.2466666666667</v>
      </c>
      <c r="L849" s="31" t="n">
        <v>38.97</v>
      </c>
      <c r="M849" s="31" t="n">
        <v>11.0033333333333</v>
      </c>
      <c r="N849" s="31" t="n">
        <v>16.34</v>
      </c>
      <c r="O849" s="31" t="n">
        <v>41.34</v>
      </c>
      <c r="P849" s="31" t="n">
        <v>73.9266666666667</v>
      </c>
      <c r="Q849" s="31" t="n">
        <v>73.0533333333333</v>
      </c>
      <c r="R849" s="32" t="n">
        <v>78.4666666666667</v>
      </c>
      <c r="S849" s="33" t="s">
        <v>29</v>
      </c>
      <c r="T849" s="35" t="n">
        <f aca="false">IF(Observaciones!$C$24&lt;&gt;"",(SQRT((E849-Observaciones!$D$24)^2+(F849-Observaciones!$E$24)^2))/1000,"")</f>
        <v>331.028217241371</v>
      </c>
      <c r="IN849" s="16"/>
      <c r="IO849" s="16"/>
      <c r="IP849" s="16" t="s">
        <v>1748</v>
      </c>
      <c r="IQ849" s="16" t="n">
        <v>0</v>
      </c>
      <c r="IR849" s="16" t="n">
        <v>0</v>
      </c>
      <c r="IS849" s="16"/>
      <c r="IT849" s="16" t="n">
        <v>546409</v>
      </c>
      <c r="IU849" s="16" t="n">
        <v>4435066</v>
      </c>
      <c r="IV849" s="16" t="s">
        <v>29</v>
      </c>
    </row>
    <row r="850" s="8" customFormat="true" ht="12.75" hidden="false" customHeight="false" outlineLevel="0" collapsed="false">
      <c r="A850" s="27" t="s">
        <v>1750</v>
      </c>
      <c r="B850" s="27" t="s">
        <v>1718</v>
      </c>
      <c r="C850" s="28" t="s">
        <v>1751</v>
      </c>
      <c r="D850" s="27" t="s">
        <v>1429</v>
      </c>
      <c r="E850" s="27" t="n">
        <v>538840</v>
      </c>
      <c r="F850" s="29" t="n">
        <v>4437367</v>
      </c>
      <c r="G850" s="30" t="n">
        <v>47.91</v>
      </c>
      <c r="H850" s="31" t="n">
        <v>45.2266666666667</v>
      </c>
      <c r="I850" s="31" t="n">
        <v>40.49</v>
      </c>
      <c r="J850" s="31" t="n">
        <v>62.6366666666667</v>
      </c>
      <c r="K850" s="31" t="n">
        <v>59.37</v>
      </c>
      <c r="L850" s="31" t="n">
        <v>34.9633333333333</v>
      </c>
      <c r="M850" s="31" t="n">
        <v>12.16</v>
      </c>
      <c r="N850" s="31" t="n">
        <v>18.8933333333333</v>
      </c>
      <c r="O850" s="31" t="n">
        <v>40.17</v>
      </c>
      <c r="P850" s="31" t="n">
        <v>67.46</v>
      </c>
      <c r="Q850" s="31" t="n">
        <v>60.0133333333333</v>
      </c>
      <c r="R850" s="32" t="n">
        <v>68.6833333333333</v>
      </c>
      <c r="S850" s="33" t="s">
        <v>29</v>
      </c>
      <c r="T850" s="35" t="n">
        <f aca="false">IF(Observaciones!$C$24&lt;&gt;"",(SQRT((E850-Observaciones!$D$24)^2+(F850-Observaciones!$E$24)^2))/1000,"")</f>
        <v>336.673098307542</v>
      </c>
      <c r="IN850" s="16"/>
      <c r="IO850" s="16"/>
      <c r="IP850" s="16" t="s">
        <v>1750</v>
      </c>
      <c r="IQ850" s="16" t="n">
        <v>0</v>
      </c>
      <c r="IR850" s="16" t="n">
        <v>0</v>
      </c>
      <c r="IS850" s="16"/>
      <c r="IT850" s="16" t="n">
        <v>538840</v>
      </c>
      <c r="IU850" s="16" t="n">
        <v>4437367</v>
      </c>
      <c r="IV850" s="16" t="s">
        <v>29</v>
      </c>
    </row>
    <row r="851" s="8" customFormat="true" ht="12.75" hidden="false" customHeight="false" outlineLevel="0" collapsed="false">
      <c r="A851" s="27" t="s">
        <v>1752</v>
      </c>
      <c r="B851" s="27" t="s">
        <v>1718</v>
      </c>
      <c r="C851" s="28" t="s">
        <v>1753</v>
      </c>
      <c r="D851" s="27" t="s">
        <v>1429</v>
      </c>
      <c r="E851" s="27" t="n">
        <v>541725</v>
      </c>
      <c r="F851" s="29" t="n">
        <v>4433867</v>
      </c>
      <c r="G851" s="30" t="n">
        <v>61.1</v>
      </c>
      <c r="H851" s="31" t="n">
        <v>55.1</v>
      </c>
      <c r="I851" s="31" t="n">
        <v>42.2</v>
      </c>
      <c r="J851" s="31" t="n">
        <v>74.1</v>
      </c>
      <c r="K851" s="31" t="n">
        <v>67.8</v>
      </c>
      <c r="L851" s="31" t="n">
        <v>38.2</v>
      </c>
      <c r="M851" s="31" t="n">
        <v>11.4</v>
      </c>
      <c r="N851" s="31" t="n">
        <v>21.6</v>
      </c>
      <c r="O851" s="31" t="n">
        <v>43.7</v>
      </c>
      <c r="P851" s="31" t="n">
        <v>72.3</v>
      </c>
      <c r="Q851" s="31" t="n">
        <v>70.7</v>
      </c>
      <c r="R851" s="32" t="n">
        <v>79.8</v>
      </c>
      <c r="S851" s="33" t="s">
        <v>32</v>
      </c>
      <c r="T851" s="35" t="n">
        <f aca="false">IF(Observaciones!$C$24&lt;&gt;"",(SQRT((E851-Observaciones!$D$24)^2+(F851-Observaciones!$E$24)^2))/1000,"")</f>
        <v>335.727911036601</v>
      </c>
      <c r="IN851" s="16"/>
      <c r="IO851" s="16"/>
      <c r="IP851" s="16" t="s">
        <v>1752</v>
      </c>
      <c r="IQ851" s="16" t="n">
        <v>541725</v>
      </c>
      <c r="IR851" s="16" t="n">
        <v>4433867</v>
      </c>
      <c r="IS851" s="16" t="s">
        <v>32</v>
      </c>
      <c r="IT851" s="16" t="n">
        <v>0</v>
      </c>
      <c r="IU851" s="16" t="n">
        <v>0</v>
      </c>
      <c r="IV851" s="16"/>
    </row>
    <row r="852" s="8" customFormat="true" ht="12.75" hidden="false" customHeight="false" outlineLevel="0" collapsed="false">
      <c r="A852" s="27" t="s">
        <v>1754</v>
      </c>
      <c r="B852" s="27" t="s">
        <v>1718</v>
      </c>
      <c r="C852" s="28" t="s">
        <v>1755</v>
      </c>
      <c r="D852" s="27" t="s">
        <v>1429</v>
      </c>
      <c r="E852" s="27" t="n">
        <v>524587</v>
      </c>
      <c r="F852" s="29" t="n">
        <v>4436105</v>
      </c>
      <c r="G852" s="30" t="n">
        <v>43.4666666666667</v>
      </c>
      <c r="H852" s="31" t="n">
        <v>45.5266666666667</v>
      </c>
      <c r="I852" s="31" t="n">
        <v>37.1133333333333</v>
      </c>
      <c r="J852" s="31" t="n">
        <v>65.8366666666667</v>
      </c>
      <c r="K852" s="31" t="n">
        <v>55.51</v>
      </c>
      <c r="L852" s="31" t="n">
        <v>37.72</v>
      </c>
      <c r="M852" s="31" t="n">
        <v>8.85</v>
      </c>
      <c r="N852" s="31" t="n">
        <v>13.2466666666667</v>
      </c>
      <c r="O852" s="31" t="n">
        <v>32.24</v>
      </c>
      <c r="P852" s="31" t="n">
        <v>64.74</v>
      </c>
      <c r="Q852" s="31" t="n">
        <v>57.8633333333333</v>
      </c>
      <c r="R852" s="32" t="n">
        <v>62.1933333333333</v>
      </c>
      <c r="S852" s="33" t="s">
        <v>29</v>
      </c>
      <c r="T852" s="35" t="n">
        <f aca="false">IF(Observaciones!$C$24&lt;&gt;"",(SQRT((E852-Observaciones!$D$24)^2+(F852-Observaciones!$E$24)^2))/1000,"")</f>
        <v>349.978040918284</v>
      </c>
      <c r="IN852" s="16"/>
      <c r="IO852" s="16"/>
      <c r="IP852" s="16" t="s">
        <v>1754</v>
      </c>
      <c r="IQ852" s="16" t="n">
        <v>0</v>
      </c>
      <c r="IR852" s="16" t="n">
        <v>0</v>
      </c>
      <c r="IS852" s="16"/>
      <c r="IT852" s="16" t="n">
        <v>524587</v>
      </c>
      <c r="IU852" s="16" t="n">
        <v>4436105</v>
      </c>
      <c r="IV852" s="16" t="s">
        <v>29</v>
      </c>
    </row>
    <row r="853" s="8" customFormat="true" ht="12.75" hidden="false" customHeight="false" outlineLevel="0" collapsed="false">
      <c r="A853" s="27" t="s">
        <v>1756</v>
      </c>
      <c r="B853" s="27" t="s">
        <v>1718</v>
      </c>
      <c r="C853" s="28" t="s">
        <v>1757</v>
      </c>
      <c r="D853" s="27" t="s">
        <v>1429</v>
      </c>
      <c r="E853" s="27" t="n">
        <v>522586</v>
      </c>
      <c r="F853" s="29" t="n">
        <v>4431813</v>
      </c>
      <c r="G853" s="30" t="n">
        <v>40.2433333333333</v>
      </c>
      <c r="H853" s="31" t="n">
        <v>41.8466666666667</v>
      </c>
      <c r="I853" s="31" t="n">
        <v>34.4</v>
      </c>
      <c r="J853" s="31" t="n">
        <v>57.3733333333333</v>
      </c>
      <c r="K853" s="31" t="n">
        <v>54.6933333333333</v>
      </c>
      <c r="L853" s="31" t="n">
        <v>33.3566666666667</v>
      </c>
      <c r="M853" s="31" t="n">
        <v>9.27</v>
      </c>
      <c r="N853" s="31" t="n">
        <v>16.0066666666667</v>
      </c>
      <c r="O853" s="31" t="n">
        <v>31.4</v>
      </c>
      <c r="P853" s="31" t="n">
        <v>62.46</v>
      </c>
      <c r="Q853" s="31" t="n">
        <v>57.5033333333333</v>
      </c>
      <c r="R853" s="32" t="n">
        <v>67.1266666666667</v>
      </c>
      <c r="S853" s="33" t="s">
        <v>29</v>
      </c>
      <c r="T853" s="35" t="n">
        <f aca="false">IF(Observaciones!$C$24&lt;&gt;"",(SQRT((E853-Observaciones!$D$24)^2+(F853-Observaciones!$E$24)^2))/1000,"")</f>
        <v>353.681564761298</v>
      </c>
      <c r="IN853" s="16"/>
      <c r="IO853" s="16"/>
      <c r="IP853" s="16" t="s">
        <v>1756</v>
      </c>
      <c r="IQ853" s="16" t="n">
        <v>0</v>
      </c>
      <c r="IR853" s="16" t="n">
        <v>0</v>
      </c>
      <c r="IS853" s="16"/>
      <c r="IT853" s="16" t="n">
        <v>522586</v>
      </c>
      <c r="IU853" s="16" t="n">
        <v>4431813</v>
      </c>
      <c r="IV853" s="16" t="s">
        <v>29</v>
      </c>
    </row>
    <row r="854" s="8" customFormat="true" ht="12.75" hidden="false" customHeight="false" outlineLevel="0" collapsed="false">
      <c r="A854" s="27" t="s">
        <v>1758</v>
      </c>
      <c r="B854" s="27" t="s">
        <v>1718</v>
      </c>
      <c r="C854" s="28" t="s">
        <v>1759</v>
      </c>
      <c r="D854" s="27" t="s">
        <v>1429</v>
      </c>
      <c r="E854" s="27" t="n">
        <v>508441</v>
      </c>
      <c r="F854" s="29" t="n">
        <v>4407089</v>
      </c>
      <c r="G854" s="30" t="n">
        <v>34.02</v>
      </c>
      <c r="H854" s="31" t="n">
        <v>33.8066666666667</v>
      </c>
      <c r="I854" s="31" t="n">
        <v>27.4633333333333</v>
      </c>
      <c r="J854" s="31" t="n">
        <v>54.5133333333333</v>
      </c>
      <c r="K854" s="31" t="n">
        <v>47.1266666666667</v>
      </c>
      <c r="L854" s="31" t="n">
        <v>28.2066666666667</v>
      </c>
      <c r="M854" s="31" t="n">
        <v>8.83666666666667</v>
      </c>
      <c r="N854" s="31" t="n">
        <v>13.3733333333333</v>
      </c>
      <c r="O854" s="31" t="n">
        <v>27.3933333333333</v>
      </c>
      <c r="P854" s="31" t="n">
        <v>51.5666666666667</v>
      </c>
      <c r="Q854" s="31" t="n">
        <v>45.6033333333333</v>
      </c>
      <c r="R854" s="32" t="n">
        <v>49.51</v>
      </c>
      <c r="S854" s="33" t="s">
        <v>29</v>
      </c>
      <c r="T854" s="35" t="n">
        <f aca="false">IF(Observaciones!$C$24&lt;&gt;"",(SQRT((E854-Observaciones!$D$24)^2+(F854-Observaciones!$E$24)^2))/1000,"")</f>
        <v>377.753608508244</v>
      </c>
      <c r="IN854" s="16"/>
      <c r="IO854" s="16"/>
      <c r="IP854" s="16" t="s">
        <v>1758</v>
      </c>
      <c r="IQ854" s="16" t="n">
        <v>0</v>
      </c>
      <c r="IR854" s="16" t="n">
        <v>0</v>
      </c>
      <c r="IS854" s="16"/>
      <c r="IT854" s="16" t="n">
        <v>508441</v>
      </c>
      <c r="IU854" s="16" t="n">
        <v>4407089</v>
      </c>
      <c r="IV854" s="16" t="s">
        <v>29</v>
      </c>
    </row>
    <row r="855" s="8" customFormat="true" ht="12.75" hidden="false" customHeight="false" outlineLevel="0" collapsed="false">
      <c r="A855" s="27" t="s">
        <v>1760</v>
      </c>
      <c r="B855" s="27" t="s">
        <v>1718</v>
      </c>
      <c r="C855" s="28" t="s">
        <v>1761</v>
      </c>
      <c r="D855" s="27" t="s">
        <v>1464</v>
      </c>
      <c r="E855" s="27" t="n">
        <v>489935</v>
      </c>
      <c r="F855" s="29" t="n">
        <v>4383290</v>
      </c>
      <c r="G855" s="30" t="n">
        <v>29.5766666666667</v>
      </c>
      <c r="H855" s="31" t="n">
        <v>30.37</v>
      </c>
      <c r="I855" s="31" t="n">
        <v>27.6066666666667</v>
      </c>
      <c r="J855" s="31" t="n">
        <v>48.5433333333333</v>
      </c>
      <c r="K855" s="31" t="n">
        <v>43.3533333333333</v>
      </c>
      <c r="L855" s="31" t="n">
        <v>26.27</v>
      </c>
      <c r="M855" s="31" t="n">
        <v>6.68</v>
      </c>
      <c r="N855" s="31" t="n">
        <v>11.8466666666667</v>
      </c>
      <c r="O855" s="31" t="n">
        <v>25.2733333333333</v>
      </c>
      <c r="P855" s="31" t="n">
        <v>49.7233333333333</v>
      </c>
      <c r="Q855" s="31" t="n">
        <v>44.1566666666667</v>
      </c>
      <c r="R855" s="32" t="n">
        <v>49.1233333333333</v>
      </c>
      <c r="S855" s="33" t="s">
        <v>29</v>
      </c>
      <c r="T855" s="35" t="n">
        <f aca="false">IF(Observaciones!$C$24&lt;&gt;"",(SQRT((E855-Observaciones!$D$24)^2+(F855-Observaciones!$E$24)^2))/1000,"")</f>
        <v>405.665942008939</v>
      </c>
      <c r="IN855" s="16"/>
      <c r="IO855" s="16"/>
      <c r="IP855" s="16" t="s">
        <v>1760</v>
      </c>
      <c r="IQ855" s="16" t="n">
        <v>0</v>
      </c>
      <c r="IR855" s="16" t="n">
        <v>0</v>
      </c>
      <c r="IS855" s="16"/>
      <c r="IT855" s="16" t="n">
        <v>489935</v>
      </c>
      <c r="IU855" s="16" t="n">
        <v>4383290</v>
      </c>
      <c r="IV855" s="16" t="s">
        <v>29</v>
      </c>
    </row>
    <row r="856" s="8" customFormat="true" ht="12.75" hidden="false" customHeight="false" outlineLevel="0" collapsed="false">
      <c r="A856" s="27" t="s">
        <v>1762</v>
      </c>
      <c r="B856" s="27" t="s">
        <v>1718</v>
      </c>
      <c r="C856" s="28" t="s">
        <v>1763</v>
      </c>
      <c r="D856" s="27" t="s">
        <v>1429</v>
      </c>
      <c r="E856" s="27" t="n">
        <v>515904</v>
      </c>
      <c r="F856" s="29" t="n">
        <v>4442248</v>
      </c>
      <c r="G856" s="30" t="n">
        <v>45.94</v>
      </c>
      <c r="H856" s="31" t="n">
        <v>47.9133333333333</v>
      </c>
      <c r="I856" s="31" t="n">
        <v>37.8633333333333</v>
      </c>
      <c r="J856" s="31" t="n">
        <v>65.3733333333334</v>
      </c>
      <c r="K856" s="31" t="n">
        <v>61.6833333333333</v>
      </c>
      <c r="L856" s="31" t="n">
        <v>37.1633333333333</v>
      </c>
      <c r="M856" s="31" t="n">
        <v>12.0666666666667</v>
      </c>
      <c r="N856" s="31" t="n">
        <v>17.5233333333333</v>
      </c>
      <c r="O856" s="31" t="n">
        <v>34.5066666666667</v>
      </c>
      <c r="P856" s="31" t="n">
        <v>73.51</v>
      </c>
      <c r="Q856" s="31" t="n">
        <v>62.7566666666667</v>
      </c>
      <c r="R856" s="32" t="n">
        <v>70.7633333333333</v>
      </c>
      <c r="S856" s="33" t="s">
        <v>29</v>
      </c>
      <c r="T856" s="35" t="n">
        <f aca="false">IF(Observaciones!$C$24&lt;&gt;"",(SQRT((E856-Observaciones!$D$24)^2+(F856-Observaciones!$E$24)^2))/1000,"")</f>
        <v>355.177486557073</v>
      </c>
      <c r="IN856" s="16"/>
      <c r="IO856" s="16"/>
      <c r="IP856" s="16" t="s">
        <v>1762</v>
      </c>
      <c r="IQ856" s="16" t="n">
        <v>0</v>
      </c>
      <c r="IR856" s="16" t="n">
        <v>0</v>
      </c>
      <c r="IS856" s="16"/>
      <c r="IT856" s="16" t="n">
        <v>515904</v>
      </c>
      <c r="IU856" s="16" t="n">
        <v>4442248</v>
      </c>
      <c r="IV856" s="16" t="s">
        <v>29</v>
      </c>
    </row>
    <row r="857" s="8" customFormat="true" ht="12.75" hidden="false" customHeight="false" outlineLevel="0" collapsed="false">
      <c r="A857" s="27" t="s">
        <v>1764</v>
      </c>
      <c r="B857" s="27" t="s">
        <v>1718</v>
      </c>
      <c r="C857" s="28" t="s">
        <v>1765</v>
      </c>
      <c r="D857" s="27" t="s">
        <v>1429</v>
      </c>
      <c r="E857" s="27" t="n">
        <v>509953</v>
      </c>
      <c r="F857" s="29" t="n">
        <v>4432773</v>
      </c>
      <c r="G857" s="30" t="n">
        <v>31.8</v>
      </c>
      <c r="H857" s="31" t="n">
        <v>31.7</v>
      </c>
      <c r="I857" s="31" t="n">
        <v>30.9</v>
      </c>
      <c r="J857" s="31" t="n">
        <v>55.6</v>
      </c>
      <c r="K857" s="31" t="n">
        <v>51.9</v>
      </c>
      <c r="L857" s="31" t="n">
        <v>30.9</v>
      </c>
      <c r="M857" s="31" t="n">
        <v>6</v>
      </c>
      <c r="N857" s="31" t="n">
        <v>12.8</v>
      </c>
      <c r="O857" s="31" t="n">
        <v>30.7</v>
      </c>
      <c r="P857" s="31" t="n">
        <v>54.9</v>
      </c>
      <c r="Q857" s="31" t="n">
        <v>48.3</v>
      </c>
      <c r="R857" s="32" t="n">
        <v>52.8</v>
      </c>
      <c r="S857" s="33" t="s">
        <v>32</v>
      </c>
      <c r="T857" s="35" t="n">
        <f aca="false">IF(Observaciones!$C$24&lt;&gt;"",(SQRT((E857-Observaciones!$D$24)^2+(F857-Observaciones!$E$24)^2))/1000,"")</f>
        <v>364.59532932417</v>
      </c>
      <c r="IN857" s="16"/>
      <c r="IO857" s="16"/>
      <c r="IP857" s="16" t="s">
        <v>1764</v>
      </c>
      <c r="IQ857" s="16" t="n">
        <v>509953</v>
      </c>
      <c r="IR857" s="16" t="n">
        <v>4432773</v>
      </c>
      <c r="IS857" s="16" t="s">
        <v>32</v>
      </c>
      <c r="IT857" s="16" t="n">
        <v>0</v>
      </c>
      <c r="IU857" s="16" t="n">
        <v>0</v>
      </c>
      <c r="IV857" s="16"/>
    </row>
    <row r="858" s="8" customFormat="true" ht="12.75" hidden="false" customHeight="false" outlineLevel="0" collapsed="false">
      <c r="A858" s="27" t="s">
        <v>1766</v>
      </c>
      <c r="B858" s="27" t="s">
        <v>1718</v>
      </c>
      <c r="C858" s="28" t="s">
        <v>1767</v>
      </c>
      <c r="D858" s="27" t="s">
        <v>1429</v>
      </c>
      <c r="E858" s="27" t="n">
        <v>503277</v>
      </c>
      <c r="F858" s="29" t="n">
        <v>4416334</v>
      </c>
      <c r="G858" s="30" t="n">
        <v>35.2</v>
      </c>
      <c r="H858" s="31" t="n">
        <v>33.3</v>
      </c>
      <c r="I858" s="31" t="n">
        <v>29</v>
      </c>
      <c r="J858" s="31" t="n">
        <v>50.4</v>
      </c>
      <c r="K858" s="31" t="n">
        <v>46.5</v>
      </c>
      <c r="L858" s="31" t="n">
        <v>32.8</v>
      </c>
      <c r="M858" s="31" t="n">
        <v>6.7</v>
      </c>
      <c r="N858" s="31" t="n">
        <v>8.6</v>
      </c>
      <c r="O858" s="31" t="n">
        <v>25.5</v>
      </c>
      <c r="P858" s="31" t="n">
        <v>49.8</v>
      </c>
      <c r="Q858" s="31" t="n">
        <v>43.1</v>
      </c>
      <c r="R858" s="32" t="n">
        <v>49.7</v>
      </c>
      <c r="S858" s="33" t="s">
        <v>32</v>
      </c>
      <c r="T858" s="35" t="n">
        <f aca="false">IF(Observaciones!$C$24&lt;&gt;"",(SQRT((E858-Observaciones!$D$24)^2+(F858-Observaciones!$E$24)^2))/1000,"")</f>
        <v>377.92135302732</v>
      </c>
      <c r="IN858" s="16"/>
      <c r="IO858" s="16"/>
      <c r="IP858" s="16" t="s">
        <v>1766</v>
      </c>
      <c r="IQ858" s="16" t="n">
        <v>503277</v>
      </c>
      <c r="IR858" s="16" t="n">
        <v>4416334</v>
      </c>
      <c r="IS858" s="16" t="s">
        <v>32</v>
      </c>
      <c r="IT858" s="16" t="n">
        <v>0</v>
      </c>
      <c r="IU858" s="16" t="n">
        <v>0</v>
      </c>
      <c r="IV858" s="16"/>
    </row>
    <row r="859" s="8" customFormat="true" ht="12.75" hidden="false" customHeight="false" outlineLevel="0" collapsed="false">
      <c r="A859" s="27" t="s">
        <v>1768</v>
      </c>
      <c r="B859" s="27" t="s">
        <v>1718</v>
      </c>
      <c r="C859" s="28" t="s">
        <v>1769</v>
      </c>
      <c r="D859" s="27" t="s">
        <v>1429</v>
      </c>
      <c r="E859" s="27" t="n">
        <v>504823</v>
      </c>
      <c r="F859" s="29" t="n">
        <v>4412265</v>
      </c>
      <c r="G859" s="30" t="n">
        <v>38.6</v>
      </c>
      <c r="H859" s="31" t="n">
        <v>35.9</v>
      </c>
      <c r="I859" s="31" t="n">
        <v>28.5</v>
      </c>
      <c r="J859" s="31" t="n">
        <v>54.3</v>
      </c>
      <c r="K859" s="31" t="n">
        <v>48.6</v>
      </c>
      <c r="L859" s="31" t="n">
        <v>31.5</v>
      </c>
      <c r="M859" s="31" t="n">
        <v>7.4</v>
      </c>
      <c r="N859" s="31" t="n">
        <v>10.2</v>
      </c>
      <c r="O859" s="31" t="n">
        <v>27.5</v>
      </c>
      <c r="P859" s="31" t="n">
        <v>50.8</v>
      </c>
      <c r="Q859" s="31" t="n">
        <v>49.2</v>
      </c>
      <c r="R859" s="32" t="n">
        <v>55</v>
      </c>
      <c r="S859" s="33" t="s">
        <v>32</v>
      </c>
      <c r="T859" s="35" t="n">
        <f aca="false">IF(Observaciones!$C$24&lt;&gt;"",(SQRT((E859-Observaciones!$D$24)^2+(F859-Observaciones!$E$24)^2))/1000,"")</f>
        <v>378.451783408402</v>
      </c>
      <c r="IN859" s="16"/>
      <c r="IO859" s="16"/>
      <c r="IP859" s="16" t="s">
        <v>1768</v>
      </c>
      <c r="IQ859" s="16" t="n">
        <v>504823</v>
      </c>
      <c r="IR859" s="16" t="n">
        <v>4412265</v>
      </c>
      <c r="IS859" s="16" t="s">
        <v>32</v>
      </c>
      <c r="IT859" s="16" t="n">
        <v>0</v>
      </c>
      <c r="IU859" s="16" t="n">
        <v>0</v>
      </c>
      <c r="IV859" s="16"/>
    </row>
    <row r="860" s="8" customFormat="true" ht="12.75" hidden="false" customHeight="false" outlineLevel="0" collapsed="false">
      <c r="A860" s="27" t="s">
        <v>1770</v>
      </c>
      <c r="B860" s="27" t="s">
        <v>1718</v>
      </c>
      <c r="C860" s="28" t="s">
        <v>1771</v>
      </c>
      <c r="D860" s="27" t="s">
        <v>1464</v>
      </c>
      <c r="E860" s="27" t="n">
        <v>491227</v>
      </c>
      <c r="F860" s="29" t="n">
        <v>4407551</v>
      </c>
      <c r="G860" s="30" t="n">
        <v>34.4</v>
      </c>
      <c r="H860" s="31" t="n">
        <v>32.9</v>
      </c>
      <c r="I860" s="31" t="n">
        <v>26.9</v>
      </c>
      <c r="J860" s="31" t="n">
        <v>52</v>
      </c>
      <c r="K860" s="31" t="n">
        <v>49.8</v>
      </c>
      <c r="L860" s="31" t="n">
        <v>32.2</v>
      </c>
      <c r="M860" s="31" t="n">
        <v>7.3</v>
      </c>
      <c r="N860" s="31" t="n">
        <v>9.7</v>
      </c>
      <c r="O860" s="31" t="n">
        <v>26.5</v>
      </c>
      <c r="P860" s="31" t="n">
        <v>55.1</v>
      </c>
      <c r="Q860" s="31" t="n">
        <v>45.2</v>
      </c>
      <c r="R860" s="32" t="n">
        <v>51.6</v>
      </c>
      <c r="S860" s="33" t="s">
        <v>32</v>
      </c>
      <c r="T860" s="35" t="n">
        <f aca="false">IF(Observaciones!$C$24&lt;&gt;"",(SQRT((E860-Observaciones!$D$24)^2+(F860-Observaciones!$E$24)^2))/1000,"")</f>
        <v>392.670790297674</v>
      </c>
      <c r="IN860" s="16"/>
      <c r="IO860" s="16"/>
      <c r="IP860" s="16" t="s">
        <v>1770</v>
      </c>
      <c r="IQ860" s="16" t="n">
        <v>491227</v>
      </c>
      <c r="IR860" s="16" t="n">
        <v>4407551</v>
      </c>
      <c r="IS860" s="16" t="s">
        <v>32</v>
      </c>
      <c r="IT860" s="16" t="n">
        <v>0</v>
      </c>
      <c r="IU860" s="16" t="n">
        <v>0</v>
      </c>
      <c r="IV860" s="16"/>
    </row>
    <row r="861" s="8" customFormat="true" ht="12.75" hidden="false" customHeight="false" outlineLevel="0" collapsed="false">
      <c r="A861" s="27" t="s">
        <v>1772</v>
      </c>
      <c r="B861" s="27" t="s">
        <v>1718</v>
      </c>
      <c r="C861" s="28" t="s">
        <v>1773</v>
      </c>
      <c r="D861" s="27" t="s">
        <v>1429</v>
      </c>
      <c r="E861" s="27" t="n">
        <v>506261</v>
      </c>
      <c r="F861" s="29" t="n">
        <v>4397622</v>
      </c>
      <c r="G861" s="30" t="n">
        <v>36.6</v>
      </c>
      <c r="H861" s="31" t="n">
        <v>32.2</v>
      </c>
      <c r="I861" s="31" t="n">
        <v>25.7</v>
      </c>
      <c r="J861" s="31" t="n">
        <v>50.3</v>
      </c>
      <c r="K861" s="31" t="n">
        <v>49.5</v>
      </c>
      <c r="L861" s="31" t="n">
        <v>27.9</v>
      </c>
      <c r="M861" s="31" t="n">
        <v>7.2</v>
      </c>
      <c r="N861" s="31" t="n">
        <v>12.4</v>
      </c>
      <c r="O861" s="31" t="n">
        <v>28</v>
      </c>
      <c r="P861" s="31" t="n">
        <v>55.6</v>
      </c>
      <c r="Q861" s="31" t="n">
        <v>47.7</v>
      </c>
      <c r="R861" s="32" t="n">
        <v>53.3</v>
      </c>
      <c r="S861" s="33" t="s">
        <v>32</v>
      </c>
      <c r="T861" s="35" t="n">
        <f aca="false">IF(Observaciones!$C$24&lt;&gt;"",(SQRT((E861-Observaciones!$D$24)^2+(F861-Observaciones!$E$24)^2))/1000,"")</f>
        <v>384.327984161966</v>
      </c>
      <c r="IN861" s="16"/>
      <c r="IO861" s="16"/>
      <c r="IP861" s="16" t="s">
        <v>1772</v>
      </c>
      <c r="IQ861" s="16" t="n">
        <v>506261</v>
      </c>
      <c r="IR861" s="16" t="n">
        <v>4397622</v>
      </c>
      <c r="IS861" s="16" t="s">
        <v>32</v>
      </c>
      <c r="IT861" s="16" t="n">
        <v>0</v>
      </c>
      <c r="IU861" s="16" t="n">
        <v>0</v>
      </c>
      <c r="IV861" s="16"/>
    </row>
    <row r="862" s="8" customFormat="true" ht="12.75" hidden="false" customHeight="false" outlineLevel="0" collapsed="false">
      <c r="A862" s="27" t="s">
        <v>1774</v>
      </c>
      <c r="B862" s="27" t="s">
        <v>1718</v>
      </c>
      <c r="C862" s="28" t="s">
        <v>1775</v>
      </c>
      <c r="D862" s="27" t="s">
        <v>1464</v>
      </c>
      <c r="E862" s="27" t="n">
        <v>496017</v>
      </c>
      <c r="F862" s="29" t="n">
        <v>4382514</v>
      </c>
      <c r="G862" s="30" t="n">
        <v>25.7366666666667</v>
      </c>
      <c r="H862" s="31" t="n">
        <v>27.2633333333333</v>
      </c>
      <c r="I862" s="31" t="n">
        <v>23.0433333333333</v>
      </c>
      <c r="J862" s="31" t="n">
        <v>44.1966666666667</v>
      </c>
      <c r="K862" s="31" t="n">
        <v>41.1966666666667</v>
      </c>
      <c r="L862" s="31" t="n">
        <v>22.2</v>
      </c>
      <c r="M862" s="31" t="n">
        <v>6.05</v>
      </c>
      <c r="N862" s="31" t="n">
        <v>8.41</v>
      </c>
      <c r="O862" s="31" t="n">
        <v>24.0633333333333</v>
      </c>
      <c r="P862" s="31" t="n">
        <v>42.1266666666667</v>
      </c>
      <c r="Q862" s="31" t="n">
        <v>38.9333333333333</v>
      </c>
      <c r="R862" s="32" t="n">
        <v>43.2366666666667</v>
      </c>
      <c r="S862" s="33" t="s">
        <v>29</v>
      </c>
      <c r="T862" s="35" t="n">
        <f aca="false">IF(Observaciones!$C$24&lt;&gt;"",(SQRT((E862-Observaciones!$D$24)^2+(F862-Observaciones!$E$24)^2))/1000,"")</f>
        <v>400.85352940195</v>
      </c>
      <c r="IN862" s="16"/>
      <c r="IO862" s="16"/>
      <c r="IP862" s="16" t="s">
        <v>1774</v>
      </c>
      <c r="IQ862" s="16" t="n">
        <v>0</v>
      </c>
      <c r="IR862" s="16" t="n">
        <v>0</v>
      </c>
      <c r="IS862" s="16"/>
      <c r="IT862" s="16" t="n">
        <v>496017</v>
      </c>
      <c r="IU862" s="16" t="n">
        <v>4382514</v>
      </c>
      <c r="IV862" s="16" t="s">
        <v>29</v>
      </c>
    </row>
    <row r="863" s="8" customFormat="true" ht="12.75" hidden="false" customHeight="false" outlineLevel="0" collapsed="false">
      <c r="A863" s="27" t="s">
        <v>1776</v>
      </c>
      <c r="B863" s="27" t="s">
        <v>1718</v>
      </c>
      <c r="C863" s="28" t="s">
        <v>1777</v>
      </c>
      <c r="D863" s="27" t="s">
        <v>1464</v>
      </c>
      <c r="E863" s="27" t="n">
        <v>493148</v>
      </c>
      <c r="F863" s="29" t="n">
        <v>4375116</v>
      </c>
      <c r="G863" s="30" t="n">
        <v>27.69</v>
      </c>
      <c r="H863" s="31" t="n">
        <v>29.2233333333333</v>
      </c>
      <c r="I863" s="31" t="n">
        <v>26.15</v>
      </c>
      <c r="J863" s="31" t="n">
        <v>48.5533333333333</v>
      </c>
      <c r="K863" s="31" t="n">
        <v>43.7766666666667</v>
      </c>
      <c r="L863" s="31" t="n">
        <v>26.8533333333333</v>
      </c>
      <c r="M863" s="31" t="n">
        <v>7.23666666666667</v>
      </c>
      <c r="N863" s="31" t="n">
        <v>9.54333333333333</v>
      </c>
      <c r="O863" s="31" t="n">
        <v>22.73</v>
      </c>
      <c r="P863" s="31" t="n">
        <v>43.1733333333333</v>
      </c>
      <c r="Q863" s="31" t="n">
        <v>40.1033333333333</v>
      </c>
      <c r="R863" s="32" t="n">
        <v>45.5933333333333</v>
      </c>
      <c r="S863" s="33" t="s">
        <v>29</v>
      </c>
      <c r="T863" s="35" t="n">
        <f aca="false">IF(Observaciones!$C$24&lt;&gt;"",(SQRT((E863-Observaciones!$D$24)^2+(F863-Observaciones!$E$24)^2))/1000,"")</f>
        <v>407.17611419753</v>
      </c>
      <c r="IN863" s="16"/>
      <c r="IO863" s="16"/>
      <c r="IP863" s="16" t="s">
        <v>1776</v>
      </c>
      <c r="IQ863" s="16" t="n">
        <v>0</v>
      </c>
      <c r="IR863" s="16" t="n">
        <v>0</v>
      </c>
      <c r="IS863" s="16"/>
      <c r="IT863" s="16" t="n">
        <v>493148</v>
      </c>
      <c r="IU863" s="16" t="n">
        <v>4375116</v>
      </c>
      <c r="IV863" s="16" t="s">
        <v>29</v>
      </c>
    </row>
    <row r="864" s="8" customFormat="true" ht="12.75" hidden="false" customHeight="false" outlineLevel="0" collapsed="false">
      <c r="A864" s="27" t="s">
        <v>1778</v>
      </c>
      <c r="B864" s="27" t="s">
        <v>1718</v>
      </c>
      <c r="C864" s="28" t="s">
        <v>1779</v>
      </c>
      <c r="D864" s="27" t="s">
        <v>1723</v>
      </c>
      <c r="E864" s="27" t="n">
        <v>481747</v>
      </c>
      <c r="F864" s="29" t="n">
        <v>4359967</v>
      </c>
      <c r="G864" s="30" t="n">
        <v>27</v>
      </c>
      <c r="H864" s="31" t="n">
        <v>27.1</v>
      </c>
      <c r="I864" s="31" t="n">
        <v>24.6</v>
      </c>
      <c r="J864" s="31" t="n">
        <v>44</v>
      </c>
      <c r="K864" s="31" t="n">
        <v>42.1</v>
      </c>
      <c r="L864" s="31" t="n">
        <v>27.1</v>
      </c>
      <c r="M864" s="31" t="n">
        <v>5.3</v>
      </c>
      <c r="N864" s="31" t="n">
        <v>7.1</v>
      </c>
      <c r="O864" s="31" t="n">
        <v>25.2</v>
      </c>
      <c r="P864" s="31" t="n">
        <v>41.6</v>
      </c>
      <c r="Q864" s="31" t="n">
        <v>40.9</v>
      </c>
      <c r="R864" s="32" t="n">
        <v>46</v>
      </c>
      <c r="S864" s="33" t="s">
        <v>32</v>
      </c>
      <c r="T864" s="35" t="n">
        <f aca="false">IF(Observaciones!$C$24&lt;&gt;"",(SQRT((E864-Observaciones!$D$24)^2+(F864-Observaciones!$E$24)^2))/1000,"")</f>
        <v>424.923415632747</v>
      </c>
      <c r="IN864" s="16"/>
      <c r="IO864" s="16"/>
      <c r="IP864" s="16" t="s">
        <v>1778</v>
      </c>
      <c r="IQ864" s="16" t="n">
        <v>481747</v>
      </c>
      <c r="IR864" s="16" t="n">
        <v>4359967</v>
      </c>
      <c r="IS864" s="16" t="s">
        <v>32</v>
      </c>
      <c r="IT864" s="16" t="n">
        <v>0</v>
      </c>
      <c r="IU864" s="16" t="n">
        <v>0</v>
      </c>
      <c r="IV864" s="16"/>
    </row>
    <row r="865" s="8" customFormat="true" ht="12.75" hidden="false" customHeight="false" outlineLevel="0" collapsed="false">
      <c r="A865" s="27" t="s">
        <v>1780</v>
      </c>
      <c r="B865" s="27" t="s">
        <v>1718</v>
      </c>
      <c r="C865" s="28" t="s">
        <v>1781</v>
      </c>
      <c r="D865" s="27" t="s">
        <v>1464</v>
      </c>
      <c r="E865" s="27" t="n">
        <v>437870</v>
      </c>
      <c r="F865" s="29" t="n">
        <v>4362815</v>
      </c>
      <c r="G865" s="30" t="n">
        <v>41.5</v>
      </c>
      <c r="H865" s="31" t="n">
        <v>34.9</v>
      </c>
      <c r="I865" s="31" t="n">
        <v>30.9</v>
      </c>
      <c r="J865" s="31" t="n">
        <v>56.1</v>
      </c>
      <c r="K865" s="31" t="n">
        <v>59</v>
      </c>
      <c r="L865" s="31" t="n">
        <v>33.5</v>
      </c>
      <c r="M865" s="31" t="n">
        <v>9</v>
      </c>
      <c r="N865" s="31" t="n">
        <v>11.4</v>
      </c>
      <c r="O865" s="31" t="n">
        <v>28.6</v>
      </c>
      <c r="P865" s="31" t="n">
        <v>58.8</v>
      </c>
      <c r="Q865" s="31" t="n">
        <v>53.2</v>
      </c>
      <c r="R865" s="32" t="n">
        <v>66.6</v>
      </c>
      <c r="S865" s="33" t="s">
        <v>32</v>
      </c>
      <c r="T865" s="35" t="n">
        <f aca="false">IF(Observaciones!$C$24&lt;&gt;"",(SQRT((E865-Observaciones!$D$24)^2+(F865-Observaciones!$E$24)^2))/1000,"")</f>
        <v>460.968119782703</v>
      </c>
      <c r="IN865" s="16"/>
      <c r="IO865" s="16"/>
      <c r="IP865" s="16" t="s">
        <v>1780</v>
      </c>
      <c r="IQ865" s="16" t="n">
        <v>437870</v>
      </c>
      <c r="IR865" s="16" t="n">
        <v>4362815</v>
      </c>
      <c r="IS865" s="16" t="s">
        <v>32</v>
      </c>
      <c r="IT865" s="16" t="n">
        <v>0</v>
      </c>
      <c r="IU865" s="16" t="n">
        <v>0</v>
      </c>
      <c r="IV865" s="16"/>
    </row>
    <row r="866" s="8" customFormat="true" ht="12.75" hidden="false" customHeight="false" outlineLevel="0" collapsed="false">
      <c r="A866" s="27" t="s">
        <v>1782</v>
      </c>
      <c r="B866" s="27" t="s">
        <v>1718</v>
      </c>
      <c r="C866" s="28" t="s">
        <v>1783</v>
      </c>
      <c r="D866" s="27" t="s">
        <v>1464</v>
      </c>
      <c r="E866" s="27" t="n">
        <v>447973</v>
      </c>
      <c r="F866" s="29" t="n">
        <v>4367889</v>
      </c>
      <c r="G866" s="30" t="n">
        <v>24.6266666666667</v>
      </c>
      <c r="H866" s="31" t="n">
        <v>22.6</v>
      </c>
      <c r="I866" s="31" t="n">
        <v>21.14</v>
      </c>
      <c r="J866" s="31" t="n">
        <v>36.6366666666667</v>
      </c>
      <c r="K866" s="31" t="n">
        <v>41.8933333333333</v>
      </c>
      <c r="L866" s="31" t="n">
        <v>27.0266666666667</v>
      </c>
      <c r="M866" s="31" t="n">
        <v>4.57666666666667</v>
      </c>
      <c r="N866" s="31" t="n">
        <v>10.5133333333333</v>
      </c>
      <c r="O866" s="31" t="n">
        <v>21.1033333333333</v>
      </c>
      <c r="P866" s="31" t="n">
        <v>39.25</v>
      </c>
      <c r="Q866" s="31" t="n">
        <v>36.0733333333333</v>
      </c>
      <c r="R866" s="32" t="n">
        <v>42.2866666666667</v>
      </c>
      <c r="S866" s="33" t="s">
        <v>29</v>
      </c>
      <c r="T866" s="35" t="n">
        <f aca="false">IF(Observaciones!$C$24&lt;&gt;"",(SQRT((E866-Observaciones!$D$24)^2+(F866-Observaciones!$E$24)^2))/1000,"")</f>
        <v>449.678009812577</v>
      </c>
      <c r="IN866" s="16"/>
      <c r="IO866" s="16"/>
      <c r="IP866" s="16" t="s">
        <v>1782</v>
      </c>
      <c r="IQ866" s="16" t="n">
        <v>0</v>
      </c>
      <c r="IR866" s="16" t="n">
        <v>0</v>
      </c>
      <c r="IS866" s="16"/>
      <c r="IT866" s="16" t="n">
        <v>447973</v>
      </c>
      <c r="IU866" s="16" t="n">
        <v>4367889</v>
      </c>
      <c r="IV866" s="16" t="s">
        <v>29</v>
      </c>
    </row>
    <row r="867" s="8" customFormat="true" ht="12.75" hidden="false" customHeight="false" outlineLevel="0" collapsed="false">
      <c r="A867" s="27" t="s">
        <v>1784</v>
      </c>
      <c r="B867" s="27" t="s">
        <v>1718</v>
      </c>
      <c r="C867" s="28" t="s">
        <v>1785</v>
      </c>
      <c r="D867" s="27" t="s">
        <v>1464</v>
      </c>
      <c r="E867" s="27" t="n">
        <v>468846</v>
      </c>
      <c r="F867" s="29" t="n">
        <v>4364108</v>
      </c>
      <c r="G867" s="30" t="n">
        <v>23.7</v>
      </c>
      <c r="H867" s="31" t="n">
        <v>23.5</v>
      </c>
      <c r="I867" s="31" t="n">
        <v>24.9</v>
      </c>
      <c r="J867" s="31" t="n">
        <v>39.8</v>
      </c>
      <c r="K867" s="31" t="n">
        <v>46.8</v>
      </c>
      <c r="L867" s="31" t="n">
        <v>27.7</v>
      </c>
      <c r="M867" s="31" t="n">
        <v>4.7</v>
      </c>
      <c r="N867" s="31" t="n">
        <v>8.2</v>
      </c>
      <c r="O867" s="31" t="n">
        <v>20.9</v>
      </c>
      <c r="P867" s="31" t="n">
        <v>40.2</v>
      </c>
      <c r="Q867" s="31" t="n">
        <v>35.2</v>
      </c>
      <c r="R867" s="32" t="n">
        <v>42.6</v>
      </c>
      <c r="S867" s="33" t="s">
        <v>32</v>
      </c>
      <c r="T867" s="35" t="n">
        <f aca="false">IF(Observaciones!$C$24&lt;&gt;"",(SQRT((E867-Observaciones!$D$24)^2+(F867-Observaciones!$E$24)^2))/1000,"")</f>
        <v>433.63500487968</v>
      </c>
      <c r="IN867" s="16"/>
      <c r="IO867" s="16"/>
      <c r="IP867" s="16" t="s">
        <v>1784</v>
      </c>
      <c r="IQ867" s="16" t="n">
        <v>468846</v>
      </c>
      <c r="IR867" s="16" t="n">
        <v>4364108</v>
      </c>
      <c r="IS867" s="16" t="s">
        <v>32</v>
      </c>
      <c r="IT867" s="16" t="n">
        <v>0</v>
      </c>
      <c r="IU867" s="16" t="n">
        <v>0</v>
      </c>
      <c r="IV867" s="16"/>
    </row>
    <row r="868" s="8" customFormat="true" ht="12.75" hidden="false" customHeight="false" outlineLevel="0" collapsed="false">
      <c r="A868" s="27" t="s">
        <v>1786</v>
      </c>
      <c r="B868" s="27" t="s">
        <v>1718</v>
      </c>
      <c r="C868" s="28" t="s">
        <v>1787</v>
      </c>
      <c r="D868" s="27" t="s">
        <v>1464</v>
      </c>
      <c r="E868" s="27" t="n">
        <v>468750</v>
      </c>
      <c r="F868" s="29" t="n">
        <v>4364078</v>
      </c>
      <c r="G868" s="30" t="n">
        <v>24.2</v>
      </c>
      <c r="H868" s="31" t="n">
        <v>22.4</v>
      </c>
      <c r="I868" s="31" t="n">
        <v>24.3</v>
      </c>
      <c r="J868" s="31" t="n">
        <v>40.3</v>
      </c>
      <c r="K868" s="31" t="n">
        <v>47.4</v>
      </c>
      <c r="L868" s="31" t="n">
        <v>26.4</v>
      </c>
      <c r="M868" s="31" t="n">
        <v>4.4</v>
      </c>
      <c r="N868" s="31" t="n">
        <v>8</v>
      </c>
      <c r="O868" s="31" t="n">
        <v>20.9</v>
      </c>
      <c r="P868" s="31" t="n">
        <v>41.8</v>
      </c>
      <c r="Q868" s="31" t="n">
        <v>34.8</v>
      </c>
      <c r="R868" s="32" t="n">
        <v>43.4</v>
      </c>
      <c r="S868" s="33" t="s">
        <v>32</v>
      </c>
      <c r="T868" s="35" t="n">
        <f aca="false">IF(Observaciones!$C$24&lt;&gt;"",(SQRT((E868-Observaciones!$D$24)^2+(F868-Observaciones!$E$24)^2))/1000,"")</f>
        <v>433.73253283677</v>
      </c>
      <c r="IN868" s="16"/>
      <c r="IO868" s="16"/>
      <c r="IP868" s="16" t="s">
        <v>1786</v>
      </c>
      <c r="IQ868" s="16" t="n">
        <v>468750</v>
      </c>
      <c r="IR868" s="16" t="n">
        <v>4364078</v>
      </c>
      <c r="IS868" s="16" t="s">
        <v>32</v>
      </c>
      <c r="IT868" s="16" t="n">
        <v>0</v>
      </c>
      <c r="IU868" s="16" t="n">
        <v>0</v>
      </c>
      <c r="IV868" s="16"/>
    </row>
    <row r="869" s="8" customFormat="true" ht="12.75" hidden="false" customHeight="false" outlineLevel="0" collapsed="false">
      <c r="A869" s="27" t="s">
        <v>1788</v>
      </c>
      <c r="B869" s="27" t="s">
        <v>1718</v>
      </c>
      <c r="C869" s="28" t="s">
        <v>1789</v>
      </c>
      <c r="D869" s="27" t="s">
        <v>1429</v>
      </c>
      <c r="E869" s="27" t="n">
        <v>551560</v>
      </c>
      <c r="F869" s="29" t="n">
        <v>4430136</v>
      </c>
      <c r="G869" s="30" t="n">
        <v>47.4</v>
      </c>
      <c r="H869" s="31" t="n">
        <v>45.9</v>
      </c>
      <c r="I869" s="31" t="n">
        <v>37.9</v>
      </c>
      <c r="J869" s="31" t="n">
        <v>58.7</v>
      </c>
      <c r="K869" s="31" t="n">
        <v>55.1</v>
      </c>
      <c r="L869" s="31" t="n">
        <v>33.8</v>
      </c>
      <c r="M869" s="31" t="n">
        <v>8.8</v>
      </c>
      <c r="N869" s="31" t="n">
        <v>18.2</v>
      </c>
      <c r="O869" s="31" t="n">
        <v>31.5</v>
      </c>
      <c r="P869" s="31" t="n">
        <v>63.2</v>
      </c>
      <c r="Q869" s="31" t="n">
        <v>59.5</v>
      </c>
      <c r="R869" s="32" t="n">
        <v>66</v>
      </c>
      <c r="S869" s="33" t="s">
        <v>32</v>
      </c>
      <c r="T869" s="35" t="n">
        <f aca="false">IF(Observaciones!$C$24&lt;&gt;"",(SQRT((E869-Observaciones!$D$24)^2+(F869-Observaciones!$E$24)^2))/1000,"")</f>
        <v>328.86960496373</v>
      </c>
      <c r="IN869" s="16"/>
      <c r="IO869" s="16"/>
      <c r="IP869" s="16" t="s">
        <v>1788</v>
      </c>
      <c r="IQ869" s="16" t="n">
        <v>551560</v>
      </c>
      <c r="IR869" s="16" t="n">
        <v>4430136</v>
      </c>
      <c r="IS869" s="16" t="s">
        <v>32</v>
      </c>
      <c r="IT869" s="16" t="n">
        <v>0</v>
      </c>
      <c r="IU869" s="16" t="n">
        <v>0</v>
      </c>
      <c r="IV869" s="16"/>
    </row>
    <row r="870" s="8" customFormat="true" ht="12.75" hidden="false" customHeight="false" outlineLevel="0" collapsed="false">
      <c r="A870" s="27" t="s">
        <v>1790</v>
      </c>
      <c r="B870" s="27" t="s">
        <v>1718</v>
      </c>
      <c r="C870" s="28" t="s">
        <v>1791</v>
      </c>
      <c r="D870" s="27" t="s">
        <v>1429</v>
      </c>
      <c r="E870" s="27" t="n">
        <v>544515</v>
      </c>
      <c r="F870" s="29" t="n">
        <v>4426730</v>
      </c>
      <c r="G870" s="30" t="n">
        <v>48.2</v>
      </c>
      <c r="H870" s="31" t="n">
        <v>45</v>
      </c>
      <c r="I870" s="31" t="n">
        <v>38.4</v>
      </c>
      <c r="J870" s="31" t="n">
        <v>57.9</v>
      </c>
      <c r="K870" s="31" t="n">
        <v>53.1</v>
      </c>
      <c r="L870" s="31" t="n">
        <v>30.8</v>
      </c>
      <c r="M870" s="31" t="n">
        <v>8.5</v>
      </c>
      <c r="N870" s="31" t="n">
        <v>14.8</v>
      </c>
      <c r="O870" s="31" t="n">
        <v>35.3</v>
      </c>
      <c r="P870" s="31" t="n">
        <v>60.5</v>
      </c>
      <c r="Q870" s="31" t="n">
        <v>59.8</v>
      </c>
      <c r="R870" s="32" t="n">
        <v>66.8</v>
      </c>
      <c r="S870" s="33" t="s">
        <v>32</v>
      </c>
      <c r="T870" s="35" t="n">
        <f aca="false">IF(Observaciones!$C$24&lt;&gt;"",(SQRT((E870-Observaciones!$D$24)^2+(F870-Observaciones!$E$24)^2))/1000,"")</f>
        <v>336.681119140946</v>
      </c>
      <c r="IN870" s="16"/>
      <c r="IO870" s="16"/>
      <c r="IP870" s="16" t="s">
        <v>1790</v>
      </c>
      <c r="IQ870" s="16" t="n">
        <v>544515</v>
      </c>
      <c r="IR870" s="16" t="n">
        <v>4426730</v>
      </c>
      <c r="IS870" s="16" t="s">
        <v>32</v>
      </c>
      <c r="IT870" s="16" t="n">
        <v>0</v>
      </c>
      <c r="IU870" s="16" t="n">
        <v>0</v>
      </c>
      <c r="IV870" s="16"/>
    </row>
    <row r="871" s="8" customFormat="true" ht="12.75" hidden="false" customHeight="false" outlineLevel="0" collapsed="false">
      <c r="A871" s="27" t="s">
        <v>1792</v>
      </c>
      <c r="B871" s="27" t="s">
        <v>1718</v>
      </c>
      <c r="C871" s="28" t="s">
        <v>1793</v>
      </c>
      <c r="D871" s="27" t="s">
        <v>1429</v>
      </c>
      <c r="E871" s="27" t="n">
        <v>548997</v>
      </c>
      <c r="F871" s="29" t="n">
        <v>4423058</v>
      </c>
      <c r="G871" s="30" t="n">
        <v>42.6</v>
      </c>
      <c r="H871" s="31" t="n">
        <v>42.8</v>
      </c>
      <c r="I871" s="31" t="n">
        <v>36</v>
      </c>
      <c r="J871" s="31" t="n">
        <v>56</v>
      </c>
      <c r="K871" s="31" t="n">
        <v>50.9</v>
      </c>
      <c r="L871" s="31" t="n">
        <v>32.4</v>
      </c>
      <c r="M871" s="31" t="n">
        <v>6.7</v>
      </c>
      <c r="N871" s="31" t="n">
        <v>14.6</v>
      </c>
      <c r="O871" s="31" t="n">
        <v>29.9</v>
      </c>
      <c r="P871" s="31" t="n">
        <v>57.4</v>
      </c>
      <c r="Q871" s="31" t="n">
        <v>53</v>
      </c>
      <c r="R871" s="32" t="n">
        <v>59.6</v>
      </c>
      <c r="S871" s="33" t="s">
        <v>32</v>
      </c>
      <c r="T871" s="35" t="n">
        <f aca="false">IF(Observaciones!$C$24&lt;&gt;"",(SQRT((E871-Observaciones!$D$24)^2+(F871-Observaciones!$E$24)^2))/1000,"")</f>
        <v>334.598307243178</v>
      </c>
      <c r="IN871" s="16"/>
      <c r="IO871" s="16"/>
      <c r="IP871" s="16" t="s">
        <v>1792</v>
      </c>
      <c r="IQ871" s="16" t="n">
        <v>548997</v>
      </c>
      <c r="IR871" s="16" t="n">
        <v>4423058</v>
      </c>
      <c r="IS871" s="16" t="s">
        <v>32</v>
      </c>
      <c r="IT871" s="16" t="n">
        <v>0</v>
      </c>
      <c r="IU871" s="16" t="n">
        <v>0</v>
      </c>
      <c r="IV871" s="16"/>
    </row>
    <row r="872" s="8" customFormat="true" ht="12.75" hidden="false" customHeight="false" outlineLevel="0" collapsed="false">
      <c r="A872" s="27" t="s">
        <v>1794</v>
      </c>
      <c r="B872" s="27" t="s">
        <v>1718</v>
      </c>
      <c r="C872" s="28" t="s">
        <v>1795</v>
      </c>
      <c r="D872" s="27" t="s">
        <v>1429</v>
      </c>
      <c r="E872" s="27" t="n">
        <v>542281</v>
      </c>
      <c r="F872" s="29" t="n">
        <v>4410376</v>
      </c>
      <c r="G872" s="30" t="n">
        <v>41.9233333333333</v>
      </c>
      <c r="H872" s="31" t="n">
        <v>38.5</v>
      </c>
      <c r="I872" s="31" t="n">
        <v>36.1233333333333</v>
      </c>
      <c r="J872" s="31" t="n">
        <v>52.78</v>
      </c>
      <c r="K872" s="31" t="n">
        <v>52.4</v>
      </c>
      <c r="L872" s="31" t="n">
        <v>31.9266666666667</v>
      </c>
      <c r="M872" s="31" t="n">
        <v>7.97333333333333</v>
      </c>
      <c r="N872" s="31" t="n">
        <v>17.04</v>
      </c>
      <c r="O872" s="31" t="n">
        <v>27.0233333333333</v>
      </c>
      <c r="P872" s="31" t="n">
        <v>53.72</v>
      </c>
      <c r="Q872" s="31" t="n">
        <v>54.4733333333333</v>
      </c>
      <c r="R872" s="32" t="n">
        <v>58.3666666666667</v>
      </c>
      <c r="S872" s="33" t="s">
        <v>29</v>
      </c>
      <c r="T872" s="35" t="n">
        <f aca="false">IF(Observaciones!$C$24&lt;&gt;"",(SQRT((E872-Observaciones!$D$24)^2+(F872-Observaciones!$E$24)^2))/1000,"")</f>
        <v>346.848029906471</v>
      </c>
      <c r="IN872" s="16"/>
      <c r="IO872" s="16"/>
      <c r="IP872" s="16" t="s">
        <v>1794</v>
      </c>
      <c r="IQ872" s="16" t="n">
        <v>0</v>
      </c>
      <c r="IR872" s="16" t="n">
        <v>0</v>
      </c>
      <c r="IS872" s="16"/>
      <c r="IT872" s="16" t="n">
        <v>542281</v>
      </c>
      <c r="IU872" s="16" t="n">
        <v>4410376</v>
      </c>
      <c r="IV872" s="16" t="s">
        <v>29</v>
      </c>
    </row>
    <row r="873" s="8" customFormat="true" ht="12.75" hidden="false" customHeight="false" outlineLevel="0" collapsed="false">
      <c r="A873" s="27" t="s">
        <v>1796</v>
      </c>
      <c r="B873" s="27" t="s">
        <v>1718</v>
      </c>
      <c r="C873" s="28" t="s">
        <v>1797</v>
      </c>
      <c r="D873" s="27" t="s">
        <v>1429</v>
      </c>
      <c r="E873" s="27" t="n">
        <v>549945</v>
      </c>
      <c r="F873" s="29" t="n">
        <v>4397781</v>
      </c>
      <c r="G873" s="30" t="n">
        <v>39.4</v>
      </c>
      <c r="H873" s="31" t="n">
        <v>38.1</v>
      </c>
      <c r="I873" s="31" t="n">
        <v>38.1</v>
      </c>
      <c r="J873" s="31" t="n">
        <v>49.4</v>
      </c>
      <c r="K873" s="31" t="n">
        <v>47.9</v>
      </c>
      <c r="L873" s="31" t="n">
        <v>31.5</v>
      </c>
      <c r="M873" s="31" t="n">
        <v>4.9</v>
      </c>
      <c r="N873" s="31" t="n">
        <v>13.6</v>
      </c>
      <c r="O873" s="31" t="n">
        <v>32.4</v>
      </c>
      <c r="P873" s="31" t="n">
        <v>56.1</v>
      </c>
      <c r="Q873" s="31" t="n">
        <v>53.2</v>
      </c>
      <c r="R873" s="32" t="n">
        <v>60.5</v>
      </c>
      <c r="S873" s="33" t="s">
        <v>32</v>
      </c>
      <c r="T873" s="35" t="n">
        <f aca="false">IF(Observaciones!$C$24&lt;&gt;"",(SQRT((E873-Observaciones!$D$24)^2+(F873-Observaciones!$E$24)^2))/1000,"")</f>
        <v>347.162419263664</v>
      </c>
      <c r="IN873" s="16"/>
      <c r="IO873" s="16"/>
      <c r="IP873" s="16" t="s">
        <v>1796</v>
      </c>
      <c r="IQ873" s="16" t="n">
        <v>549945</v>
      </c>
      <c r="IR873" s="16" t="n">
        <v>4397781</v>
      </c>
      <c r="IS873" s="16" t="s">
        <v>32</v>
      </c>
      <c r="IT873" s="16" t="n">
        <v>0</v>
      </c>
      <c r="IU873" s="16" t="n">
        <v>0</v>
      </c>
      <c r="IV873" s="16"/>
    </row>
    <row r="874" s="8" customFormat="true" ht="12.75" hidden="false" customHeight="false" outlineLevel="0" collapsed="false">
      <c r="A874" s="27" t="s">
        <v>1798</v>
      </c>
      <c r="B874" s="27" t="s">
        <v>1718</v>
      </c>
      <c r="C874" s="28" t="s">
        <v>1799</v>
      </c>
      <c r="D874" s="27" t="s">
        <v>1429</v>
      </c>
      <c r="E874" s="27" t="n">
        <v>541998</v>
      </c>
      <c r="F874" s="29" t="n">
        <v>4392585</v>
      </c>
      <c r="G874" s="30" t="n">
        <v>34.9</v>
      </c>
      <c r="H874" s="31" t="n">
        <v>34.2</v>
      </c>
      <c r="I874" s="31" t="n">
        <v>32.7</v>
      </c>
      <c r="J874" s="31" t="n">
        <v>46.6</v>
      </c>
      <c r="K874" s="31" t="n">
        <v>43.4</v>
      </c>
      <c r="L874" s="31" t="n">
        <v>27.8</v>
      </c>
      <c r="M874" s="31" t="n">
        <v>5.8</v>
      </c>
      <c r="N874" s="31" t="n">
        <v>13.4</v>
      </c>
      <c r="O874" s="31" t="n">
        <v>29.3</v>
      </c>
      <c r="P874" s="31" t="n">
        <v>51.3</v>
      </c>
      <c r="Q874" s="31" t="n">
        <v>49.5</v>
      </c>
      <c r="R874" s="32" t="n">
        <v>56.7</v>
      </c>
      <c r="S874" s="33" t="s">
        <v>32</v>
      </c>
      <c r="T874" s="35" t="n">
        <f aca="false">IF(Observaciones!$C$24&lt;&gt;"",(SQRT((E874-Observaciones!$D$24)^2+(F874-Observaciones!$E$24)^2))/1000,"")</f>
        <v>356.656849338408</v>
      </c>
      <c r="IN874" s="16"/>
      <c r="IO874" s="16"/>
      <c r="IP874" s="16" t="s">
        <v>1798</v>
      </c>
      <c r="IQ874" s="16" t="n">
        <v>541998</v>
      </c>
      <c r="IR874" s="16" t="n">
        <v>4392585</v>
      </c>
      <c r="IS874" s="16" t="s">
        <v>32</v>
      </c>
      <c r="IT874" s="16" t="n">
        <v>0</v>
      </c>
      <c r="IU874" s="16" t="n">
        <v>0</v>
      </c>
      <c r="IV874" s="16"/>
    </row>
    <row r="875" s="8" customFormat="true" ht="12.75" hidden="false" customHeight="false" outlineLevel="0" collapsed="false">
      <c r="A875" s="27" t="s">
        <v>1800</v>
      </c>
      <c r="B875" s="27" t="s">
        <v>1718</v>
      </c>
      <c r="C875" s="28" t="s">
        <v>1801</v>
      </c>
      <c r="D875" s="27" t="s">
        <v>1429</v>
      </c>
      <c r="E875" s="27" t="n">
        <v>553283</v>
      </c>
      <c r="F875" s="29" t="n">
        <v>4390188</v>
      </c>
      <c r="G875" s="30" t="n">
        <v>40.99</v>
      </c>
      <c r="H875" s="31" t="n">
        <v>41.7833333333333</v>
      </c>
      <c r="I875" s="31" t="n">
        <v>37.3833333333333</v>
      </c>
      <c r="J875" s="31" t="n">
        <v>50.8133333333333</v>
      </c>
      <c r="K875" s="31" t="n">
        <v>47.11</v>
      </c>
      <c r="L875" s="31" t="n">
        <v>29.19</v>
      </c>
      <c r="M875" s="31" t="n">
        <v>4.43666666666667</v>
      </c>
      <c r="N875" s="31" t="n">
        <v>16.9833333333333</v>
      </c>
      <c r="O875" s="31" t="n">
        <v>33.7766666666667</v>
      </c>
      <c r="P875" s="31" t="n">
        <v>59.3633333333333</v>
      </c>
      <c r="Q875" s="31" t="n">
        <v>58.1833333333333</v>
      </c>
      <c r="R875" s="32" t="n">
        <v>60.26</v>
      </c>
      <c r="S875" s="33" t="s">
        <v>29</v>
      </c>
      <c r="T875" s="35" t="n">
        <f aca="false">IF(Observaciones!$C$24&lt;&gt;"",(SQRT((E875-Observaciones!$D$24)^2+(F875-Observaciones!$E$24)^2))/1000,"")</f>
        <v>348.702356587965</v>
      </c>
      <c r="IN875" s="16"/>
      <c r="IO875" s="16"/>
      <c r="IP875" s="16" t="s">
        <v>1800</v>
      </c>
      <c r="IQ875" s="16" t="n">
        <v>0</v>
      </c>
      <c r="IR875" s="16" t="n">
        <v>0</v>
      </c>
      <c r="IS875" s="16"/>
      <c r="IT875" s="16" t="n">
        <v>553283</v>
      </c>
      <c r="IU875" s="16" t="n">
        <v>4390188</v>
      </c>
      <c r="IV875" s="16" t="s">
        <v>29</v>
      </c>
    </row>
    <row r="876" s="8" customFormat="true" ht="12.75" hidden="false" customHeight="false" outlineLevel="0" collapsed="false">
      <c r="A876" s="27" t="s">
        <v>1802</v>
      </c>
      <c r="B876" s="27" t="s">
        <v>1718</v>
      </c>
      <c r="C876" s="28" t="s">
        <v>1803</v>
      </c>
      <c r="D876" s="27" t="s">
        <v>1429</v>
      </c>
      <c r="E876" s="27" t="n">
        <v>561808</v>
      </c>
      <c r="F876" s="29" t="n">
        <v>4385072</v>
      </c>
      <c r="G876" s="30" t="n">
        <v>36.8</v>
      </c>
      <c r="H876" s="31" t="n">
        <v>37.0533333333333</v>
      </c>
      <c r="I876" s="31" t="n">
        <v>35.5833333333333</v>
      </c>
      <c r="J876" s="31" t="n">
        <v>51.5533333333333</v>
      </c>
      <c r="K876" s="31" t="n">
        <v>45.8433333333333</v>
      </c>
      <c r="L876" s="31" t="n">
        <v>33.5633333333333</v>
      </c>
      <c r="M876" s="31" t="n">
        <v>7.18</v>
      </c>
      <c r="N876" s="31" t="n">
        <v>12.5033333333333</v>
      </c>
      <c r="O876" s="31" t="n">
        <v>40.3066666666667</v>
      </c>
      <c r="P876" s="31" t="n">
        <v>54.5166666666667</v>
      </c>
      <c r="Q876" s="31" t="n">
        <v>51.1766666666667</v>
      </c>
      <c r="R876" s="32" t="n">
        <v>54.2066666666667</v>
      </c>
      <c r="S876" s="33" t="s">
        <v>29</v>
      </c>
      <c r="T876" s="35" t="n">
        <f aca="false">IF(Observaciones!$C$24&lt;&gt;"",(SQRT((E876-Observaciones!$D$24)^2+(F876-Observaciones!$E$24)^2))/1000,"")</f>
        <v>344.789309249866</v>
      </c>
      <c r="IN876" s="16"/>
      <c r="IO876" s="16"/>
      <c r="IP876" s="16" t="s">
        <v>1802</v>
      </c>
      <c r="IQ876" s="16" t="n">
        <v>0</v>
      </c>
      <c r="IR876" s="16" t="n">
        <v>0</v>
      </c>
      <c r="IS876" s="16"/>
      <c r="IT876" s="16" t="n">
        <v>561808</v>
      </c>
      <c r="IU876" s="16" t="n">
        <v>4385072</v>
      </c>
      <c r="IV876" s="16" t="s">
        <v>29</v>
      </c>
    </row>
    <row r="877" s="8" customFormat="true" ht="12.75" hidden="false" customHeight="false" outlineLevel="0" collapsed="false">
      <c r="A877" s="27" t="s">
        <v>1804</v>
      </c>
      <c r="B877" s="27" t="s">
        <v>1718</v>
      </c>
      <c r="C877" s="28" t="s">
        <v>1805</v>
      </c>
      <c r="D877" s="27" t="s">
        <v>1429</v>
      </c>
      <c r="E877" s="27" t="n">
        <v>549101</v>
      </c>
      <c r="F877" s="29" t="n">
        <v>4361951</v>
      </c>
      <c r="G877" s="30" t="n">
        <v>35.3466666666667</v>
      </c>
      <c r="H877" s="31" t="n">
        <v>35.8433333333333</v>
      </c>
      <c r="I877" s="31" t="n">
        <v>32.83</v>
      </c>
      <c r="J877" s="31" t="n">
        <v>49.14</v>
      </c>
      <c r="K877" s="31" t="n">
        <v>43.9566666666667</v>
      </c>
      <c r="L877" s="31" t="n">
        <v>29.7933333333333</v>
      </c>
      <c r="M877" s="31" t="n">
        <v>7.17666666666667</v>
      </c>
      <c r="N877" s="31" t="n">
        <v>13.4933333333333</v>
      </c>
      <c r="O877" s="31" t="n">
        <v>29.1233333333333</v>
      </c>
      <c r="P877" s="31" t="n">
        <v>51.6733333333333</v>
      </c>
      <c r="Q877" s="31" t="n">
        <v>47.7033333333333</v>
      </c>
      <c r="R877" s="32" t="n">
        <v>52.6866666666666</v>
      </c>
      <c r="S877" s="33" t="s">
        <v>29</v>
      </c>
      <c r="T877" s="35" t="n">
        <f aca="false">IF(Observaciones!$C$24&lt;&gt;"",(SQRT((E877-Observaciones!$D$24)^2+(F877-Observaciones!$E$24)^2))/1000,"")</f>
        <v>368.941661330081</v>
      </c>
      <c r="IN877" s="16"/>
      <c r="IO877" s="16"/>
      <c r="IP877" s="16" t="s">
        <v>1804</v>
      </c>
      <c r="IQ877" s="16" t="n">
        <v>0</v>
      </c>
      <c r="IR877" s="16" t="n">
        <v>0</v>
      </c>
      <c r="IS877" s="16"/>
      <c r="IT877" s="16" t="n">
        <v>549101</v>
      </c>
      <c r="IU877" s="16" t="n">
        <v>4361951</v>
      </c>
      <c r="IV877" s="16" t="s">
        <v>29</v>
      </c>
    </row>
    <row r="878" s="8" customFormat="true" ht="12.75" hidden="false" customHeight="false" outlineLevel="0" collapsed="false">
      <c r="A878" s="27" t="s">
        <v>1806</v>
      </c>
      <c r="B878" s="27" t="s">
        <v>1718</v>
      </c>
      <c r="C878" s="28" t="s">
        <v>1807</v>
      </c>
      <c r="D878" s="27" t="s">
        <v>1720</v>
      </c>
      <c r="E878" s="27" t="n">
        <v>534583</v>
      </c>
      <c r="F878" s="29" t="n">
        <v>4340416</v>
      </c>
      <c r="G878" s="30" t="n">
        <v>30.2</v>
      </c>
      <c r="H878" s="31" t="n">
        <v>29.6</v>
      </c>
      <c r="I878" s="31" t="n">
        <v>27</v>
      </c>
      <c r="J878" s="31" t="n">
        <v>42.6</v>
      </c>
      <c r="K878" s="31" t="n">
        <v>41.1</v>
      </c>
      <c r="L878" s="31" t="n">
        <v>28.1</v>
      </c>
      <c r="M878" s="31" t="n">
        <v>6.6</v>
      </c>
      <c r="N878" s="31" t="n">
        <v>12.6</v>
      </c>
      <c r="O878" s="31" t="n">
        <v>27.1</v>
      </c>
      <c r="P878" s="31" t="n">
        <v>44</v>
      </c>
      <c r="Q878" s="31" t="n">
        <v>41.6</v>
      </c>
      <c r="R878" s="32" t="n">
        <v>47.1</v>
      </c>
      <c r="S878" s="33" t="s">
        <v>32</v>
      </c>
      <c r="T878" s="35" t="n">
        <f aca="false">IF(Observaciones!$C$24&lt;&gt;"",(SQRT((E878-Observaciones!$D$24)^2+(F878-Observaciones!$E$24)^2))/1000,"")</f>
        <v>393.763477557277</v>
      </c>
      <c r="IN878" s="16"/>
      <c r="IO878" s="16"/>
      <c r="IP878" s="16" t="s">
        <v>1806</v>
      </c>
      <c r="IQ878" s="16" t="n">
        <v>534583</v>
      </c>
      <c r="IR878" s="16" t="n">
        <v>4340416</v>
      </c>
      <c r="IS878" s="16" t="s">
        <v>32</v>
      </c>
      <c r="IT878" s="16" t="n">
        <v>0</v>
      </c>
      <c r="IU878" s="16" t="n">
        <v>0</v>
      </c>
      <c r="IV878" s="16"/>
    </row>
    <row r="879" s="8" customFormat="true" ht="12.75" hidden="false" customHeight="false" outlineLevel="0" collapsed="false">
      <c r="A879" s="27" t="s">
        <v>1808</v>
      </c>
      <c r="B879" s="27" t="s">
        <v>1718</v>
      </c>
      <c r="C879" s="28" t="s">
        <v>1809</v>
      </c>
      <c r="D879" s="27" t="s">
        <v>1429</v>
      </c>
      <c r="E879" s="27" t="n">
        <v>520802</v>
      </c>
      <c r="F879" s="29" t="n">
        <v>4390556</v>
      </c>
      <c r="G879" s="30" t="n">
        <v>36.3466666666667</v>
      </c>
      <c r="H879" s="31" t="n">
        <v>30.77</v>
      </c>
      <c r="I879" s="31" t="n">
        <v>29.5433333333333</v>
      </c>
      <c r="J879" s="31" t="n">
        <v>45.1366666666667</v>
      </c>
      <c r="K879" s="31" t="n">
        <v>43.8366666666667</v>
      </c>
      <c r="L879" s="31" t="n">
        <v>24.5466666666667</v>
      </c>
      <c r="M879" s="31" t="n">
        <v>7.64</v>
      </c>
      <c r="N879" s="31" t="n">
        <v>11.6066666666667</v>
      </c>
      <c r="O879" s="31" t="n">
        <v>23.14</v>
      </c>
      <c r="P879" s="31" t="n">
        <v>47.6533333333333</v>
      </c>
      <c r="Q879" s="31" t="n">
        <v>49.32</v>
      </c>
      <c r="R879" s="32" t="n">
        <v>55.05</v>
      </c>
      <c r="S879" s="33" t="s">
        <v>29</v>
      </c>
      <c r="T879" s="35" t="n">
        <f aca="false">IF(Observaciones!$C$24&lt;&gt;"",(SQRT((E879-Observaciones!$D$24)^2+(F879-Observaciones!$E$24)^2))/1000,"")</f>
        <v>375.544567625468</v>
      </c>
      <c r="IN879" s="16"/>
      <c r="IO879" s="16"/>
      <c r="IP879" s="16" t="s">
        <v>1808</v>
      </c>
      <c r="IQ879" s="16" t="n">
        <v>0</v>
      </c>
      <c r="IR879" s="16" t="n">
        <v>0</v>
      </c>
      <c r="IS879" s="16"/>
      <c r="IT879" s="16" t="n">
        <v>520802</v>
      </c>
      <c r="IU879" s="16" t="n">
        <v>4390556</v>
      </c>
      <c r="IV879" s="16" t="s">
        <v>29</v>
      </c>
    </row>
    <row r="880" s="8" customFormat="true" ht="12.75" hidden="false" customHeight="false" outlineLevel="0" collapsed="false">
      <c r="A880" s="27" t="s">
        <v>1810</v>
      </c>
      <c r="B880" s="27" t="s">
        <v>1718</v>
      </c>
      <c r="C880" s="28" t="s">
        <v>1811</v>
      </c>
      <c r="D880" s="27" t="s">
        <v>1429</v>
      </c>
      <c r="E880" s="27" t="n">
        <v>525368</v>
      </c>
      <c r="F880" s="29" t="n">
        <v>4378855</v>
      </c>
      <c r="G880" s="30" t="n">
        <v>33.5</v>
      </c>
      <c r="H880" s="31" t="n">
        <v>35.5</v>
      </c>
      <c r="I880" s="31" t="n">
        <v>31.2</v>
      </c>
      <c r="J880" s="31" t="n">
        <v>50.3</v>
      </c>
      <c r="K880" s="31" t="n">
        <v>47.8</v>
      </c>
      <c r="L880" s="31" t="n">
        <v>28.8</v>
      </c>
      <c r="M880" s="31" t="n">
        <v>6.8</v>
      </c>
      <c r="N880" s="31" t="n">
        <v>13.9</v>
      </c>
      <c r="O880" s="31" t="n">
        <v>26.3</v>
      </c>
      <c r="P880" s="31" t="n">
        <v>51.2</v>
      </c>
      <c r="Q880" s="31" t="n">
        <v>48.8</v>
      </c>
      <c r="R880" s="32" t="n">
        <v>53.6</v>
      </c>
      <c r="S880" s="33" t="s">
        <v>32</v>
      </c>
      <c r="T880" s="35" t="n">
        <f aca="false">IF(Observaciones!$C$24&lt;&gt;"",(SQRT((E880-Observaciones!$D$24)^2+(F880-Observaciones!$E$24)^2))/1000,"")</f>
        <v>378.11819995869</v>
      </c>
      <c r="IN880" s="16"/>
      <c r="IO880" s="16"/>
      <c r="IP880" s="16" t="s">
        <v>1810</v>
      </c>
      <c r="IQ880" s="16" t="n">
        <v>525368</v>
      </c>
      <c r="IR880" s="16" t="n">
        <v>4378855</v>
      </c>
      <c r="IS880" s="16" t="s">
        <v>32</v>
      </c>
      <c r="IT880" s="16" t="n">
        <v>0</v>
      </c>
      <c r="IU880" s="16" t="n">
        <v>0</v>
      </c>
      <c r="IV880" s="16"/>
    </row>
    <row r="881" s="8" customFormat="true" ht="12.75" hidden="false" customHeight="false" outlineLevel="0" collapsed="false">
      <c r="A881" s="27" t="s">
        <v>1812</v>
      </c>
      <c r="B881" s="27" t="s">
        <v>1718</v>
      </c>
      <c r="C881" s="28" t="s">
        <v>1813</v>
      </c>
      <c r="D881" s="27" t="s">
        <v>1720</v>
      </c>
      <c r="E881" s="27" t="n">
        <v>545027</v>
      </c>
      <c r="F881" s="29" t="n">
        <v>4321602</v>
      </c>
      <c r="G881" s="30" t="n">
        <v>32.1</v>
      </c>
      <c r="H881" s="31" t="n">
        <v>35.3</v>
      </c>
      <c r="I881" s="31" t="n">
        <v>33.2</v>
      </c>
      <c r="J881" s="31" t="n">
        <v>47.1</v>
      </c>
      <c r="K881" s="31" t="n">
        <v>45.6</v>
      </c>
      <c r="L881" s="31" t="n">
        <v>28.5</v>
      </c>
      <c r="M881" s="31" t="n">
        <v>7.9</v>
      </c>
      <c r="N881" s="31" t="n">
        <v>12.5</v>
      </c>
      <c r="O881" s="31" t="n">
        <v>26.8</v>
      </c>
      <c r="P881" s="31" t="n">
        <v>47.9</v>
      </c>
      <c r="Q881" s="31" t="n">
        <v>44.9</v>
      </c>
      <c r="R881" s="32" t="n">
        <v>53.4</v>
      </c>
      <c r="S881" s="33" t="s">
        <v>32</v>
      </c>
      <c r="T881" s="35" t="n">
        <f aca="false">IF(Observaciones!$C$24&lt;&gt;"",(SQRT((E881-Observaciones!$D$24)^2+(F881-Observaciones!$E$24)^2))/1000,"")</f>
        <v>398.221908309927</v>
      </c>
      <c r="IN881" s="16"/>
      <c r="IO881" s="16"/>
      <c r="IP881" s="16" t="s">
        <v>1812</v>
      </c>
      <c r="IQ881" s="16" t="n">
        <v>545027</v>
      </c>
      <c r="IR881" s="16" t="n">
        <v>4321602</v>
      </c>
      <c r="IS881" s="16" t="s">
        <v>32</v>
      </c>
      <c r="IT881" s="16" t="n">
        <v>0</v>
      </c>
      <c r="IU881" s="16" t="n">
        <v>0</v>
      </c>
      <c r="IV881" s="16"/>
    </row>
    <row r="882" s="8" customFormat="true" ht="12.75" hidden="false" customHeight="false" outlineLevel="0" collapsed="false">
      <c r="A882" s="27" t="s">
        <v>1814</v>
      </c>
      <c r="B882" s="27" t="s">
        <v>1718</v>
      </c>
      <c r="C882" s="28" t="s">
        <v>1815</v>
      </c>
      <c r="D882" s="27" t="s">
        <v>1720</v>
      </c>
      <c r="E882" s="27" t="n">
        <v>545027</v>
      </c>
      <c r="F882" s="29" t="n">
        <v>4321602</v>
      </c>
      <c r="G882" s="30" t="n">
        <v>33.15</v>
      </c>
      <c r="H882" s="31" t="n">
        <v>32.37</v>
      </c>
      <c r="I882" s="31" t="n">
        <v>32.1166666666667</v>
      </c>
      <c r="J882" s="31" t="n">
        <v>48.3333333333333</v>
      </c>
      <c r="K882" s="31" t="n">
        <v>47.1333333333333</v>
      </c>
      <c r="L882" s="31" t="n">
        <v>28.79</v>
      </c>
      <c r="M882" s="31" t="n">
        <v>7.53333333333333</v>
      </c>
      <c r="N882" s="31" t="n">
        <v>12.7766666666667</v>
      </c>
      <c r="O882" s="31" t="n">
        <v>26.05</v>
      </c>
      <c r="P882" s="31" t="n">
        <v>43.7333333333333</v>
      </c>
      <c r="Q882" s="31" t="n">
        <v>42.2333333333333</v>
      </c>
      <c r="R882" s="32" t="n">
        <v>50.28</v>
      </c>
      <c r="S882" s="33" t="s">
        <v>29</v>
      </c>
      <c r="T882" s="35" t="n">
        <f aca="false">IF(Observaciones!$C$24&lt;&gt;"",(SQRT((E882-Observaciones!$D$24)^2+(F882-Observaciones!$E$24)^2))/1000,"")</f>
        <v>398.221908309927</v>
      </c>
      <c r="IN882" s="16"/>
      <c r="IO882" s="16"/>
      <c r="IP882" s="16" t="s">
        <v>1814</v>
      </c>
      <c r="IQ882" s="16" t="n">
        <v>0</v>
      </c>
      <c r="IR882" s="16" t="n">
        <v>0</v>
      </c>
      <c r="IS882" s="16"/>
      <c r="IT882" s="16" t="n">
        <v>545027</v>
      </c>
      <c r="IU882" s="16" t="n">
        <v>4321602</v>
      </c>
      <c r="IV882" s="16" t="s">
        <v>29</v>
      </c>
    </row>
    <row r="883" s="8" customFormat="true" ht="12.75" hidden="false" customHeight="false" outlineLevel="0" collapsed="false">
      <c r="A883" s="27" t="s">
        <v>1816</v>
      </c>
      <c r="B883" s="27" t="s">
        <v>1718</v>
      </c>
      <c r="C883" s="28" t="s">
        <v>1817</v>
      </c>
      <c r="D883" s="27" t="s">
        <v>1720</v>
      </c>
      <c r="E883" s="27" t="n">
        <v>544322</v>
      </c>
      <c r="F883" s="29" t="n">
        <v>4318824</v>
      </c>
      <c r="G883" s="30" t="n">
        <v>40.9</v>
      </c>
      <c r="H883" s="31" t="n">
        <v>41.4</v>
      </c>
      <c r="I883" s="31" t="n">
        <v>38.3</v>
      </c>
      <c r="J883" s="31" t="n">
        <v>54.1</v>
      </c>
      <c r="K883" s="31" t="n">
        <v>50.5</v>
      </c>
      <c r="L883" s="31" t="n">
        <v>34</v>
      </c>
      <c r="M883" s="31" t="n">
        <v>6.1</v>
      </c>
      <c r="N883" s="31" t="n">
        <v>14</v>
      </c>
      <c r="O883" s="31" t="n">
        <v>30.2</v>
      </c>
      <c r="P883" s="31" t="n">
        <v>54.4</v>
      </c>
      <c r="Q883" s="31" t="n">
        <v>54</v>
      </c>
      <c r="R883" s="32" t="n">
        <v>64.7</v>
      </c>
      <c r="S883" s="33" t="s">
        <v>32</v>
      </c>
      <c r="T883" s="35" t="n">
        <f aca="false">IF(Observaciones!$C$24&lt;&gt;"",(SQRT((E883-Observaciones!$D$24)^2+(F883-Observaciones!$E$24)^2))/1000,"")</f>
        <v>400.621892972663</v>
      </c>
      <c r="IN883" s="16"/>
      <c r="IO883" s="16"/>
      <c r="IP883" s="16" t="s">
        <v>1816</v>
      </c>
      <c r="IQ883" s="16" t="n">
        <v>544322</v>
      </c>
      <c r="IR883" s="16" t="n">
        <v>4318824</v>
      </c>
      <c r="IS883" s="16" t="s">
        <v>32</v>
      </c>
      <c r="IT883" s="16" t="n">
        <v>0</v>
      </c>
      <c r="IU883" s="16" t="n">
        <v>0</v>
      </c>
      <c r="IV883" s="16"/>
    </row>
    <row r="884" s="8" customFormat="true" ht="12.75" hidden="false" customHeight="false" outlineLevel="0" collapsed="false">
      <c r="A884" s="27" t="s">
        <v>1818</v>
      </c>
      <c r="B884" s="27" t="s">
        <v>1718</v>
      </c>
      <c r="C884" s="28" t="s">
        <v>1819</v>
      </c>
      <c r="D884" s="27" t="s">
        <v>1723</v>
      </c>
      <c r="E884" s="27" t="n">
        <v>518400</v>
      </c>
      <c r="F884" s="29" t="n">
        <v>4348314</v>
      </c>
      <c r="G884" s="30" t="n">
        <v>31.2333333333333</v>
      </c>
      <c r="H884" s="31" t="n">
        <v>29.79</v>
      </c>
      <c r="I884" s="31" t="n">
        <v>26.93</v>
      </c>
      <c r="J884" s="31" t="n">
        <v>44.6033333333333</v>
      </c>
      <c r="K884" s="31" t="n">
        <v>45.3666666666667</v>
      </c>
      <c r="L884" s="31" t="n">
        <v>22.5466666666667</v>
      </c>
      <c r="M884" s="31" t="n">
        <v>4.14333333333333</v>
      </c>
      <c r="N884" s="31" t="n">
        <v>11.83</v>
      </c>
      <c r="O884" s="31" t="n">
        <v>29.05</v>
      </c>
      <c r="P884" s="31" t="n">
        <v>46.04</v>
      </c>
      <c r="Q884" s="31" t="n">
        <v>43.0366666666667</v>
      </c>
      <c r="R884" s="32" t="n">
        <v>47.0466666666667</v>
      </c>
      <c r="S884" s="33" t="s">
        <v>29</v>
      </c>
      <c r="T884" s="35" t="n">
        <f aca="false">IF(Observaciones!$C$24&lt;&gt;"",(SQRT((E884-Observaciones!$D$24)^2+(F884-Observaciones!$E$24)^2))/1000,"")</f>
        <v>401.571061114966</v>
      </c>
      <c r="IN884" s="16"/>
      <c r="IO884" s="16"/>
      <c r="IP884" s="16" t="s">
        <v>1818</v>
      </c>
      <c r="IQ884" s="16" t="n">
        <v>0</v>
      </c>
      <c r="IR884" s="16" t="n">
        <v>0</v>
      </c>
      <c r="IS884" s="16"/>
      <c r="IT884" s="16" t="n">
        <v>518400</v>
      </c>
      <c r="IU884" s="16" t="n">
        <v>4348314</v>
      </c>
      <c r="IV884" s="16" t="s">
        <v>29</v>
      </c>
    </row>
    <row r="885" s="8" customFormat="true" ht="12.75" hidden="false" customHeight="false" outlineLevel="0" collapsed="false">
      <c r="A885" s="27" t="s">
        <v>1820</v>
      </c>
      <c r="B885" s="27" t="s">
        <v>1718</v>
      </c>
      <c r="C885" s="28" t="s">
        <v>1821</v>
      </c>
      <c r="D885" s="27" t="s">
        <v>1723</v>
      </c>
      <c r="E885" s="27" t="n">
        <v>512189</v>
      </c>
      <c r="F885" s="29" t="n">
        <v>4336434</v>
      </c>
      <c r="G885" s="30" t="n">
        <v>27.22</v>
      </c>
      <c r="H885" s="31" t="n">
        <v>25.2966666666667</v>
      </c>
      <c r="I885" s="31" t="n">
        <v>26.5266666666667</v>
      </c>
      <c r="J885" s="31" t="n">
        <v>40.7866666666667</v>
      </c>
      <c r="K885" s="31" t="n">
        <v>42.5833333333333</v>
      </c>
      <c r="L885" s="31" t="n">
        <v>18.1366666666667</v>
      </c>
      <c r="M885" s="31" t="n">
        <v>6.37333333333333</v>
      </c>
      <c r="N885" s="31" t="n">
        <v>6.17</v>
      </c>
      <c r="O885" s="31" t="n">
        <v>21.0833333333333</v>
      </c>
      <c r="P885" s="31" t="n">
        <v>42.53</v>
      </c>
      <c r="Q885" s="31" t="n">
        <v>41.5966666666667</v>
      </c>
      <c r="R885" s="32" t="n">
        <v>48.6533333333333</v>
      </c>
      <c r="S885" s="33" t="s">
        <v>29</v>
      </c>
      <c r="T885" s="35" t="n">
        <f aca="false">IF(Observaciones!$C$24&lt;&gt;"",(SQRT((E885-Observaciones!$D$24)^2+(F885-Observaciones!$E$24)^2))/1000,"")</f>
        <v>413.733304661348</v>
      </c>
      <c r="IN885" s="16"/>
      <c r="IO885" s="16"/>
      <c r="IP885" s="16" t="s">
        <v>1820</v>
      </c>
      <c r="IQ885" s="16" t="n">
        <v>0</v>
      </c>
      <c r="IR885" s="16" t="n">
        <v>0</v>
      </c>
      <c r="IS885" s="16"/>
      <c r="IT885" s="16" t="n">
        <v>512189</v>
      </c>
      <c r="IU885" s="16" t="n">
        <v>4336434</v>
      </c>
      <c r="IV885" s="16" t="s">
        <v>29</v>
      </c>
    </row>
    <row r="886" s="8" customFormat="true" ht="12.75" hidden="false" customHeight="false" outlineLevel="0" collapsed="false">
      <c r="A886" s="27" t="s">
        <v>1822</v>
      </c>
      <c r="B886" s="27" t="s">
        <v>1718</v>
      </c>
      <c r="C886" s="28" t="s">
        <v>1823</v>
      </c>
      <c r="D886" s="27" t="s">
        <v>1723</v>
      </c>
      <c r="E886" s="27" t="n">
        <v>497768</v>
      </c>
      <c r="F886" s="29" t="n">
        <v>4334205</v>
      </c>
      <c r="G886" s="30" t="n">
        <v>31.7833333333333</v>
      </c>
      <c r="H886" s="31" t="n">
        <v>27.7966666666667</v>
      </c>
      <c r="I886" s="31" t="n">
        <v>26.6133333333333</v>
      </c>
      <c r="J886" s="31" t="n">
        <v>50.2333333333333</v>
      </c>
      <c r="K886" s="31" t="n">
        <v>49.2933333333333</v>
      </c>
      <c r="L886" s="31" t="n">
        <v>23.5833333333333</v>
      </c>
      <c r="M886" s="31" t="n">
        <v>6.95666666666667</v>
      </c>
      <c r="N886" s="31" t="n">
        <v>14.1233333333333</v>
      </c>
      <c r="O886" s="31" t="n">
        <v>26.4233333333333</v>
      </c>
      <c r="P886" s="31" t="n">
        <v>51.56</v>
      </c>
      <c r="Q886" s="31" t="n">
        <v>44</v>
      </c>
      <c r="R886" s="32" t="n">
        <v>53.2533333333333</v>
      </c>
      <c r="S886" s="33" t="s">
        <v>29</v>
      </c>
      <c r="T886" s="35" t="n">
        <f aca="false">IF(Observaciones!$C$24&lt;&gt;"",(SQRT((E886-Observaciones!$D$24)^2+(F886-Observaciones!$E$24)^2))/1000,"")</f>
        <v>426.538597596982</v>
      </c>
      <c r="IN886" s="16"/>
      <c r="IO886" s="16"/>
      <c r="IP886" s="16" t="s">
        <v>1822</v>
      </c>
      <c r="IQ886" s="16" t="n">
        <v>0</v>
      </c>
      <c r="IR886" s="16" t="n">
        <v>0</v>
      </c>
      <c r="IS886" s="16"/>
      <c r="IT886" s="16" t="n">
        <v>497768</v>
      </c>
      <c r="IU886" s="16" t="n">
        <v>4334205</v>
      </c>
      <c r="IV886" s="16" t="s">
        <v>29</v>
      </c>
    </row>
    <row r="887" s="8" customFormat="true" ht="12.75" hidden="false" customHeight="false" outlineLevel="0" collapsed="false">
      <c r="A887" s="27" t="s">
        <v>1824</v>
      </c>
      <c r="B887" s="27" t="s">
        <v>1718</v>
      </c>
      <c r="C887" s="28" t="s">
        <v>1825</v>
      </c>
      <c r="D887" s="27" t="s">
        <v>1723</v>
      </c>
      <c r="E887" s="27" t="n">
        <v>499112</v>
      </c>
      <c r="F887" s="29" t="n">
        <v>4333619</v>
      </c>
      <c r="G887" s="30" t="n">
        <v>26.8</v>
      </c>
      <c r="H887" s="31" t="n">
        <v>24.2</v>
      </c>
      <c r="I887" s="31" t="n">
        <v>22.5</v>
      </c>
      <c r="J887" s="31" t="n">
        <v>41.5</v>
      </c>
      <c r="K887" s="31" t="n">
        <v>41.2</v>
      </c>
      <c r="L887" s="31" t="n">
        <v>21.4</v>
      </c>
      <c r="M887" s="31" t="n">
        <v>4.3</v>
      </c>
      <c r="N887" s="31" t="n">
        <v>9.3</v>
      </c>
      <c r="O887" s="31" t="n">
        <v>22.2</v>
      </c>
      <c r="P887" s="31" t="n">
        <v>45.8</v>
      </c>
      <c r="Q887" s="31" t="n">
        <v>37.3</v>
      </c>
      <c r="R887" s="32" t="n">
        <v>44.3</v>
      </c>
      <c r="S887" s="33" t="s">
        <v>32</v>
      </c>
      <c r="T887" s="35" t="n">
        <f aca="false">IF(Observaciones!$C$24&lt;&gt;"",(SQRT((E887-Observaciones!$D$24)^2+(F887-Observaciones!$E$24)^2))/1000,"")</f>
        <v>425.819046267308</v>
      </c>
      <c r="IN887" s="16"/>
      <c r="IO887" s="16"/>
      <c r="IP887" s="16" t="s">
        <v>1824</v>
      </c>
      <c r="IQ887" s="16" t="n">
        <v>499112</v>
      </c>
      <c r="IR887" s="16" t="n">
        <v>4333619</v>
      </c>
      <c r="IS887" s="16" t="s">
        <v>32</v>
      </c>
      <c r="IT887" s="16" t="n">
        <v>0</v>
      </c>
      <c r="IU887" s="16" t="n">
        <v>0</v>
      </c>
      <c r="IV887" s="16"/>
    </row>
    <row r="888" s="8" customFormat="true" ht="12.75" hidden="false" customHeight="false" outlineLevel="0" collapsed="false">
      <c r="A888" s="27" t="s">
        <v>1826</v>
      </c>
      <c r="B888" s="27" t="s">
        <v>1718</v>
      </c>
      <c r="C888" s="28" t="s">
        <v>1827</v>
      </c>
      <c r="D888" s="27" t="s">
        <v>1723</v>
      </c>
      <c r="E888" s="27" t="n">
        <v>497773</v>
      </c>
      <c r="F888" s="29" t="n">
        <v>4351438</v>
      </c>
      <c r="G888" s="30" t="n">
        <v>31.3733333333333</v>
      </c>
      <c r="H888" s="31" t="n">
        <v>29.1766666666667</v>
      </c>
      <c r="I888" s="31" t="n">
        <v>27.97</v>
      </c>
      <c r="J888" s="31" t="n">
        <v>47.4166666666667</v>
      </c>
      <c r="K888" s="31" t="n">
        <v>47.9</v>
      </c>
      <c r="L888" s="31" t="n">
        <v>31.7666666666667</v>
      </c>
      <c r="M888" s="31" t="n">
        <v>5.08666666666667</v>
      </c>
      <c r="N888" s="31" t="n">
        <v>12.2733333333333</v>
      </c>
      <c r="O888" s="31" t="n">
        <v>23.45</v>
      </c>
      <c r="P888" s="31" t="n">
        <v>50.1066666666667</v>
      </c>
      <c r="Q888" s="31" t="n">
        <v>45.2333333333333</v>
      </c>
      <c r="R888" s="32" t="n">
        <v>51.4133333333333</v>
      </c>
      <c r="S888" s="33" t="s">
        <v>29</v>
      </c>
      <c r="T888" s="35" t="n">
        <f aca="false">IF(Observaciones!$C$24&lt;&gt;"",(SQRT((E888-Observaciones!$D$24)^2+(F888-Observaciones!$E$24)^2))/1000,"")</f>
        <v>416.399353181534</v>
      </c>
      <c r="IN888" s="16"/>
      <c r="IO888" s="16"/>
      <c r="IP888" s="16" t="s">
        <v>1826</v>
      </c>
      <c r="IQ888" s="16" t="n">
        <v>0</v>
      </c>
      <c r="IR888" s="16" t="n">
        <v>0</v>
      </c>
      <c r="IS888" s="16"/>
      <c r="IT888" s="16" t="n">
        <v>497773</v>
      </c>
      <c r="IU888" s="16" t="n">
        <v>4351438</v>
      </c>
      <c r="IV888" s="16" t="s">
        <v>29</v>
      </c>
    </row>
    <row r="889" s="8" customFormat="true" ht="12.75" hidden="false" customHeight="false" outlineLevel="0" collapsed="false">
      <c r="A889" s="27" t="s">
        <v>1828</v>
      </c>
      <c r="B889" s="27" t="s">
        <v>1718</v>
      </c>
      <c r="C889" s="28" t="s">
        <v>1829</v>
      </c>
      <c r="D889" s="27" t="s">
        <v>1723</v>
      </c>
      <c r="E889" s="27" t="n">
        <v>489025</v>
      </c>
      <c r="F889" s="29" t="n">
        <v>4346451</v>
      </c>
      <c r="G889" s="30" t="n">
        <v>28.4233333333333</v>
      </c>
      <c r="H889" s="31" t="n">
        <v>25.3733333333333</v>
      </c>
      <c r="I889" s="31" t="n">
        <v>22.3266666666667</v>
      </c>
      <c r="J889" s="31" t="n">
        <v>41.99</v>
      </c>
      <c r="K889" s="31" t="n">
        <v>43.7866666666667</v>
      </c>
      <c r="L889" s="31" t="n">
        <v>19.1</v>
      </c>
      <c r="M889" s="31" t="n">
        <v>2.13666666666667</v>
      </c>
      <c r="N889" s="31" t="n">
        <v>6.38666666666667</v>
      </c>
      <c r="O889" s="31" t="n">
        <v>18.76</v>
      </c>
      <c r="P889" s="31" t="n">
        <v>41.3433333333333</v>
      </c>
      <c r="Q889" s="31" t="n">
        <v>38.58</v>
      </c>
      <c r="R889" s="32" t="n">
        <v>46.5633333333333</v>
      </c>
      <c r="S889" s="33" t="s">
        <v>29</v>
      </c>
      <c r="T889" s="35" t="n">
        <f aca="false">IF(Observaciones!$C$24&lt;&gt;"",(SQRT((E889-Observaciones!$D$24)^2+(F889-Observaciones!$E$24)^2))/1000,"")</f>
        <v>426.42560022705</v>
      </c>
      <c r="IN889" s="16"/>
      <c r="IO889" s="16"/>
      <c r="IP889" s="16" t="s">
        <v>1828</v>
      </c>
      <c r="IQ889" s="16" t="n">
        <v>0</v>
      </c>
      <c r="IR889" s="16" t="n">
        <v>0</v>
      </c>
      <c r="IS889" s="16"/>
      <c r="IT889" s="16" t="n">
        <v>489025</v>
      </c>
      <c r="IU889" s="16" t="n">
        <v>4346451</v>
      </c>
      <c r="IV889" s="16" t="s">
        <v>29</v>
      </c>
    </row>
    <row r="890" s="8" customFormat="true" ht="12.75" hidden="false" customHeight="false" outlineLevel="0" collapsed="false">
      <c r="A890" s="27" t="s">
        <v>1830</v>
      </c>
      <c r="B890" s="27" t="s">
        <v>1718</v>
      </c>
      <c r="C890" s="28" t="s">
        <v>1831</v>
      </c>
      <c r="D890" s="27" t="s">
        <v>1723</v>
      </c>
      <c r="E890" s="27" t="n">
        <v>458408</v>
      </c>
      <c r="F890" s="29" t="n">
        <v>4352874</v>
      </c>
      <c r="G890" s="30" t="n">
        <v>38.5033333333333</v>
      </c>
      <c r="H890" s="31" t="n">
        <v>33.01</v>
      </c>
      <c r="I890" s="31" t="n">
        <v>26.71</v>
      </c>
      <c r="J890" s="31" t="n">
        <v>48.11</v>
      </c>
      <c r="K890" s="31" t="n">
        <v>47.91</v>
      </c>
      <c r="L890" s="31" t="n">
        <v>26.6633333333333</v>
      </c>
      <c r="M890" s="31" t="n">
        <v>5.84666666666667</v>
      </c>
      <c r="N890" s="31" t="n">
        <v>11.5866666666667</v>
      </c>
      <c r="O890" s="31" t="n">
        <v>25.9866666666667</v>
      </c>
      <c r="P890" s="31" t="n">
        <v>51.4666666666667</v>
      </c>
      <c r="Q890" s="31" t="n">
        <v>48.9733333333333</v>
      </c>
      <c r="R890" s="32" t="n">
        <v>65.8966666666667</v>
      </c>
      <c r="S890" s="33" t="s">
        <v>29</v>
      </c>
      <c r="T890" s="35" t="n">
        <f aca="false">IF(Observaciones!$C$24&lt;&gt;"",(SQRT((E890-Observaciones!$D$24)^2+(F890-Observaciones!$E$24)^2))/1000,"")</f>
        <v>448.423769295295</v>
      </c>
      <c r="IN890" s="16"/>
      <c r="IO890" s="16"/>
      <c r="IP890" s="16" t="s">
        <v>1830</v>
      </c>
      <c r="IQ890" s="16" t="n">
        <v>0</v>
      </c>
      <c r="IR890" s="16" t="n">
        <v>0</v>
      </c>
      <c r="IS890" s="16"/>
      <c r="IT890" s="16" t="n">
        <v>458408</v>
      </c>
      <c r="IU890" s="16" t="n">
        <v>4352874</v>
      </c>
      <c r="IV890" s="16" t="s">
        <v>29</v>
      </c>
    </row>
    <row r="891" s="8" customFormat="true" ht="12.75" hidden="false" customHeight="false" outlineLevel="0" collapsed="false">
      <c r="A891" s="27" t="s">
        <v>1832</v>
      </c>
      <c r="B891" s="27" t="s">
        <v>1718</v>
      </c>
      <c r="C891" s="28" t="s">
        <v>1833</v>
      </c>
      <c r="D891" s="27" t="s">
        <v>1723</v>
      </c>
      <c r="E891" s="27" t="n">
        <v>463273</v>
      </c>
      <c r="F891" s="29" t="n">
        <v>4343570</v>
      </c>
      <c r="G891" s="30" t="n">
        <v>32.5566666666667</v>
      </c>
      <c r="H891" s="31" t="n">
        <v>29.9566666666667</v>
      </c>
      <c r="I891" s="31" t="n">
        <v>24.22</v>
      </c>
      <c r="J891" s="31" t="n">
        <v>45.5233333333333</v>
      </c>
      <c r="K891" s="31" t="n">
        <v>39.8833333333333</v>
      </c>
      <c r="L891" s="31" t="n">
        <v>26.45</v>
      </c>
      <c r="M891" s="31" t="n">
        <v>4.96333333333333</v>
      </c>
      <c r="N891" s="31" t="n">
        <v>8.25666666666667</v>
      </c>
      <c r="O891" s="31" t="n">
        <v>20.8966666666667</v>
      </c>
      <c r="P891" s="31" t="n">
        <v>46.31</v>
      </c>
      <c r="Q891" s="31" t="n">
        <v>41.1633333333333</v>
      </c>
      <c r="R891" s="32" t="n">
        <v>54.5133333333333</v>
      </c>
      <c r="S891" s="33" t="s">
        <v>29</v>
      </c>
      <c r="T891" s="35" t="n">
        <f aca="false">IF(Observaciones!$C$24&lt;&gt;"",(SQRT((E891-Observaciones!$D$24)^2+(F891-Observaciones!$E$24)^2))/1000,"")</f>
        <v>449.355739754151</v>
      </c>
      <c r="IN891" s="16"/>
      <c r="IO891" s="16"/>
      <c r="IP891" s="16" t="s">
        <v>1832</v>
      </c>
      <c r="IQ891" s="16" t="n">
        <v>0</v>
      </c>
      <c r="IR891" s="16" t="n">
        <v>0</v>
      </c>
      <c r="IS891" s="16"/>
      <c r="IT891" s="16" t="n">
        <v>463273</v>
      </c>
      <c r="IU891" s="16" t="n">
        <v>4343570</v>
      </c>
      <c r="IV891" s="16" t="s">
        <v>29</v>
      </c>
    </row>
    <row r="892" s="8" customFormat="true" ht="12.75" hidden="false" customHeight="false" outlineLevel="0" collapsed="false">
      <c r="A892" s="27" t="s">
        <v>1834</v>
      </c>
      <c r="B892" s="27" t="s">
        <v>1718</v>
      </c>
      <c r="C892" s="28" t="s">
        <v>1835</v>
      </c>
      <c r="D892" s="27" t="s">
        <v>1723</v>
      </c>
      <c r="E892" s="27" t="n">
        <v>439811</v>
      </c>
      <c r="F892" s="29" t="n">
        <v>4332185</v>
      </c>
      <c r="G892" s="30" t="n">
        <v>34.9</v>
      </c>
      <c r="H892" s="31" t="n">
        <v>32.5</v>
      </c>
      <c r="I892" s="31" t="n">
        <v>26.3</v>
      </c>
      <c r="J892" s="31" t="n">
        <v>47.7</v>
      </c>
      <c r="K892" s="31" t="n">
        <v>44.8</v>
      </c>
      <c r="L892" s="31" t="n">
        <v>23.1</v>
      </c>
      <c r="M892" s="31" t="n">
        <v>5.7</v>
      </c>
      <c r="N892" s="31" t="n">
        <v>7.6</v>
      </c>
      <c r="O892" s="31" t="n">
        <v>27.8</v>
      </c>
      <c r="P892" s="31" t="n">
        <v>50.8</v>
      </c>
      <c r="Q892" s="31" t="n">
        <v>44.7</v>
      </c>
      <c r="R892" s="32" t="n">
        <v>57.8</v>
      </c>
      <c r="S892" s="33" t="s">
        <v>32</v>
      </c>
      <c r="T892" s="35" t="n">
        <f aca="false">IF(Observaciones!$C$24&lt;&gt;"",(SQRT((E892-Observaciones!$D$24)^2+(F892-Observaciones!$E$24)^2))/1000,"")</f>
        <v>475.224397813286</v>
      </c>
      <c r="IN892" s="16"/>
      <c r="IO892" s="16"/>
      <c r="IP892" s="16" t="s">
        <v>1834</v>
      </c>
      <c r="IQ892" s="16" t="n">
        <v>439811</v>
      </c>
      <c r="IR892" s="16" t="n">
        <v>4332185</v>
      </c>
      <c r="IS892" s="16" t="s">
        <v>32</v>
      </c>
      <c r="IT892" s="16" t="n">
        <v>0</v>
      </c>
      <c r="IU892" s="16" t="n">
        <v>0</v>
      </c>
      <c r="IV892" s="16"/>
    </row>
    <row r="893" s="8" customFormat="true" ht="12.75" hidden="false" customHeight="false" outlineLevel="0" collapsed="false">
      <c r="A893" s="27" t="s">
        <v>1836</v>
      </c>
      <c r="B893" s="27" t="s">
        <v>1718</v>
      </c>
      <c r="C893" s="28" t="s">
        <v>1837</v>
      </c>
      <c r="D893" s="27" t="s">
        <v>1723</v>
      </c>
      <c r="E893" s="27" t="n">
        <v>442166</v>
      </c>
      <c r="F893" s="29" t="n">
        <v>4306179</v>
      </c>
      <c r="G893" s="30" t="n">
        <v>32.3133333333333</v>
      </c>
      <c r="H893" s="31" t="n">
        <v>27.8466666666667</v>
      </c>
      <c r="I893" s="31" t="n">
        <v>24.0833333333333</v>
      </c>
      <c r="J893" s="31" t="n">
        <v>50.3766666666667</v>
      </c>
      <c r="K893" s="31" t="n">
        <v>36.92</v>
      </c>
      <c r="L893" s="31" t="n">
        <v>24.8466666666667</v>
      </c>
      <c r="M893" s="31" t="n">
        <v>5.21333333333333</v>
      </c>
      <c r="N893" s="31" t="n">
        <v>8.68333333333333</v>
      </c>
      <c r="O893" s="31" t="n">
        <v>22.79</v>
      </c>
      <c r="P893" s="31" t="n">
        <v>50.4666666666667</v>
      </c>
      <c r="Q893" s="31" t="n">
        <v>42.0833333333333</v>
      </c>
      <c r="R893" s="32" t="n">
        <v>52.8566666666667</v>
      </c>
      <c r="S893" s="33" t="s">
        <v>29</v>
      </c>
      <c r="T893" s="35" t="n">
        <f aca="false">IF(Observaciones!$C$24&lt;&gt;"",(SQRT((E893-Observaciones!$D$24)^2+(F893-Observaciones!$E$24)^2))/1000,"")</f>
        <v>487.942375302658</v>
      </c>
      <c r="IN893" s="16"/>
      <c r="IO893" s="16"/>
      <c r="IP893" s="16" t="s">
        <v>1836</v>
      </c>
      <c r="IQ893" s="16" t="n">
        <v>0</v>
      </c>
      <c r="IR893" s="16" t="n">
        <v>0</v>
      </c>
      <c r="IS893" s="16"/>
      <c r="IT893" s="16" t="n">
        <v>442166</v>
      </c>
      <c r="IU893" s="16" t="n">
        <v>4306179</v>
      </c>
      <c r="IV893" s="16" t="s">
        <v>29</v>
      </c>
    </row>
    <row r="894" s="8" customFormat="true" ht="12.75" hidden="false" customHeight="false" outlineLevel="0" collapsed="false">
      <c r="A894" s="27" t="s">
        <v>1838</v>
      </c>
      <c r="B894" s="27" t="s">
        <v>1718</v>
      </c>
      <c r="C894" s="28" t="s">
        <v>1839</v>
      </c>
      <c r="D894" s="27" t="s">
        <v>1723</v>
      </c>
      <c r="E894" s="27" t="n">
        <v>437914</v>
      </c>
      <c r="F894" s="29" t="n">
        <v>4304639</v>
      </c>
      <c r="G894" s="30" t="n">
        <v>32.6</v>
      </c>
      <c r="H894" s="31" t="n">
        <v>25.1</v>
      </c>
      <c r="I894" s="31" t="n">
        <v>23.9</v>
      </c>
      <c r="J894" s="31" t="n">
        <v>44.3</v>
      </c>
      <c r="K894" s="31" t="n">
        <v>35.4</v>
      </c>
      <c r="L894" s="31" t="n">
        <v>19.5</v>
      </c>
      <c r="M894" s="31" t="n">
        <v>4.5</v>
      </c>
      <c r="N894" s="31" t="n">
        <v>6.8</v>
      </c>
      <c r="O894" s="31" t="n">
        <v>21.7</v>
      </c>
      <c r="P894" s="31" t="n">
        <v>46.5</v>
      </c>
      <c r="Q894" s="31" t="n">
        <v>39.2</v>
      </c>
      <c r="R894" s="32" t="n">
        <v>48</v>
      </c>
      <c r="S894" s="33" t="s">
        <v>32</v>
      </c>
      <c r="T894" s="35" t="n">
        <f aca="false">IF(Observaciones!$C$24&lt;&gt;"",(SQRT((E894-Observaciones!$D$24)^2+(F894-Observaciones!$E$24)^2))/1000,"")</f>
        <v>492.296205486087</v>
      </c>
      <c r="IN894" s="16"/>
      <c r="IO894" s="16"/>
      <c r="IP894" s="16" t="s">
        <v>1838</v>
      </c>
      <c r="IQ894" s="16" t="n">
        <v>437914</v>
      </c>
      <c r="IR894" s="16" t="n">
        <v>4304639</v>
      </c>
      <c r="IS894" s="16" t="s">
        <v>32</v>
      </c>
      <c r="IT894" s="16" t="n">
        <v>0</v>
      </c>
      <c r="IU894" s="16" t="n">
        <v>0</v>
      </c>
      <c r="IV894" s="16"/>
    </row>
    <row r="895" s="8" customFormat="true" ht="12.75" hidden="false" customHeight="false" outlineLevel="0" collapsed="false">
      <c r="A895" s="27" t="s">
        <v>1840</v>
      </c>
      <c r="B895" s="27" t="s">
        <v>1718</v>
      </c>
      <c r="C895" s="28" t="s">
        <v>1841</v>
      </c>
      <c r="D895" s="27" t="s">
        <v>1723</v>
      </c>
      <c r="E895" s="27" t="n">
        <v>427338</v>
      </c>
      <c r="F895" s="29" t="n">
        <v>4307411</v>
      </c>
      <c r="G895" s="30" t="n">
        <v>32.72</v>
      </c>
      <c r="H895" s="31" t="n">
        <v>26.2966666666667</v>
      </c>
      <c r="I895" s="31" t="n">
        <v>24.8766666666667</v>
      </c>
      <c r="J895" s="31" t="n">
        <v>46.7333333333333</v>
      </c>
      <c r="K895" s="31" t="n">
        <v>35.94</v>
      </c>
      <c r="L895" s="31" t="n">
        <v>18.65</v>
      </c>
      <c r="M895" s="31" t="n">
        <v>6.44</v>
      </c>
      <c r="N895" s="31" t="n">
        <v>6</v>
      </c>
      <c r="O895" s="31" t="n">
        <v>23.8033333333333</v>
      </c>
      <c r="P895" s="31" t="n">
        <v>54.4066666666667</v>
      </c>
      <c r="Q895" s="31" t="n">
        <v>43.2566666666667</v>
      </c>
      <c r="R895" s="32" t="n">
        <v>52.24</v>
      </c>
      <c r="S895" s="33" t="s">
        <v>29</v>
      </c>
      <c r="T895" s="35" t="n">
        <f aca="false">IF(Observaciones!$C$24&lt;&gt;"",(SQRT((E895-Observaciones!$D$24)^2+(F895-Observaciones!$E$24)^2))/1000,"")</f>
        <v>499.363443563904</v>
      </c>
      <c r="IN895" s="16"/>
      <c r="IO895" s="16"/>
      <c r="IP895" s="16" t="s">
        <v>1840</v>
      </c>
      <c r="IQ895" s="16" t="n">
        <v>0</v>
      </c>
      <c r="IR895" s="16" t="n">
        <v>0</v>
      </c>
      <c r="IS895" s="16"/>
      <c r="IT895" s="16" t="n">
        <v>427338</v>
      </c>
      <c r="IU895" s="16" t="n">
        <v>4307411</v>
      </c>
      <c r="IV895" s="16" t="s">
        <v>29</v>
      </c>
    </row>
    <row r="896" s="8" customFormat="true" ht="12.75" hidden="false" customHeight="false" outlineLevel="0" collapsed="false">
      <c r="A896" s="27" t="s">
        <v>1842</v>
      </c>
      <c r="B896" s="27" t="s">
        <v>1718</v>
      </c>
      <c r="C896" s="28" t="s">
        <v>1843</v>
      </c>
      <c r="D896" s="27" t="s">
        <v>1723</v>
      </c>
      <c r="E896" s="27" t="n">
        <v>435455</v>
      </c>
      <c r="F896" s="29" t="n">
        <v>4319179</v>
      </c>
      <c r="G896" s="30" t="n">
        <v>37.5</v>
      </c>
      <c r="H896" s="31" t="n">
        <v>34.6</v>
      </c>
      <c r="I896" s="31" t="n">
        <v>29.6</v>
      </c>
      <c r="J896" s="31" t="n">
        <v>53.4</v>
      </c>
      <c r="K896" s="31" t="n">
        <v>47.8</v>
      </c>
      <c r="L896" s="31" t="n">
        <v>26</v>
      </c>
      <c r="M896" s="31" t="n">
        <v>5.7</v>
      </c>
      <c r="N896" s="31" t="n">
        <v>6.1</v>
      </c>
      <c r="O896" s="31" t="n">
        <v>26.5</v>
      </c>
      <c r="P896" s="31" t="n">
        <v>58.6</v>
      </c>
      <c r="Q896" s="31" t="n">
        <v>46.8</v>
      </c>
      <c r="R896" s="32" t="n">
        <v>62.2</v>
      </c>
      <c r="S896" s="33" t="s">
        <v>32</v>
      </c>
      <c r="T896" s="35" t="n">
        <f aca="false">IF(Observaciones!$C$24&lt;&gt;"",(SQRT((E896-Observaciones!$D$24)^2+(F896-Observaciones!$E$24)^2))/1000,"")</f>
        <v>486.029642743115</v>
      </c>
      <c r="IN896" s="16"/>
      <c r="IO896" s="16"/>
      <c r="IP896" s="16" t="s">
        <v>1842</v>
      </c>
      <c r="IQ896" s="16" t="n">
        <v>435455</v>
      </c>
      <c r="IR896" s="16" t="n">
        <v>4319179</v>
      </c>
      <c r="IS896" s="16" t="s">
        <v>32</v>
      </c>
      <c r="IT896" s="16" t="n">
        <v>0</v>
      </c>
      <c r="IU896" s="16" t="n">
        <v>0</v>
      </c>
      <c r="IV896" s="16"/>
    </row>
    <row r="897" s="8" customFormat="true" ht="12.75" hidden="false" customHeight="false" outlineLevel="0" collapsed="false">
      <c r="A897" s="27" t="s">
        <v>1844</v>
      </c>
      <c r="B897" s="27" t="s">
        <v>1718</v>
      </c>
      <c r="C897" s="28" t="s">
        <v>1845</v>
      </c>
      <c r="D897" s="27" t="s">
        <v>1723</v>
      </c>
      <c r="E897" s="27" t="n">
        <v>429468</v>
      </c>
      <c r="F897" s="29" t="n">
        <v>4319354</v>
      </c>
      <c r="G897" s="30" t="n">
        <v>34.8</v>
      </c>
      <c r="H897" s="31" t="n">
        <v>31.2466666666667</v>
      </c>
      <c r="I897" s="31" t="n">
        <v>26.1533333333333</v>
      </c>
      <c r="J897" s="31" t="n">
        <v>47.5133333333333</v>
      </c>
      <c r="K897" s="31" t="n">
        <v>43.2033333333333</v>
      </c>
      <c r="L897" s="31" t="n">
        <v>24.7266666666667</v>
      </c>
      <c r="M897" s="31" t="n">
        <v>5.26333333333333</v>
      </c>
      <c r="N897" s="31" t="n">
        <v>6.15666666666667</v>
      </c>
      <c r="O897" s="31" t="n">
        <v>25.5166666666667</v>
      </c>
      <c r="P897" s="31" t="n">
        <v>50.6766666666667</v>
      </c>
      <c r="Q897" s="31" t="n">
        <v>44.5066666666667</v>
      </c>
      <c r="R897" s="32" t="n">
        <v>58.8633333333333</v>
      </c>
      <c r="S897" s="33" t="s">
        <v>29</v>
      </c>
      <c r="T897" s="35" t="n">
        <f aca="false">IF(Observaciones!$C$24&lt;&gt;"",(SQRT((E897-Observaciones!$D$24)^2+(F897-Observaciones!$E$24)^2))/1000,"")</f>
        <v>490.909925983372</v>
      </c>
      <c r="IN897" s="16"/>
      <c r="IO897" s="16"/>
      <c r="IP897" s="16" t="s">
        <v>1844</v>
      </c>
      <c r="IQ897" s="16" t="n">
        <v>0</v>
      </c>
      <c r="IR897" s="16" t="n">
        <v>0</v>
      </c>
      <c r="IS897" s="16"/>
      <c r="IT897" s="16" t="n">
        <v>429468</v>
      </c>
      <c r="IU897" s="16" t="n">
        <v>4319354</v>
      </c>
      <c r="IV897" s="16" t="s">
        <v>29</v>
      </c>
    </row>
    <row r="898" s="8" customFormat="true" ht="12.75" hidden="false" customHeight="false" outlineLevel="0" collapsed="false">
      <c r="A898" s="27" t="s">
        <v>1846</v>
      </c>
      <c r="B898" s="27" t="s">
        <v>1718</v>
      </c>
      <c r="C898" s="28" t="s">
        <v>1723</v>
      </c>
      <c r="D898" s="27" t="s">
        <v>1723</v>
      </c>
      <c r="E898" s="27" t="n">
        <v>420299</v>
      </c>
      <c r="F898" s="29" t="n">
        <v>4315977</v>
      </c>
      <c r="G898" s="30" t="n">
        <v>34.6933333333333</v>
      </c>
      <c r="H898" s="31" t="n">
        <v>30.1333333333333</v>
      </c>
      <c r="I898" s="31" t="n">
        <v>28.3166666666667</v>
      </c>
      <c r="J898" s="31" t="n">
        <v>47.9466666666667</v>
      </c>
      <c r="K898" s="31" t="n">
        <v>40.6</v>
      </c>
      <c r="L898" s="31" t="n">
        <v>25.36</v>
      </c>
      <c r="M898" s="31" t="n">
        <v>6.07333333333333</v>
      </c>
      <c r="N898" s="31" t="n">
        <v>5.35666666666667</v>
      </c>
      <c r="O898" s="31" t="n">
        <v>26.4266666666667</v>
      </c>
      <c r="P898" s="31" t="n">
        <v>53.3066666666667</v>
      </c>
      <c r="Q898" s="31" t="n">
        <v>45.1466666666667</v>
      </c>
      <c r="R898" s="32" t="n">
        <v>58.7866666666667</v>
      </c>
      <c r="S898" s="33" t="s">
        <v>29</v>
      </c>
      <c r="T898" s="35" t="n">
        <f aca="false">IF(Observaciones!$C$24&lt;&gt;"",(SQRT((E898-Observaciones!$D$24)^2+(F898-Observaciones!$E$24)^2))/1000,"")</f>
        <v>500.42262811048</v>
      </c>
      <c r="IN898" s="16"/>
      <c r="IO898" s="16"/>
      <c r="IP898" s="16" t="s">
        <v>1846</v>
      </c>
      <c r="IQ898" s="16" t="n">
        <v>0</v>
      </c>
      <c r="IR898" s="16" t="n">
        <v>0</v>
      </c>
      <c r="IS898" s="16"/>
      <c r="IT898" s="16" t="n">
        <v>420299</v>
      </c>
      <c r="IU898" s="16" t="n">
        <v>4315977</v>
      </c>
      <c r="IV898" s="16" t="s">
        <v>29</v>
      </c>
    </row>
    <row r="899" s="8" customFormat="true" ht="12.75" hidden="false" customHeight="false" outlineLevel="0" collapsed="false">
      <c r="A899" s="27" t="s">
        <v>1847</v>
      </c>
      <c r="B899" s="27" t="s">
        <v>1718</v>
      </c>
      <c r="C899" s="28" t="s">
        <v>1848</v>
      </c>
      <c r="D899" s="27" t="s">
        <v>1723</v>
      </c>
      <c r="E899" s="27" t="n">
        <v>419575</v>
      </c>
      <c r="F899" s="29" t="n">
        <v>4320898</v>
      </c>
      <c r="G899" s="30" t="n">
        <v>38.8</v>
      </c>
      <c r="H899" s="31" t="n">
        <v>35</v>
      </c>
      <c r="I899" s="31" t="n">
        <v>31.2</v>
      </c>
      <c r="J899" s="31" t="n">
        <v>52.8</v>
      </c>
      <c r="K899" s="31" t="n">
        <v>41</v>
      </c>
      <c r="L899" s="31" t="n">
        <v>24.4</v>
      </c>
      <c r="M899" s="31" t="n">
        <v>4.9</v>
      </c>
      <c r="N899" s="31" t="n">
        <v>5.1</v>
      </c>
      <c r="O899" s="31" t="n">
        <v>29.9</v>
      </c>
      <c r="P899" s="31" t="n">
        <v>57.6</v>
      </c>
      <c r="Q899" s="31" t="n">
        <v>52.1</v>
      </c>
      <c r="R899" s="32" t="n">
        <v>67.4</v>
      </c>
      <c r="S899" s="33" t="s">
        <v>32</v>
      </c>
      <c r="T899" s="35" t="n">
        <f aca="false">IF(Observaciones!$C$24&lt;&gt;"",(SQRT((E899-Observaciones!$D$24)^2+(F899-Observaciones!$E$24)^2))/1000,"")</f>
        <v>498.346656079882</v>
      </c>
      <c r="IN899" s="16"/>
      <c r="IO899" s="16"/>
      <c r="IP899" s="16" t="s">
        <v>1847</v>
      </c>
      <c r="IQ899" s="16" t="n">
        <v>419575</v>
      </c>
      <c r="IR899" s="16" t="n">
        <v>4320898</v>
      </c>
      <c r="IS899" s="16" t="s">
        <v>32</v>
      </c>
      <c r="IT899" s="16" t="n">
        <v>0</v>
      </c>
      <c r="IU899" s="16" t="n">
        <v>0</v>
      </c>
      <c r="IV899" s="16"/>
    </row>
    <row r="900" s="8" customFormat="true" ht="12.75" hidden="false" customHeight="false" outlineLevel="0" collapsed="false">
      <c r="A900" s="27" t="s">
        <v>1849</v>
      </c>
      <c r="B900" s="27" t="s">
        <v>1718</v>
      </c>
      <c r="C900" s="28" t="s">
        <v>1850</v>
      </c>
      <c r="D900" s="27" t="s">
        <v>1723</v>
      </c>
      <c r="E900" s="27" t="n">
        <v>407947</v>
      </c>
      <c r="F900" s="29" t="n">
        <v>4352505</v>
      </c>
      <c r="G900" s="30" t="n">
        <v>65.4133333333333</v>
      </c>
      <c r="H900" s="31" t="n">
        <v>54.5666666666667</v>
      </c>
      <c r="I900" s="31" t="n">
        <v>41.7366666666667</v>
      </c>
      <c r="J900" s="31" t="n">
        <v>72.75</v>
      </c>
      <c r="K900" s="31" t="n">
        <v>59.4433333333333</v>
      </c>
      <c r="L900" s="31" t="n">
        <v>28.72</v>
      </c>
      <c r="M900" s="31" t="n">
        <v>8.29</v>
      </c>
      <c r="N900" s="31" t="n">
        <v>8.18</v>
      </c>
      <c r="O900" s="31" t="n">
        <v>32.2533333333333</v>
      </c>
      <c r="P900" s="31" t="n">
        <v>76.8566666666667</v>
      </c>
      <c r="Q900" s="31" t="n">
        <v>77.5366666666667</v>
      </c>
      <c r="R900" s="32" t="n">
        <v>99.5466666666667</v>
      </c>
      <c r="S900" s="33" t="s">
        <v>29</v>
      </c>
      <c r="T900" s="35" t="n">
        <f aca="false">IF(Observaciones!$C$24&lt;&gt;"",(SQRT((E900-Observaciones!$D$24)^2+(F900-Observaciones!$E$24)^2))/1000,"")</f>
        <v>492.11030243737</v>
      </c>
      <c r="IN900" s="16"/>
      <c r="IO900" s="16"/>
      <c r="IP900" s="16" t="s">
        <v>1849</v>
      </c>
      <c r="IQ900" s="16" t="n">
        <v>0</v>
      </c>
      <c r="IR900" s="16" t="n">
        <v>0</v>
      </c>
      <c r="IS900" s="16"/>
      <c r="IT900" s="16" t="n">
        <v>407947</v>
      </c>
      <c r="IU900" s="16" t="n">
        <v>4352505</v>
      </c>
      <c r="IV900" s="16" t="s">
        <v>29</v>
      </c>
    </row>
    <row r="901" s="8" customFormat="true" ht="12.75" hidden="false" customHeight="false" outlineLevel="0" collapsed="false">
      <c r="A901" s="27" t="s">
        <v>1851</v>
      </c>
      <c r="B901" s="27" t="s">
        <v>1718</v>
      </c>
      <c r="C901" s="28" t="s">
        <v>1852</v>
      </c>
      <c r="D901" s="27" t="s">
        <v>1723</v>
      </c>
      <c r="E901" s="27" t="n">
        <v>426162</v>
      </c>
      <c r="F901" s="29" t="n">
        <v>4336063</v>
      </c>
      <c r="G901" s="30" t="n">
        <v>37.7</v>
      </c>
      <c r="H901" s="31" t="n">
        <v>32.5</v>
      </c>
      <c r="I901" s="31" t="n">
        <v>26.9</v>
      </c>
      <c r="J901" s="31" t="n">
        <v>49.6</v>
      </c>
      <c r="K901" s="31" t="n">
        <v>43.5</v>
      </c>
      <c r="L901" s="31" t="n">
        <v>26.7</v>
      </c>
      <c r="M901" s="31" t="n">
        <v>5</v>
      </c>
      <c r="N901" s="31" t="n">
        <v>8.5</v>
      </c>
      <c r="O901" s="31" t="n">
        <v>28</v>
      </c>
      <c r="P901" s="31" t="n">
        <v>51.9</v>
      </c>
      <c r="Q901" s="31" t="n">
        <v>50.6</v>
      </c>
      <c r="R901" s="32" t="n">
        <v>63.2</v>
      </c>
      <c r="S901" s="33" t="s">
        <v>32</v>
      </c>
      <c r="T901" s="35" t="n">
        <f aca="false">IF(Observaciones!$C$24&lt;&gt;"",(SQRT((E901-Observaciones!$D$24)^2+(F901-Observaciones!$E$24)^2))/1000,"")</f>
        <v>484.685311269075</v>
      </c>
      <c r="IN901" s="16"/>
      <c r="IO901" s="16"/>
      <c r="IP901" s="16" t="s">
        <v>1851</v>
      </c>
      <c r="IQ901" s="16" t="n">
        <v>426162</v>
      </c>
      <c r="IR901" s="16" t="n">
        <v>4336063</v>
      </c>
      <c r="IS901" s="16" t="s">
        <v>32</v>
      </c>
      <c r="IT901" s="16" t="n">
        <v>0</v>
      </c>
      <c r="IU901" s="16" t="n">
        <v>0</v>
      </c>
      <c r="IV901" s="16"/>
    </row>
    <row r="902" s="8" customFormat="true" ht="12.75" hidden="false" customHeight="false" outlineLevel="0" collapsed="false">
      <c r="A902" s="27" t="s">
        <v>1853</v>
      </c>
      <c r="B902" s="27" t="s">
        <v>1718</v>
      </c>
      <c r="C902" s="28" t="s">
        <v>1854</v>
      </c>
      <c r="D902" s="27" t="s">
        <v>1723</v>
      </c>
      <c r="E902" s="27" t="n">
        <v>410643</v>
      </c>
      <c r="F902" s="29" t="n">
        <v>4339000</v>
      </c>
      <c r="G902" s="30" t="n">
        <v>49.1</v>
      </c>
      <c r="H902" s="31" t="n">
        <v>41.6</v>
      </c>
      <c r="I902" s="31" t="n">
        <v>28.5</v>
      </c>
      <c r="J902" s="31" t="n">
        <v>60.8</v>
      </c>
      <c r="K902" s="31" t="n">
        <v>48.2</v>
      </c>
      <c r="L902" s="31" t="n">
        <v>29.5</v>
      </c>
      <c r="M902" s="31" t="n">
        <v>5.1</v>
      </c>
      <c r="N902" s="31" t="n">
        <v>8.2</v>
      </c>
      <c r="O902" s="31" t="n">
        <v>28.9</v>
      </c>
      <c r="P902" s="31" t="n">
        <v>61.4</v>
      </c>
      <c r="Q902" s="31" t="n">
        <v>57.6</v>
      </c>
      <c r="R902" s="32" t="n">
        <v>79.4</v>
      </c>
      <c r="S902" s="33" t="s">
        <v>32</v>
      </c>
      <c r="T902" s="35" t="n">
        <f aca="false">IF(Observaciones!$C$24&lt;&gt;"",(SQRT((E902-Observaciones!$D$24)^2+(F902-Observaciones!$E$24)^2))/1000,"")</f>
        <v>496.461382113453</v>
      </c>
      <c r="IN902" s="16"/>
      <c r="IO902" s="16"/>
      <c r="IP902" s="16" t="s">
        <v>1853</v>
      </c>
      <c r="IQ902" s="16" t="n">
        <v>410643</v>
      </c>
      <c r="IR902" s="16" t="n">
        <v>4339000</v>
      </c>
      <c r="IS902" s="16" t="s">
        <v>32</v>
      </c>
      <c r="IT902" s="16" t="n">
        <v>0</v>
      </c>
      <c r="IU902" s="16" t="n">
        <v>0</v>
      </c>
      <c r="IV902" s="16"/>
    </row>
    <row r="903" s="8" customFormat="true" ht="12.75" hidden="false" customHeight="false" outlineLevel="0" collapsed="false">
      <c r="A903" s="27" t="s">
        <v>1855</v>
      </c>
      <c r="B903" s="27" t="s">
        <v>1718</v>
      </c>
      <c r="C903" s="28" t="s">
        <v>1856</v>
      </c>
      <c r="D903" s="27" t="s">
        <v>1723</v>
      </c>
      <c r="E903" s="27" t="n">
        <v>419083</v>
      </c>
      <c r="F903" s="29" t="n">
        <v>4331539</v>
      </c>
      <c r="G903" s="30" t="n">
        <v>42.2733333333333</v>
      </c>
      <c r="H903" s="31" t="n">
        <v>36.7733333333333</v>
      </c>
      <c r="I903" s="31" t="n">
        <v>28.9166666666667</v>
      </c>
      <c r="J903" s="31" t="n">
        <v>52.6966666666667</v>
      </c>
      <c r="K903" s="31" t="n">
        <v>40.68</v>
      </c>
      <c r="L903" s="31" t="n">
        <v>23.7666666666667</v>
      </c>
      <c r="M903" s="31" t="n">
        <v>5.39666666666667</v>
      </c>
      <c r="N903" s="31" t="n">
        <v>4.82666666666667</v>
      </c>
      <c r="O903" s="31" t="n">
        <v>27.7966666666667</v>
      </c>
      <c r="P903" s="31" t="n">
        <v>50.8433333333333</v>
      </c>
      <c r="Q903" s="31" t="n">
        <v>51.6133333333333</v>
      </c>
      <c r="R903" s="32" t="n">
        <v>66.96</v>
      </c>
      <c r="S903" s="33" t="s">
        <v>29</v>
      </c>
      <c r="T903" s="35" t="n">
        <f aca="false">IF(Observaciones!$C$24&lt;&gt;"",(SQRT((E903-Observaciones!$D$24)^2+(F903-Observaciones!$E$24)^2))/1000,"")</f>
        <v>493.085437595758</v>
      </c>
      <c r="IN903" s="16"/>
      <c r="IO903" s="16"/>
      <c r="IP903" s="16" t="s">
        <v>1855</v>
      </c>
      <c r="IQ903" s="16" t="n">
        <v>0</v>
      </c>
      <c r="IR903" s="16" t="n">
        <v>0</v>
      </c>
      <c r="IS903" s="16"/>
      <c r="IT903" s="16" t="n">
        <v>419083</v>
      </c>
      <c r="IU903" s="16" t="n">
        <v>4331539</v>
      </c>
      <c r="IV903" s="16" t="s">
        <v>29</v>
      </c>
    </row>
    <row r="904" s="8" customFormat="true" ht="12.75" hidden="false" customHeight="false" outlineLevel="0" collapsed="false">
      <c r="A904" s="27" t="s">
        <v>1857</v>
      </c>
      <c r="B904" s="27" t="s">
        <v>1718</v>
      </c>
      <c r="C904" s="28" t="s">
        <v>1858</v>
      </c>
      <c r="D904" s="27" t="s">
        <v>1723</v>
      </c>
      <c r="E904" s="27" t="n">
        <v>403305</v>
      </c>
      <c r="F904" s="29" t="n">
        <v>4315839</v>
      </c>
      <c r="G904" s="30" t="n">
        <v>45.9633333333333</v>
      </c>
      <c r="H904" s="31" t="n">
        <v>40.0133333333333</v>
      </c>
      <c r="I904" s="31" t="n">
        <v>32.0933333333333</v>
      </c>
      <c r="J904" s="31" t="n">
        <v>54.5033333333333</v>
      </c>
      <c r="K904" s="31" t="n">
        <v>47.3433333333333</v>
      </c>
      <c r="L904" s="31" t="n">
        <v>20.73</v>
      </c>
      <c r="M904" s="31" t="n">
        <v>6.11</v>
      </c>
      <c r="N904" s="31" t="n">
        <v>5.13</v>
      </c>
      <c r="O904" s="31" t="n">
        <v>26.39</v>
      </c>
      <c r="P904" s="31" t="n">
        <v>56.8833333333333</v>
      </c>
      <c r="Q904" s="31" t="n">
        <v>52.56</v>
      </c>
      <c r="R904" s="32" t="n">
        <v>69.3966666666667</v>
      </c>
      <c r="S904" s="33" t="s">
        <v>29</v>
      </c>
      <c r="T904" s="35" t="n">
        <f aca="false">IF(Observaciones!$C$24&lt;&gt;"",(SQRT((E904-Observaciones!$D$24)^2+(F904-Observaciones!$E$24)^2))/1000,"")</f>
        <v>514.785042347775</v>
      </c>
      <c r="IN904" s="16"/>
      <c r="IO904" s="16"/>
      <c r="IP904" s="16" t="s">
        <v>1857</v>
      </c>
      <c r="IQ904" s="16" t="n">
        <v>0</v>
      </c>
      <c r="IR904" s="16" t="n">
        <v>0</v>
      </c>
      <c r="IS904" s="16"/>
      <c r="IT904" s="16" t="n">
        <v>403305</v>
      </c>
      <c r="IU904" s="16" t="n">
        <v>4315839</v>
      </c>
      <c r="IV904" s="16" t="s">
        <v>29</v>
      </c>
    </row>
    <row r="905" s="8" customFormat="true" ht="12.75" hidden="false" customHeight="false" outlineLevel="0" collapsed="false">
      <c r="A905" s="27" t="s">
        <v>1859</v>
      </c>
      <c r="B905" s="27" t="s">
        <v>1718</v>
      </c>
      <c r="C905" s="28" t="s">
        <v>1860</v>
      </c>
      <c r="D905" s="27" t="s">
        <v>1723</v>
      </c>
      <c r="E905" s="27" t="n">
        <v>414744</v>
      </c>
      <c r="F905" s="29" t="n">
        <v>4310034</v>
      </c>
      <c r="G905" s="30" t="n">
        <v>39.5133333333333</v>
      </c>
      <c r="H905" s="31" t="n">
        <v>30.5566666666667</v>
      </c>
      <c r="I905" s="31" t="n">
        <v>29.9766666666667</v>
      </c>
      <c r="J905" s="31" t="n">
        <v>46.9966666666667</v>
      </c>
      <c r="K905" s="31" t="n">
        <v>38.34</v>
      </c>
      <c r="L905" s="31" t="n">
        <v>20.7633333333333</v>
      </c>
      <c r="M905" s="31" t="n">
        <v>5.04333333333333</v>
      </c>
      <c r="N905" s="31" t="n">
        <v>5.51333333333333</v>
      </c>
      <c r="O905" s="31" t="n">
        <v>24.82</v>
      </c>
      <c r="P905" s="31" t="n">
        <v>54.9133333333333</v>
      </c>
      <c r="Q905" s="31" t="n">
        <v>44.4866666666667</v>
      </c>
      <c r="R905" s="32" t="n">
        <v>61.26</v>
      </c>
      <c r="S905" s="33" t="s">
        <v>29</v>
      </c>
      <c r="T905" s="35" t="n">
        <f aca="false">IF(Observaciones!$C$24&lt;&gt;"",(SQRT((E905-Observaciones!$D$24)^2+(F905-Observaciones!$E$24)^2))/1000,"")</f>
        <v>508.331899944318</v>
      </c>
      <c r="IN905" s="16"/>
      <c r="IO905" s="16"/>
      <c r="IP905" s="16" t="s">
        <v>1859</v>
      </c>
      <c r="IQ905" s="16" t="n">
        <v>0</v>
      </c>
      <c r="IR905" s="16" t="n">
        <v>0</v>
      </c>
      <c r="IS905" s="16"/>
      <c r="IT905" s="16" t="n">
        <v>414744</v>
      </c>
      <c r="IU905" s="16" t="n">
        <v>4310034</v>
      </c>
      <c r="IV905" s="16" t="s">
        <v>29</v>
      </c>
    </row>
    <row r="906" s="8" customFormat="true" ht="12.75" hidden="false" customHeight="false" outlineLevel="0" collapsed="false">
      <c r="A906" s="27" t="s">
        <v>1861</v>
      </c>
      <c r="B906" s="27" t="s">
        <v>1718</v>
      </c>
      <c r="C906" s="28" t="s">
        <v>1862</v>
      </c>
      <c r="D906" s="27" t="s">
        <v>1723</v>
      </c>
      <c r="E906" s="27" t="n">
        <v>498212</v>
      </c>
      <c r="F906" s="29" t="n">
        <v>4282479</v>
      </c>
      <c r="G906" s="30" t="n">
        <v>42.4</v>
      </c>
      <c r="H906" s="31" t="n">
        <v>34</v>
      </c>
      <c r="I906" s="31" t="n">
        <v>32.6</v>
      </c>
      <c r="J906" s="31" t="n">
        <v>60.8</v>
      </c>
      <c r="K906" s="31" t="n">
        <v>45.7</v>
      </c>
      <c r="L906" s="31" t="n">
        <v>29.1</v>
      </c>
      <c r="M906" s="31" t="n">
        <v>3.6</v>
      </c>
      <c r="N906" s="31" t="n">
        <v>8.4</v>
      </c>
      <c r="O906" s="31" t="n">
        <v>28</v>
      </c>
      <c r="P906" s="31" t="n">
        <v>54.6</v>
      </c>
      <c r="Q906" s="31" t="n">
        <v>54.4</v>
      </c>
      <c r="R906" s="32" t="n">
        <v>60.4</v>
      </c>
      <c r="S906" s="33" t="s">
        <v>32</v>
      </c>
      <c r="T906" s="35" t="n">
        <f aca="false">IF(Observaciones!$C$24&lt;&gt;"",(SQRT((E906-Observaciones!$D$24)^2+(F906-Observaciones!$E$24)^2))/1000,"")</f>
        <v>459.176585383009</v>
      </c>
      <c r="IN906" s="16"/>
      <c r="IO906" s="16"/>
      <c r="IP906" s="16" t="s">
        <v>1861</v>
      </c>
      <c r="IQ906" s="16" t="n">
        <v>498212</v>
      </c>
      <c r="IR906" s="16" t="n">
        <v>4282479</v>
      </c>
      <c r="IS906" s="16" t="s">
        <v>32</v>
      </c>
      <c r="IT906" s="16" t="n">
        <v>0</v>
      </c>
      <c r="IU906" s="16" t="n">
        <v>0</v>
      </c>
      <c r="IV906" s="16"/>
    </row>
    <row r="907" s="8" customFormat="true" ht="12.75" hidden="false" customHeight="false" outlineLevel="0" collapsed="false">
      <c r="A907" s="27" t="s">
        <v>1863</v>
      </c>
      <c r="B907" s="27" t="s">
        <v>1718</v>
      </c>
      <c r="C907" s="28" t="s">
        <v>1864</v>
      </c>
      <c r="D907" s="27" t="s">
        <v>1723</v>
      </c>
      <c r="E907" s="27" t="n">
        <v>488366</v>
      </c>
      <c r="F907" s="29" t="n">
        <v>4289608</v>
      </c>
      <c r="G907" s="30" t="n">
        <v>34.7</v>
      </c>
      <c r="H907" s="31" t="n">
        <v>29.6</v>
      </c>
      <c r="I907" s="31" t="n">
        <v>27.9</v>
      </c>
      <c r="J907" s="31" t="n">
        <v>54.3</v>
      </c>
      <c r="K907" s="31" t="n">
        <v>41.9</v>
      </c>
      <c r="L907" s="31" t="n">
        <v>32</v>
      </c>
      <c r="M907" s="31" t="n">
        <v>3.5</v>
      </c>
      <c r="N907" s="31" t="n">
        <v>7.6</v>
      </c>
      <c r="O907" s="31" t="n">
        <v>25.9</v>
      </c>
      <c r="P907" s="31" t="n">
        <v>48.6</v>
      </c>
      <c r="Q907" s="31" t="n">
        <v>47.7</v>
      </c>
      <c r="R907" s="32" t="n">
        <v>56.9</v>
      </c>
      <c r="S907" s="33" t="s">
        <v>32</v>
      </c>
      <c r="T907" s="35" t="n">
        <f aca="false">IF(Observaciones!$C$24&lt;&gt;"",(SQRT((E907-Observaciones!$D$24)^2+(F907-Observaciones!$E$24)^2))/1000,"")</f>
        <v>461.842648417185</v>
      </c>
      <c r="IN907" s="16"/>
      <c r="IO907" s="16"/>
      <c r="IP907" s="16" t="s">
        <v>1863</v>
      </c>
      <c r="IQ907" s="16" t="n">
        <v>488366</v>
      </c>
      <c r="IR907" s="16" t="n">
        <v>4289608</v>
      </c>
      <c r="IS907" s="16" t="s">
        <v>32</v>
      </c>
      <c r="IT907" s="16" t="n">
        <v>0</v>
      </c>
      <c r="IU907" s="16" t="n">
        <v>0</v>
      </c>
      <c r="IV907" s="16"/>
    </row>
    <row r="908" s="8" customFormat="true" ht="12.75" hidden="false" customHeight="false" outlineLevel="0" collapsed="false">
      <c r="A908" s="27" t="s">
        <v>1865</v>
      </c>
      <c r="B908" s="27" t="s">
        <v>1718</v>
      </c>
      <c r="C908" s="28" t="s">
        <v>1866</v>
      </c>
      <c r="D908" s="27" t="s">
        <v>1723</v>
      </c>
      <c r="E908" s="27" t="n">
        <v>481784</v>
      </c>
      <c r="F908" s="29" t="n">
        <v>4282562</v>
      </c>
      <c r="G908" s="30" t="n">
        <v>36.9566666666667</v>
      </c>
      <c r="H908" s="31" t="n">
        <v>30.8233333333333</v>
      </c>
      <c r="I908" s="31" t="n">
        <v>28.23</v>
      </c>
      <c r="J908" s="31" t="n">
        <v>50.6933333333333</v>
      </c>
      <c r="K908" s="31" t="n">
        <v>35.9533333333333</v>
      </c>
      <c r="L908" s="31" t="n">
        <v>26.5633333333333</v>
      </c>
      <c r="M908" s="31" t="n">
        <v>3.10333333333333</v>
      </c>
      <c r="N908" s="31" t="n">
        <v>7.52333333333333</v>
      </c>
      <c r="O908" s="31" t="n">
        <v>24.44</v>
      </c>
      <c r="P908" s="31" t="n">
        <v>46.8866666666667</v>
      </c>
      <c r="Q908" s="31" t="n">
        <v>49.87</v>
      </c>
      <c r="R908" s="32" t="n">
        <v>53.48</v>
      </c>
      <c r="S908" s="33" t="s">
        <v>29</v>
      </c>
      <c r="T908" s="35" t="n">
        <f aca="false">IF(Observaciones!$C$24&lt;&gt;"",(SQRT((E908-Observaciones!$D$24)^2+(F908-Observaciones!$E$24)^2))/1000,"")</f>
        <v>471.428319646794</v>
      </c>
      <c r="IN908" s="16"/>
      <c r="IO908" s="16"/>
      <c r="IP908" s="16" t="s">
        <v>1865</v>
      </c>
      <c r="IQ908" s="16" t="n">
        <v>0</v>
      </c>
      <c r="IR908" s="16" t="n">
        <v>0</v>
      </c>
      <c r="IS908" s="16"/>
      <c r="IT908" s="16" t="n">
        <v>481784</v>
      </c>
      <c r="IU908" s="16" t="n">
        <v>4282562</v>
      </c>
      <c r="IV908" s="16" t="s">
        <v>29</v>
      </c>
    </row>
    <row r="909" s="8" customFormat="true" ht="12.75" hidden="false" customHeight="false" outlineLevel="0" collapsed="false">
      <c r="A909" s="27" t="s">
        <v>1867</v>
      </c>
      <c r="B909" s="27" t="s">
        <v>1718</v>
      </c>
      <c r="C909" s="28" t="s">
        <v>1868</v>
      </c>
      <c r="D909" s="27" t="s">
        <v>1723</v>
      </c>
      <c r="E909" s="27" t="n">
        <v>483208</v>
      </c>
      <c r="F909" s="29" t="n">
        <v>4281634</v>
      </c>
      <c r="G909" s="30" t="n">
        <v>39.7</v>
      </c>
      <c r="H909" s="31" t="n">
        <v>35</v>
      </c>
      <c r="I909" s="31" t="n">
        <v>31.9</v>
      </c>
      <c r="J909" s="31" t="n">
        <v>58.4</v>
      </c>
      <c r="K909" s="31" t="n">
        <v>39.2</v>
      </c>
      <c r="L909" s="31" t="n">
        <v>31.1</v>
      </c>
      <c r="M909" s="31" t="n">
        <v>4.1</v>
      </c>
      <c r="N909" s="31" t="n">
        <v>8</v>
      </c>
      <c r="O909" s="31" t="n">
        <v>27.3</v>
      </c>
      <c r="P909" s="31" t="n">
        <v>48.5</v>
      </c>
      <c r="Q909" s="31" t="n">
        <v>51.9</v>
      </c>
      <c r="R909" s="32" t="n">
        <v>61</v>
      </c>
      <c r="S909" s="33" t="s">
        <v>32</v>
      </c>
      <c r="T909" s="35" t="n">
        <f aca="false">IF(Observaciones!$C$24&lt;&gt;"",(SQRT((E909-Observaciones!$D$24)^2+(F909-Observaciones!$E$24)^2))/1000,"")</f>
        <v>470.960003895235</v>
      </c>
      <c r="IN909" s="16"/>
      <c r="IO909" s="16"/>
      <c r="IP909" s="16" t="s">
        <v>1867</v>
      </c>
      <c r="IQ909" s="16" t="n">
        <v>483208</v>
      </c>
      <c r="IR909" s="16" t="n">
        <v>4281634</v>
      </c>
      <c r="IS909" s="16" t="s">
        <v>32</v>
      </c>
      <c r="IT909" s="16" t="n">
        <v>0</v>
      </c>
      <c r="IU909" s="16" t="n">
        <v>0</v>
      </c>
      <c r="IV909" s="16"/>
    </row>
    <row r="910" s="8" customFormat="true" ht="12.75" hidden="false" customHeight="false" outlineLevel="0" collapsed="false">
      <c r="A910" s="27" t="s">
        <v>1869</v>
      </c>
      <c r="B910" s="27" t="s">
        <v>1718</v>
      </c>
      <c r="C910" s="28" t="s">
        <v>1870</v>
      </c>
      <c r="D910" s="27" t="s">
        <v>1723</v>
      </c>
      <c r="E910" s="27" t="n">
        <v>468401</v>
      </c>
      <c r="F910" s="29" t="n">
        <v>4276716</v>
      </c>
      <c r="G910" s="30" t="n">
        <v>32.9133333333333</v>
      </c>
      <c r="H910" s="31" t="n">
        <v>27.69</v>
      </c>
      <c r="I910" s="31" t="n">
        <v>25.2866666666667</v>
      </c>
      <c r="J910" s="31" t="n">
        <v>46.6833333333333</v>
      </c>
      <c r="K910" s="31" t="n">
        <v>37.5733333333333</v>
      </c>
      <c r="L910" s="31" t="n">
        <v>23.11</v>
      </c>
      <c r="M910" s="31" t="n">
        <v>4.62666666666667</v>
      </c>
      <c r="N910" s="31" t="n">
        <v>7.42333333333333</v>
      </c>
      <c r="O910" s="31" t="n">
        <v>23.18</v>
      </c>
      <c r="P910" s="31" t="n">
        <v>42.7333333333333</v>
      </c>
      <c r="Q910" s="31" t="n">
        <v>43.6566666666667</v>
      </c>
      <c r="R910" s="32" t="n">
        <v>53.19</v>
      </c>
      <c r="S910" s="33" t="s">
        <v>29</v>
      </c>
      <c r="T910" s="35" t="n">
        <f aca="false">IF(Observaciones!$C$24&lt;&gt;"",(SQRT((E910-Observaciones!$D$24)^2+(F910-Observaciones!$E$24)^2))/1000,"")</f>
        <v>485.397170212188</v>
      </c>
      <c r="IN910" s="16"/>
      <c r="IO910" s="16"/>
      <c r="IP910" s="16" t="s">
        <v>1869</v>
      </c>
      <c r="IQ910" s="16" t="n">
        <v>0</v>
      </c>
      <c r="IR910" s="16" t="n">
        <v>0</v>
      </c>
      <c r="IS910" s="16"/>
      <c r="IT910" s="16" t="n">
        <v>468401</v>
      </c>
      <c r="IU910" s="16" t="n">
        <v>4276716</v>
      </c>
      <c r="IV910" s="16" t="s">
        <v>29</v>
      </c>
    </row>
    <row r="911" s="8" customFormat="true" ht="12.75" hidden="false" customHeight="false" outlineLevel="0" collapsed="false">
      <c r="A911" s="27" t="s">
        <v>1871</v>
      </c>
      <c r="B911" s="27" t="s">
        <v>1718</v>
      </c>
      <c r="C911" s="28" t="s">
        <v>1872</v>
      </c>
      <c r="D911" s="27" t="s">
        <v>1723</v>
      </c>
      <c r="E911" s="27" t="n">
        <v>456649</v>
      </c>
      <c r="F911" s="29" t="n">
        <v>4262992</v>
      </c>
      <c r="G911" s="30" t="n">
        <v>39.9833333333333</v>
      </c>
      <c r="H911" s="31" t="n">
        <v>37.52</v>
      </c>
      <c r="I911" s="31" t="n">
        <v>32.1266666666667</v>
      </c>
      <c r="J911" s="31" t="n">
        <v>50.88</v>
      </c>
      <c r="K911" s="31" t="n">
        <v>36.8733333333333</v>
      </c>
      <c r="L911" s="31" t="n">
        <v>24.22</v>
      </c>
      <c r="M911" s="31" t="n">
        <v>5.13</v>
      </c>
      <c r="N911" s="31" t="n">
        <v>7.52666666666667</v>
      </c>
      <c r="O911" s="31" t="n">
        <v>29.82</v>
      </c>
      <c r="P911" s="31" t="n">
        <v>51.7933333333333</v>
      </c>
      <c r="Q911" s="31" t="n">
        <v>55.0066666666667</v>
      </c>
      <c r="R911" s="32" t="n">
        <v>62.9966666666667</v>
      </c>
      <c r="S911" s="33" t="s">
        <v>29</v>
      </c>
      <c r="T911" s="35" t="n">
        <f aca="false">IF(Observaciones!$C$24&lt;&gt;"",(SQRT((E911-Observaciones!$D$24)^2+(F911-Observaciones!$E$24)^2))/1000,"")</f>
        <v>503.244998077477</v>
      </c>
      <c r="IN911" s="16"/>
      <c r="IO911" s="16"/>
      <c r="IP911" s="16" t="s">
        <v>1871</v>
      </c>
      <c r="IQ911" s="16" t="n">
        <v>0</v>
      </c>
      <c r="IR911" s="16" t="n">
        <v>0</v>
      </c>
      <c r="IS911" s="16"/>
      <c r="IT911" s="16" t="n">
        <v>456649</v>
      </c>
      <c r="IU911" s="16" t="n">
        <v>4262992</v>
      </c>
      <c r="IV911" s="16" t="s">
        <v>29</v>
      </c>
    </row>
    <row r="912" s="8" customFormat="true" ht="12.75" hidden="false" customHeight="false" outlineLevel="0" collapsed="false">
      <c r="A912" s="27" t="s">
        <v>1873</v>
      </c>
      <c r="B912" s="27" t="s">
        <v>1718</v>
      </c>
      <c r="C912" s="28" t="s">
        <v>1874</v>
      </c>
      <c r="D912" s="27" t="s">
        <v>1723</v>
      </c>
      <c r="E912" s="27" t="n">
        <v>465879</v>
      </c>
      <c r="F912" s="29" t="n">
        <v>4291831</v>
      </c>
      <c r="G912" s="30" t="n">
        <v>33.0133333333333</v>
      </c>
      <c r="H912" s="31" t="n">
        <v>27.22</v>
      </c>
      <c r="I912" s="31" t="n">
        <v>24.4133333333333</v>
      </c>
      <c r="J912" s="31" t="n">
        <v>47.81</v>
      </c>
      <c r="K912" s="31" t="n">
        <v>39.7</v>
      </c>
      <c r="L912" s="31" t="n">
        <v>27.52</v>
      </c>
      <c r="M912" s="31" t="n">
        <v>3.39</v>
      </c>
      <c r="N912" s="31" t="n">
        <v>8.61333333333333</v>
      </c>
      <c r="O912" s="31" t="n">
        <v>26.29</v>
      </c>
      <c r="P912" s="31" t="n">
        <v>47.8866666666667</v>
      </c>
      <c r="Q912" s="31" t="n">
        <v>43.4066666666667</v>
      </c>
      <c r="R912" s="32" t="n">
        <v>52.18</v>
      </c>
      <c r="S912" s="33" t="s">
        <v>29</v>
      </c>
      <c r="T912" s="35" t="n">
        <f aca="false">IF(Observaciones!$C$24&lt;&gt;"",(SQRT((E912-Observaciones!$D$24)^2+(F912-Observaciones!$E$24)^2))/1000,"")</f>
        <v>477.724463372978</v>
      </c>
      <c r="IN912" s="16"/>
      <c r="IO912" s="16"/>
      <c r="IP912" s="16" t="s">
        <v>1873</v>
      </c>
      <c r="IQ912" s="16" t="n">
        <v>0</v>
      </c>
      <c r="IR912" s="16" t="n">
        <v>0</v>
      </c>
      <c r="IS912" s="16"/>
      <c r="IT912" s="16" t="n">
        <v>465879</v>
      </c>
      <c r="IU912" s="16" t="n">
        <v>4291831</v>
      </c>
      <c r="IV912" s="16" t="s">
        <v>29</v>
      </c>
    </row>
    <row r="913" s="8" customFormat="true" ht="12.75" hidden="false" customHeight="false" outlineLevel="0" collapsed="false">
      <c r="A913" s="27" t="s">
        <v>1875</v>
      </c>
      <c r="B913" s="27" t="s">
        <v>1718</v>
      </c>
      <c r="C913" s="28" t="s">
        <v>1876</v>
      </c>
      <c r="D913" s="27" t="s">
        <v>1723</v>
      </c>
      <c r="E913" s="27" t="n">
        <v>450794</v>
      </c>
      <c r="F913" s="29" t="n">
        <v>4263982</v>
      </c>
      <c r="G913" s="30" t="n">
        <v>36.5</v>
      </c>
      <c r="H913" s="31" t="n">
        <v>32.2</v>
      </c>
      <c r="I913" s="31" t="n">
        <v>29.1</v>
      </c>
      <c r="J913" s="31" t="n">
        <v>47.3</v>
      </c>
      <c r="K913" s="31" t="n">
        <v>36</v>
      </c>
      <c r="L913" s="31" t="n">
        <v>24.2</v>
      </c>
      <c r="M913" s="31" t="n">
        <v>4.7</v>
      </c>
      <c r="N913" s="31" t="n">
        <v>6.7</v>
      </c>
      <c r="O913" s="31" t="n">
        <v>28.7</v>
      </c>
      <c r="P913" s="31" t="n">
        <v>46.4</v>
      </c>
      <c r="Q913" s="31" t="n">
        <v>49.7</v>
      </c>
      <c r="R913" s="32" t="n">
        <v>58.6</v>
      </c>
      <c r="S913" s="33" t="s">
        <v>32</v>
      </c>
      <c r="T913" s="35" t="n">
        <f aca="false">IF(Observaciones!$C$24&lt;&gt;"",(SQRT((E913-Observaciones!$D$24)^2+(F913-Observaciones!$E$24)^2))/1000,"")</f>
        <v>507.064319652842</v>
      </c>
      <c r="IN913" s="16"/>
      <c r="IO913" s="16"/>
      <c r="IP913" s="16" t="s">
        <v>1875</v>
      </c>
      <c r="IQ913" s="16" t="n">
        <v>450794</v>
      </c>
      <c r="IR913" s="16" t="n">
        <v>4263982</v>
      </c>
      <c r="IS913" s="16" t="s">
        <v>32</v>
      </c>
      <c r="IT913" s="16" t="n">
        <v>0</v>
      </c>
      <c r="IU913" s="16" t="n">
        <v>0</v>
      </c>
      <c r="IV913" s="16"/>
    </row>
    <row r="914" s="8" customFormat="true" ht="12.75" hidden="false" customHeight="false" outlineLevel="0" collapsed="false">
      <c r="A914" s="27" t="s">
        <v>1877</v>
      </c>
      <c r="B914" s="27" t="s">
        <v>1718</v>
      </c>
      <c r="C914" s="28" t="s">
        <v>1878</v>
      </c>
      <c r="D914" s="27" t="s">
        <v>1723</v>
      </c>
      <c r="E914" s="27" t="n">
        <v>459336</v>
      </c>
      <c r="F914" s="29" t="n">
        <v>4277034</v>
      </c>
      <c r="G914" s="30" t="n">
        <v>38.5</v>
      </c>
      <c r="H914" s="31" t="n">
        <v>34.4</v>
      </c>
      <c r="I914" s="31" t="n">
        <v>27.1</v>
      </c>
      <c r="J914" s="31" t="n">
        <v>52.8</v>
      </c>
      <c r="K914" s="31" t="n">
        <v>44.3</v>
      </c>
      <c r="L914" s="31" t="n">
        <v>23.9</v>
      </c>
      <c r="M914" s="31" t="n">
        <v>3.4</v>
      </c>
      <c r="N914" s="31" t="n">
        <v>9</v>
      </c>
      <c r="O914" s="31" t="n">
        <v>26.9</v>
      </c>
      <c r="P914" s="31" t="n">
        <v>55.8</v>
      </c>
      <c r="Q914" s="31" t="n">
        <v>50.7</v>
      </c>
      <c r="R914" s="32" t="n">
        <v>62.1</v>
      </c>
      <c r="S914" s="33" t="s">
        <v>32</v>
      </c>
      <c r="T914" s="35" t="n">
        <f aca="false">IF(Observaciones!$C$24&lt;&gt;"",(SQRT((E914-Observaciones!$D$24)^2+(F914-Observaciones!$E$24)^2))/1000,"")</f>
        <v>492.142417376312</v>
      </c>
      <c r="IN914" s="16"/>
      <c r="IO914" s="16"/>
      <c r="IP914" s="16" t="s">
        <v>1877</v>
      </c>
      <c r="IQ914" s="16" t="n">
        <v>459336</v>
      </c>
      <c r="IR914" s="16" t="n">
        <v>4277034</v>
      </c>
      <c r="IS914" s="16" t="s">
        <v>32</v>
      </c>
      <c r="IT914" s="16" t="n">
        <v>0</v>
      </c>
      <c r="IU914" s="16" t="n">
        <v>0</v>
      </c>
      <c r="IV914" s="16"/>
    </row>
    <row r="915" s="8" customFormat="true" ht="12.75" hidden="false" customHeight="false" outlineLevel="0" collapsed="false">
      <c r="A915" s="27" t="s">
        <v>1879</v>
      </c>
      <c r="B915" s="27" t="s">
        <v>1718</v>
      </c>
      <c r="C915" s="28" t="s">
        <v>1880</v>
      </c>
      <c r="D915" s="27" t="s">
        <v>1723</v>
      </c>
      <c r="E915" s="27" t="n">
        <v>449021</v>
      </c>
      <c r="F915" s="29" t="n">
        <v>4274473</v>
      </c>
      <c r="G915" s="30" t="n">
        <v>46.67</v>
      </c>
      <c r="H915" s="31" t="n">
        <v>38.95</v>
      </c>
      <c r="I915" s="31" t="n">
        <v>32.6633333333333</v>
      </c>
      <c r="J915" s="31" t="n">
        <v>59.02</v>
      </c>
      <c r="K915" s="31" t="n">
        <v>46.7833333333333</v>
      </c>
      <c r="L915" s="31" t="n">
        <v>26.8666666666667</v>
      </c>
      <c r="M915" s="31" t="n">
        <v>3.35</v>
      </c>
      <c r="N915" s="31" t="n">
        <v>5.15</v>
      </c>
      <c r="O915" s="31" t="n">
        <v>27.9966666666667</v>
      </c>
      <c r="P915" s="31" t="n">
        <v>55.8866666666667</v>
      </c>
      <c r="Q915" s="31" t="n">
        <v>58.3266666666667</v>
      </c>
      <c r="R915" s="32" t="n">
        <v>74.23</v>
      </c>
      <c r="S915" s="33" t="s">
        <v>29</v>
      </c>
      <c r="T915" s="35" t="n">
        <f aca="false">IF(Observaciones!$C$24&lt;&gt;"",(SQRT((E915-Observaciones!$D$24)^2+(F915-Observaciones!$E$24)^2))/1000,"")</f>
        <v>501.744264020028</v>
      </c>
      <c r="IN915" s="16"/>
      <c r="IO915" s="16"/>
      <c r="IP915" s="16" t="s">
        <v>1879</v>
      </c>
      <c r="IQ915" s="16" t="n">
        <v>0</v>
      </c>
      <c r="IR915" s="16" t="n">
        <v>0</v>
      </c>
      <c r="IS915" s="16"/>
      <c r="IT915" s="16" t="n">
        <v>449021</v>
      </c>
      <c r="IU915" s="16" t="n">
        <v>4274473</v>
      </c>
      <c r="IV915" s="16" t="s">
        <v>29</v>
      </c>
    </row>
    <row r="916" s="8" customFormat="true" ht="12.75" hidden="false" customHeight="false" outlineLevel="0" collapsed="false">
      <c r="A916" s="27" t="s">
        <v>1881</v>
      </c>
      <c r="B916" s="27" t="s">
        <v>1718</v>
      </c>
      <c r="C916" s="28" t="s">
        <v>1882</v>
      </c>
      <c r="D916" s="27" t="s">
        <v>1723</v>
      </c>
      <c r="E916" s="27" t="n">
        <v>444756</v>
      </c>
      <c r="F916" s="29" t="n">
        <v>4276752</v>
      </c>
      <c r="G916" s="30" t="n">
        <v>39.3733333333333</v>
      </c>
      <c r="H916" s="31" t="n">
        <v>35.1733333333333</v>
      </c>
      <c r="I916" s="31" t="n">
        <v>28.8733333333333</v>
      </c>
      <c r="J916" s="31" t="n">
        <v>53.2333333333333</v>
      </c>
      <c r="K916" s="31" t="n">
        <v>38.7666666666667</v>
      </c>
      <c r="L916" s="31" t="n">
        <v>23.08</v>
      </c>
      <c r="M916" s="31" t="n">
        <v>4.40666666666667</v>
      </c>
      <c r="N916" s="31" t="n">
        <v>4.23</v>
      </c>
      <c r="O916" s="31" t="n">
        <v>26.81</v>
      </c>
      <c r="P916" s="31" t="n">
        <v>49.5433333333333</v>
      </c>
      <c r="Q916" s="31" t="n">
        <v>46.5266666666667</v>
      </c>
      <c r="R916" s="32" t="n">
        <v>56.7266666666667</v>
      </c>
      <c r="S916" s="33" t="s">
        <v>29</v>
      </c>
      <c r="T916" s="35" t="n">
        <f aca="false">IF(Observaciones!$C$24&lt;&gt;"",(SQRT((E916-Observaciones!$D$24)^2+(F916-Observaciones!$E$24)^2))/1000,"")</f>
        <v>503.638943495238</v>
      </c>
      <c r="IN916" s="16"/>
      <c r="IO916" s="16"/>
      <c r="IP916" s="16" t="s">
        <v>1881</v>
      </c>
      <c r="IQ916" s="16" t="n">
        <v>0</v>
      </c>
      <c r="IR916" s="16" t="n">
        <v>0</v>
      </c>
      <c r="IS916" s="16"/>
      <c r="IT916" s="16" t="n">
        <v>444756</v>
      </c>
      <c r="IU916" s="16" t="n">
        <v>4276752</v>
      </c>
      <c r="IV916" s="16" t="s">
        <v>29</v>
      </c>
    </row>
    <row r="917" s="8" customFormat="true" ht="12.75" hidden="false" customHeight="false" outlineLevel="0" collapsed="false">
      <c r="A917" s="27" t="s">
        <v>1883</v>
      </c>
      <c r="B917" s="27" t="s">
        <v>1718</v>
      </c>
      <c r="C917" s="28" t="s">
        <v>1884</v>
      </c>
      <c r="D917" s="27" t="s">
        <v>1723</v>
      </c>
      <c r="E917" s="27" t="n">
        <v>432273</v>
      </c>
      <c r="F917" s="29" t="n">
        <v>4284524</v>
      </c>
      <c r="G917" s="30" t="n">
        <v>42.99</v>
      </c>
      <c r="H917" s="31" t="n">
        <v>35.7566666666667</v>
      </c>
      <c r="I917" s="31" t="n">
        <v>29.0733333333333</v>
      </c>
      <c r="J917" s="31" t="n">
        <v>50.3933333333333</v>
      </c>
      <c r="K917" s="31" t="n">
        <v>38.4033333333333</v>
      </c>
      <c r="L917" s="31" t="n">
        <v>19.46</v>
      </c>
      <c r="M917" s="31" t="n">
        <v>4.61333333333333</v>
      </c>
      <c r="N917" s="31" t="n">
        <v>5.74333333333333</v>
      </c>
      <c r="O917" s="31" t="n">
        <v>26.6033333333333</v>
      </c>
      <c r="P917" s="31" t="n">
        <v>55.5666666666667</v>
      </c>
      <c r="Q917" s="31" t="n">
        <v>55.9033333333333</v>
      </c>
      <c r="R917" s="32" t="n">
        <v>66.12</v>
      </c>
      <c r="S917" s="33" t="s">
        <v>29</v>
      </c>
      <c r="T917" s="35" t="n">
        <f aca="false">IF(Observaciones!$C$24&lt;&gt;"",(SQRT((E917-Observaciones!$D$24)^2+(F917-Observaciones!$E$24)^2))/1000,"")</f>
        <v>508.74392658193</v>
      </c>
      <c r="IN917" s="16"/>
      <c r="IO917" s="16"/>
      <c r="IP917" s="16" t="s">
        <v>1883</v>
      </c>
      <c r="IQ917" s="16" t="n">
        <v>0</v>
      </c>
      <c r="IR917" s="16" t="n">
        <v>0</v>
      </c>
      <c r="IS917" s="16"/>
      <c r="IT917" s="16" t="n">
        <v>432273</v>
      </c>
      <c r="IU917" s="16" t="n">
        <v>4284524</v>
      </c>
      <c r="IV917" s="16" t="s">
        <v>29</v>
      </c>
    </row>
    <row r="918" s="8" customFormat="true" ht="12.75" hidden="false" customHeight="false" outlineLevel="0" collapsed="false">
      <c r="A918" s="27" t="s">
        <v>1885</v>
      </c>
      <c r="B918" s="27" t="s">
        <v>1718</v>
      </c>
      <c r="C918" s="28" t="s">
        <v>1886</v>
      </c>
      <c r="D918" s="27" t="s">
        <v>1723</v>
      </c>
      <c r="E918" s="27" t="n">
        <v>432923</v>
      </c>
      <c r="F918" s="29" t="n">
        <v>4284303</v>
      </c>
      <c r="G918" s="30" t="n">
        <v>35.8</v>
      </c>
      <c r="H918" s="31" t="n">
        <v>31.1</v>
      </c>
      <c r="I918" s="31" t="n">
        <v>24.1</v>
      </c>
      <c r="J918" s="31" t="n">
        <v>45.4</v>
      </c>
      <c r="K918" s="31" t="n">
        <v>38</v>
      </c>
      <c r="L918" s="31" t="n">
        <v>17.6</v>
      </c>
      <c r="M918" s="31" t="n">
        <v>4.9</v>
      </c>
      <c r="N918" s="31" t="n">
        <v>7.4</v>
      </c>
      <c r="O918" s="31" t="n">
        <v>25</v>
      </c>
      <c r="P918" s="31" t="n">
        <v>50.8</v>
      </c>
      <c r="Q918" s="31" t="n">
        <v>51.5</v>
      </c>
      <c r="R918" s="32" t="n">
        <v>55.7</v>
      </c>
      <c r="S918" s="33" t="s">
        <v>32</v>
      </c>
      <c r="T918" s="35" t="n">
        <f aca="false">IF(Observaciones!$C$24&lt;&gt;"",(SQRT((E918-Observaciones!$D$24)^2+(F918-Observaciones!$E$24)^2))/1000,"")</f>
        <v>508.358138938485</v>
      </c>
      <c r="IN918" s="16"/>
      <c r="IO918" s="16"/>
      <c r="IP918" s="16" t="s">
        <v>1885</v>
      </c>
      <c r="IQ918" s="16" t="n">
        <v>432923</v>
      </c>
      <c r="IR918" s="16" t="n">
        <v>4284303</v>
      </c>
      <c r="IS918" s="16" t="s">
        <v>32</v>
      </c>
      <c r="IT918" s="16" t="n">
        <v>0</v>
      </c>
      <c r="IU918" s="16" t="n">
        <v>0</v>
      </c>
      <c r="IV918" s="16"/>
    </row>
    <row r="919" s="8" customFormat="true" ht="12.75" hidden="false" customHeight="false" outlineLevel="0" collapsed="false">
      <c r="A919" s="27" t="s">
        <v>1887</v>
      </c>
      <c r="B919" s="27" t="s">
        <v>1718</v>
      </c>
      <c r="C919" s="28" t="s">
        <v>1888</v>
      </c>
      <c r="D919" s="27" t="s">
        <v>1723</v>
      </c>
      <c r="E919" s="27" t="n">
        <v>427113</v>
      </c>
      <c r="F919" s="29" t="n">
        <v>4288176</v>
      </c>
      <c r="G919" s="30" t="n">
        <v>40.1133333333333</v>
      </c>
      <c r="H919" s="31" t="n">
        <v>33.8233333333333</v>
      </c>
      <c r="I919" s="31" t="n">
        <v>25.3966666666667</v>
      </c>
      <c r="J919" s="31" t="n">
        <v>45.4766666666667</v>
      </c>
      <c r="K919" s="31" t="n">
        <v>37.2566666666667</v>
      </c>
      <c r="L919" s="31" t="n">
        <v>21.9066666666667</v>
      </c>
      <c r="M919" s="31" t="n">
        <v>4.40666666666667</v>
      </c>
      <c r="N919" s="31" t="n">
        <v>4.62333333333333</v>
      </c>
      <c r="O919" s="31" t="n">
        <v>26.3466666666667</v>
      </c>
      <c r="P919" s="31" t="n">
        <v>53.43</v>
      </c>
      <c r="Q919" s="31" t="n">
        <v>46.9666666666667</v>
      </c>
      <c r="R919" s="32" t="n">
        <v>58.53</v>
      </c>
      <c r="S919" s="33" t="s">
        <v>29</v>
      </c>
      <c r="T919" s="35" t="n">
        <f aca="false">IF(Observaciones!$C$24&lt;&gt;"",(SQRT((E919-Observaciones!$D$24)^2+(F919-Observaciones!$E$24)^2))/1000,"")</f>
        <v>510.702485188784</v>
      </c>
      <c r="IN919" s="16"/>
      <c r="IO919" s="16"/>
      <c r="IP919" s="16" t="s">
        <v>1887</v>
      </c>
      <c r="IQ919" s="16" t="n">
        <v>0</v>
      </c>
      <c r="IR919" s="16" t="n">
        <v>0</v>
      </c>
      <c r="IS919" s="16"/>
      <c r="IT919" s="16" t="n">
        <v>427113</v>
      </c>
      <c r="IU919" s="16" t="n">
        <v>4288176</v>
      </c>
      <c r="IV919" s="16" t="s">
        <v>29</v>
      </c>
    </row>
    <row r="920" s="8" customFormat="true" ht="12.75" hidden="false" customHeight="false" outlineLevel="0" collapsed="false">
      <c r="A920" s="27" t="s">
        <v>1889</v>
      </c>
      <c r="B920" s="27" t="s">
        <v>1718</v>
      </c>
      <c r="C920" s="28" t="s">
        <v>1890</v>
      </c>
      <c r="D920" s="27" t="s">
        <v>1723</v>
      </c>
      <c r="E920" s="27" t="n">
        <v>417931</v>
      </c>
      <c r="F920" s="29" t="n">
        <v>4299179</v>
      </c>
      <c r="G920" s="30" t="n">
        <v>42.49</v>
      </c>
      <c r="H920" s="31" t="n">
        <v>33.7566666666667</v>
      </c>
      <c r="I920" s="31" t="n">
        <v>29.34</v>
      </c>
      <c r="J920" s="31" t="n">
        <v>54.07</v>
      </c>
      <c r="K920" s="31" t="n">
        <v>42.1133333333334</v>
      </c>
      <c r="L920" s="31" t="n">
        <v>20.94</v>
      </c>
      <c r="M920" s="31" t="n">
        <v>7.89666666666667</v>
      </c>
      <c r="N920" s="31" t="n">
        <v>5.71666666666667</v>
      </c>
      <c r="O920" s="31" t="n">
        <v>30.2866666666667</v>
      </c>
      <c r="P920" s="31" t="n">
        <v>63.4733333333333</v>
      </c>
      <c r="Q920" s="31" t="n">
        <v>52.79</v>
      </c>
      <c r="R920" s="32" t="n">
        <v>64.4433333333333</v>
      </c>
      <c r="S920" s="33" t="s">
        <v>29</v>
      </c>
      <c r="T920" s="35" t="n">
        <f aca="false">IF(Observaciones!$C$24&lt;&gt;"",(SQRT((E920-Observaciones!$D$24)^2+(F920-Observaciones!$E$24)^2))/1000,"")</f>
        <v>511.78225713774</v>
      </c>
      <c r="IN920" s="16"/>
      <c r="IO920" s="16"/>
      <c r="IP920" s="16" t="s">
        <v>1889</v>
      </c>
      <c r="IQ920" s="16" t="n">
        <v>0</v>
      </c>
      <c r="IR920" s="16" t="n">
        <v>0</v>
      </c>
      <c r="IS920" s="16"/>
      <c r="IT920" s="16" t="n">
        <v>417931</v>
      </c>
      <c r="IU920" s="16" t="n">
        <v>4299179</v>
      </c>
      <c r="IV920" s="16" t="s">
        <v>29</v>
      </c>
    </row>
    <row r="921" s="8" customFormat="true" ht="12.75" hidden="false" customHeight="false" outlineLevel="0" collapsed="false">
      <c r="A921" s="27" t="s">
        <v>1891</v>
      </c>
      <c r="B921" s="27" t="s">
        <v>1718</v>
      </c>
      <c r="C921" s="28" t="s">
        <v>1892</v>
      </c>
      <c r="D921" s="27" t="s">
        <v>1723</v>
      </c>
      <c r="E921" s="27" t="n">
        <v>416258</v>
      </c>
      <c r="F921" s="29" t="n">
        <v>4300584</v>
      </c>
      <c r="G921" s="30" t="n">
        <v>37.5666666666667</v>
      </c>
      <c r="H921" s="31" t="n">
        <v>32.3166666666667</v>
      </c>
      <c r="I921" s="31" t="n">
        <v>27.8033333333333</v>
      </c>
      <c r="J921" s="31" t="n">
        <v>46.3333333333333</v>
      </c>
      <c r="K921" s="31" t="n">
        <v>37.2566666666667</v>
      </c>
      <c r="L921" s="31" t="n">
        <v>18.28</v>
      </c>
      <c r="M921" s="31" t="n">
        <v>7.41</v>
      </c>
      <c r="N921" s="31" t="n">
        <v>6.00333333333333</v>
      </c>
      <c r="O921" s="31" t="n">
        <v>26.4066666666667</v>
      </c>
      <c r="P921" s="31" t="n">
        <v>54.9</v>
      </c>
      <c r="Q921" s="31" t="n">
        <v>43.9766666666667</v>
      </c>
      <c r="R921" s="32" t="n">
        <v>52.6833333333333</v>
      </c>
      <c r="S921" s="33" t="s">
        <v>29</v>
      </c>
      <c r="T921" s="35" t="n">
        <f aca="false">IF(Observaciones!$C$24&lt;&gt;"",(SQRT((E921-Observaciones!$D$24)^2+(F921-Observaciones!$E$24)^2))/1000,"")</f>
        <v>512.361335942711</v>
      </c>
      <c r="IN921" s="16"/>
      <c r="IO921" s="16"/>
      <c r="IP921" s="16" t="s">
        <v>1891</v>
      </c>
      <c r="IQ921" s="16" t="n">
        <v>0</v>
      </c>
      <c r="IR921" s="16" t="n">
        <v>0</v>
      </c>
      <c r="IS921" s="16"/>
      <c r="IT921" s="16" t="n">
        <v>416258</v>
      </c>
      <c r="IU921" s="16" t="n">
        <v>4300584</v>
      </c>
      <c r="IV921" s="16" t="s">
        <v>29</v>
      </c>
    </row>
    <row r="922" s="8" customFormat="true" ht="12.75" hidden="false" customHeight="false" outlineLevel="0" collapsed="false">
      <c r="A922" s="27" t="s">
        <v>1893</v>
      </c>
      <c r="B922" s="27" t="s">
        <v>1718</v>
      </c>
      <c r="C922" s="28" t="s">
        <v>1894</v>
      </c>
      <c r="D922" s="27" t="s">
        <v>1723</v>
      </c>
      <c r="E922" s="27" t="n">
        <v>406193</v>
      </c>
      <c r="F922" s="29" t="n">
        <v>4301714</v>
      </c>
      <c r="G922" s="30" t="n">
        <v>42.2033333333333</v>
      </c>
      <c r="H922" s="31" t="n">
        <v>38.7433333333333</v>
      </c>
      <c r="I922" s="31" t="n">
        <v>30.2866666666667</v>
      </c>
      <c r="J922" s="31" t="n">
        <v>55.3333333333333</v>
      </c>
      <c r="K922" s="31" t="n">
        <v>44.7833333333333</v>
      </c>
      <c r="L922" s="31" t="n">
        <v>18.57</v>
      </c>
      <c r="M922" s="31" t="n">
        <v>5.56666666666667</v>
      </c>
      <c r="N922" s="31" t="n">
        <v>4.53</v>
      </c>
      <c r="O922" s="31" t="n">
        <v>24.91</v>
      </c>
      <c r="P922" s="31" t="n">
        <v>59.2</v>
      </c>
      <c r="Q922" s="31" t="n">
        <v>51.5966666666667</v>
      </c>
      <c r="R922" s="32" t="n">
        <v>66.51</v>
      </c>
      <c r="S922" s="33" t="s">
        <v>29</v>
      </c>
      <c r="T922" s="35" t="n">
        <f aca="false">IF(Observaciones!$C$24&lt;&gt;"",(SQRT((E922-Observaciones!$D$24)^2+(F922-Observaciones!$E$24)^2))/1000,"")</f>
        <v>520.059804593664</v>
      </c>
      <c r="IN922" s="16"/>
      <c r="IO922" s="16"/>
      <c r="IP922" s="16" t="s">
        <v>1893</v>
      </c>
      <c r="IQ922" s="16" t="n">
        <v>0</v>
      </c>
      <c r="IR922" s="16" t="n">
        <v>0</v>
      </c>
      <c r="IS922" s="16"/>
      <c r="IT922" s="16" t="n">
        <v>406193</v>
      </c>
      <c r="IU922" s="16" t="n">
        <v>4301714</v>
      </c>
      <c r="IV922" s="16" t="s">
        <v>29</v>
      </c>
    </row>
    <row r="923" s="8" customFormat="true" ht="12.75" hidden="false" customHeight="false" outlineLevel="0" collapsed="false">
      <c r="A923" s="27" t="s">
        <v>1895</v>
      </c>
      <c r="B923" s="27" t="s">
        <v>1718</v>
      </c>
      <c r="C923" s="28" t="s">
        <v>1896</v>
      </c>
      <c r="D923" s="27" t="s">
        <v>1723</v>
      </c>
      <c r="E923" s="27" t="n">
        <v>406433</v>
      </c>
      <c r="F923" s="29" t="n">
        <v>4301619</v>
      </c>
      <c r="G923" s="30" t="n">
        <v>36.8</v>
      </c>
      <c r="H923" s="31" t="n">
        <v>34.9</v>
      </c>
      <c r="I923" s="31" t="n">
        <v>27.9</v>
      </c>
      <c r="J923" s="31" t="n">
        <v>49.7</v>
      </c>
      <c r="K923" s="31" t="n">
        <v>40.7</v>
      </c>
      <c r="L923" s="31" t="n">
        <v>15.9</v>
      </c>
      <c r="M923" s="31" t="n">
        <v>5.6</v>
      </c>
      <c r="N923" s="31" t="n">
        <v>4.5</v>
      </c>
      <c r="O923" s="31" t="n">
        <v>24.4</v>
      </c>
      <c r="P923" s="31" t="n">
        <v>56.9</v>
      </c>
      <c r="Q923" s="31" t="n">
        <v>46.3</v>
      </c>
      <c r="R923" s="32" t="n">
        <v>62.4</v>
      </c>
      <c r="S923" s="33" t="s">
        <v>32</v>
      </c>
      <c r="T923" s="35" t="n">
        <f aca="false">IF(Observaciones!$C$24&lt;&gt;"",(SQRT((E923-Observaciones!$D$24)^2+(F923-Observaciones!$E$24)^2))/1000,"")</f>
        <v>519.913101555443</v>
      </c>
      <c r="IN923" s="16"/>
      <c r="IO923" s="16"/>
      <c r="IP923" s="16" t="s">
        <v>1895</v>
      </c>
      <c r="IQ923" s="16" t="n">
        <v>406433</v>
      </c>
      <c r="IR923" s="16" t="n">
        <v>4301619</v>
      </c>
      <c r="IS923" s="16" t="s">
        <v>32</v>
      </c>
      <c r="IT923" s="16" t="n">
        <v>0</v>
      </c>
      <c r="IU923" s="16" t="n">
        <v>0</v>
      </c>
      <c r="IV923" s="16"/>
    </row>
    <row r="924" s="8" customFormat="true" ht="12.75" hidden="false" customHeight="false" outlineLevel="0" collapsed="false">
      <c r="A924" s="27" t="s">
        <v>1897</v>
      </c>
      <c r="B924" s="27" t="s">
        <v>1718</v>
      </c>
      <c r="C924" s="28" t="s">
        <v>1898</v>
      </c>
      <c r="D924" s="27" t="s">
        <v>1723</v>
      </c>
      <c r="E924" s="27" t="n">
        <v>382289</v>
      </c>
      <c r="F924" s="29" t="n">
        <v>4364815</v>
      </c>
      <c r="G924" s="30" t="n">
        <v>66.7</v>
      </c>
      <c r="H924" s="31" t="n">
        <v>55</v>
      </c>
      <c r="I924" s="31" t="n">
        <v>43.4</v>
      </c>
      <c r="J924" s="31" t="n">
        <v>72.3</v>
      </c>
      <c r="K924" s="31" t="n">
        <v>49.5</v>
      </c>
      <c r="L924" s="31" t="n">
        <v>32.7</v>
      </c>
      <c r="M924" s="31" t="n">
        <v>6.7</v>
      </c>
      <c r="N924" s="31" t="n">
        <v>6.3</v>
      </c>
      <c r="O924" s="31" t="n">
        <v>29.1</v>
      </c>
      <c r="P924" s="31" t="n">
        <v>78.2</v>
      </c>
      <c r="Q924" s="31" t="n">
        <v>77.2</v>
      </c>
      <c r="R924" s="32" t="n">
        <v>101.4</v>
      </c>
      <c r="S924" s="33" t="s">
        <v>32</v>
      </c>
      <c r="T924" s="35" t="n">
        <f aca="false">IF(Observaciones!$C$24&lt;&gt;"",(SQRT((E924-Observaciones!$D$24)^2+(F924-Observaciones!$E$24)^2))/1000,"")</f>
        <v>509.132529325126</v>
      </c>
      <c r="IN924" s="16"/>
      <c r="IO924" s="16"/>
      <c r="IP924" s="16" t="s">
        <v>1897</v>
      </c>
      <c r="IQ924" s="16" t="n">
        <v>382289</v>
      </c>
      <c r="IR924" s="16" t="n">
        <v>4364815</v>
      </c>
      <c r="IS924" s="16" t="s">
        <v>32</v>
      </c>
      <c r="IT924" s="16" t="n">
        <v>0</v>
      </c>
      <c r="IU924" s="16" t="n">
        <v>0</v>
      </c>
      <c r="IV924" s="16"/>
    </row>
    <row r="925" s="8" customFormat="true" ht="12.75" hidden="false" customHeight="false" outlineLevel="0" collapsed="false">
      <c r="A925" s="27" t="s">
        <v>1899</v>
      </c>
      <c r="B925" s="27" t="s">
        <v>1718</v>
      </c>
      <c r="C925" s="28" t="s">
        <v>1900</v>
      </c>
      <c r="D925" s="27" t="s">
        <v>1723</v>
      </c>
      <c r="E925" s="27" t="n">
        <v>391910</v>
      </c>
      <c r="F925" s="29" t="n">
        <v>4358446</v>
      </c>
      <c r="G925" s="30" t="n">
        <v>50.7</v>
      </c>
      <c r="H925" s="31" t="n">
        <v>46.2</v>
      </c>
      <c r="I925" s="31" t="n">
        <v>34.5</v>
      </c>
      <c r="J925" s="31" t="n">
        <v>57.9</v>
      </c>
      <c r="K925" s="31" t="n">
        <v>40</v>
      </c>
      <c r="L925" s="31" t="n">
        <v>20.7</v>
      </c>
      <c r="M925" s="31" t="n">
        <v>5.8</v>
      </c>
      <c r="N925" s="31" t="n">
        <v>7</v>
      </c>
      <c r="O925" s="31" t="n">
        <v>27</v>
      </c>
      <c r="P925" s="31" t="n">
        <v>68.7</v>
      </c>
      <c r="Q925" s="31" t="n">
        <v>58</v>
      </c>
      <c r="R925" s="32" t="n">
        <v>83.8</v>
      </c>
      <c r="S925" s="33" t="s">
        <v>32</v>
      </c>
      <c r="T925" s="35" t="n">
        <f aca="false">IF(Observaciones!$C$24&lt;&gt;"",(SQRT((E925-Observaciones!$D$24)^2+(F925-Observaciones!$E$24)^2))/1000,"")</f>
        <v>503.434813664093</v>
      </c>
      <c r="IN925" s="16"/>
      <c r="IO925" s="16"/>
      <c r="IP925" s="16" t="s">
        <v>1899</v>
      </c>
      <c r="IQ925" s="16" t="n">
        <v>391910</v>
      </c>
      <c r="IR925" s="16" t="n">
        <v>4358446</v>
      </c>
      <c r="IS925" s="16" t="s">
        <v>32</v>
      </c>
      <c r="IT925" s="16" t="n">
        <v>0</v>
      </c>
      <c r="IU925" s="16" t="n">
        <v>0</v>
      </c>
      <c r="IV925" s="16"/>
    </row>
    <row r="926" s="8" customFormat="true" ht="12.75" hidden="false" customHeight="false" outlineLevel="0" collapsed="false">
      <c r="A926" s="27" t="s">
        <v>1901</v>
      </c>
      <c r="B926" s="27" t="s">
        <v>1718</v>
      </c>
      <c r="C926" s="28" t="s">
        <v>1902</v>
      </c>
      <c r="D926" s="27" t="s">
        <v>1723</v>
      </c>
      <c r="E926" s="27" t="n">
        <v>389210</v>
      </c>
      <c r="F926" s="29" t="n">
        <v>4341895</v>
      </c>
      <c r="G926" s="30" t="n">
        <v>41.7</v>
      </c>
      <c r="H926" s="31" t="n">
        <v>36.3</v>
      </c>
      <c r="I926" s="31" t="n">
        <v>27.4</v>
      </c>
      <c r="J926" s="31" t="n">
        <v>53</v>
      </c>
      <c r="K926" s="31" t="n">
        <v>41.3</v>
      </c>
      <c r="L926" s="31" t="n">
        <v>18.8</v>
      </c>
      <c r="M926" s="31" t="n">
        <v>4.1</v>
      </c>
      <c r="N926" s="31" t="n">
        <v>5.6</v>
      </c>
      <c r="O926" s="31" t="n">
        <v>25.8</v>
      </c>
      <c r="P926" s="31" t="n">
        <v>55.6</v>
      </c>
      <c r="Q926" s="31" t="n">
        <v>54.3</v>
      </c>
      <c r="R926" s="32" t="n">
        <v>70.8</v>
      </c>
      <c r="S926" s="33" t="s">
        <v>32</v>
      </c>
      <c r="T926" s="35" t="n">
        <f aca="false">IF(Observaciones!$C$24&lt;&gt;"",(SQRT((E926-Observaciones!$D$24)^2+(F926-Observaciones!$E$24)^2))/1000,"")</f>
        <v>513.641742867536</v>
      </c>
      <c r="IN926" s="16"/>
      <c r="IO926" s="16"/>
      <c r="IP926" s="16" t="s">
        <v>1901</v>
      </c>
      <c r="IQ926" s="16" t="n">
        <v>389210</v>
      </c>
      <c r="IR926" s="16" t="n">
        <v>4341895</v>
      </c>
      <c r="IS926" s="16" t="s">
        <v>32</v>
      </c>
      <c r="IT926" s="16" t="n">
        <v>0</v>
      </c>
      <c r="IU926" s="16" t="n">
        <v>0</v>
      </c>
      <c r="IV926" s="16"/>
    </row>
    <row r="927" s="8" customFormat="true" ht="12.75" hidden="false" customHeight="false" outlineLevel="0" collapsed="false">
      <c r="A927" s="27" t="s">
        <v>1903</v>
      </c>
      <c r="B927" s="27" t="s">
        <v>1718</v>
      </c>
      <c r="C927" s="28" t="s">
        <v>1904</v>
      </c>
      <c r="D927" s="27" t="s">
        <v>1723</v>
      </c>
      <c r="E927" s="27" t="n">
        <v>372473</v>
      </c>
      <c r="F927" s="29" t="n">
        <v>4346714</v>
      </c>
      <c r="G927" s="30" t="n">
        <v>60.6166666666667</v>
      </c>
      <c r="H927" s="31" t="n">
        <v>55.6233333333333</v>
      </c>
      <c r="I927" s="31" t="n">
        <v>40.45</v>
      </c>
      <c r="J927" s="31" t="n">
        <v>65.9766666666667</v>
      </c>
      <c r="K927" s="31" t="n">
        <v>53.8633333333333</v>
      </c>
      <c r="L927" s="31" t="n">
        <v>21.0933333333333</v>
      </c>
      <c r="M927" s="31" t="n">
        <v>5.21333333333333</v>
      </c>
      <c r="N927" s="31" t="n">
        <v>9.65333333333333</v>
      </c>
      <c r="O927" s="31" t="n">
        <v>29.32</v>
      </c>
      <c r="P927" s="31" t="n">
        <v>74.2366666666667</v>
      </c>
      <c r="Q927" s="31" t="n">
        <v>71.0433333333333</v>
      </c>
      <c r="R927" s="32" t="n">
        <v>89.35</v>
      </c>
      <c r="S927" s="33" t="s">
        <v>29</v>
      </c>
      <c r="T927" s="35" t="n">
        <f aca="false">IF(Observaciones!$C$24&lt;&gt;"",(SQRT((E927-Observaciones!$D$24)^2+(F927-Observaciones!$E$24)^2))/1000,"")</f>
        <v>526.094187036884</v>
      </c>
      <c r="IN927" s="16"/>
      <c r="IO927" s="16"/>
      <c r="IP927" s="16" t="s">
        <v>1903</v>
      </c>
      <c r="IQ927" s="16" t="n">
        <v>0</v>
      </c>
      <c r="IR927" s="16" t="n">
        <v>0</v>
      </c>
      <c r="IS927" s="16"/>
      <c r="IT927" s="16" t="n">
        <v>372473</v>
      </c>
      <c r="IU927" s="16" t="n">
        <v>4346714</v>
      </c>
      <c r="IV927" s="16" t="s">
        <v>29</v>
      </c>
    </row>
    <row r="928" s="8" customFormat="true" ht="12.75" hidden="false" customHeight="false" outlineLevel="0" collapsed="false">
      <c r="A928" s="27" t="s">
        <v>1905</v>
      </c>
      <c r="B928" s="27" t="s">
        <v>1718</v>
      </c>
      <c r="C928" s="28" t="s">
        <v>1906</v>
      </c>
      <c r="D928" s="27" t="s">
        <v>1723</v>
      </c>
      <c r="E928" s="27" t="n">
        <v>382884</v>
      </c>
      <c r="F928" s="29" t="n">
        <v>4331133</v>
      </c>
      <c r="G928" s="30" t="n">
        <v>55.2</v>
      </c>
      <c r="H928" s="31" t="n">
        <v>46.9</v>
      </c>
      <c r="I928" s="31" t="n">
        <v>35.5</v>
      </c>
      <c r="J928" s="31" t="n">
        <v>64.9</v>
      </c>
      <c r="K928" s="31" t="n">
        <v>51.1</v>
      </c>
      <c r="L928" s="31" t="n">
        <v>25.2</v>
      </c>
      <c r="M928" s="31" t="n">
        <v>4.9</v>
      </c>
      <c r="N928" s="31" t="n">
        <v>7.2</v>
      </c>
      <c r="O928" s="31" t="n">
        <v>28.8</v>
      </c>
      <c r="P928" s="31" t="n">
        <v>64.4</v>
      </c>
      <c r="Q928" s="31" t="n">
        <v>63.5</v>
      </c>
      <c r="R928" s="32" t="n">
        <v>90</v>
      </c>
      <c r="S928" s="33" t="s">
        <v>32</v>
      </c>
      <c r="T928" s="35" t="n">
        <f aca="false">IF(Observaciones!$C$24&lt;&gt;"",(SQRT((E928-Observaciones!$D$24)^2+(F928-Observaciones!$E$24)^2))/1000,"")</f>
        <v>524.427534509774</v>
      </c>
      <c r="IN928" s="16"/>
      <c r="IO928" s="16"/>
      <c r="IP928" s="16" t="s">
        <v>1905</v>
      </c>
      <c r="IQ928" s="16" t="n">
        <v>382884</v>
      </c>
      <c r="IR928" s="16" t="n">
        <v>4331133</v>
      </c>
      <c r="IS928" s="16" t="s">
        <v>32</v>
      </c>
      <c r="IT928" s="16" t="n">
        <v>0</v>
      </c>
      <c r="IU928" s="16" t="n">
        <v>0</v>
      </c>
      <c r="IV928" s="16"/>
    </row>
    <row r="929" s="8" customFormat="true" ht="12.75" hidden="false" customHeight="false" outlineLevel="0" collapsed="false">
      <c r="A929" s="27" t="s">
        <v>1907</v>
      </c>
      <c r="B929" s="27" t="s">
        <v>1718</v>
      </c>
      <c r="C929" s="28" t="s">
        <v>1908</v>
      </c>
      <c r="D929" s="27" t="s">
        <v>1723</v>
      </c>
      <c r="E929" s="27" t="n">
        <v>401602</v>
      </c>
      <c r="F929" s="29" t="n">
        <v>4331708</v>
      </c>
      <c r="G929" s="30" t="n">
        <v>44.8</v>
      </c>
      <c r="H929" s="31" t="n">
        <v>37.2</v>
      </c>
      <c r="I929" s="31" t="n">
        <v>30.94</v>
      </c>
      <c r="J929" s="31" t="n">
        <v>59.83</v>
      </c>
      <c r="K929" s="31" t="n">
        <v>47.0066666666667</v>
      </c>
      <c r="L929" s="31" t="n">
        <v>23.92</v>
      </c>
      <c r="M929" s="31" t="n">
        <v>6.43666666666667</v>
      </c>
      <c r="N929" s="31" t="n">
        <v>8.54</v>
      </c>
      <c r="O929" s="31" t="n">
        <v>27.85</v>
      </c>
      <c r="P929" s="31" t="n">
        <v>58.74</v>
      </c>
      <c r="Q929" s="31" t="n">
        <v>56.0133333333334</v>
      </c>
      <c r="R929" s="32" t="n">
        <v>71.5666666666667</v>
      </c>
      <c r="S929" s="33" t="s">
        <v>29</v>
      </c>
      <c r="T929" s="35" t="n">
        <f aca="false">IF(Observaciones!$C$24&lt;&gt;"",(SQRT((E929-Observaciones!$D$24)^2+(F929-Observaciones!$E$24)^2))/1000,"")</f>
        <v>507.954103344977</v>
      </c>
      <c r="IN929" s="16"/>
      <c r="IO929" s="16"/>
      <c r="IP929" s="16" t="s">
        <v>1907</v>
      </c>
      <c r="IQ929" s="16" t="n">
        <v>0</v>
      </c>
      <c r="IR929" s="16" t="n">
        <v>0</v>
      </c>
      <c r="IS929" s="16"/>
      <c r="IT929" s="16" t="n">
        <v>401602</v>
      </c>
      <c r="IU929" s="16" t="n">
        <v>4331708</v>
      </c>
      <c r="IV929" s="16" t="s">
        <v>29</v>
      </c>
    </row>
    <row r="930" s="8" customFormat="true" ht="12.75" hidden="false" customHeight="false" outlineLevel="0" collapsed="false">
      <c r="A930" s="27" t="s">
        <v>1909</v>
      </c>
      <c r="B930" s="27" t="s">
        <v>1718</v>
      </c>
      <c r="C930" s="28" t="s">
        <v>1910</v>
      </c>
      <c r="D930" s="27" t="s">
        <v>1723</v>
      </c>
      <c r="E930" s="27" t="n">
        <v>397224</v>
      </c>
      <c r="F930" s="29" t="n">
        <v>4284776</v>
      </c>
      <c r="G930" s="30" t="n">
        <v>42.4</v>
      </c>
      <c r="H930" s="31" t="n">
        <v>37.9</v>
      </c>
      <c r="I930" s="31" t="n">
        <v>28.3</v>
      </c>
      <c r="J930" s="31" t="n">
        <v>52.6</v>
      </c>
      <c r="K930" s="31" t="n">
        <v>41.3</v>
      </c>
      <c r="L930" s="31" t="n">
        <v>17</v>
      </c>
      <c r="M930" s="31" t="n">
        <v>6.4</v>
      </c>
      <c r="N930" s="31" t="n">
        <v>5.2</v>
      </c>
      <c r="O930" s="31" t="n">
        <v>29.3</v>
      </c>
      <c r="P930" s="31" t="n">
        <v>56.5</v>
      </c>
      <c r="Q930" s="31" t="n">
        <v>47.3</v>
      </c>
      <c r="R930" s="32" t="n">
        <v>63.7</v>
      </c>
      <c r="S930" s="33" t="s">
        <v>32</v>
      </c>
      <c r="T930" s="35" t="n">
        <f aca="false">IF(Observaciones!$C$24&lt;&gt;"",(SQRT((E930-Observaciones!$D$24)^2+(F930-Observaciones!$E$24)^2))/1000,"")</f>
        <v>537.005748242046</v>
      </c>
      <c r="IN930" s="16"/>
      <c r="IO930" s="16"/>
      <c r="IP930" s="16" t="s">
        <v>1909</v>
      </c>
      <c r="IQ930" s="16" t="n">
        <v>397224</v>
      </c>
      <c r="IR930" s="16" t="n">
        <v>4284776</v>
      </c>
      <c r="IS930" s="16" t="s">
        <v>32</v>
      </c>
      <c r="IT930" s="16" t="n">
        <v>0</v>
      </c>
      <c r="IU930" s="16" t="n">
        <v>0</v>
      </c>
      <c r="IV930" s="16"/>
    </row>
    <row r="931" s="8" customFormat="true" ht="12.75" hidden="false" customHeight="false" outlineLevel="0" collapsed="false">
      <c r="A931" s="27" t="s">
        <v>1911</v>
      </c>
      <c r="B931" s="27" t="s">
        <v>1718</v>
      </c>
      <c r="C931" s="28" t="s">
        <v>1912</v>
      </c>
      <c r="D931" s="27" t="s">
        <v>1723</v>
      </c>
      <c r="E931" s="27" t="n">
        <v>387574</v>
      </c>
      <c r="F931" s="29" t="n">
        <v>4306243</v>
      </c>
      <c r="G931" s="30" t="n">
        <v>48.4</v>
      </c>
      <c r="H931" s="31" t="n">
        <v>42.8</v>
      </c>
      <c r="I931" s="31" t="n">
        <v>33.3</v>
      </c>
      <c r="J931" s="31" t="n">
        <v>57.8</v>
      </c>
      <c r="K931" s="31" t="n">
        <v>46.6</v>
      </c>
      <c r="L931" s="31" t="n">
        <v>24</v>
      </c>
      <c r="M931" s="31" t="n">
        <v>5</v>
      </c>
      <c r="N931" s="31" t="n">
        <v>5.3</v>
      </c>
      <c r="O931" s="31" t="n">
        <v>31.1</v>
      </c>
      <c r="P931" s="31" t="n">
        <v>62.5</v>
      </c>
      <c r="Q931" s="31" t="n">
        <v>54.4</v>
      </c>
      <c r="R931" s="32" t="n">
        <v>71</v>
      </c>
      <c r="S931" s="33" t="s">
        <v>32</v>
      </c>
      <c r="T931" s="35" t="n">
        <f aca="false">IF(Observaciones!$C$24&lt;&gt;"",(SQRT((E931-Observaciones!$D$24)^2+(F931-Observaciones!$E$24)^2))/1000,"")</f>
        <v>533.209722296959</v>
      </c>
      <c r="IN931" s="16"/>
      <c r="IO931" s="16"/>
      <c r="IP931" s="16" t="s">
        <v>1911</v>
      </c>
      <c r="IQ931" s="16" t="n">
        <v>387574</v>
      </c>
      <c r="IR931" s="16" t="n">
        <v>4306243</v>
      </c>
      <c r="IS931" s="16" t="s">
        <v>32</v>
      </c>
      <c r="IT931" s="16" t="n">
        <v>0</v>
      </c>
      <c r="IU931" s="16" t="n">
        <v>0</v>
      </c>
      <c r="IV931" s="16"/>
    </row>
    <row r="932" s="8" customFormat="true" ht="12.75" hidden="false" customHeight="false" outlineLevel="0" collapsed="false">
      <c r="A932" s="27" t="s">
        <v>1913</v>
      </c>
      <c r="B932" s="27" t="s">
        <v>1718</v>
      </c>
      <c r="C932" s="28" t="s">
        <v>1914</v>
      </c>
      <c r="D932" s="27" t="s">
        <v>1723</v>
      </c>
      <c r="E932" s="27" t="n">
        <v>382174</v>
      </c>
      <c r="F932" s="29" t="n">
        <v>4304471</v>
      </c>
      <c r="G932" s="30" t="n">
        <v>45.8</v>
      </c>
      <c r="H932" s="31" t="n">
        <v>39.2</v>
      </c>
      <c r="I932" s="31" t="n">
        <v>29.3</v>
      </c>
      <c r="J932" s="31" t="n">
        <v>54.5</v>
      </c>
      <c r="K932" s="31" t="n">
        <v>42.1</v>
      </c>
      <c r="L932" s="31" t="n">
        <v>16.9</v>
      </c>
      <c r="M932" s="31" t="n">
        <v>3.6</v>
      </c>
      <c r="N932" s="31" t="n">
        <v>5</v>
      </c>
      <c r="O932" s="31" t="n">
        <v>24.3</v>
      </c>
      <c r="P932" s="31" t="n">
        <v>60.6</v>
      </c>
      <c r="Q932" s="31" t="n">
        <v>52.2</v>
      </c>
      <c r="R932" s="32" t="n">
        <v>72.8</v>
      </c>
      <c r="S932" s="33" t="s">
        <v>32</v>
      </c>
      <c r="T932" s="35" t="n">
        <f aca="false">IF(Observaciones!$C$24&lt;&gt;"",(SQRT((E932-Observaciones!$D$24)^2+(F932-Observaciones!$E$24)^2))/1000,"")</f>
        <v>538.724212190245</v>
      </c>
      <c r="IN932" s="16"/>
      <c r="IO932" s="16"/>
      <c r="IP932" s="16" t="s">
        <v>1913</v>
      </c>
      <c r="IQ932" s="16" t="n">
        <v>382174</v>
      </c>
      <c r="IR932" s="16" t="n">
        <v>4304471</v>
      </c>
      <c r="IS932" s="16" t="s">
        <v>32</v>
      </c>
      <c r="IT932" s="16" t="n">
        <v>0</v>
      </c>
      <c r="IU932" s="16" t="n">
        <v>0</v>
      </c>
      <c r="IV932" s="16"/>
    </row>
    <row r="933" s="8" customFormat="true" ht="12.75" hidden="false" customHeight="false" outlineLevel="0" collapsed="false">
      <c r="A933" s="27" t="s">
        <v>1915</v>
      </c>
      <c r="B933" s="27" t="s">
        <v>1718</v>
      </c>
      <c r="C933" s="28" t="s">
        <v>1916</v>
      </c>
      <c r="D933" s="27" t="s">
        <v>1723</v>
      </c>
      <c r="E933" s="27" t="n">
        <v>378349</v>
      </c>
      <c r="F933" s="29" t="n">
        <v>4320563</v>
      </c>
      <c r="G933" s="30" t="n">
        <v>45.3</v>
      </c>
      <c r="H933" s="31" t="n">
        <v>37.9</v>
      </c>
      <c r="I933" s="31" t="n">
        <v>27.9</v>
      </c>
      <c r="J933" s="31" t="n">
        <v>54.3</v>
      </c>
      <c r="K933" s="31" t="n">
        <v>42.4</v>
      </c>
      <c r="L933" s="31" t="n">
        <v>16.4</v>
      </c>
      <c r="M933" s="31" t="n">
        <v>2.8</v>
      </c>
      <c r="N933" s="31" t="n">
        <v>5.9</v>
      </c>
      <c r="O933" s="31" t="n">
        <v>24</v>
      </c>
      <c r="P933" s="31" t="n">
        <v>52</v>
      </c>
      <c r="Q933" s="31" t="n">
        <v>50.7</v>
      </c>
      <c r="R933" s="32" t="n">
        <v>72.9</v>
      </c>
      <c r="S933" s="33" t="s">
        <v>32</v>
      </c>
      <c r="T933" s="35" t="n">
        <f aca="false">IF(Observaciones!$C$24&lt;&gt;"",(SQRT((E933-Observaciones!$D$24)^2+(F933-Observaciones!$E$24)^2))/1000,"")</f>
        <v>533.644851316866</v>
      </c>
      <c r="IN933" s="16"/>
      <c r="IO933" s="16"/>
      <c r="IP933" s="16" t="s">
        <v>1915</v>
      </c>
      <c r="IQ933" s="16" t="n">
        <v>378349</v>
      </c>
      <c r="IR933" s="16" t="n">
        <v>4320563</v>
      </c>
      <c r="IS933" s="16" t="s">
        <v>32</v>
      </c>
      <c r="IT933" s="16" t="n">
        <v>0</v>
      </c>
      <c r="IU933" s="16" t="n">
        <v>0</v>
      </c>
      <c r="IV933" s="16"/>
    </row>
    <row r="934" s="8" customFormat="true" ht="12.75" hidden="false" customHeight="false" outlineLevel="0" collapsed="false">
      <c r="A934" s="27" t="s">
        <v>1917</v>
      </c>
      <c r="B934" s="27" t="s">
        <v>1718</v>
      </c>
      <c r="C934" s="28" t="s">
        <v>1918</v>
      </c>
      <c r="D934" s="27" t="s">
        <v>1723</v>
      </c>
      <c r="E934" s="27" t="n">
        <v>377357</v>
      </c>
      <c r="F934" s="29" t="n">
        <v>4329398</v>
      </c>
      <c r="G934" s="30" t="n">
        <v>71.74</v>
      </c>
      <c r="H934" s="31" t="n">
        <v>58.82</v>
      </c>
      <c r="I934" s="31" t="n">
        <v>44.1633333333333</v>
      </c>
      <c r="J934" s="31" t="n">
        <v>76.2566666666667</v>
      </c>
      <c r="K934" s="31" t="n">
        <v>59.8466666666667</v>
      </c>
      <c r="L934" s="31" t="n">
        <v>25.4733333333333</v>
      </c>
      <c r="M934" s="31" t="n">
        <v>6.31666666666667</v>
      </c>
      <c r="N934" s="31" t="n">
        <v>10.1633333333333</v>
      </c>
      <c r="O934" s="31" t="n">
        <v>36.3666666666667</v>
      </c>
      <c r="P934" s="31" t="n">
        <v>76.2633333333333</v>
      </c>
      <c r="Q934" s="31" t="n">
        <v>78.72</v>
      </c>
      <c r="R934" s="32" t="n">
        <v>108.133333333333</v>
      </c>
      <c r="S934" s="33" t="s">
        <v>29</v>
      </c>
      <c r="T934" s="35" t="n">
        <f aca="false">IF(Observaciones!$C$24&lt;&gt;"",(SQRT((E934-Observaciones!$D$24)^2+(F934-Observaciones!$E$24)^2))/1000,"")</f>
        <v>530.090222481042</v>
      </c>
      <c r="IN934" s="16"/>
      <c r="IO934" s="16"/>
      <c r="IP934" s="16" t="s">
        <v>1917</v>
      </c>
      <c r="IQ934" s="16" t="n">
        <v>0</v>
      </c>
      <c r="IR934" s="16" t="n">
        <v>0</v>
      </c>
      <c r="IS934" s="16"/>
      <c r="IT934" s="16" t="n">
        <v>377357</v>
      </c>
      <c r="IU934" s="16" t="n">
        <v>4329398</v>
      </c>
      <c r="IV934" s="16" t="s">
        <v>29</v>
      </c>
    </row>
    <row r="935" s="8" customFormat="true" ht="12.75" hidden="false" customHeight="false" outlineLevel="0" collapsed="false">
      <c r="A935" s="27" t="s">
        <v>1919</v>
      </c>
      <c r="B935" s="27" t="s">
        <v>1718</v>
      </c>
      <c r="C935" s="28" t="s">
        <v>1920</v>
      </c>
      <c r="D935" s="27" t="s">
        <v>1723</v>
      </c>
      <c r="E935" s="27" t="n">
        <v>360199</v>
      </c>
      <c r="F935" s="29" t="n">
        <v>4327927</v>
      </c>
      <c r="G935" s="30" t="n">
        <v>61</v>
      </c>
      <c r="H935" s="31" t="n">
        <v>54.3</v>
      </c>
      <c r="I935" s="31" t="n">
        <v>36.4</v>
      </c>
      <c r="J935" s="31" t="n">
        <v>66.1</v>
      </c>
      <c r="K935" s="31" t="n">
        <v>47.3</v>
      </c>
      <c r="L935" s="31" t="n">
        <v>19</v>
      </c>
      <c r="M935" s="31" t="n">
        <v>3.8</v>
      </c>
      <c r="N935" s="31" t="n">
        <v>6.4</v>
      </c>
      <c r="O935" s="31" t="n">
        <v>32.6</v>
      </c>
      <c r="P935" s="31" t="n">
        <v>72.8</v>
      </c>
      <c r="Q935" s="31" t="n">
        <v>70.8</v>
      </c>
      <c r="R935" s="32" t="n">
        <v>90.9</v>
      </c>
      <c r="S935" s="33" t="s">
        <v>32</v>
      </c>
      <c r="T935" s="35" t="n">
        <f aca="false">IF(Observaciones!$C$24&lt;&gt;"",(SQRT((E935-Observaciones!$D$24)^2+(F935-Observaciones!$E$24)^2))/1000,"")</f>
        <v>545.79111171308</v>
      </c>
      <c r="IN935" s="16"/>
      <c r="IO935" s="16"/>
      <c r="IP935" s="16" t="s">
        <v>1919</v>
      </c>
      <c r="IQ935" s="16" t="n">
        <v>360199</v>
      </c>
      <c r="IR935" s="16" t="n">
        <v>4327927</v>
      </c>
      <c r="IS935" s="16" t="s">
        <v>32</v>
      </c>
      <c r="IT935" s="16" t="n">
        <v>0</v>
      </c>
      <c r="IU935" s="16" t="n">
        <v>0</v>
      </c>
      <c r="IV935" s="16"/>
    </row>
    <row r="936" s="8" customFormat="true" ht="12.75" hidden="false" customHeight="false" outlineLevel="0" collapsed="false">
      <c r="A936" s="27" t="s">
        <v>1921</v>
      </c>
      <c r="B936" s="27" t="s">
        <v>1718</v>
      </c>
      <c r="C936" s="28" t="s">
        <v>1922</v>
      </c>
      <c r="D936" s="27" t="s">
        <v>1723</v>
      </c>
      <c r="E936" s="27" t="n">
        <v>369164</v>
      </c>
      <c r="F936" s="29" t="n">
        <v>4342389</v>
      </c>
      <c r="G936" s="30" t="n">
        <v>53.0433333333333</v>
      </c>
      <c r="H936" s="31" t="n">
        <v>47.62</v>
      </c>
      <c r="I936" s="31" t="n">
        <v>35.6566666666667</v>
      </c>
      <c r="J936" s="31" t="n">
        <v>63.8766666666667</v>
      </c>
      <c r="K936" s="31" t="n">
        <v>52.96</v>
      </c>
      <c r="L936" s="31" t="n">
        <v>21.3766666666667</v>
      </c>
      <c r="M936" s="31" t="n">
        <v>5.81666666666667</v>
      </c>
      <c r="N936" s="31" t="n">
        <v>8.27333333333333</v>
      </c>
      <c r="O936" s="31" t="n">
        <v>29.5333333333333</v>
      </c>
      <c r="P936" s="31" t="n">
        <v>69.2033333333334</v>
      </c>
      <c r="Q936" s="31" t="n">
        <v>66.0166666666667</v>
      </c>
      <c r="R936" s="32" t="n">
        <v>84.2966666666667</v>
      </c>
      <c r="S936" s="33" t="s">
        <v>29</v>
      </c>
      <c r="T936" s="35" t="n">
        <f aca="false">IF(Observaciones!$C$24&lt;&gt;"",(SQRT((E936-Observaciones!$D$24)^2+(F936-Observaciones!$E$24)^2))/1000,"")</f>
        <v>531.036579659066</v>
      </c>
      <c r="IN936" s="16"/>
      <c r="IO936" s="16"/>
      <c r="IP936" s="16" t="s">
        <v>1921</v>
      </c>
      <c r="IQ936" s="16" t="n">
        <v>0</v>
      </c>
      <c r="IR936" s="16" t="n">
        <v>0</v>
      </c>
      <c r="IS936" s="16"/>
      <c r="IT936" s="16" t="n">
        <v>369164</v>
      </c>
      <c r="IU936" s="16" t="n">
        <v>4342389</v>
      </c>
      <c r="IV936" s="16" t="s">
        <v>29</v>
      </c>
    </row>
    <row r="937" s="8" customFormat="true" ht="12.75" hidden="false" customHeight="false" outlineLevel="0" collapsed="false">
      <c r="A937" s="27" t="s">
        <v>1923</v>
      </c>
      <c r="B937" s="27" t="s">
        <v>1718</v>
      </c>
      <c r="C937" s="28" t="s">
        <v>1924</v>
      </c>
      <c r="D937" s="27" t="s">
        <v>1723</v>
      </c>
      <c r="E937" s="27" t="n">
        <v>366689</v>
      </c>
      <c r="F937" s="29" t="n">
        <v>4335061</v>
      </c>
      <c r="G937" s="30" t="n">
        <v>63.7666666666667</v>
      </c>
      <c r="H937" s="31" t="n">
        <v>57.7833333333333</v>
      </c>
      <c r="I937" s="31" t="n">
        <v>40.23</v>
      </c>
      <c r="J937" s="31" t="n">
        <v>73.71</v>
      </c>
      <c r="K937" s="31" t="n">
        <v>55.03</v>
      </c>
      <c r="L937" s="31" t="n">
        <v>22.7766666666667</v>
      </c>
      <c r="M937" s="31" t="n">
        <v>4.91</v>
      </c>
      <c r="N937" s="31" t="n">
        <v>9.35</v>
      </c>
      <c r="O937" s="31" t="n">
        <v>29.87</v>
      </c>
      <c r="P937" s="31" t="n">
        <v>81.87</v>
      </c>
      <c r="Q937" s="31" t="n">
        <v>73.25</v>
      </c>
      <c r="R937" s="32" t="n">
        <v>90.1333333333333</v>
      </c>
      <c r="S937" s="33" t="s">
        <v>29</v>
      </c>
      <c r="T937" s="35" t="n">
        <f aca="false">IF(Observaciones!$C$24&lt;&gt;"",(SQRT((E937-Observaciones!$D$24)^2+(F937-Observaciones!$E$24)^2))/1000,"")</f>
        <v>536.677244910756</v>
      </c>
      <c r="IN937" s="16"/>
      <c r="IO937" s="16"/>
      <c r="IP937" s="16" t="s">
        <v>1923</v>
      </c>
      <c r="IQ937" s="16" t="n">
        <v>0</v>
      </c>
      <c r="IR937" s="16" t="n">
        <v>0</v>
      </c>
      <c r="IS937" s="16"/>
      <c r="IT937" s="16" t="n">
        <v>366689</v>
      </c>
      <c r="IU937" s="16" t="n">
        <v>4335061</v>
      </c>
      <c r="IV937" s="16" t="s">
        <v>29</v>
      </c>
    </row>
    <row r="938" s="8" customFormat="true" ht="12.75" hidden="false" customHeight="false" outlineLevel="0" collapsed="false">
      <c r="A938" s="27" t="s">
        <v>1925</v>
      </c>
      <c r="B938" s="27" t="s">
        <v>1718</v>
      </c>
      <c r="C938" s="28" t="s">
        <v>1926</v>
      </c>
      <c r="D938" s="27" t="s">
        <v>1927</v>
      </c>
      <c r="E938" s="27" t="n">
        <v>341458</v>
      </c>
      <c r="F938" s="29" t="n">
        <v>4341329</v>
      </c>
      <c r="G938" s="30" t="n">
        <v>77.8</v>
      </c>
      <c r="H938" s="31" t="n">
        <v>73.7</v>
      </c>
      <c r="I938" s="31" t="n">
        <v>47.6</v>
      </c>
      <c r="J938" s="31" t="n">
        <v>75.7</v>
      </c>
      <c r="K938" s="31" t="n">
        <v>59.4</v>
      </c>
      <c r="L938" s="31" t="n">
        <v>25.7</v>
      </c>
      <c r="M938" s="31" t="n">
        <v>5.7</v>
      </c>
      <c r="N938" s="31" t="n">
        <v>6.6</v>
      </c>
      <c r="O938" s="31" t="n">
        <v>32.2</v>
      </c>
      <c r="P938" s="31" t="n">
        <v>91.5</v>
      </c>
      <c r="Q938" s="31" t="n">
        <v>95</v>
      </c>
      <c r="R938" s="32" t="n">
        <v>110</v>
      </c>
      <c r="S938" s="33" t="s">
        <v>32</v>
      </c>
      <c r="T938" s="35" t="n">
        <f aca="false">IF(Observaciones!$C$24&lt;&gt;"",(SQRT((E938-Observaciones!$D$24)^2+(F938-Observaciones!$E$24)^2))/1000,"")</f>
        <v>556.152620639335</v>
      </c>
      <c r="IN938" s="16"/>
      <c r="IO938" s="16"/>
      <c r="IP938" s="16" t="s">
        <v>1925</v>
      </c>
      <c r="IQ938" s="16" t="n">
        <v>341458</v>
      </c>
      <c r="IR938" s="16" t="n">
        <v>4341329</v>
      </c>
      <c r="IS938" s="16" t="s">
        <v>32</v>
      </c>
      <c r="IT938" s="16" t="n">
        <v>0</v>
      </c>
      <c r="IU938" s="16" t="n">
        <v>0</v>
      </c>
      <c r="IV938" s="16"/>
    </row>
    <row r="939" s="8" customFormat="true" ht="12.75" hidden="false" customHeight="false" outlineLevel="0" collapsed="false">
      <c r="A939" s="27" t="s">
        <v>1928</v>
      </c>
      <c r="B939" s="27" t="s">
        <v>1718</v>
      </c>
      <c r="C939" s="28" t="s">
        <v>1929</v>
      </c>
      <c r="D939" s="27" t="s">
        <v>1927</v>
      </c>
      <c r="E939" s="27" t="n">
        <v>335304</v>
      </c>
      <c r="F939" s="29" t="n">
        <v>4353362</v>
      </c>
      <c r="G939" s="30" t="n">
        <v>63.1</v>
      </c>
      <c r="H939" s="31" t="n">
        <v>54</v>
      </c>
      <c r="I939" s="31" t="n">
        <v>38.4</v>
      </c>
      <c r="J939" s="31" t="n">
        <v>64</v>
      </c>
      <c r="K939" s="31" t="n">
        <v>43.1</v>
      </c>
      <c r="L939" s="31" t="n">
        <v>21.4</v>
      </c>
      <c r="M939" s="31" t="n">
        <v>7.8</v>
      </c>
      <c r="N939" s="31" t="n">
        <v>6.7</v>
      </c>
      <c r="O939" s="31" t="n">
        <v>25.2</v>
      </c>
      <c r="P939" s="31" t="n">
        <v>70.5</v>
      </c>
      <c r="Q939" s="31" t="n">
        <v>72.8</v>
      </c>
      <c r="R939" s="32" t="n">
        <v>92.5</v>
      </c>
      <c r="S939" s="33" t="s">
        <v>32</v>
      </c>
      <c r="T939" s="35" t="n">
        <f aca="false">IF(Observaciones!$C$24&lt;&gt;"",(SQRT((E939-Observaciones!$D$24)^2+(F939-Observaciones!$E$24)^2))/1000,"")</f>
        <v>556.422068510048</v>
      </c>
      <c r="IN939" s="16"/>
      <c r="IO939" s="16"/>
      <c r="IP939" s="16" t="s">
        <v>1928</v>
      </c>
      <c r="IQ939" s="16" t="n">
        <v>335304</v>
      </c>
      <c r="IR939" s="16" t="n">
        <v>4353362</v>
      </c>
      <c r="IS939" s="16" t="s">
        <v>32</v>
      </c>
      <c r="IT939" s="16" t="n">
        <v>0</v>
      </c>
      <c r="IU939" s="16" t="n">
        <v>0</v>
      </c>
      <c r="IV939" s="16"/>
    </row>
    <row r="940" s="8" customFormat="true" ht="12.75" hidden="false" customHeight="false" outlineLevel="0" collapsed="false">
      <c r="A940" s="27" t="s">
        <v>1930</v>
      </c>
      <c r="B940" s="27" t="s">
        <v>1718</v>
      </c>
      <c r="C940" s="28" t="s">
        <v>1931</v>
      </c>
      <c r="D940" s="27" t="s">
        <v>1723</v>
      </c>
      <c r="E940" s="27" t="n">
        <v>369175</v>
      </c>
      <c r="F940" s="29" t="n">
        <v>4372950</v>
      </c>
      <c r="G940" s="30" t="n">
        <v>84.8</v>
      </c>
      <c r="H940" s="31" t="n">
        <v>70.7</v>
      </c>
      <c r="I940" s="31" t="n">
        <v>48.3</v>
      </c>
      <c r="J940" s="31" t="n">
        <v>79.3</v>
      </c>
      <c r="K940" s="31" t="n">
        <v>60.5</v>
      </c>
      <c r="L940" s="31" t="n">
        <v>36.9</v>
      </c>
      <c r="M940" s="31" t="n">
        <v>7.4</v>
      </c>
      <c r="N940" s="31" t="n">
        <v>10.7</v>
      </c>
      <c r="O940" s="31" t="n">
        <v>41.6</v>
      </c>
      <c r="P940" s="31" t="n">
        <v>98.8</v>
      </c>
      <c r="Q940" s="31" t="n">
        <v>92.5</v>
      </c>
      <c r="R940" s="32" t="n">
        <v>123.7</v>
      </c>
      <c r="S940" s="33" t="s">
        <v>32</v>
      </c>
      <c r="T940" s="35" t="n">
        <f aca="false">IF(Observaciones!$C$24&lt;&gt;"",(SQRT((E940-Observaciones!$D$24)^2+(F940-Observaciones!$E$24)^2))/1000,"")</f>
        <v>517.44206731382</v>
      </c>
      <c r="IN940" s="16"/>
      <c r="IO940" s="16"/>
      <c r="IP940" s="16" t="s">
        <v>1930</v>
      </c>
      <c r="IQ940" s="16" t="n">
        <v>369175</v>
      </c>
      <c r="IR940" s="16" t="n">
        <v>4372950</v>
      </c>
      <c r="IS940" s="16" t="s">
        <v>32</v>
      </c>
      <c r="IT940" s="16" t="n">
        <v>0</v>
      </c>
      <c r="IU940" s="16" t="n">
        <v>0</v>
      </c>
      <c r="IV940" s="16"/>
    </row>
    <row r="941" s="8" customFormat="true" ht="12.75" hidden="false" customHeight="false" outlineLevel="0" collapsed="false">
      <c r="A941" s="27" t="s">
        <v>1932</v>
      </c>
      <c r="B941" s="27" t="s">
        <v>1718</v>
      </c>
      <c r="C941" s="28" t="s">
        <v>1933</v>
      </c>
      <c r="D941" s="27" t="s">
        <v>1464</v>
      </c>
      <c r="E941" s="27" t="n">
        <v>326031</v>
      </c>
      <c r="F941" s="29" t="n">
        <v>4368370</v>
      </c>
      <c r="G941" s="30" t="n">
        <v>64.54</v>
      </c>
      <c r="H941" s="31" t="n">
        <v>54.8533333333333</v>
      </c>
      <c r="I941" s="31" t="n">
        <v>39.8166666666667</v>
      </c>
      <c r="J941" s="31" t="n">
        <v>58.8166666666667</v>
      </c>
      <c r="K941" s="31" t="n">
        <v>49.15</v>
      </c>
      <c r="L941" s="31" t="n">
        <v>28.15</v>
      </c>
      <c r="M941" s="31" t="n">
        <v>3.74</v>
      </c>
      <c r="N941" s="31" t="n">
        <v>6.67666666666667</v>
      </c>
      <c r="O941" s="31" t="n">
        <v>25.6566666666667</v>
      </c>
      <c r="P941" s="31" t="n">
        <v>83.73</v>
      </c>
      <c r="Q941" s="31" t="n">
        <v>84.1066666666667</v>
      </c>
      <c r="R941" s="32" t="n">
        <v>96.0133333333333</v>
      </c>
      <c r="S941" s="33" t="s">
        <v>29</v>
      </c>
      <c r="T941" s="35" t="n">
        <f aca="false">IF(Observaciones!$C$24&lt;&gt;"",(SQRT((E941-Observaciones!$D$24)^2+(F941-Observaciones!$E$24)^2))/1000,"")</f>
        <v>558.682746075087</v>
      </c>
      <c r="IN941" s="16"/>
      <c r="IO941" s="16"/>
      <c r="IP941" s="16" t="s">
        <v>1932</v>
      </c>
      <c r="IQ941" s="16" t="n">
        <v>0</v>
      </c>
      <c r="IR941" s="16" t="n">
        <v>0</v>
      </c>
      <c r="IS941" s="16"/>
      <c r="IT941" s="16" t="n">
        <v>326031</v>
      </c>
      <c r="IU941" s="16" t="n">
        <v>4368370</v>
      </c>
      <c r="IV941" s="16" t="s">
        <v>29</v>
      </c>
    </row>
    <row r="942" s="8" customFormat="true" ht="12.75" hidden="false" customHeight="false" outlineLevel="0" collapsed="false">
      <c r="A942" s="27" t="s">
        <v>1934</v>
      </c>
      <c r="B942" s="27" t="s">
        <v>1718</v>
      </c>
      <c r="C942" s="28" t="s">
        <v>1935</v>
      </c>
      <c r="D942" s="27" t="s">
        <v>1927</v>
      </c>
      <c r="E942" s="27" t="n">
        <v>322958</v>
      </c>
      <c r="F942" s="29" t="n">
        <v>4337253</v>
      </c>
      <c r="G942" s="30" t="n">
        <v>78.7433333333333</v>
      </c>
      <c r="H942" s="31" t="n">
        <v>67.81</v>
      </c>
      <c r="I942" s="31" t="n">
        <v>45.4633333333333</v>
      </c>
      <c r="J942" s="31" t="n">
        <v>69.3066666666667</v>
      </c>
      <c r="K942" s="31" t="n">
        <v>54.5533333333333</v>
      </c>
      <c r="L942" s="31" t="n">
        <v>22.15</v>
      </c>
      <c r="M942" s="31" t="n">
        <v>4.90666666666667</v>
      </c>
      <c r="N942" s="31" t="n">
        <v>10.8033333333333</v>
      </c>
      <c r="O942" s="31" t="n">
        <v>35.27</v>
      </c>
      <c r="P942" s="31" t="n">
        <v>87.4866666666667</v>
      </c>
      <c r="Q942" s="31" t="n">
        <v>89.7466666666667</v>
      </c>
      <c r="R942" s="32" t="n">
        <v>106.35</v>
      </c>
      <c r="S942" s="33" t="s">
        <v>29</v>
      </c>
      <c r="T942" s="35" t="n">
        <f aca="false">IF(Observaciones!$C$24&lt;&gt;"",(SQRT((E942-Observaciones!$D$24)^2+(F942-Observaciones!$E$24)^2))/1000,"")</f>
        <v>574.535124652967</v>
      </c>
      <c r="IN942" s="16"/>
      <c r="IO942" s="16"/>
      <c r="IP942" s="16" t="s">
        <v>1934</v>
      </c>
      <c r="IQ942" s="16" t="n">
        <v>0</v>
      </c>
      <c r="IR942" s="16" t="n">
        <v>0</v>
      </c>
      <c r="IS942" s="16"/>
      <c r="IT942" s="16" t="n">
        <v>322958</v>
      </c>
      <c r="IU942" s="16" t="n">
        <v>4337253</v>
      </c>
      <c r="IV942" s="16" t="s">
        <v>29</v>
      </c>
    </row>
    <row r="943" s="8" customFormat="true" ht="12.75" hidden="false" customHeight="false" outlineLevel="0" collapsed="false">
      <c r="A943" s="27" t="s">
        <v>1936</v>
      </c>
      <c r="B943" s="27" t="s">
        <v>1718</v>
      </c>
      <c r="C943" s="28" t="s">
        <v>1937</v>
      </c>
      <c r="D943" s="27" t="s">
        <v>1927</v>
      </c>
      <c r="E943" s="27" t="n">
        <v>306651</v>
      </c>
      <c r="F943" s="29" t="n">
        <v>4323540</v>
      </c>
      <c r="G943" s="30" t="n">
        <v>59.4</v>
      </c>
      <c r="H943" s="31" t="n">
        <v>46.5</v>
      </c>
      <c r="I943" s="31" t="n">
        <v>35.6</v>
      </c>
      <c r="J943" s="31" t="n">
        <v>54.1</v>
      </c>
      <c r="K943" s="31" t="n">
        <v>47.3</v>
      </c>
      <c r="L943" s="31" t="n">
        <v>20</v>
      </c>
      <c r="M943" s="31" t="n">
        <v>3.3</v>
      </c>
      <c r="N943" s="31" t="n">
        <v>7.9</v>
      </c>
      <c r="O943" s="31" t="n">
        <v>29.5</v>
      </c>
      <c r="P943" s="31" t="n">
        <v>68.8</v>
      </c>
      <c r="Q943" s="31" t="n">
        <v>73</v>
      </c>
      <c r="R943" s="32" t="n">
        <v>80.4</v>
      </c>
      <c r="S943" s="33" t="s">
        <v>32</v>
      </c>
      <c r="T943" s="35" t="n">
        <f aca="false">IF(Observaciones!$C$24&lt;&gt;"",(SQRT((E943-Observaciones!$D$24)^2+(F943-Observaciones!$E$24)^2))/1000,"")</f>
        <v>595.240920839621</v>
      </c>
      <c r="IN943" s="16"/>
      <c r="IO943" s="16"/>
      <c r="IP943" s="16" t="s">
        <v>1936</v>
      </c>
      <c r="IQ943" s="16" t="n">
        <v>306651</v>
      </c>
      <c r="IR943" s="16" t="n">
        <v>4323540</v>
      </c>
      <c r="IS943" s="16" t="s">
        <v>32</v>
      </c>
      <c r="IT943" s="16" t="n">
        <v>0</v>
      </c>
      <c r="IU943" s="16" t="n">
        <v>0</v>
      </c>
      <c r="IV943" s="16"/>
    </row>
    <row r="944" s="8" customFormat="true" ht="12.75" hidden="false" customHeight="false" outlineLevel="0" collapsed="false">
      <c r="A944" s="27" t="s">
        <v>1938</v>
      </c>
      <c r="B944" s="27" t="s">
        <v>1718</v>
      </c>
      <c r="C944" s="28" t="s">
        <v>1939</v>
      </c>
      <c r="D944" s="27" t="s">
        <v>1927</v>
      </c>
      <c r="E944" s="27" t="n">
        <v>298769</v>
      </c>
      <c r="F944" s="29" t="n">
        <v>4330525</v>
      </c>
      <c r="G944" s="30" t="n">
        <v>61.7666666666667</v>
      </c>
      <c r="H944" s="31" t="n">
        <v>52.9566666666667</v>
      </c>
      <c r="I944" s="31" t="n">
        <v>37.38</v>
      </c>
      <c r="J944" s="31" t="n">
        <v>58.45</v>
      </c>
      <c r="K944" s="31" t="n">
        <v>50.6933333333333</v>
      </c>
      <c r="L944" s="31" t="n">
        <v>20.8833333333333</v>
      </c>
      <c r="M944" s="31" t="n">
        <v>3.79</v>
      </c>
      <c r="N944" s="31" t="n">
        <v>8.89</v>
      </c>
      <c r="O944" s="31" t="n">
        <v>32.5466666666667</v>
      </c>
      <c r="P944" s="31" t="n">
        <v>72.5333333333334</v>
      </c>
      <c r="Q944" s="31" t="n">
        <v>78.8833333333333</v>
      </c>
      <c r="R944" s="32" t="n">
        <v>83.3766666666666</v>
      </c>
      <c r="S944" s="33" t="s">
        <v>29</v>
      </c>
      <c r="T944" s="35" t="n">
        <f aca="false">IF(Observaciones!$C$24&lt;&gt;"",(SQRT((E944-Observaciones!$D$24)^2+(F944-Observaciones!$E$24)^2))/1000,"")</f>
        <v>599.229196449072</v>
      </c>
      <c r="IN944" s="16"/>
      <c r="IO944" s="16"/>
      <c r="IP944" s="16" t="s">
        <v>1938</v>
      </c>
      <c r="IQ944" s="16" t="n">
        <v>0</v>
      </c>
      <c r="IR944" s="16" t="n">
        <v>0</v>
      </c>
      <c r="IS944" s="16"/>
      <c r="IT944" s="16" t="n">
        <v>298769</v>
      </c>
      <c r="IU944" s="16" t="n">
        <v>4330525</v>
      </c>
      <c r="IV944" s="16" t="s">
        <v>29</v>
      </c>
    </row>
    <row r="945" s="8" customFormat="true" ht="12.75" hidden="false" customHeight="false" outlineLevel="0" collapsed="false">
      <c r="A945" s="27" t="s">
        <v>1940</v>
      </c>
      <c r="B945" s="27" t="s">
        <v>1718</v>
      </c>
      <c r="C945" s="28" t="s">
        <v>1941</v>
      </c>
      <c r="D945" s="27" t="s">
        <v>1927</v>
      </c>
      <c r="E945" s="27" t="n">
        <v>281163</v>
      </c>
      <c r="F945" s="29" t="n">
        <v>4319888</v>
      </c>
      <c r="G945" s="30" t="n">
        <v>55.3</v>
      </c>
      <c r="H945" s="31" t="n">
        <v>44.9</v>
      </c>
      <c r="I945" s="31" t="n">
        <v>36.7</v>
      </c>
      <c r="J945" s="31" t="n">
        <v>53.8</v>
      </c>
      <c r="K945" s="31" t="n">
        <v>44.5</v>
      </c>
      <c r="L945" s="31" t="n">
        <v>16.3</v>
      </c>
      <c r="M945" s="31" t="n">
        <v>4.7</v>
      </c>
      <c r="N945" s="31" t="n">
        <v>6.6</v>
      </c>
      <c r="O945" s="31" t="n">
        <v>29</v>
      </c>
      <c r="P945" s="31" t="n">
        <v>61.1</v>
      </c>
      <c r="Q945" s="31" t="n">
        <v>69.3</v>
      </c>
      <c r="R945" s="32" t="n">
        <v>73.4</v>
      </c>
      <c r="S945" s="33" t="s">
        <v>32</v>
      </c>
      <c r="T945" s="35" t="n">
        <f aca="false">IF(Observaciones!$C$24&lt;&gt;"",(SQRT((E945-Observaciones!$D$24)^2+(F945-Observaciones!$E$24)^2))/1000,"")</f>
        <v>619.710546440836</v>
      </c>
      <c r="IN945" s="16"/>
      <c r="IO945" s="16"/>
      <c r="IP945" s="16" t="s">
        <v>1940</v>
      </c>
      <c r="IQ945" s="16" t="n">
        <v>281163</v>
      </c>
      <c r="IR945" s="16" t="n">
        <v>4319888</v>
      </c>
      <c r="IS945" s="16" t="s">
        <v>32</v>
      </c>
      <c r="IT945" s="16" t="n">
        <v>0</v>
      </c>
      <c r="IU945" s="16" t="n">
        <v>0</v>
      </c>
      <c r="IV945" s="16"/>
    </row>
    <row r="946" s="8" customFormat="true" ht="12.75" hidden="false" customHeight="false" outlineLevel="0" collapsed="false">
      <c r="A946" s="27" t="s">
        <v>1942</v>
      </c>
      <c r="B946" s="27" t="s">
        <v>1718</v>
      </c>
      <c r="C946" s="28" t="s">
        <v>1943</v>
      </c>
      <c r="D946" s="27" t="s">
        <v>1944</v>
      </c>
      <c r="E946" s="27" t="n">
        <v>275940</v>
      </c>
      <c r="F946" s="29" t="n">
        <v>4245055</v>
      </c>
      <c r="G946" s="30" t="n">
        <v>59.48</v>
      </c>
      <c r="H946" s="31" t="n">
        <v>46.5166666666667</v>
      </c>
      <c r="I946" s="31" t="n">
        <v>34.7633333333333</v>
      </c>
      <c r="J946" s="31" t="n">
        <v>57.5933333333333</v>
      </c>
      <c r="K946" s="31" t="n">
        <v>43.9133333333333</v>
      </c>
      <c r="L946" s="31" t="n">
        <v>23.6133333333333</v>
      </c>
      <c r="M946" s="31" t="n">
        <v>6.03333333333333</v>
      </c>
      <c r="N946" s="31" t="n">
        <v>7.43666666666667</v>
      </c>
      <c r="O946" s="31" t="n">
        <v>27.4</v>
      </c>
      <c r="P946" s="31" t="n">
        <v>67.46</v>
      </c>
      <c r="Q946" s="31" t="n">
        <v>69.02</v>
      </c>
      <c r="R946" s="32" t="n">
        <v>82.0433333333333</v>
      </c>
      <c r="S946" s="33" t="s">
        <v>29</v>
      </c>
      <c r="T946" s="35" t="n">
        <f aca="false">IF(Observaciones!$C$24&lt;&gt;"",(SQRT((E946-Observaciones!$D$24)^2+(F946-Observaciones!$E$24)^2))/1000,"")</f>
        <v>660.319840407662</v>
      </c>
      <c r="IN946" s="16"/>
      <c r="IO946" s="16"/>
      <c r="IP946" s="16" t="s">
        <v>1942</v>
      </c>
      <c r="IQ946" s="16" t="n">
        <v>0</v>
      </c>
      <c r="IR946" s="16" t="n">
        <v>0</v>
      </c>
      <c r="IS946" s="16"/>
      <c r="IT946" s="16" t="n">
        <v>275940</v>
      </c>
      <c r="IU946" s="16" t="n">
        <v>4245055</v>
      </c>
      <c r="IV946" s="16" t="s">
        <v>29</v>
      </c>
    </row>
    <row r="947" s="8" customFormat="true" ht="12.75" hidden="false" customHeight="false" outlineLevel="0" collapsed="false">
      <c r="A947" s="27" t="s">
        <v>1945</v>
      </c>
      <c r="B947" s="27" t="s">
        <v>1718</v>
      </c>
      <c r="C947" s="28" t="s">
        <v>1946</v>
      </c>
      <c r="D947" s="27" t="s">
        <v>1944</v>
      </c>
      <c r="E947" s="27" t="n">
        <v>278561</v>
      </c>
      <c r="F947" s="29" t="n">
        <v>4243132</v>
      </c>
      <c r="G947" s="30" t="n">
        <v>67.5766666666667</v>
      </c>
      <c r="H947" s="31" t="n">
        <v>48.3866666666667</v>
      </c>
      <c r="I947" s="31" t="n">
        <v>36.5733333333333</v>
      </c>
      <c r="J947" s="31" t="n">
        <v>58.0733333333333</v>
      </c>
      <c r="K947" s="31" t="n">
        <v>44.5166666666667</v>
      </c>
      <c r="L947" s="31" t="n">
        <v>20.3033333333333</v>
      </c>
      <c r="M947" s="31" t="n">
        <v>7.58333333333333</v>
      </c>
      <c r="N947" s="31" t="n">
        <v>8.90666666666667</v>
      </c>
      <c r="O947" s="31" t="n">
        <v>29.3766666666667</v>
      </c>
      <c r="P947" s="31" t="n">
        <v>71.4933333333333</v>
      </c>
      <c r="Q947" s="31" t="n">
        <v>73.9766666666667</v>
      </c>
      <c r="R947" s="32" t="n">
        <v>88.1966666666667</v>
      </c>
      <c r="S947" s="33" t="s">
        <v>29</v>
      </c>
      <c r="T947" s="35" t="n">
        <f aca="false">IF(Observaciones!$C$24&lt;&gt;"",(SQRT((E947-Observaciones!$D$24)^2+(F947-Observaciones!$E$24)^2))/1000,"")</f>
        <v>659.100067948715</v>
      </c>
      <c r="IN947" s="16"/>
      <c r="IO947" s="16"/>
      <c r="IP947" s="16" t="s">
        <v>1945</v>
      </c>
      <c r="IQ947" s="16" t="n">
        <v>0</v>
      </c>
      <c r="IR947" s="16" t="n">
        <v>0</v>
      </c>
      <c r="IS947" s="16"/>
      <c r="IT947" s="16" t="n">
        <v>278561</v>
      </c>
      <c r="IU947" s="16" t="n">
        <v>4243132</v>
      </c>
      <c r="IV947" s="16" t="s">
        <v>29</v>
      </c>
    </row>
    <row r="948" s="8" customFormat="true" ht="12.75" hidden="false" customHeight="false" outlineLevel="0" collapsed="false">
      <c r="A948" s="27" t="s">
        <v>1947</v>
      </c>
      <c r="B948" s="27" t="s">
        <v>1718</v>
      </c>
      <c r="C948" s="28" t="s">
        <v>1948</v>
      </c>
      <c r="D948" s="27" t="s">
        <v>1944</v>
      </c>
      <c r="E948" s="27" t="n">
        <v>314323</v>
      </c>
      <c r="F948" s="29" t="n">
        <v>4263513</v>
      </c>
      <c r="G948" s="30" t="n">
        <v>43.7133333333333</v>
      </c>
      <c r="H948" s="31" t="n">
        <v>33.5333333333333</v>
      </c>
      <c r="I948" s="31" t="n">
        <v>28.98</v>
      </c>
      <c r="J948" s="31" t="n">
        <v>48.2366666666667</v>
      </c>
      <c r="K948" s="31" t="n">
        <v>39.1566666666667</v>
      </c>
      <c r="L948" s="31" t="n">
        <v>18.9533333333333</v>
      </c>
      <c r="M948" s="31" t="n">
        <v>10.3433333333333</v>
      </c>
      <c r="N948" s="31" t="n">
        <v>7.58666666666667</v>
      </c>
      <c r="O948" s="31" t="n">
        <v>21.6366666666667</v>
      </c>
      <c r="P948" s="31" t="n">
        <v>51.4666666666667</v>
      </c>
      <c r="Q948" s="31" t="n">
        <v>55.54</v>
      </c>
      <c r="R948" s="32" t="n">
        <v>62.6566666666667</v>
      </c>
      <c r="S948" s="33" t="s">
        <v>29</v>
      </c>
      <c r="T948" s="35" t="n">
        <f aca="false">IF(Observaciones!$C$24&lt;&gt;"",(SQRT((E948-Observaciones!$D$24)^2+(F948-Observaciones!$E$24)^2))/1000,"")</f>
        <v>617.968927701871</v>
      </c>
      <c r="IN948" s="16"/>
      <c r="IO948" s="16"/>
      <c r="IP948" s="16" t="s">
        <v>1947</v>
      </c>
      <c r="IQ948" s="16" t="n">
        <v>0</v>
      </c>
      <c r="IR948" s="16" t="n">
        <v>0</v>
      </c>
      <c r="IS948" s="16"/>
      <c r="IT948" s="16" t="n">
        <v>314323</v>
      </c>
      <c r="IU948" s="16" t="n">
        <v>4263513</v>
      </c>
      <c r="IV948" s="16" t="s">
        <v>29</v>
      </c>
    </row>
    <row r="949" s="8" customFormat="true" ht="12.75" hidden="false" customHeight="false" outlineLevel="0" collapsed="false">
      <c r="A949" s="27" t="s">
        <v>1949</v>
      </c>
      <c r="B949" s="27" t="s">
        <v>1718</v>
      </c>
      <c r="C949" s="28" t="s">
        <v>1950</v>
      </c>
      <c r="D949" s="27" t="s">
        <v>1944</v>
      </c>
      <c r="E949" s="27" t="n">
        <v>312455</v>
      </c>
      <c r="F949" s="29" t="n">
        <v>4247825</v>
      </c>
      <c r="G949" s="30" t="n">
        <v>66.5433333333333</v>
      </c>
      <c r="H949" s="31" t="n">
        <v>49.1766666666667</v>
      </c>
      <c r="I949" s="31" t="n">
        <v>39.4433333333333</v>
      </c>
      <c r="J949" s="31" t="n">
        <v>64.7766666666667</v>
      </c>
      <c r="K949" s="31" t="n">
        <v>49.9233333333333</v>
      </c>
      <c r="L949" s="31" t="n">
        <v>18.8766666666667</v>
      </c>
      <c r="M949" s="31" t="n">
        <v>8.51333333333333</v>
      </c>
      <c r="N949" s="31" t="n">
        <v>8.72</v>
      </c>
      <c r="O949" s="31" t="n">
        <v>24.15</v>
      </c>
      <c r="P949" s="31" t="n">
        <v>69.6133333333334</v>
      </c>
      <c r="Q949" s="31" t="n">
        <v>77.47</v>
      </c>
      <c r="R949" s="32" t="n">
        <v>87.85</v>
      </c>
      <c r="S949" s="33" t="s">
        <v>29</v>
      </c>
      <c r="T949" s="35" t="n">
        <f aca="false">IF(Observaciones!$C$24&lt;&gt;"",(SQRT((E949-Observaciones!$D$24)^2+(F949-Observaciones!$E$24)^2))/1000,"")</f>
        <v>627.980551530858</v>
      </c>
      <c r="IN949" s="16"/>
      <c r="IO949" s="16"/>
      <c r="IP949" s="16" t="s">
        <v>1949</v>
      </c>
      <c r="IQ949" s="16" t="n">
        <v>0</v>
      </c>
      <c r="IR949" s="16" t="n">
        <v>0</v>
      </c>
      <c r="IS949" s="16"/>
      <c r="IT949" s="16" t="n">
        <v>312455</v>
      </c>
      <c r="IU949" s="16" t="n">
        <v>4247825</v>
      </c>
      <c r="IV949" s="16" t="s">
        <v>29</v>
      </c>
    </row>
    <row r="950" s="8" customFormat="true" ht="12.75" hidden="false" customHeight="false" outlineLevel="0" collapsed="false">
      <c r="A950" s="27" t="s">
        <v>1951</v>
      </c>
      <c r="B950" s="27" t="s">
        <v>1718</v>
      </c>
      <c r="C950" s="28" t="s">
        <v>1952</v>
      </c>
      <c r="D950" s="27" t="s">
        <v>1944</v>
      </c>
      <c r="E950" s="27" t="n">
        <v>321108</v>
      </c>
      <c r="F950" s="29" t="n">
        <v>4254723</v>
      </c>
      <c r="G950" s="30" t="n">
        <v>52.8</v>
      </c>
      <c r="H950" s="31" t="n">
        <v>42.2</v>
      </c>
      <c r="I950" s="31" t="n">
        <v>37.5</v>
      </c>
      <c r="J950" s="31" t="n">
        <v>59</v>
      </c>
      <c r="K950" s="31" t="n">
        <v>41.8</v>
      </c>
      <c r="L950" s="31" t="n">
        <v>23.7</v>
      </c>
      <c r="M950" s="31" t="n">
        <v>9.7</v>
      </c>
      <c r="N950" s="31" t="n">
        <v>11.9</v>
      </c>
      <c r="O950" s="31" t="n">
        <v>26.7</v>
      </c>
      <c r="P950" s="31" t="n">
        <v>59</v>
      </c>
      <c r="Q950" s="31" t="n">
        <v>68.1</v>
      </c>
      <c r="R950" s="32" t="n">
        <v>79.4</v>
      </c>
      <c r="S950" s="33" t="s">
        <v>32</v>
      </c>
      <c r="T950" s="35" t="n">
        <f aca="false">IF(Observaciones!$C$24&lt;&gt;"",(SQRT((E950-Observaciones!$D$24)^2+(F950-Observaciones!$E$24)^2))/1000,"")</f>
        <v>616.965796474975</v>
      </c>
      <c r="IN950" s="16"/>
      <c r="IO950" s="16"/>
      <c r="IP950" s="16" t="s">
        <v>1951</v>
      </c>
      <c r="IQ950" s="16" t="n">
        <v>321108</v>
      </c>
      <c r="IR950" s="16" t="n">
        <v>4254723</v>
      </c>
      <c r="IS950" s="16" t="s">
        <v>32</v>
      </c>
      <c r="IT950" s="16" t="n">
        <v>0</v>
      </c>
      <c r="IU950" s="16" t="n">
        <v>0</v>
      </c>
      <c r="IV950" s="16"/>
    </row>
    <row r="951" s="8" customFormat="true" ht="12.75" hidden="false" customHeight="false" outlineLevel="0" collapsed="false">
      <c r="A951" s="27" t="s">
        <v>1953</v>
      </c>
      <c r="B951" s="27" t="s">
        <v>1718</v>
      </c>
      <c r="C951" s="28" t="s">
        <v>1954</v>
      </c>
      <c r="D951" s="27" t="s">
        <v>1944</v>
      </c>
      <c r="E951" s="27" t="n">
        <v>326912</v>
      </c>
      <c r="F951" s="29" t="n">
        <v>4258328</v>
      </c>
      <c r="G951" s="30" t="n">
        <v>45.0233333333333</v>
      </c>
      <c r="H951" s="31" t="n">
        <v>37.0333333333333</v>
      </c>
      <c r="I951" s="31" t="n">
        <v>33.6133333333333</v>
      </c>
      <c r="J951" s="31" t="n">
        <v>53.5033333333333</v>
      </c>
      <c r="K951" s="31" t="n">
        <v>41.2933333333333</v>
      </c>
      <c r="L951" s="31" t="n">
        <v>22.0066666666667</v>
      </c>
      <c r="M951" s="31" t="n">
        <v>7.47</v>
      </c>
      <c r="N951" s="31" t="n">
        <v>10.2833333333333</v>
      </c>
      <c r="O951" s="31" t="n">
        <v>25.6066666666667</v>
      </c>
      <c r="P951" s="31" t="n">
        <v>59.2033333333333</v>
      </c>
      <c r="Q951" s="31" t="n">
        <v>58.55</v>
      </c>
      <c r="R951" s="32" t="n">
        <v>70.1133333333333</v>
      </c>
      <c r="S951" s="33" t="s">
        <v>29</v>
      </c>
      <c r="T951" s="35" t="n">
        <f aca="false">IF(Observaciones!$C$24&lt;&gt;"",(SQRT((E951-Observaciones!$D$24)^2+(F951-Observaciones!$E$24)^2))/1000,"")</f>
        <v>610.134731518375</v>
      </c>
      <c r="IN951" s="16"/>
      <c r="IO951" s="16"/>
      <c r="IP951" s="16" t="s">
        <v>1953</v>
      </c>
      <c r="IQ951" s="16" t="n">
        <v>0</v>
      </c>
      <c r="IR951" s="16" t="n">
        <v>0</v>
      </c>
      <c r="IS951" s="16"/>
      <c r="IT951" s="16" t="n">
        <v>326912</v>
      </c>
      <c r="IU951" s="16" t="n">
        <v>4258328</v>
      </c>
      <c r="IV951" s="16" t="s">
        <v>29</v>
      </c>
    </row>
    <row r="952" s="8" customFormat="true" ht="12.75" hidden="false" customHeight="false" outlineLevel="0" collapsed="false">
      <c r="A952" s="27" t="s">
        <v>1955</v>
      </c>
      <c r="B952" s="27" t="s">
        <v>1718</v>
      </c>
      <c r="C952" s="28" t="s">
        <v>1956</v>
      </c>
      <c r="D952" s="27" t="s">
        <v>1944</v>
      </c>
      <c r="E952" s="27" t="n">
        <v>337985</v>
      </c>
      <c r="F952" s="29" t="n">
        <v>4249431</v>
      </c>
      <c r="G952" s="30" t="n">
        <v>51.4733333333333</v>
      </c>
      <c r="H952" s="31" t="n">
        <v>40.1866666666667</v>
      </c>
      <c r="I952" s="31" t="n">
        <v>37.76</v>
      </c>
      <c r="J952" s="31" t="n">
        <v>60.9233333333333</v>
      </c>
      <c r="K952" s="31" t="n">
        <v>42.6833333333333</v>
      </c>
      <c r="L952" s="31" t="n">
        <v>18.14</v>
      </c>
      <c r="M952" s="31" t="n">
        <v>6.01666666666667</v>
      </c>
      <c r="N952" s="31" t="n">
        <v>5.56333333333333</v>
      </c>
      <c r="O952" s="31" t="n">
        <v>29.2266666666667</v>
      </c>
      <c r="P952" s="31" t="n">
        <v>62.69</v>
      </c>
      <c r="Q952" s="31" t="n">
        <v>67.5133333333333</v>
      </c>
      <c r="R952" s="32" t="n">
        <v>76.0833333333333</v>
      </c>
      <c r="S952" s="33" t="s">
        <v>29</v>
      </c>
      <c r="T952" s="35" t="n">
        <f aca="false">IF(Observaciones!$C$24&lt;&gt;"",(SQRT((E952-Observaciones!$D$24)^2+(F952-Observaciones!$E$24)^2))/1000,"")</f>
        <v>605.845846770447</v>
      </c>
      <c r="IN952" s="16"/>
      <c r="IO952" s="16"/>
      <c r="IP952" s="16" t="s">
        <v>1955</v>
      </c>
      <c r="IQ952" s="16" t="n">
        <v>0</v>
      </c>
      <c r="IR952" s="16" t="n">
        <v>0</v>
      </c>
      <c r="IS952" s="16"/>
      <c r="IT952" s="16" t="n">
        <v>337985</v>
      </c>
      <c r="IU952" s="16" t="n">
        <v>4249431</v>
      </c>
      <c r="IV952" s="16" t="s">
        <v>29</v>
      </c>
    </row>
    <row r="953" s="8" customFormat="true" ht="12.75" hidden="false" customHeight="false" outlineLevel="0" collapsed="false">
      <c r="A953" s="27" t="s">
        <v>1957</v>
      </c>
      <c r="B953" s="27" t="s">
        <v>1718</v>
      </c>
      <c r="C953" s="28" t="s">
        <v>1958</v>
      </c>
      <c r="D953" s="27" t="s">
        <v>1944</v>
      </c>
      <c r="E953" s="27" t="n">
        <v>333694</v>
      </c>
      <c r="F953" s="29" t="n">
        <v>4253219</v>
      </c>
      <c r="G953" s="30" t="n">
        <v>51.75</v>
      </c>
      <c r="H953" s="31" t="n">
        <v>37.95</v>
      </c>
      <c r="I953" s="31" t="n">
        <v>38.0633333333333</v>
      </c>
      <c r="J953" s="31" t="n">
        <v>59.37</v>
      </c>
      <c r="K953" s="31" t="n">
        <v>41.49</v>
      </c>
      <c r="L953" s="31" t="n">
        <v>18.9466666666667</v>
      </c>
      <c r="M953" s="31" t="n">
        <v>3.76333333333333</v>
      </c>
      <c r="N953" s="31" t="n">
        <v>7.52</v>
      </c>
      <c r="O953" s="31" t="n">
        <v>26.0033333333333</v>
      </c>
      <c r="P953" s="31" t="n">
        <v>64.59</v>
      </c>
      <c r="Q953" s="31" t="n">
        <v>67.35</v>
      </c>
      <c r="R953" s="32" t="n">
        <v>72.9433333333333</v>
      </c>
      <c r="S953" s="33" t="s">
        <v>29</v>
      </c>
      <c r="T953" s="35" t="n">
        <f aca="false">IF(Observaciones!$C$24&lt;&gt;"",(SQRT((E953-Observaciones!$D$24)^2+(F953-Observaciones!$E$24)^2))/1000,"")</f>
        <v>607.282904234921</v>
      </c>
      <c r="IN953" s="16"/>
      <c r="IO953" s="16"/>
      <c r="IP953" s="16" t="s">
        <v>1957</v>
      </c>
      <c r="IQ953" s="16" t="n">
        <v>0</v>
      </c>
      <c r="IR953" s="16" t="n">
        <v>0</v>
      </c>
      <c r="IS953" s="16"/>
      <c r="IT953" s="16" t="n">
        <v>333694</v>
      </c>
      <c r="IU953" s="16" t="n">
        <v>4253219</v>
      </c>
      <c r="IV953" s="16" t="s">
        <v>29</v>
      </c>
    </row>
    <row r="954" s="8" customFormat="true" ht="12.75" hidden="false" customHeight="false" outlineLevel="0" collapsed="false">
      <c r="A954" s="27" t="s">
        <v>1959</v>
      </c>
      <c r="B954" s="27" t="s">
        <v>1718</v>
      </c>
      <c r="C954" s="28" t="s">
        <v>1960</v>
      </c>
      <c r="D954" s="27" t="s">
        <v>1944</v>
      </c>
      <c r="E954" s="27" t="n">
        <v>329353</v>
      </c>
      <c r="F954" s="29" t="n">
        <v>4261329</v>
      </c>
      <c r="G954" s="30" t="n">
        <v>47.3466666666667</v>
      </c>
      <c r="H954" s="31" t="n">
        <v>37.2233333333333</v>
      </c>
      <c r="I954" s="31" t="n">
        <v>33.7133333333333</v>
      </c>
      <c r="J954" s="31" t="n">
        <v>53.1333333333333</v>
      </c>
      <c r="K954" s="31" t="n">
        <v>40.16</v>
      </c>
      <c r="L954" s="31" t="n">
        <v>19.1233333333333</v>
      </c>
      <c r="M954" s="31" t="n">
        <v>5.15666666666667</v>
      </c>
      <c r="N954" s="31" t="n">
        <v>8.01</v>
      </c>
      <c r="O954" s="31" t="n">
        <v>26.29</v>
      </c>
      <c r="P954" s="31" t="n">
        <v>60.6133333333333</v>
      </c>
      <c r="Q954" s="31" t="n">
        <v>59.8733333333333</v>
      </c>
      <c r="R954" s="32" t="n">
        <v>68.1633333333333</v>
      </c>
      <c r="S954" s="33" t="s">
        <v>29</v>
      </c>
      <c r="T954" s="35" t="n">
        <f aca="false">IF(Observaciones!$C$24&lt;&gt;"",(SQRT((E954-Observaciones!$D$24)^2+(F954-Observaciones!$E$24)^2))/1000,"")</f>
        <v>606.454079043912</v>
      </c>
      <c r="IN954" s="16"/>
      <c r="IO954" s="16"/>
      <c r="IP954" s="16" t="s">
        <v>1959</v>
      </c>
      <c r="IQ954" s="16" t="n">
        <v>0</v>
      </c>
      <c r="IR954" s="16" t="n">
        <v>0</v>
      </c>
      <c r="IS954" s="16"/>
      <c r="IT954" s="16" t="n">
        <v>329353</v>
      </c>
      <c r="IU954" s="16" t="n">
        <v>4261329</v>
      </c>
      <c r="IV954" s="16" t="s">
        <v>29</v>
      </c>
    </row>
    <row r="955" s="8" customFormat="true" ht="12.75" hidden="false" customHeight="false" outlineLevel="0" collapsed="false">
      <c r="A955" s="27" t="s">
        <v>1961</v>
      </c>
      <c r="B955" s="27" t="s">
        <v>1718</v>
      </c>
      <c r="C955" s="28" t="s">
        <v>1962</v>
      </c>
      <c r="D955" s="27" t="s">
        <v>1944</v>
      </c>
      <c r="E955" s="27" t="n">
        <v>334268</v>
      </c>
      <c r="F955" s="29" t="n">
        <v>4257525</v>
      </c>
      <c r="G955" s="30" t="n">
        <v>43.9733333333333</v>
      </c>
      <c r="H955" s="31" t="n">
        <v>36.5233333333333</v>
      </c>
      <c r="I955" s="31" t="n">
        <v>33.8933333333333</v>
      </c>
      <c r="J955" s="31" t="n">
        <v>53.7966666666667</v>
      </c>
      <c r="K955" s="31" t="n">
        <v>40.59</v>
      </c>
      <c r="L955" s="31" t="n">
        <v>18.2833333333333</v>
      </c>
      <c r="M955" s="31" t="n">
        <v>4.81666666666667</v>
      </c>
      <c r="N955" s="31" t="n">
        <v>8.24666666666667</v>
      </c>
      <c r="O955" s="31" t="n">
        <v>25.3133333333333</v>
      </c>
      <c r="P955" s="31" t="n">
        <v>57.6933333333333</v>
      </c>
      <c r="Q955" s="31" t="n">
        <v>61.12</v>
      </c>
      <c r="R955" s="32" t="n">
        <v>64.2633333333333</v>
      </c>
      <c r="S955" s="33" t="s">
        <v>29</v>
      </c>
      <c r="T955" s="35" t="n">
        <f aca="false">IF(Observaciones!$C$24&lt;&gt;"",(SQRT((E955-Observaciones!$D$24)^2+(F955-Observaciones!$E$24)^2))/1000,"")</f>
        <v>604.421559410318</v>
      </c>
      <c r="IN955" s="16"/>
      <c r="IO955" s="16"/>
      <c r="IP955" s="16" t="s">
        <v>1961</v>
      </c>
      <c r="IQ955" s="16" t="n">
        <v>0</v>
      </c>
      <c r="IR955" s="16" t="n">
        <v>0</v>
      </c>
      <c r="IS955" s="16"/>
      <c r="IT955" s="16" t="n">
        <v>334268</v>
      </c>
      <c r="IU955" s="16" t="n">
        <v>4257525</v>
      </c>
      <c r="IV955" s="16" t="s">
        <v>29</v>
      </c>
    </row>
    <row r="956" s="8" customFormat="true" ht="12.75" hidden="false" customHeight="false" outlineLevel="0" collapsed="false">
      <c r="A956" s="27" t="s">
        <v>1963</v>
      </c>
      <c r="B956" s="27" t="s">
        <v>1718</v>
      </c>
      <c r="C956" s="28" t="s">
        <v>1964</v>
      </c>
      <c r="D956" s="27" t="s">
        <v>1944</v>
      </c>
      <c r="E956" s="27" t="n">
        <v>344061</v>
      </c>
      <c r="F956" s="29" t="n">
        <v>4262263</v>
      </c>
      <c r="G956" s="30" t="n">
        <v>49.2</v>
      </c>
      <c r="H956" s="31" t="n">
        <v>41.6</v>
      </c>
      <c r="I956" s="31" t="n">
        <v>36</v>
      </c>
      <c r="J956" s="31" t="n">
        <v>56.3</v>
      </c>
      <c r="K956" s="31" t="n">
        <v>44.4</v>
      </c>
      <c r="L956" s="31" t="n">
        <v>15.4</v>
      </c>
      <c r="M956" s="31" t="n">
        <v>4.7</v>
      </c>
      <c r="N956" s="31" t="n">
        <v>6.3</v>
      </c>
      <c r="O956" s="31" t="n">
        <v>26.4</v>
      </c>
      <c r="P956" s="31" t="n">
        <v>60</v>
      </c>
      <c r="Q956" s="31" t="n">
        <v>64.2</v>
      </c>
      <c r="R956" s="32" t="n">
        <v>67.6</v>
      </c>
      <c r="S956" s="33" t="s">
        <v>32</v>
      </c>
      <c r="T956" s="35" t="n">
        <f aca="false">IF(Observaciones!$C$24&lt;&gt;"",(SQRT((E956-Observaciones!$D$24)^2+(F956-Observaciones!$E$24)^2))/1000,"")</f>
        <v>593.640764416495</v>
      </c>
      <c r="IN956" s="16"/>
      <c r="IO956" s="16"/>
      <c r="IP956" s="16" t="s">
        <v>1963</v>
      </c>
      <c r="IQ956" s="16" t="n">
        <v>344061</v>
      </c>
      <c r="IR956" s="16" t="n">
        <v>4262263</v>
      </c>
      <c r="IS956" s="16" t="s">
        <v>32</v>
      </c>
      <c r="IT956" s="16" t="n">
        <v>0</v>
      </c>
      <c r="IU956" s="16" t="n">
        <v>0</v>
      </c>
      <c r="IV956" s="16"/>
    </row>
    <row r="957" s="8" customFormat="true" ht="12.75" hidden="false" customHeight="false" outlineLevel="0" collapsed="false">
      <c r="A957" s="27" t="s">
        <v>1965</v>
      </c>
      <c r="B957" s="27" t="s">
        <v>1718</v>
      </c>
      <c r="C957" s="28" t="s">
        <v>1966</v>
      </c>
      <c r="D957" s="27" t="s">
        <v>1944</v>
      </c>
      <c r="E957" s="27" t="n">
        <v>334119</v>
      </c>
      <c r="F957" s="29" t="n">
        <v>4273750</v>
      </c>
      <c r="G957" s="30" t="n">
        <v>54.72</v>
      </c>
      <c r="H957" s="31" t="n">
        <v>44.3733333333333</v>
      </c>
      <c r="I957" s="31" t="n">
        <v>34.55</v>
      </c>
      <c r="J957" s="31" t="n">
        <v>53.62</v>
      </c>
      <c r="K957" s="31" t="n">
        <v>41.27</v>
      </c>
      <c r="L957" s="31" t="n">
        <v>15.6133333333333</v>
      </c>
      <c r="M957" s="31" t="n">
        <v>4.62666666666667</v>
      </c>
      <c r="N957" s="31" t="n">
        <v>6.94666666666667</v>
      </c>
      <c r="O957" s="31" t="n">
        <v>28.3466666666667</v>
      </c>
      <c r="P957" s="31" t="n">
        <v>62.4533333333333</v>
      </c>
      <c r="Q957" s="31" t="n">
        <v>65.6733333333333</v>
      </c>
      <c r="R957" s="32" t="n">
        <v>81.7033333333333</v>
      </c>
      <c r="S957" s="33" t="s">
        <v>29</v>
      </c>
      <c r="T957" s="35" t="n">
        <f aca="false">IF(Observaciones!$C$24&lt;&gt;"",(SQRT((E957-Observaciones!$D$24)^2+(F957-Observaciones!$E$24)^2))/1000,"")</f>
        <v>595.757903851892</v>
      </c>
      <c r="IN957" s="16"/>
      <c r="IO957" s="16"/>
      <c r="IP957" s="16" t="s">
        <v>1965</v>
      </c>
      <c r="IQ957" s="16" t="n">
        <v>0</v>
      </c>
      <c r="IR957" s="16" t="n">
        <v>0</v>
      </c>
      <c r="IS957" s="16"/>
      <c r="IT957" s="16" t="n">
        <v>334119</v>
      </c>
      <c r="IU957" s="16" t="n">
        <v>4273750</v>
      </c>
      <c r="IV957" s="16" t="s">
        <v>29</v>
      </c>
    </row>
    <row r="958" s="8" customFormat="true" ht="12.75" hidden="false" customHeight="false" outlineLevel="0" collapsed="false">
      <c r="A958" s="27" t="s">
        <v>1967</v>
      </c>
      <c r="B958" s="27" t="s">
        <v>1718</v>
      </c>
      <c r="C958" s="28" t="s">
        <v>1968</v>
      </c>
      <c r="D958" s="27" t="s">
        <v>1723</v>
      </c>
      <c r="E958" s="27" t="n">
        <v>365450</v>
      </c>
      <c r="F958" s="29" t="n">
        <v>4291848</v>
      </c>
      <c r="G958" s="30" t="n">
        <v>66.01</v>
      </c>
      <c r="H958" s="31" t="n">
        <v>52.8966666666667</v>
      </c>
      <c r="I958" s="31" t="n">
        <v>41.78</v>
      </c>
      <c r="J958" s="31" t="n">
        <v>63.0566666666667</v>
      </c>
      <c r="K958" s="31" t="n">
        <v>58.0266666666667</v>
      </c>
      <c r="L958" s="31" t="n">
        <v>21.91</v>
      </c>
      <c r="M958" s="31" t="n">
        <v>4.51333333333333</v>
      </c>
      <c r="N958" s="31" t="n">
        <v>7.91</v>
      </c>
      <c r="O958" s="31" t="n">
        <v>35.82</v>
      </c>
      <c r="P958" s="31" t="n">
        <v>80.6766666666667</v>
      </c>
      <c r="Q958" s="31" t="n">
        <v>75.1666666666667</v>
      </c>
      <c r="R958" s="32" t="n">
        <v>94.2533333333333</v>
      </c>
      <c r="S958" s="33" t="s">
        <v>29</v>
      </c>
      <c r="T958" s="35" t="n">
        <f aca="false">IF(Observaciones!$C$24&lt;&gt;"",(SQRT((E958-Observaciones!$D$24)^2+(F958-Observaciones!$E$24)^2))/1000,"")</f>
        <v>559.602050211577</v>
      </c>
      <c r="IN958" s="16"/>
      <c r="IO958" s="16"/>
      <c r="IP958" s="16" t="s">
        <v>1967</v>
      </c>
      <c r="IQ958" s="16" t="n">
        <v>0</v>
      </c>
      <c r="IR958" s="16" t="n">
        <v>0</v>
      </c>
      <c r="IS958" s="16"/>
      <c r="IT958" s="16" t="n">
        <v>365450</v>
      </c>
      <c r="IU958" s="16" t="n">
        <v>4291848</v>
      </c>
      <c r="IV958" s="16" t="s">
        <v>29</v>
      </c>
    </row>
    <row r="959" s="8" customFormat="true" ht="12.75" hidden="false" customHeight="false" outlineLevel="0" collapsed="false">
      <c r="A959" s="27" t="s">
        <v>1969</v>
      </c>
      <c r="B959" s="27" t="s">
        <v>1718</v>
      </c>
      <c r="C959" s="28" t="s">
        <v>1970</v>
      </c>
      <c r="D959" s="27" t="s">
        <v>1723</v>
      </c>
      <c r="E959" s="27" t="n">
        <v>351548</v>
      </c>
      <c r="F959" s="29" t="n">
        <v>4297307</v>
      </c>
      <c r="G959" s="30" t="n">
        <v>67.4766666666667</v>
      </c>
      <c r="H959" s="31" t="n">
        <v>49.4733333333333</v>
      </c>
      <c r="I959" s="31" t="n">
        <v>41.23</v>
      </c>
      <c r="J959" s="31" t="n">
        <v>59.4233333333333</v>
      </c>
      <c r="K959" s="31" t="n">
        <v>50.3366666666667</v>
      </c>
      <c r="L959" s="31" t="n">
        <v>22.2733333333333</v>
      </c>
      <c r="M959" s="31" t="n">
        <v>5.19666666666667</v>
      </c>
      <c r="N959" s="31" t="n">
        <v>6.87333333333333</v>
      </c>
      <c r="O959" s="31" t="n">
        <v>30.46</v>
      </c>
      <c r="P959" s="31" t="n">
        <v>75.7</v>
      </c>
      <c r="Q959" s="31" t="n">
        <v>70.63</v>
      </c>
      <c r="R959" s="32" t="n">
        <v>91.71</v>
      </c>
      <c r="S959" s="33" t="s">
        <v>29</v>
      </c>
      <c r="T959" s="35" t="n">
        <f aca="false">IF(Observaciones!$C$24&lt;&gt;"",(SQRT((E959-Observaciones!$D$24)^2+(F959-Observaciones!$E$24)^2))/1000,"")</f>
        <v>568.567756866321</v>
      </c>
      <c r="IN959" s="16"/>
      <c r="IO959" s="16"/>
      <c r="IP959" s="16" t="s">
        <v>1969</v>
      </c>
      <c r="IQ959" s="16" t="n">
        <v>0</v>
      </c>
      <c r="IR959" s="16" t="n">
        <v>0</v>
      </c>
      <c r="IS959" s="16"/>
      <c r="IT959" s="16" t="n">
        <v>351548</v>
      </c>
      <c r="IU959" s="16" t="n">
        <v>4297307</v>
      </c>
      <c r="IV959" s="16" t="s">
        <v>29</v>
      </c>
    </row>
    <row r="960" s="8" customFormat="true" ht="12.75" hidden="false" customHeight="false" outlineLevel="0" collapsed="false">
      <c r="A960" s="27" t="s">
        <v>1971</v>
      </c>
      <c r="B960" s="27" t="s">
        <v>1718</v>
      </c>
      <c r="C960" s="28" t="s">
        <v>1972</v>
      </c>
      <c r="D960" s="27" t="s">
        <v>1723</v>
      </c>
      <c r="E960" s="27" t="n">
        <v>340144</v>
      </c>
      <c r="F960" s="29" t="n">
        <v>4297745</v>
      </c>
      <c r="G960" s="30" t="n">
        <v>69.75</v>
      </c>
      <c r="H960" s="31" t="n">
        <v>53.1</v>
      </c>
      <c r="I960" s="31" t="n">
        <v>42.5766666666667</v>
      </c>
      <c r="J960" s="31" t="n">
        <v>65.5533333333333</v>
      </c>
      <c r="K960" s="31" t="n">
        <v>60.4233333333333</v>
      </c>
      <c r="L960" s="31" t="n">
        <v>20.0466666666667</v>
      </c>
      <c r="M960" s="31" t="n">
        <v>3.6</v>
      </c>
      <c r="N960" s="31" t="n">
        <v>4.31666666666667</v>
      </c>
      <c r="O960" s="31" t="n">
        <v>33.35</v>
      </c>
      <c r="P960" s="31" t="n">
        <v>77.1766666666667</v>
      </c>
      <c r="Q960" s="31" t="n">
        <v>74.35</v>
      </c>
      <c r="R960" s="32" t="n">
        <v>98.5433333333333</v>
      </c>
      <c r="S960" s="33" t="s">
        <v>29</v>
      </c>
      <c r="T960" s="35" t="n">
        <f aca="false">IF(Observaciones!$C$24&lt;&gt;"",(SQRT((E960-Observaciones!$D$24)^2+(F960-Observaciones!$E$24)^2))/1000,"")</f>
        <v>578.144033604084</v>
      </c>
      <c r="IN960" s="16"/>
      <c r="IO960" s="16"/>
      <c r="IP960" s="16" t="s">
        <v>1971</v>
      </c>
      <c r="IQ960" s="16" t="n">
        <v>0</v>
      </c>
      <c r="IR960" s="16" t="n">
        <v>0</v>
      </c>
      <c r="IS960" s="16"/>
      <c r="IT960" s="16" t="n">
        <v>340144</v>
      </c>
      <c r="IU960" s="16" t="n">
        <v>4297745</v>
      </c>
      <c r="IV960" s="16" t="s">
        <v>29</v>
      </c>
    </row>
    <row r="961" s="8" customFormat="true" ht="12.75" hidden="false" customHeight="false" outlineLevel="0" collapsed="false">
      <c r="A961" s="27" t="s">
        <v>1973</v>
      </c>
      <c r="B961" s="27" t="s">
        <v>1718</v>
      </c>
      <c r="C961" s="28" t="s">
        <v>1974</v>
      </c>
      <c r="D961" s="27" t="s">
        <v>1723</v>
      </c>
      <c r="E961" s="27" t="n">
        <v>339839</v>
      </c>
      <c r="F961" s="29" t="n">
        <v>4293402</v>
      </c>
      <c r="G961" s="30" t="n">
        <v>65.92</v>
      </c>
      <c r="H961" s="31" t="n">
        <v>51.9133333333333</v>
      </c>
      <c r="I961" s="31" t="n">
        <v>41.5766666666667</v>
      </c>
      <c r="J961" s="31" t="n">
        <v>60.5466666666667</v>
      </c>
      <c r="K961" s="31" t="n">
        <v>53.8166666666667</v>
      </c>
      <c r="L961" s="31" t="n">
        <v>18.47</v>
      </c>
      <c r="M961" s="31" t="n">
        <v>4.09333333333333</v>
      </c>
      <c r="N961" s="31" t="n">
        <v>6.33</v>
      </c>
      <c r="O961" s="31" t="n">
        <v>32.21</v>
      </c>
      <c r="P961" s="31" t="n">
        <v>74.3033333333333</v>
      </c>
      <c r="Q961" s="31" t="n">
        <v>71.9466666666667</v>
      </c>
      <c r="R961" s="32" t="n">
        <v>90.3866666666667</v>
      </c>
      <c r="S961" s="33" t="s">
        <v>29</v>
      </c>
      <c r="T961" s="35" t="n">
        <f aca="false">IF(Observaciones!$C$24&lt;&gt;"",(SQRT((E961-Observaciones!$D$24)^2+(F961-Observaciones!$E$24)^2))/1000,"")</f>
        <v>580.618735979128</v>
      </c>
      <c r="IN961" s="16"/>
      <c r="IO961" s="16"/>
      <c r="IP961" s="16" t="s">
        <v>1973</v>
      </c>
      <c r="IQ961" s="16" t="n">
        <v>0</v>
      </c>
      <c r="IR961" s="16" t="n">
        <v>0</v>
      </c>
      <c r="IS961" s="16"/>
      <c r="IT961" s="16" t="n">
        <v>339839</v>
      </c>
      <c r="IU961" s="16" t="n">
        <v>4293402</v>
      </c>
      <c r="IV961" s="16" t="s">
        <v>29</v>
      </c>
    </row>
    <row r="962" s="8" customFormat="true" ht="12.75" hidden="false" customHeight="false" outlineLevel="0" collapsed="false">
      <c r="A962" s="27" t="s">
        <v>1975</v>
      </c>
      <c r="B962" s="27" t="s">
        <v>1718</v>
      </c>
      <c r="C962" s="28" t="s">
        <v>1976</v>
      </c>
      <c r="D962" s="27" t="s">
        <v>1723</v>
      </c>
      <c r="E962" s="27" t="n">
        <v>338442</v>
      </c>
      <c r="F962" s="29" t="n">
        <v>4295929</v>
      </c>
      <c r="G962" s="30" t="n">
        <v>62.9</v>
      </c>
      <c r="H962" s="31" t="n">
        <v>48</v>
      </c>
      <c r="I962" s="31" t="n">
        <v>38.5</v>
      </c>
      <c r="J962" s="31" t="n">
        <v>54.9</v>
      </c>
      <c r="K962" s="31" t="n">
        <v>50.9</v>
      </c>
      <c r="L962" s="31" t="n">
        <v>17.2</v>
      </c>
      <c r="M962" s="31" t="n">
        <v>3.7</v>
      </c>
      <c r="N962" s="31" t="n">
        <v>5</v>
      </c>
      <c r="O962" s="31" t="n">
        <v>29.8</v>
      </c>
      <c r="P962" s="31" t="n">
        <v>70.7</v>
      </c>
      <c r="Q962" s="31" t="n">
        <v>69.5</v>
      </c>
      <c r="R962" s="32" t="n">
        <v>86.6</v>
      </c>
      <c r="S962" s="33" t="s">
        <v>32</v>
      </c>
      <c r="T962" s="35" t="n">
        <f aca="false">IF(Observaciones!$C$24&lt;&gt;"",(SQRT((E962-Observaciones!$D$24)^2+(F962-Observaciones!$E$24)^2))/1000,"")</f>
        <v>580.531970940447</v>
      </c>
      <c r="IN962" s="16"/>
      <c r="IO962" s="16"/>
      <c r="IP962" s="16" t="s">
        <v>1975</v>
      </c>
      <c r="IQ962" s="16" t="n">
        <v>338442</v>
      </c>
      <c r="IR962" s="16" t="n">
        <v>4295929</v>
      </c>
      <c r="IS962" s="16" t="s">
        <v>32</v>
      </c>
      <c r="IT962" s="16" t="n">
        <v>0</v>
      </c>
      <c r="IU962" s="16" t="n">
        <v>0</v>
      </c>
      <c r="IV962" s="16"/>
    </row>
    <row r="963" s="8" customFormat="true" ht="12.75" hidden="false" customHeight="false" outlineLevel="0" collapsed="false">
      <c r="A963" s="27" t="s">
        <v>1977</v>
      </c>
      <c r="B963" s="27" t="s">
        <v>1718</v>
      </c>
      <c r="C963" s="28" t="s">
        <v>1978</v>
      </c>
      <c r="D963" s="27" t="s">
        <v>1723</v>
      </c>
      <c r="E963" s="27" t="n">
        <v>341412</v>
      </c>
      <c r="F963" s="29" t="n">
        <v>4311659</v>
      </c>
      <c r="G963" s="30" t="n">
        <v>70.6866666666667</v>
      </c>
      <c r="H963" s="31" t="n">
        <v>53.4833333333333</v>
      </c>
      <c r="I963" s="31" t="n">
        <v>42.5766666666667</v>
      </c>
      <c r="J963" s="31" t="n">
        <v>65.2666666666667</v>
      </c>
      <c r="K963" s="31" t="n">
        <v>56.9133333333333</v>
      </c>
      <c r="L963" s="31" t="n">
        <v>22.4766666666667</v>
      </c>
      <c r="M963" s="31" t="n">
        <v>5.24333333333333</v>
      </c>
      <c r="N963" s="31" t="n">
        <v>6.88333333333333</v>
      </c>
      <c r="O963" s="31" t="n">
        <v>34.15</v>
      </c>
      <c r="P963" s="31" t="n">
        <v>78.7166666666667</v>
      </c>
      <c r="Q963" s="31" t="n">
        <v>75.5466666666667</v>
      </c>
      <c r="R963" s="32" t="n">
        <v>103.696666666667</v>
      </c>
      <c r="S963" s="33" t="s">
        <v>29</v>
      </c>
      <c r="T963" s="35" t="n">
        <f aca="false">IF(Observaciones!$C$24&lt;&gt;"",(SQRT((E963-Observaciones!$D$24)^2+(F963-Observaciones!$E$24)^2))/1000,"")</f>
        <v>570.113496212816</v>
      </c>
      <c r="IN963" s="16"/>
      <c r="IO963" s="16"/>
      <c r="IP963" s="16" t="s">
        <v>1977</v>
      </c>
      <c r="IQ963" s="16" t="n">
        <v>0</v>
      </c>
      <c r="IR963" s="16" t="n">
        <v>0</v>
      </c>
      <c r="IS963" s="16"/>
      <c r="IT963" s="16" t="n">
        <v>341412</v>
      </c>
      <c r="IU963" s="16" t="n">
        <v>4311659</v>
      </c>
      <c r="IV963" s="16" t="s">
        <v>29</v>
      </c>
    </row>
    <row r="964" s="8" customFormat="true" ht="12.75" hidden="false" customHeight="false" outlineLevel="0" collapsed="false">
      <c r="A964" s="27" t="s">
        <v>1979</v>
      </c>
      <c r="B964" s="27" t="s">
        <v>1718</v>
      </c>
      <c r="C964" s="28" t="s">
        <v>1980</v>
      </c>
      <c r="D964" s="27" t="s">
        <v>1927</v>
      </c>
      <c r="E964" s="27" t="n">
        <v>334521</v>
      </c>
      <c r="F964" s="29" t="n">
        <v>4313867</v>
      </c>
      <c r="G964" s="30" t="n">
        <v>72.7966666666667</v>
      </c>
      <c r="H964" s="31" t="n">
        <v>59.97</v>
      </c>
      <c r="I964" s="31" t="n">
        <v>42.65</v>
      </c>
      <c r="J964" s="31" t="n">
        <v>68.76</v>
      </c>
      <c r="K964" s="31" t="n">
        <v>57.41</v>
      </c>
      <c r="L964" s="31" t="n">
        <v>20.5766666666667</v>
      </c>
      <c r="M964" s="31" t="n">
        <v>6.04333333333333</v>
      </c>
      <c r="N964" s="31" t="n">
        <v>5.48333333333333</v>
      </c>
      <c r="O964" s="31" t="n">
        <v>31.52</v>
      </c>
      <c r="P964" s="31" t="n">
        <v>82.36</v>
      </c>
      <c r="Q964" s="31" t="n">
        <v>80.06</v>
      </c>
      <c r="R964" s="32" t="n">
        <v>96.4866666666667</v>
      </c>
      <c r="S964" s="33" t="s">
        <v>29</v>
      </c>
      <c r="T964" s="35" t="n">
        <f aca="false">IF(Observaciones!$C$24&lt;&gt;"",(SQRT((E964-Observaciones!$D$24)^2+(F964-Observaciones!$E$24)^2))/1000,"")</f>
        <v>575.066388015332</v>
      </c>
      <c r="IN964" s="16"/>
      <c r="IO964" s="16"/>
      <c r="IP964" s="16" t="s">
        <v>1979</v>
      </c>
      <c r="IQ964" s="16" t="n">
        <v>0</v>
      </c>
      <c r="IR964" s="16" t="n">
        <v>0</v>
      </c>
      <c r="IS964" s="16"/>
      <c r="IT964" s="16" t="n">
        <v>334521</v>
      </c>
      <c r="IU964" s="16" t="n">
        <v>4313867</v>
      </c>
      <c r="IV964" s="16" t="s">
        <v>29</v>
      </c>
    </row>
    <row r="965" s="8" customFormat="true" ht="12.75" hidden="false" customHeight="false" outlineLevel="0" collapsed="false">
      <c r="A965" s="27" t="s">
        <v>1981</v>
      </c>
      <c r="B965" s="27" t="s">
        <v>1718</v>
      </c>
      <c r="C965" s="28" t="s">
        <v>1982</v>
      </c>
      <c r="D965" s="27" t="s">
        <v>1927</v>
      </c>
      <c r="E965" s="27" t="n">
        <v>331493</v>
      </c>
      <c r="F965" s="29" t="n">
        <v>4317540</v>
      </c>
      <c r="G965" s="30" t="n">
        <v>62.06</v>
      </c>
      <c r="H965" s="31" t="n">
        <v>47.45</v>
      </c>
      <c r="I965" s="31" t="n">
        <v>42.4566666666667</v>
      </c>
      <c r="J965" s="31" t="n">
        <v>62.2533333333333</v>
      </c>
      <c r="K965" s="31" t="n">
        <v>46.3666666666667</v>
      </c>
      <c r="L965" s="31" t="n">
        <v>20.8466666666667</v>
      </c>
      <c r="M965" s="31" t="n">
        <v>4.78</v>
      </c>
      <c r="N965" s="31" t="n">
        <v>5.53333333333333</v>
      </c>
      <c r="O965" s="31" t="n">
        <v>32.4533333333333</v>
      </c>
      <c r="P965" s="31" t="n">
        <v>75.4466666666667</v>
      </c>
      <c r="Q965" s="31" t="n">
        <v>71.1066666666667</v>
      </c>
      <c r="R965" s="32" t="n">
        <v>83.0766666666667</v>
      </c>
      <c r="S965" s="33" t="s">
        <v>29</v>
      </c>
      <c r="T965" s="35" t="n">
        <f aca="false">IF(Observaciones!$C$24&lt;&gt;"",(SQRT((E965-Observaciones!$D$24)^2+(F965-Observaciones!$E$24)^2))/1000,"")</f>
        <v>575.971286793014</v>
      </c>
      <c r="IN965" s="16"/>
      <c r="IO965" s="16"/>
      <c r="IP965" s="16" t="s">
        <v>1981</v>
      </c>
      <c r="IQ965" s="16" t="n">
        <v>0</v>
      </c>
      <c r="IR965" s="16" t="n">
        <v>0</v>
      </c>
      <c r="IS965" s="16"/>
      <c r="IT965" s="16" t="n">
        <v>331493</v>
      </c>
      <c r="IU965" s="16" t="n">
        <v>4317540</v>
      </c>
      <c r="IV965" s="16" t="s">
        <v>29</v>
      </c>
    </row>
    <row r="966" s="8" customFormat="true" ht="12.75" hidden="false" customHeight="false" outlineLevel="0" collapsed="false">
      <c r="A966" s="27" t="s">
        <v>1983</v>
      </c>
      <c r="B966" s="27" t="s">
        <v>1718</v>
      </c>
      <c r="C966" s="28" t="s">
        <v>1984</v>
      </c>
      <c r="D966" s="27" t="s">
        <v>1927</v>
      </c>
      <c r="E966" s="27" t="n">
        <v>284519</v>
      </c>
      <c r="F966" s="29" t="n">
        <v>4310538</v>
      </c>
      <c r="G966" s="30" t="n">
        <v>43.4133333333333</v>
      </c>
      <c r="H966" s="31" t="n">
        <v>37.7</v>
      </c>
      <c r="I966" s="31" t="n">
        <v>29.68</v>
      </c>
      <c r="J966" s="31" t="n">
        <v>47.1333333333333</v>
      </c>
      <c r="K966" s="31" t="n">
        <v>40.93</v>
      </c>
      <c r="L966" s="31" t="n">
        <v>20.6466666666667</v>
      </c>
      <c r="M966" s="31" t="n">
        <v>3.54666666666667</v>
      </c>
      <c r="N966" s="31" t="n">
        <v>7.71</v>
      </c>
      <c r="O966" s="31" t="n">
        <v>26.45</v>
      </c>
      <c r="P966" s="31" t="n">
        <v>51.8</v>
      </c>
      <c r="Q966" s="31" t="n">
        <v>53.0033333333333</v>
      </c>
      <c r="R966" s="32" t="n">
        <v>58.7366666666667</v>
      </c>
      <c r="S966" s="33" t="s">
        <v>29</v>
      </c>
      <c r="T966" s="35" t="n">
        <f aca="false">IF(Observaciones!$C$24&lt;&gt;"",(SQRT((E966-Observaciones!$D$24)^2+(F966-Observaciones!$E$24)^2))/1000,"")</f>
        <v>620.85642182553</v>
      </c>
      <c r="IN966" s="16"/>
      <c r="IO966" s="16"/>
      <c r="IP966" s="16" t="s">
        <v>1983</v>
      </c>
      <c r="IQ966" s="16" t="n">
        <v>0</v>
      </c>
      <c r="IR966" s="16" t="n">
        <v>0</v>
      </c>
      <c r="IS966" s="16"/>
      <c r="IT966" s="16" t="n">
        <v>284519</v>
      </c>
      <c r="IU966" s="16" t="n">
        <v>4310538</v>
      </c>
      <c r="IV966" s="16" t="s">
        <v>29</v>
      </c>
    </row>
    <row r="967" s="8" customFormat="true" ht="12.75" hidden="false" customHeight="false" outlineLevel="0" collapsed="false">
      <c r="A967" s="27" t="s">
        <v>1985</v>
      </c>
      <c r="B967" s="27" t="s">
        <v>1718</v>
      </c>
      <c r="C967" s="28" t="s">
        <v>1986</v>
      </c>
      <c r="D967" s="27" t="s">
        <v>1927</v>
      </c>
      <c r="E967" s="27" t="n">
        <v>279095</v>
      </c>
      <c r="F967" s="29" t="n">
        <v>4280141</v>
      </c>
      <c r="G967" s="30" t="n">
        <v>51.74</v>
      </c>
      <c r="H967" s="31" t="n">
        <v>38.51</v>
      </c>
      <c r="I967" s="31" t="n">
        <v>31.3166666666667</v>
      </c>
      <c r="J967" s="31" t="n">
        <v>47.3166666666667</v>
      </c>
      <c r="K967" s="31" t="n">
        <v>41.3733333333333</v>
      </c>
      <c r="L967" s="31" t="n">
        <v>22.1133333333333</v>
      </c>
      <c r="M967" s="31" t="n">
        <v>6.52333333333333</v>
      </c>
      <c r="N967" s="31" t="n">
        <v>6.18</v>
      </c>
      <c r="O967" s="31" t="n">
        <v>27.33</v>
      </c>
      <c r="P967" s="31" t="n">
        <v>57.8466666666667</v>
      </c>
      <c r="Q967" s="31" t="n">
        <v>60.2866666666667</v>
      </c>
      <c r="R967" s="32" t="n">
        <v>66.7733333333333</v>
      </c>
      <c r="S967" s="33" t="s">
        <v>29</v>
      </c>
      <c r="T967" s="35" t="n">
        <f aca="false">IF(Observaciones!$C$24&lt;&gt;"",(SQRT((E967-Observaciones!$D$24)^2+(F967-Observaciones!$E$24)^2))/1000,"")</f>
        <v>639.889480292496</v>
      </c>
      <c r="IN967" s="16"/>
      <c r="IO967" s="16"/>
      <c r="IP967" s="16" t="s">
        <v>1985</v>
      </c>
      <c r="IQ967" s="16" t="n">
        <v>0</v>
      </c>
      <c r="IR967" s="16" t="n">
        <v>0</v>
      </c>
      <c r="IS967" s="16"/>
      <c r="IT967" s="16" t="n">
        <v>279095</v>
      </c>
      <c r="IU967" s="16" t="n">
        <v>4280141</v>
      </c>
      <c r="IV967" s="16" t="s">
        <v>29</v>
      </c>
    </row>
    <row r="968" s="8" customFormat="true" ht="12.75" hidden="false" customHeight="false" outlineLevel="0" collapsed="false">
      <c r="A968" s="27" t="s">
        <v>1987</v>
      </c>
      <c r="B968" s="27" t="s">
        <v>1718</v>
      </c>
      <c r="C968" s="28" t="s">
        <v>1988</v>
      </c>
      <c r="D968" s="27" t="s">
        <v>1927</v>
      </c>
      <c r="E968" s="27" t="n">
        <v>270497</v>
      </c>
      <c r="F968" s="29" t="n">
        <v>4284087</v>
      </c>
      <c r="G968" s="30" t="n">
        <v>43.9366666666667</v>
      </c>
      <c r="H968" s="31" t="n">
        <v>36.7933333333333</v>
      </c>
      <c r="I968" s="31" t="n">
        <v>29.5733333333333</v>
      </c>
      <c r="J968" s="31" t="n">
        <v>46.3166666666667</v>
      </c>
      <c r="K968" s="31" t="n">
        <v>37.74</v>
      </c>
      <c r="L968" s="31" t="n">
        <v>20.47</v>
      </c>
      <c r="M968" s="31" t="n">
        <v>4.95333333333333</v>
      </c>
      <c r="N968" s="31" t="n">
        <v>5.26333333333333</v>
      </c>
      <c r="O968" s="31" t="n">
        <v>26.0133333333333</v>
      </c>
      <c r="P968" s="31" t="n">
        <v>50.3866666666667</v>
      </c>
      <c r="Q968" s="31" t="n">
        <v>54.3366666666667</v>
      </c>
      <c r="R968" s="32" t="n">
        <v>57.51</v>
      </c>
      <c r="S968" s="33" t="s">
        <v>29</v>
      </c>
      <c r="T968" s="35" t="n">
        <f aca="false">IF(Observaciones!$C$24&lt;&gt;"",(SQRT((E968-Observaciones!$D$24)^2+(F968-Observaciones!$E$24)^2))/1000,"")</f>
        <v>645.536871040687</v>
      </c>
      <c r="IN968" s="16"/>
      <c r="IO968" s="16"/>
      <c r="IP968" s="16" t="s">
        <v>1987</v>
      </c>
      <c r="IQ968" s="16" t="n">
        <v>0</v>
      </c>
      <c r="IR968" s="16" t="n">
        <v>0</v>
      </c>
      <c r="IS968" s="16"/>
      <c r="IT968" s="16" t="n">
        <v>270497</v>
      </c>
      <c r="IU968" s="16" t="n">
        <v>4284087</v>
      </c>
      <c r="IV968" s="16" t="s">
        <v>29</v>
      </c>
    </row>
    <row r="969" s="8" customFormat="true" ht="12.75" hidden="false" customHeight="false" outlineLevel="0" collapsed="false">
      <c r="A969" s="27" t="s">
        <v>1989</v>
      </c>
      <c r="B969" s="27" t="s">
        <v>1718</v>
      </c>
      <c r="C969" s="28" t="s">
        <v>1990</v>
      </c>
      <c r="D969" s="27" t="s">
        <v>1927</v>
      </c>
      <c r="E969" s="27" t="n">
        <v>278860</v>
      </c>
      <c r="F969" s="29" t="n">
        <v>4289096</v>
      </c>
      <c r="G969" s="30" t="n">
        <v>42.5</v>
      </c>
      <c r="H969" s="31" t="n">
        <v>33.2</v>
      </c>
      <c r="I969" s="31" t="n">
        <v>27.6</v>
      </c>
      <c r="J969" s="31" t="n">
        <v>42.9</v>
      </c>
      <c r="K969" s="31" t="n">
        <v>38</v>
      </c>
      <c r="L969" s="31" t="n">
        <v>15.9</v>
      </c>
      <c r="M969" s="31" t="n">
        <v>4.8</v>
      </c>
      <c r="N969" s="31" t="n">
        <v>4.2</v>
      </c>
      <c r="O969" s="31" t="n">
        <v>25.1</v>
      </c>
      <c r="P969" s="31" t="n">
        <v>48.9</v>
      </c>
      <c r="Q969" s="31" t="n">
        <v>53.9</v>
      </c>
      <c r="R969" s="32" t="n">
        <v>57.5</v>
      </c>
      <c r="S969" s="33" t="s">
        <v>32</v>
      </c>
      <c r="T969" s="35" t="n">
        <f aca="false">IF(Observaciones!$C$24&lt;&gt;"",(SQRT((E969-Observaciones!$D$24)^2+(F969-Observaciones!$E$24)^2))/1000,"")</f>
        <v>635.798437957345</v>
      </c>
      <c r="IN969" s="16"/>
      <c r="IO969" s="16"/>
      <c r="IP969" s="16" t="s">
        <v>1989</v>
      </c>
      <c r="IQ969" s="16" t="n">
        <v>278860</v>
      </c>
      <c r="IR969" s="16" t="n">
        <v>4289096</v>
      </c>
      <c r="IS969" s="16" t="s">
        <v>32</v>
      </c>
      <c r="IT969" s="16" t="n">
        <v>0</v>
      </c>
      <c r="IU969" s="16" t="n">
        <v>0</v>
      </c>
      <c r="IV969" s="16"/>
    </row>
    <row r="970" s="8" customFormat="true" ht="12.75" hidden="false" customHeight="false" outlineLevel="0" collapsed="false">
      <c r="A970" s="27" t="s">
        <v>1991</v>
      </c>
      <c r="B970" s="27" t="s">
        <v>1718</v>
      </c>
      <c r="C970" s="28" t="s">
        <v>1992</v>
      </c>
      <c r="D970" s="27" t="s">
        <v>1927</v>
      </c>
      <c r="E970" s="27" t="n">
        <v>273126</v>
      </c>
      <c r="F970" s="29" t="n">
        <v>4304994</v>
      </c>
      <c r="G970" s="30" t="n">
        <v>44.3433333333333</v>
      </c>
      <c r="H970" s="31" t="n">
        <v>38.3466666666667</v>
      </c>
      <c r="I970" s="31" t="n">
        <v>31.1133333333333</v>
      </c>
      <c r="J970" s="31" t="n">
        <v>45.77</v>
      </c>
      <c r="K970" s="31" t="n">
        <v>39.7366666666667</v>
      </c>
      <c r="L970" s="31" t="n">
        <v>22.8</v>
      </c>
      <c r="M970" s="31" t="n">
        <v>2.43333333333333</v>
      </c>
      <c r="N970" s="31" t="n">
        <v>3.79</v>
      </c>
      <c r="O970" s="31" t="n">
        <v>28.5466666666667</v>
      </c>
      <c r="P970" s="31" t="n">
        <v>52.89</v>
      </c>
      <c r="Q970" s="31" t="n">
        <v>55.2733333333333</v>
      </c>
      <c r="R970" s="32" t="n">
        <v>60.0133333333333</v>
      </c>
      <c r="S970" s="33" t="s">
        <v>29</v>
      </c>
      <c r="T970" s="35" t="n">
        <f aca="false">IF(Observaciones!$C$24&lt;&gt;"",(SQRT((E970-Observaciones!$D$24)^2+(F970-Observaciones!$E$24)^2))/1000,"")</f>
        <v>633.525267184348</v>
      </c>
      <c r="IN970" s="16"/>
      <c r="IO970" s="16"/>
      <c r="IP970" s="16" t="s">
        <v>1991</v>
      </c>
      <c r="IQ970" s="16" t="n">
        <v>0</v>
      </c>
      <c r="IR970" s="16" t="n">
        <v>0</v>
      </c>
      <c r="IS970" s="16"/>
      <c r="IT970" s="16" t="n">
        <v>273126</v>
      </c>
      <c r="IU970" s="16" t="n">
        <v>4304994</v>
      </c>
      <c r="IV970" s="16" t="s">
        <v>29</v>
      </c>
    </row>
    <row r="971" s="8" customFormat="true" ht="12.75" hidden="false" customHeight="false" outlineLevel="0" collapsed="false">
      <c r="A971" s="27" t="s">
        <v>1993</v>
      </c>
      <c r="B971" s="27" t="s">
        <v>1718</v>
      </c>
      <c r="C971" s="28" t="s">
        <v>1994</v>
      </c>
      <c r="D971" s="27" t="s">
        <v>1622</v>
      </c>
      <c r="E971" s="27" t="n">
        <v>294107</v>
      </c>
      <c r="F971" s="29" t="n">
        <v>4363351</v>
      </c>
      <c r="G971" s="30" t="n">
        <v>110.2</v>
      </c>
      <c r="H971" s="31" t="n">
        <v>90.9</v>
      </c>
      <c r="I971" s="31" t="n">
        <v>62.5</v>
      </c>
      <c r="J971" s="31" t="n">
        <v>94.2</v>
      </c>
      <c r="K971" s="31" t="n">
        <v>67.4</v>
      </c>
      <c r="L971" s="31" t="n">
        <v>26.4</v>
      </c>
      <c r="M971" s="31" t="n">
        <v>8.6</v>
      </c>
      <c r="N971" s="31" t="n">
        <v>8.5</v>
      </c>
      <c r="O971" s="31" t="n">
        <v>39.2</v>
      </c>
      <c r="P971" s="31" t="n">
        <v>124.2</v>
      </c>
      <c r="Q971" s="31" t="n">
        <v>134.1</v>
      </c>
      <c r="R971" s="32" t="n">
        <v>148.6</v>
      </c>
      <c r="S971" s="33" t="s">
        <v>32</v>
      </c>
      <c r="T971" s="35" t="n">
        <f aca="false">IF(Observaciones!$C$24&lt;&gt;"",(SQRT((E971-Observaciones!$D$24)^2+(F971-Observaciones!$E$24)^2))/1000,"")</f>
        <v>590.022941480245</v>
      </c>
      <c r="IN971" s="16"/>
      <c r="IO971" s="16"/>
      <c r="IP971" s="16" t="s">
        <v>1993</v>
      </c>
      <c r="IQ971" s="16" t="n">
        <v>294107</v>
      </c>
      <c r="IR971" s="16" t="n">
        <v>4363351</v>
      </c>
      <c r="IS971" s="16" t="s">
        <v>32</v>
      </c>
      <c r="IT971" s="16" t="n">
        <v>0</v>
      </c>
      <c r="IU971" s="16" t="n">
        <v>0</v>
      </c>
      <c r="IV971" s="16"/>
    </row>
    <row r="972" s="8" customFormat="true" ht="12.75" hidden="false" customHeight="false" outlineLevel="0" collapsed="false">
      <c r="A972" s="27" t="s">
        <v>1995</v>
      </c>
      <c r="B972" s="27" t="s">
        <v>1718</v>
      </c>
      <c r="C972" s="28" t="s">
        <v>1996</v>
      </c>
      <c r="D972" s="27" t="s">
        <v>1622</v>
      </c>
      <c r="E972" s="27" t="n">
        <v>292259</v>
      </c>
      <c r="F972" s="29" t="n">
        <v>4356921</v>
      </c>
      <c r="G972" s="30" t="n">
        <v>91.9</v>
      </c>
      <c r="H972" s="31" t="n">
        <v>72.8</v>
      </c>
      <c r="I972" s="31" t="n">
        <v>53.8</v>
      </c>
      <c r="J972" s="31" t="n">
        <v>72.5</v>
      </c>
      <c r="K972" s="31" t="n">
        <v>55</v>
      </c>
      <c r="L972" s="31" t="n">
        <v>23.4</v>
      </c>
      <c r="M972" s="31" t="n">
        <v>3.6</v>
      </c>
      <c r="N972" s="31" t="n">
        <v>7.5</v>
      </c>
      <c r="O972" s="31" t="n">
        <v>37.7</v>
      </c>
      <c r="P972" s="31" t="n">
        <v>95.6</v>
      </c>
      <c r="Q972" s="31" t="n">
        <v>113.2</v>
      </c>
      <c r="R972" s="32" t="n">
        <v>126.9</v>
      </c>
      <c r="S972" s="33" t="s">
        <v>32</v>
      </c>
      <c r="T972" s="35" t="n">
        <f aca="false">IF(Observaciones!$C$24&lt;&gt;"",(SQRT((E972-Observaciones!$D$24)^2+(F972-Observaciones!$E$24)^2))/1000,"")</f>
        <v>594.228796007901</v>
      </c>
      <c r="IN972" s="16"/>
      <c r="IO972" s="16"/>
      <c r="IP972" s="16" t="s">
        <v>1995</v>
      </c>
      <c r="IQ972" s="16" t="n">
        <v>292259</v>
      </c>
      <c r="IR972" s="16" t="n">
        <v>4356921</v>
      </c>
      <c r="IS972" s="16" t="s">
        <v>32</v>
      </c>
      <c r="IT972" s="16" t="n">
        <v>0</v>
      </c>
      <c r="IU972" s="16" t="n">
        <v>0</v>
      </c>
      <c r="IV972" s="16"/>
    </row>
    <row r="973" s="8" customFormat="true" ht="12.75" hidden="false" customHeight="false" outlineLevel="0" collapsed="false">
      <c r="A973" s="27" t="s">
        <v>1997</v>
      </c>
      <c r="B973" s="27" t="s">
        <v>1718</v>
      </c>
      <c r="C973" s="28" t="s">
        <v>1998</v>
      </c>
      <c r="D973" s="27" t="s">
        <v>1927</v>
      </c>
      <c r="E973" s="27" t="n">
        <v>277549</v>
      </c>
      <c r="F973" s="29" t="n">
        <v>4328320</v>
      </c>
      <c r="G973" s="30" t="n">
        <v>55.0366666666667</v>
      </c>
      <c r="H973" s="31" t="n">
        <v>43.8766666666667</v>
      </c>
      <c r="I973" s="31" t="n">
        <v>36.5033333333333</v>
      </c>
      <c r="J973" s="31" t="n">
        <v>46.2066666666667</v>
      </c>
      <c r="K973" s="31" t="n">
        <v>40.65</v>
      </c>
      <c r="L973" s="31" t="n">
        <v>15.87</v>
      </c>
      <c r="M973" s="31" t="n">
        <v>4.94666666666667</v>
      </c>
      <c r="N973" s="31" t="n">
        <v>6.06666666666667</v>
      </c>
      <c r="O973" s="31" t="n">
        <v>30.5533333333333</v>
      </c>
      <c r="P973" s="31" t="n">
        <v>59.6566666666667</v>
      </c>
      <c r="Q973" s="31" t="n">
        <v>65.6833333333333</v>
      </c>
      <c r="R973" s="32" t="n">
        <v>72.58</v>
      </c>
      <c r="S973" s="33" t="s">
        <v>29</v>
      </c>
      <c r="T973" s="35" t="n">
        <f aca="false">IF(Observaciones!$C$24&lt;&gt;"",(SQRT((E973-Observaciones!$D$24)^2+(F973-Observaciones!$E$24)^2))/1000,"")</f>
        <v>619.344251674301</v>
      </c>
      <c r="IN973" s="16"/>
      <c r="IO973" s="16"/>
      <c r="IP973" s="16" t="s">
        <v>1997</v>
      </c>
      <c r="IQ973" s="16" t="n">
        <v>0</v>
      </c>
      <c r="IR973" s="16" t="n">
        <v>0</v>
      </c>
      <c r="IS973" s="16"/>
      <c r="IT973" s="16" t="n">
        <v>277549</v>
      </c>
      <c r="IU973" s="16" t="n">
        <v>4328320</v>
      </c>
      <c r="IV973" s="16" t="s">
        <v>29</v>
      </c>
    </row>
    <row r="974" s="8" customFormat="true" ht="12.75" hidden="false" customHeight="false" outlineLevel="0" collapsed="false">
      <c r="A974" s="27" t="s">
        <v>1999</v>
      </c>
      <c r="B974" s="27" t="s">
        <v>1718</v>
      </c>
      <c r="C974" s="28" t="s">
        <v>2000</v>
      </c>
      <c r="D974" s="27" t="s">
        <v>1927</v>
      </c>
      <c r="E974" s="27" t="n">
        <v>266297</v>
      </c>
      <c r="F974" s="29" t="n">
        <v>4324480</v>
      </c>
      <c r="G974" s="30" t="n">
        <v>52.31</v>
      </c>
      <c r="H974" s="31" t="n">
        <v>43.0033333333333</v>
      </c>
      <c r="I974" s="31" t="n">
        <v>34.4233333333333</v>
      </c>
      <c r="J974" s="31" t="n">
        <v>48.53</v>
      </c>
      <c r="K974" s="31" t="n">
        <v>39.6</v>
      </c>
      <c r="L974" s="31" t="n">
        <v>16.5333333333333</v>
      </c>
      <c r="M974" s="31" t="n">
        <v>2.79666666666667</v>
      </c>
      <c r="N974" s="31" t="n">
        <v>4.37333333333333</v>
      </c>
      <c r="O974" s="31" t="n">
        <v>27.82</v>
      </c>
      <c r="P974" s="31" t="n">
        <v>56.3966666666667</v>
      </c>
      <c r="Q974" s="31" t="n">
        <v>66.37</v>
      </c>
      <c r="R974" s="32" t="n">
        <v>71.3</v>
      </c>
      <c r="S974" s="33" t="s">
        <v>29</v>
      </c>
      <c r="T974" s="35" t="n">
        <f aca="false">IF(Observaciones!$C$24&lt;&gt;"",(SQRT((E974-Observaciones!$D$24)^2+(F974-Observaciones!$E$24)^2))/1000,"")</f>
        <v>631.164750671328</v>
      </c>
      <c r="IN974" s="16"/>
      <c r="IO974" s="16"/>
      <c r="IP974" s="16" t="s">
        <v>1999</v>
      </c>
      <c r="IQ974" s="16" t="n">
        <v>0</v>
      </c>
      <c r="IR974" s="16" t="n">
        <v>0</v>
      </c>
      <c r="IS974" s="16"/>
      <c r="IT974" s="16" t="n">
        <v>266297</v>
      </c>
      <c r="IU974" s="16" t="n">
        <v>4324480</v>
      </c>
      <c r="IV974" s="16" t="s">
        <v>29</v>
      </c>
    </row>
    <row r="975" s="8" customFormat="true" ht="12.75" hidden="false" customHeight="false" outlineLevel="0" collapsed="false">
      <c r="A975" s="27" t="s">
        <v>2001</v>
      </c>
      <c r="B975" s="27" t="s">
        <v>1718</v>
      </c>
      <c r="C975" s="28" t="s">
        <v>2002</v>
      </c>
      <c r="D975" s="27" t="s">
        <v>1622</v>
      </c>
      <c r="E975" s="27" t="n">
        <v>260603</v>
      </c>
      <c r="F975" s="29" t="n">
        <v>4342151</v>
      </c>
      <c r="G975" s="30" t="n">
        <v>65.2</v>
      </c>
      <c r="H975" s="31" t="n">
        <v>55.9</v>
      </c>
      <c r="I975" s="31" t="n">
        <v>41.4</v>
      </c>
      <c r="J975" s="31" t="n">
        <v>56.3</v>
      </c>
      <c r="K975" s="31" t="n">
        <v>47</v>
      </c>
      <c r="L975" s="31" t="n">
        <v>21.2</v>
      </c>
      <c r="M975" s="31" t="n">
        <v>5.4</v>
      </c>
      <c r="N975" s="31" t="n">
        <v>5.8</v>
      </c>
      <c r="O975" s="31" t="n">
        <v>32.5</v>
      </c>
      <c r="P975" s="31" t="n">
        <v>80</v>
      </c>
      <c r="Q975" s="31" t="n">
        <v>86</v>
      </c>
      <c r="R975" s="32" t="n">
        <v>94.3</v>
      </c>
      <c r="S975" s="33" t="s">
        <v>32</v>
      </c>
      <c r="T975" s="35" t="n">
        <f aca="false">IF(Observaciones!$C$24&lt;&gt;"",(SQRT((E975-Observaciones!$D$24)^2+(F975-Observaciones!$E$24)^2))/1000,"")</f>
        <v>629.143832039225</v>
      </c>
      <c r="IN975" s="16"/>
      <c r="IO975" s="16"/>
      <c r="IP975" s="16" t="s">
        <v>2001</v>
      </c>
      <c r="IQ975" s="16" t="n">
        <v>260603</v>
      </c>
      <c r="IR975" s="16" t="n">
        <v>4342151</v>
      </c>
      <c r="IS975" s="16" t="s">
        <v>32</v>
      </c>
      <c r="IT975" s="16" t="n">
        <v>0</v>
      </c>
      <c r="IU975" s="16" t="n">
        <v>0</v>
      </c>
      <c r="IV975" s="16"/>
    </row>
    <row r="976" s="8" customFormat="true" ht="12.75" hidden="false" customHeight="false" outlineLevel="0" collapsed="false">
      <c r="A976" s="27" t="s">
        <v>2003</v>
      </c>
      <c r="B976" s="27" t="s">
        <v>1718</v>
      </c>
      <c r="C976" s="28" t="s">
        <v>2004</v>
      </c>
      <c r="D976" s="27" t="s">
        <v>1622</v>
      </c>
      <c r="E976" s="27" t="n">
        <v>247768</v>
      </c>
      <c r="F976" s="29" t="n">
        <v>4337399</v>
      </c>
      <c r="G976" s="30" t="n">
        <v>66.1</v>
      </c>
      <c r="H976" s="31" t="n">
        <v>52.3</v>
      </c>
      <c r="I976" s="31" t="n">
        <v>41.6</v>
      </c>
      <c r="J976" s="31" t="n">
        <v>60.1</v>
      </c>
      <c r="K976" s="31" t="n">
        <v>50.1</v>
      </c>
      <c r="L976" s="31" t="n">
        <v>19.2</v>
      </c>
      <c r="M976" s="31" t="n">
        <v>4.4</v>
      </c>
      <c r="N976" s="31" t="n">
        <v>6.1</v>
      </c>
      <c r="O976" s="31" t="n">
        <v>35.1</v>
      </c>
      <c r="P976" s="31" t="n">
        <v>78.3</v>
      </c>
      <c r="Q976" s="31" t="n">
        <v>85.7</v>
      </c>
      <c r="R976" s="32" t="n">
        <v>91.3</v>
      </c>
      <c r="S976" s="33" t="s">
        <v>32</v>
      </c>
      <c r="T976" s="35" t="n">
        <f aca="false">IF(Observaciones!$C$24&lt;&gt;"",(SQRT((E976-Observaciones!$D$24)^2+(F976-Observaciones!$E$24)^2))/1000,"")</f>
        <v>642.812486814001</v>
      </c>
      <c r="IN976" s="16"/>
      <c r="IO976" s="16"/>
      <c r="IP976" s="16" t="s">
        <v>2003</v>
      </c>
      <c r="IQ976" s="16" t="n">
        <v>247768</v>
      </c>
      <c r="IR976" s="16" t="n">
        <v>4337399</v>
      </c>
      <c r="IS976" s="16" t="s">
        <v>32</v>
      </c>
      <c r="IT976" s="16" t="n">
        <v>0</v>
      </c>
      <c r="IU976" s="16" t="n">
        <v>0</v>
      </c>
      <c r="IV976" s="16"/>
    </row>
    <row r="977" s="8" customFormat="true" ht="12.75" hidden="false" customHeight="false" outlineLevel="0" collapsed="false">
      <c r="A977" s="27" t="s">
        <v>2005</v>
      </c>
      <c r="B977" s="27" t="s">
        <v>1718</v>
      </c>
      <c r="C977" s="28" t="s">
        <v>2006</v>
      </c>
      <c r="D977" s="27" t="s">
        <v>1927</v>
      </c>
      <c r="E977" s="27" t="n">
        <v>249979</v>
      </c>
      <c r="F977" s="29" t="n">
        <v>4316186</v>
      </c>
      <c r="G977" s="30" t="n">
        <v>51.2733333333333</v>
      </c>
      <c r="H977" s="31" t="n">
        <v>44.0333333333333</v>
      </c>
      <c r="I977" s="31" t="n">
        <v>34.35</v>
      </c>
      <c r="J977" s="31" t="n">
        <v>50.12</v>
      </c>
      <c r="K977" s="31" t="n">
        <v>43.7033333333333</v>
      </c>
      <c r="L977" s="31" t="n">
        <v>17.79</v>
      </c>
      <c r="M977" s="31" t="n">
        <v>3.48333333333333</v>
      </c>
      <c r="N977" s="31" t="n">
        <v>5.53666666666667</v>
      </c>
      <c r="O977" s="31" t="n">
        <v>27.36</v>
      </c>
      <c r="P977" s="31" t="n">
        <v>59.8533333333333</v>
      </c>
      <c r="Q977" s="31" t="n">
        <v>65.42</v>
      </c>
      <c r="R977" s="32" t="n">
        <v>70.6433333333334</v>
      </c>
      <c r="S977" s="33" t="s">
        <v>29</v>
      </c>
      <c r="T977" s="35" t="n">
        <f aca="false">IF(Observaciones!$C$24&lt;&gt;"",(SQRT((E977-Observaciones!$D$24)^2+(F977-Observaciones!$E$24)^2))/1000,"")</f>
        <v>649.458815052964</v>
      </c>
      <c r="IN977" s="16"/>
      <c r="IO977" s="16"/>
      <c r="IP977" s="16" t="s">
        <v>2005</v>
      </c>
      <c r="IQ977" s="16" t="n">
        <v>0</v>
      </c>
      <c r="IR977" s="16" t="n">
        <v>0</v>
      </c>
      <c r="IS977" s="16"/>
      <c r="IT977" s="16" t="n">
        <v>249979</v>
      </c>
      <c r="IU977" s="16" t="n">
        <v>4316186</v>
      </c>
      <c r="IV977" s="16" t="s">
        <v>29</v>
      </c>
    </row>
    <row r="978" s="8" customFormat="true" ht="12.75" hidden="false" customHeight="false" outlineLevel="0" collapsed="false">
      <c r="A978" s="27" t="s">
        <v>2007</v>
      </c>
      <c r="B978" s="27" t="s">
        <v>1718</v>
      </c>
      <c r="C978" s="28" t="s">
        <v>2008</v>
      </c>
      <c r="D978" s="27" t="s">
        <v>1927</v>
      </c>
      <c r="E978" s="27" t="n">
        <v>261685</v>
      </c>
      <c r="F978" s="29" t="n">
        <v>4280642</v>
      </c>
      <c r="G978" s="30" t="n">
        <v>49.6</v>
      </c>
      <c r="H978" s="31" t="n">
        <v>38.1</v>
      </c>
      <c r="I978" s="31" t="n">
        <v>31.5</v>
      </c>
      <c r="J978" s="31" t="n">
        <v>48.3</v>
      </c>
      <c r="K978" s="31" t="n">
        <v>39.9</v>
      </c>
      <c r="L978" s="31" t="n">
        <v>29.3</v>
      </c>
      <c r="M978" s="31" t="n">
        <v>6.9</v>
      </c>
      <c r="N978" s="31" t="n">
        <v>8.7</v>
      </c>
      <c r="O978" s="31" t="n">
        <v>32.8</v>
      </c>
      <c r="P978" s="31" t="n">
        <v>61.5</v>
      </c>
      <c r="Q978" s="31" t="n">
        <v>63.3</v>
      </c>
      <c r="R978" s="32" t="n">
        <v>65.5</v>
      </c>
      <c r="S978" s="33" t="s">
        <v>32</v>
      </c>
      <c r="T978" s="35" t="n">
        <f aca="false">IF(Observaciones!$C$24&lt;&gt;"",(SQRT((E978-Observaciones!$D$24)^2+(F978-Observaciones!$E$24)^2))/1000,"")</f>
        <v>654.928733889421</v>
      </c>
      <c r="IN978" s="16"/>
      <c r="IO978" s="16"/>
      <c r="IP978" s="16" t="s">
        <v>2007</v>
      </c>
      <c r="IQ978" s="16" t="n">
        <v>261685</v>
      </c>
      <c r="IR978" s="16" t="n">
        <v>4280642</v>
      </c>
      <c r="IS978" s="16" t="s">
        <v>32</v>
      </c>
      <c r="IT978" s="16" t="n">
        <v>0</v>
      </c>
      <c r="IU978" s="16" t="n">
        <v>0</v>
      </c>
      <c r="IV978" s="16"/>
    </row>
    <row r="979" s="8" customFormat="true" ht="12.75" hidden="false" customHeight="false" outlineLevel="0" collapsed="false">
      <c r="A979" s="27" t="s">
        <v>2009</v>
      </c>
      <c r="B979" s="27" t="s">
        <v>1718</v>
      </c>
      <c r="C979" s="28" t="s">
        <v>2010</v>
      </c>
      <c r="D979" s="27" t="s">
        <v>1927</v>
      </c>
      <c r="E979" s="27" t="n">
        <v>237697</v>
      </c>
      <c r="F979" s="29" t="n">
        <v>4300471</v>
      </c>
      <c r="G979" s="30" t="n">
        <v>52</v>
      </c>
      <c r="H979" s="31" t="n">
        <v>49.2</v>
      </c>
      <c r="I979" s="31" t="n">
        <v>33.8</v>
      </c>
      <c r="J979" s="31" t="n">
        <v>53.8</v>
      </c>
      <c r="K979" s="31" t="n">
        <v>45.3</v>
      </c>
      <c r="L979" s="31" t="n">
        <v>22.6</v>
      </c>
      <c r="M979" s="31" t="n">
        <v>4.2</v>
      </c>
      <c r="N979" s="31" t="n">
        <v>8.1</v>
      </c>
      <c r="O979" s="31" t="n">
        <v>27.2</v>
      </c>
      <c r="P979" s="31" t="n">
        <v>58.1</v>
      </c>
      <c r="Q979" s="31" t="n">
        <v>66</v>
      </c>
      <c r="R979" s="32" t="n">
        <v>79</v>
      </c>
      <c r="S979" s="33" t="s">
        <v>32</v>
      </c>
      <c r="T979" s="35" t="n">
        <f aca="false">IF(Observaciones!$C$24&lt;&gt;"",(SQRT((E979-Observaciones!$D$24)^2+(F979-Observaciones!$E$24)^2))/1000,"")</f>
        <v>667.293529200606</v>
      </c>
      <c r="IN979" s="16"/>
      <c r="IO979" s="16"/>
      <c r="IP979" s="16" t="s">
        <v>2009</v>
      </c>
      <c r="IQ979" s="16" t="n">
        <v>237697</v>
      </c>
      <c r="IR979" s="16" t="n">
        <v>4300471</v>
      </c>
      <c r="IS979" s="16" t="s">
        <v>32</v>
      </c>
      <c r="IT979" s="16" t="n">
        <v>0</v>
      </c>
      <c r="IU979" s="16" t="n">
        <v>0</v>
      </c>
      <c r="IV979" s="16"/>
    </row>
    <row r="980" s="8" customFormat="true" ht="12.75" hidden="false" customHeight="false" outlineLevel="0" collapsed="false">
      <c r="A980" s="27" t="s">
        <v>2011</v>
      </c>
      <c r="B980" s="27" t="s">
        <v>1718</v>
      </c>
      <c r="C980" s="28" t="s">
        <v>2012</v>
      </c>
      <c r="D980" s="27" t="s">
        <v>1927</v>
      </c>
      <c r="E980" s="27" t="n">
        <v>239339</v>
      </c>
      <c r="F980" s="29" t="n">
        <v>4322395</v>
      </c>
      <c r="G980" s="30" t="n">
        <v>50.19</v>
      </c>
      <c r="H980" s="31" t="n">
        <v>46.8066666666667</v>
      </c>
      <c r="I980" s="31" t="n">
        <v>32.9933333333333</v>
      </c>
      <c r="J980" s="31" t="n">
        <v>49.4633333333333</v>
      </c>
      <c r="K980" s="31" t="n">
        <v>35.9366666666667</v>
      </c>
      <c r="L980" s="31" t="n">
        <v>16.5666666666667</v>
      </c>
      <c r="M980" s="31" t="n">
        <v>3.48666666666667</v>
      </c>
      <c r="N980" s="31" t="n">
        <v>5.31666666666667</v>
      </c>
      <c r="O980" s="31" t="n">
        <v>24.6733333333333</v>
      </c>
      <c r="P980" s="31" t="n">
        <v>59.9466666666667</v>
      </c>
      <c r="Q980" s="31" t="n">
        <v>65.2266666666667</v>
      </c>
      <c r="R980" s="32" t="n">
        <v>72.4166666666667</v>
      </c>
      <c r="S980" s="33" t="s">
        <v>29</v>
      </c>
      <c r="T980" s="35" t="n">
        <f aca="false">IF(Observaciones!$C$24&lt;&gt;"",(SQRT((E980-Observaciones!$D$24)^2+(F980-Observaciones!$E$24)^2))/1000,"")</f>
        <v>656.555273969374</v>
      </c>
      <c r="IN980" s="16"/>
      <c r="IO980" s="16"/>
      <c r="IP980" s="16" t="s">
        <v>2011</v>
      </c>
      <c r="IQ980" s="16" t="n">
        <v>0</v>
      </c>
      <c r="IR980" s="16" t="n">
        <v>0</v>
      </c>
      <c r="IS980" s="16"/>
      <c r="IT980" s="16" t="n">
        <v>239339</v>
      </c>
      <c r="IU980" s="16" t="n">
        <v>4322395</v>
      </c>
      <c r="IV980" s="16" t="s">
        <v>29</v>
      </c>
    </row>
    <row r="981" s="8" customFormat="true" ht="12.75" hidden="false" customHeight="false" outlineLevel="0" collapsed="false">
      <c r="A981" s="27" t="s">
        <v>2013</v>
      </c>
      <c r="B981" s="27" t="s">
        <v>1718</v>
      </c>
      <c r="C981" s="28" t="s">
        <v>2014</v>
      </c>
      <c r="D981" s="27" t="s">
        <v>1622</v>
      </c>
      <c r="E981" s="27" t="n">
        <v>253515</v>
      </c>
      <c r="F981" s="29" t="n">
        <v>4355736</v>
      </c>
      <c r="G981" s="30" t="n">
        <v>70.9</v>
      </c>
      <c r="H981" s="31" t="n">
        <v>55.2</v>
      </c>
      <c r="I981" s="31" t="n">
        <v>42.5</v>
      </c>
      <c r="J981" s="31" t="n">
        <v>67.1</v>
      </c>
      <c r="K981" s="31" t="n">
        <v>52.6</v>
      </c>
      <c r="L981" s="31" t="n">
        <v>19.6</v>
      </c>
      <c r="M981" s="31" t="n">
        <v>5.8</v>
      </c>
      <c r="N981" s="31" t="n">
        <v>5.4</v>
      </c>
      <c r="O981" s="31" t="n">
        <v>33.9</v>
      </c>
      <c r="P981" s="31" t="n">
        <v>85.5</v>
      </c>
      <c r="Q981" s="31" t="n">
        <v>93.8</v>
      </c>
      <c r="R981" s="32" t="n">
        <v>102.6</v>
      </c>
      <c r="S981" s="33" t="s">
        <v>32</v>
      </c>
      <c r="T981" s="35" t="n">
        <f aca="false">IF(Observaciones!$C$24&lt;&gt;"",(SQRT((E981-Observaciones!$D$24)^2+(F981-Observaciones!$E$24)^2))/1000,"")</f>
        <v>630.473603249177</v>
      </c>
      <c r="IN981" s="16"/>
      <c r="IO981" s="16"/>
      <c r="IP981" s="16" t="s">
        <v>2013</v>
      </c>
      <c r="IQ981" s="16" t="n">
        <v>253515</v>
      </c>
      <c r="IR981" s="16" t="n">
        <v>4355736</v>
      </c>
      <c r="IS981" s="16" t="s">
        <v>32</v>
      </c>
      <c r="IT981" s="16" t="n">
        <v>0</v>
      </c>
      <c r="IU981" s="16" t="n">
        <v>0</v>
      </c>
      <c r="IV981" s="16"/>
    </row>
    <row r="982" s="8" customFormat="true" ht="12.75" hidden="false" customHeight="false" outlineLevel="0" collapsed="false">
      <c r="A982" s="27" t="s">
        <v>2015</v>
      </c>
      <c r="B982" s="27" t="s">
        <v>1718</v>
      </c>
      <c r="C982" s="28" t="s">
        <v>2016</v>
      </c>
      <c r="D982" s="27" t="s">
        <v>1622</v>
      </c>
      <c r="E982" s="27" t="n">
        <v>231266</v>
      </c>
      <c r="F982" s="29" t="n">
        <v>4330014</v>
      </c>
      <c r="G982" s="30" t="n">
        <v>65.1566666666667</v>
      </c>
      <c r="H982" s="31" t="n">
        <v>52.5133333333333</v>
      </c>
      <c r="I982" s="31" t="n">
        <v>37.5766666666667</v>
      </c>
      <c r="J982" s="31" t="n">
        <v>52.9266666666667</v>
      </c>
      <c r="K982" s="31" t="n">
        <v>41.0333333333333</v>
      </c>
      <c r="L982" s="31" t="n">
        <v>18.11</v>
      </c>
      <c r="M982" s="31" t="n">
        <v>2.85666666666667</v>
      </c>
      <c r="N982" s="31" t="n">
        <v>4.35</v>
      </c>
      <c r="O982" s="31" t="n">
        <v>29.3133333333333</v>
      </c>
      <c r="P982" s="31" t="n">
        <v>66.6033333333333</v>
      </c>
      <c r="Q982" s="31" t="n">
        <v>84.2966666666667</v>
      </c>
      <c r="R982" s="32" t="n">
        <v>88.0366666666667</v>
      </c>
      <c r="S982" s="33" t="s">
        <v>29</v>
      </c>
      <c r="T982" s="35" t="n">
        <f aca="false">IF(Observaciones!$C$24&lt;&gt;"",(SQRT((E982-Observaciones!$D$24)^2+(F982-Observaciones!$E$24)^2))/1000,"")</f>
        <v>660.889414078483</v>
      </c>
      <c r="IN982" s="16"/>
      <c r="IO982" s="16"/>
      <c r="IP982" s="16" t="s">
        <v>2015</v>
      </c>
      <c r="IQ982" s="16" t="n">
        <v>0</v>
      </c>
      <c r="IR982" s="16" t="n">
        <v>0</v>
      </c>
      <c r="IS982" s="16"/>
      <c r="IT982" s="16" t="n">
        <v>231266</v>
      </c>
      <c r="IU982" s="16" t="n">
        <v>4330014</v>
      </c>
      <c r="IV982" s="16" t="s">
        <v>29</v>
      </c>
    </row>
    <row r="983" s="8" customFormat="true" ht="12.75" hidden="false" customHeight="false" outlineLevel="0" collapsed="false">
      <c r="A983" s="27" t="s">
        <v>2017</v>
      </c>
      <c r="B983" s="27" t="s">
        <v>1718</v>
      </c>
      <c r="C983" s="28" t="s">
        <v>2018</v>
      </c>
      <c r="D983" s="27" t="s">
        <v>1927</v>
      </c>
      <c r="E983" s="27" t="n">
        <v>230570</v>
      </c>
      <c r="F983" s="29" t="n">
        <v>4305402</v>
      </c>
      <c r="G983" s="30" t="n">
        <v>50.6066666666667</v>
      </c>
      <c r="H983" s="31" t="n">
        <v>43.7533333333333</v>
      </c>
      <c r="I983" s="31" t="n">
        <v>31.4233333333333</v>
      </c>
      <c r="J983" s="31" t="n">
        <v>48.8733333333333</v>
      </c>
      <c r="K983" s="31" t="n">
        <v>39.6933333333333</v>
      </c>
      <c r="L983" s="31" t="n">
        <v>21.23</v>
      </c>
      <c r="M983" s="31" t="n">
        <v>3.20666666666667</v>
      </c>
      <c r="N983" s="31" t="n">
        <v>5.79666666666667</v>
      </c>
      <c r="O983" s="31" t="n">
        <v>24.5233333333333</v>
      </c>
      <c r="P983" s="31" t="n">
        <v>56.8933333333333</v>
      </c>
      <c r="Q983" s="31" t="n">
        <v>59.2466666666667</v>
      </c>
      <c r="R983" s="32" t="n">
        <v>65.8266666666667</v>
      </c>
      <c r="S983" s="33" t="s">
        <v>29</v>
      </c>
      <c r="T983" s="35" t="n">
        <f aca="false">IF(Observaciones!$C$24&lt;&gt;"",(SQRT((E983-Observaciones!$D$24)^2+(F983-Observaciones!$E$24)^2))/1000,"")</f>
        <v>671.608798489865</v>
      </c>
      <c r="IN983" s="16"/>
      <c r="IO983" s="16"/>
      <c r="IP983" s="16" t="s">
        <v>2017</v>
      </c>
      <c r="IQ983" s="16" t="n">
        <v>0</v>
      </c>
      <c r="IR983" s="16" t="n">
        <v>0</v>
      </c>
      <c r="IS983" s="16"/>
      <c r="IT983" s="16" t="n">
        <v>230570</v>
      </c>
      <c r="IU983" s="16" t="n">
        <v>4305402</v>
      </c>
      <c r="IV983" s="16" t="s">
        <v>29</v>
      </c>
    </row>
    <row r="984" s="8" customFormat="true" ht="12.75" hidden="false" customHeight="false" outlineLevel="0" collapsed="false">
      <c r="A984" s="27" t="s">
        <v>2019</v>
      </c>
      <c r="B984" s="27" t="s">
        <v>1718</v>
      </c>
      <c r="C984" s="28" t="s">
        <v>2020</v>
      </c>
      <c r="D984" s="27" t="s">
        <v>1927</v>
      </c>
      <c r="E984" s="27" t="n">
        <v>228157</v>
      </c>
      <c r="F984" s="29" t="n">
        <v>4298384</v>
      </c>
      <c r="G984" s="30" t="n">
        <v>62.3</v>
      </c>
      <c r="H984" s="31" t="n">
        <v>53.2</v>
      </c>
      <c r="I984" s="31" t="n">
        <v>36.4</v>
      </c>
      <c r="J984" s="31" t="n">
        <v>64.4</v>
      </c>
      <c r="K984" s="31" t="n">
        <v>47</v>
      </c>
      <c r="L984" s="31" t="n">
        <v>23.8</v>
      </c>
      <c r="M984" s="31" t="n">
        <v>3.4</v>
      </c>
      <c r="N984" s="31" t="n">
        <v>6.4</v>
      </c>
      <c r="O984" s="31" t="n">
        <v>30.2</v>
      </c>
      <c r="P984" s="31" t="n">
        <v>65.8</v>
      </c>
      <c r="Q984" s="31" t="n">
        <v>75.4</v>
      </c>
      <c r="R984" s="32" t="n">
        <v>82.2</v>
      </c>
      <c r="S984" s="33" t="s">
        <v>32</v>
      </c>
      <c r="T984" s="35" t="n">
        <f aca="false">IF(Observaciones!$C$24&lt;&gt;"",(SQRT((E984-Observaciones!$D$24)^2+(F984-Observaciones!$E$24)^2))/1000,"")</f>
        <v>676.795456392846</v>
      </c>
      <c r="IN984" s="16"/>
      <c r="IO984" s="16"/>
      <c r="IP984" s="16" t="s">
        <v>2019</v>
      </c>
      <c r="IQ984" s="16" t="n">
        <v>228157</v>
      </c>
      <c r="IR984" s="16" t="n">
        <v>4298384</v>
      </c>
      <c r="IS984" s="16" t="s">
        <v>32</v>
      </c>
      <c r="IT984" s="16" t="n">
        <v>0</v>
      </c>
      <c r="IU984" s="16" t="n">
        <v>0</v>
      </c>
      <c r="IV984" s="16"/>
    </row>
    <row r="985" s="8" customFormat="true" ht="12.75" hidden="false" customHeight="false" outlineLevel="0" collapsed="false">
      <c r="A985" s="27" t="s">
        <v>2021</v>
      </c>
      <c r="B985" s="27" t="s">
        <v>1718</v>
      </c>
      <c r="C985" s="28" t="s">
        <v>2022</v>
      </c>
      <c r="D985" s="27" t="s">
        <v>1927</v>
      </c>
      <c r="E985" s="27" t="n">
        <v>252239</v>
      </c>
      <c r="F985" s="29" t="n">
        <v>4241119</v>
      </c>
      <c r="G985" s="30" t="n">
        <v>49.5</v>
      </c>
      <c r="H985" s="31" t="n">
        <v>43.5</v>
      </c>
      <c r="I985" s="31" t="n">
        <v>35.6</v>
      </c>
      <c r="J985" s="31" t="n">
        <v>53.3</v>
      </c>
      <c r="K985" s="31" t="n">
        <v>37.1</v>
      </c>
      <c r="L985" s="31" t="n">
        <v>17.4</v>
      </c>
      <c r="M985" s="31" t="n">
        <v>3.8</v>
      </c>
      <c r="N985" s="31" t="n">
        <v>5.2</v>
      </c>
      <c r="O985" s="31" t="n">
        <v>33.6</v>
      </c>
      <c r="P985" s="31" t="n">
        <v>57.6</v>
      </c>
      <c r="Q985" s="31" t="n">
        <v>70.8</v>
      </c>
      <c r="R985" s="32" t="n">
        <v>73.3</v>
      </c>
      <c r="S985" s="33" t="s">
        <v>32</v>
      </c>
      <c r="T985" s="35" t="n">
        <f aca="false">IF(Observaciones!$C$24&lt;&gt;"",(SQRT((E985-Observaciones!$D$24)^2+(F985-Observaciones!$E$24)^2))/1000,"")</f>
        <v>682.634761758439</v>
      </c>
      <c r="IN985" s="16"/>
      <c r="IO985" s="16"/>
      <c r="IP985" s="16" t="s">
        <v>2021</v>
      </c>
      <c r="IQ985" s="16" t="n">
        <v>252239</v>
      </c>
      <c r="IR985" s="16" t="n">
        <v>4241119</v>
      </c>
      <c r="IS985" s="16" t="s">
        <v>32</v>
      </c>
      <c r="IT985" s="16" t="n">
        <v>0</v>
      </c>
      <c r="IU985" s="16" t="n">
        <v>0</v>
      </c>
      <c r="IV985" s="16"/>
    </row>
    <row r="986" s="8" customFormat="true" ht="12.75" hidden="false" customHeight="false" outlineLevel="0" collapsed="false">
      <c r="A986" s="27" t="s">
        <v>2023</v>
      </c>
      <c r="B986" s="27" t="s">
        <v>1718</v>
      </c>
      <c r="C986" s="28" t="s">
        <v>2024</v>
      </c>
      <c r="D986" s="27" t="s">
        <v>1927</v>
      </c>
      <c r="E986" s="27" t="n">
        <v>252040</v>
      </c>
      <c r="F986" s="29" t="n">
        <v>4250476</v>
      </c>
      <c r="G986" s="30" t="n">
        <v>45.66</v>
      </c>
      <c r="H986" s="31" t="n">
        <v>41.3733333333333</v>
      </c>
      <c r="I986" s="31" t="n">
        <v>30.7766666666667</v>
      </c>
      <c r="J986" s="31" t="n">
        <v>49.4533333333334</v>
      </c>
      <c r="K986" s="31" t="n">
        <v>34.5666666666667</v>
      </c>
      <c r="L986" s="31" t="n">
        <v>13.9166666666667</v>
      </c>
      <c r="M986" s="31" t="n">
        <v>5.01666666666667</v>
      </c>
      <c r="N986" s="31" t="n">
        <v>3</v>
      </c>
      <c r="O986" s="31" t="n">
        <v>25.1333333333333</v>
      </c>
      <c r="P986" s="31" t="n">
        <v>53.6666666666667</v>
      </c>
      <c r="Q986" s="31" t="n">
        <v>57.9333333333333</v>
      </c>
      <c r="R986" s="32" t="n">
        <v>65.2166666666667</v>
      </c>
      <c r="S986" s="33" t="s">
        <v>29</v>
      </c>
      <c r="T986" s="35" t="n">
        <f aca="false">IF(Observaciones!$C$24&lt;&gt;"",(SQRT((E986-Observaciones!$D$24)^2+(F986-Observaciones!$E$24)^2))/1000,"")</f>
        <v>678.062777793472</v>
      </c>
      <c r="IN986" s="16"/>
      <c r="IO986" s="16"/>
      <c r="IP986" s="16" t="s">
        <v>2023</v>
      </c>
      <c r="IQ986" s="16" t="n">
        <v>0</v>
      </c>
      <c r="IR986" s="16" t="n">
        <v>0</v>
      </c>
      <c r="IS986" s="16"/>
      <c r="IT986" s="16" t="n">
        <v>252040</v>
      </c>
      <c r="IU986" s="16" t="n">
        <v>4250476</v>
      </c>
      <c r="IV986" s="16" t="s">
        <v>29</v>
      </c>
    </row>
    <row r="987" s="8" customFormat="true" ht="12.75" hidden="false" customHeight="false" outlineLevel="0" collapsed="false">
      <c r="A987" s="27" t="s">
        <v>2025</v>
      </c>
      <c r="B987" s="27" t="s">
        <v>1718</v>
      </c>
      <c r="C987" s="28" t="s">
        <v>2026</v>
      </c>
      <c r="D987" s="27" t="s">
        <v>1927</v>
      </c>
      <c r="E987" s="27" t="n">
        <v>230641</v>
      </c>
      <c r="F987" s="29" t="n">
        <v>4242736</v>
      </c>
      <c r="G987" s="30" t="n">
        <v>55.8466666666667</v>
      </c>
      <c r="H987" s="31" t="n">
        <v>50.77</v>
      </c>
      <c r="I987" s="31" t="n">
        <v>38.22</v>
      </c>
      <c r="J987" s="31" t="n">
        <v>53.9166666666667</v>
      </c>
      <c r="K987" s="31" t="n">
        <v>37.76</v>
      </c>
      <c r="L987" s="31" t="n">
        <v>16.39</v>
      </c>
      <c r="M987" s="31" t="n">
        <v>3.22</v>
      </c>
      <c r="N987" s="31" t="n">
        <v>4.5</v>
      </c>
      <c r="O987" s="31" t="n">
        <v>28.17</v>
      </c>
      <c r="P987" s="31" t="n">
        <v>61.28</v>
      </c>
      <c r="Q987" s="31" t="n">
        <v>71.67</v>
      </c>
      <c r="R987" s="32" t="n">
        <v>75.35</v>
      </c>
      <c r="S987" s="33" t="s">
        <v>29</v>
      </c>
      <c r="T987" s="35" t="n">
        <f aca="false">IF(Observaciones!$C$24&lt;&gt;"",(SQRT((E987-Observaciones!$D$24)^2+(F987-Observaciones!$E$24)^2))/1000,"")</f>
        <v>700.468356465872</v>
      </c>
      <c r="IN987" s="16"/>
      <c r="IO987" s="16"/>
      <c r="IP987" s="16" t="s">
        <v>2025</v>
      </c>
      <c r="IQ987" s="16" t="n">
        <v>0</v>
      </c>
      <c r="IR987" s="16" t="n">
        <v>0</v>
      </c>
      <c r="IS987" s="16"/>
      <c r="IT987" s="16" t="n">
        <v>230641</v>
      </c>
      <c r="IU987" s="16" t="n">
        <v>4242736</v>
      </c>
      <c r="IV987" s="16" t="s">
        <v>29</v>
      </c>
    </row>
    <row r="988" s="8" customFormat="true" ht="12.75" hidden="false" customHeight="false" outlineLevel="0" collapsed="false">
      <c r="A988" s="27" t="s">
        <v>2027</v>
      </c>
      <c r="B988" s="27" t="s">
        <v>1718</v>
      </c>
      <c r="C988" s="28" t="s">
        <v>2028</v>
      </c>
      <c r="D988" s="27" t="s">
        <v>1927</v>
      </c>
      <c r="E988" s="27" t="n">
        <v>222193</v>
      </c>
      <c r="F988" s="29" t="n">
        <v>4250338</v>
      </c>
      <c r="G988" s="30" t="n">
        <v>50.6</v>
      </c>
      <c r="H988" s="31" t="n">
        <v>46.4</v>
      </c>
      <c r="I988" s="31" t="n">
        <v>31.9</v>
      </c>
      <c r="J988" s="31" t="n">
        <v>50.1</v>
      </c>
      <c r="K988" s="31" t="n">
        <v>38.1</v>
      </c>
      <c r="L988" s="31" t="n">
        <v>15.6</v>
      </c>
      <c r="M988" s="31" t="n">
        <v>3.7</v>
      </c>
      <c r="N988" s="31" t="n">
        <v>7.8</v>
      </c>
      <c r="O988" s="31" t="n">
        <v>27.5</v>
      </c>
      <c r="P988" s="31" t="n">
        <v>60.1</v>
      </c>
      <c r="Q988" s="31" t="n">
        <v>73.4</v>
      </c>
      <c r="R988" s="32" t="n">
        <v>73.1</v>
      </c>
      <c r="S988" s="33" t="s">
        <v>32</v>
      </c>
      <c r="T988" s="35" t="n">
        <f aca="false">IF(Observaciones!$C$24&lt;&gt;"",(SQRT((E988-Observaciones!$D$24)^2+(F988-Observaciones!$E$24)^2))/1000,"")</f>
        <v>704.106679736814</v>
      </c>
      <c r="IN988" s="16"/>
      <c r="IO988" s="16"/>
      <c r="IP988" s="16" t="s">
        <v>2027</v>
      </c>
      <c r="IQ988" s="16" t="n">
        <v>222193</v>
      </c>
      <c r="IR988" s="16" t="n">
        <v>4250338</v>
      </c>
      <c r="IS988" s="16" t="s">
        <v>32</v>
      </c>
      <c r="IT988" s="16" t="n">
        <v>0</v>
      </c>
      <c r="IU988" s="16" t="n">
        <v>0</v>
      </c>
      <c r="IV988" s="16"/>
    </row>
    <row r="989" s="8" customFormat="true" ht="12.75" hidden="false" customHeight="false" outlineLevel="0" collapsed="false">
      <c r="A989" s="27" t="s">
        <v>2029</v>
      </c>
      <c r="B989" s="27" t="s">
        <v>1718</v>
      </c>
      <c r="C989" s="28" t="s">
        <v>2030</v>
      </c>
      <c r="D989" s="27" t="s">
        <v>1927</v>
      </c>
      <c r="E989" s="27" t="n">
        <v>232104</v>
      </c>
      <c r="F989" s="29" t="n">
        <v>4272011</v>
      </c>
      <c r="G989" s="30" t="n">
        <v>44.4</v>
      </c>
      <c r="H989" s="31" t="n">
        <v>43.9</v>
      </c>
      <c r="I989" s="31" t="n">
        <v>31.4</v>
      </c>
      <c r="J989" s="31" t="n">
        <v>45.5</v>
      </c>
      <c r="K989" s="31" t="n">
        <v>40.4</v>
      </c>
      <c r="L989" s="31" t="n">
        <v>24.8</v>
      </c>
      <c r="M989" s="31" t="n">
        <v>5.5</v>
      </c>
      <c r="N989" s="31" t="n">
        <v>5.9</v>
      </c>
      <c r="O989" s="31" t="n">
        <v>33.8</v>
      </c>
      <c r="P989" s="31" t="n">
        <v>58.5</v>
      </c>
      <c r="Q989" s="31" t="n">
        <v>64.7</v>
      </c>
      <c r="R989" s="32" t="n">
        <v>60.1</v>
      </c>
      <c r="S989" s="33" t="s">
        <v>32</v>
      </c>
      <c r="T989" s="35" t="n">
        <f aca="false">IF(Observaciones!$C$24&lt;&gt;"",(SQRT((E989-Observaciones!$D$24)^2+(F989-Observaciones!$E$24)^2))/1000,"")</f>
        <v>685.100759377772</v>
      </c>
      <c r="IN989" s="16"/>
      <c r="IO989" s="16"/>
      <c r="IP989" s="16" t="s">
        <v>2029</v>
      </c>
      <c r="IQ989" s="16" t="n">
        <v>232104</v>
      </c>
      <c r="IR989" s="16" t="n">
        <v>4272011</v>
      </c>
      <c r="IS989" s="16" t="s">
        <v>32</v>
      </c>
      <c r="IT989" s="16" t="n">
        <v>0</v>
      </c>
      <c r="IU989" s="16" t="n">
        <v>0</v>
      </c>
      <c r="IV989" s="16"/>
    </row>
    <row r="990" s="8" customFormat="true" ht="12.75" hidden="false" customHeight="false" outlineLevel="0" collapsed="false">
      <c r="A990" s="27" t="s">
        <v>2031</v>
      </c>
      <c r="B990" s="27" t="s">
        <v>1718</v>
      </c>
      <c r="C990" s="28" t="s">
        <v>2032</v>
      </c>
      <c r="D990" s="27" t="s">
        <v>1927</v>
      </c>
      <c r="E990" s="27" t="n">
        <v>221757</v>
      </c>
      <c r="F990" s="29" t="n">
        <v>4274217</v>
      </c>
      <c r="G990" s="30" t="n">
        <v>43.9</v>
      </c>
      <c r="H990" s="31" t="n">
        <v>37.8</v>
      </c>
      <c r="I990" s="31" t="n">
        <v>27.8</v>
      </c>
      <c r="J990" s="31" t="n">
        <v>42.6</v>
      </c>
      <c r="K990" s="31" t="n">
        <v>42</v>
      </c>
      <c r="L990" s="31" t="n">
        <v>26.7</v>
      </c>
      <c r="M990" s="31" t="n">
        <v>3.8</v>
      </c>
      <c r="N990" s="31" t="n">
        <v>4.6</v>
      </c>
      <c r="O990" s="31" t="n">
        <v>26.8</v>
      </c>
      <c r="P990" s="31" t="n">
        <v>52.9</v>
      </c>
      <c r="Q990" s="31" t="n">
        <v>59.4</v>
      </c>
      <c r="R990" s="32" t="n">
        <v>61.3</v>
      </c>
      <c r="S990" s="33" t="s">
        <v>32</v>
      </c>
      <c r="T990" s="35" t="n">
        <f aca="false">IF(Observaciones!$C$24&lt;&gt;"",(SQRT((E990-Observaciones!$D$24)^2+(F990-Observaciones!$E$24)^2))/1000,"")</f>
        <v>693.267000002885</v>
      </c>
      <c r="IN990" s="16"/>
      <c r="IO990" s="16"/>
      <c r="IP990" s="16" t="s">
        <v>2031</v>
      </c>
      <c r="IQ990" s="16" t="n">
        <v>221757</v>
      </c>
      <c r="IR990" s="16" t="n">
        <v>4274217</v>
      </c>
      <c r="IS990" s="16" t="s">
        <v>32</v>
      </c>
      <c r="IT990" s="16" t="n">
        <v>0</v>
      </c>
      <c r="IU990" s="16" t="n">
        <v>0</v>
      </c>
      <c r="IV990" s="16"/>
    </row>
    <row r="991" s="8" customFormat="true" ht="12.75" hidden="false" customHeight="false" outlineLevel="0" collapsed="false">
      <c r="A991" s="27" t="s">
        <v>2033</v>
      </c>
      <c r="B991" s="27" t="s">
        <v>1718</v>
      </c>
      <c r="C991" s="28" t="s">
        <v>2034</v>
      </c>
      <c r="D991" s="27" t="s">
        <v>1927</v>
      </c>
      <c r="E991" s="27" t="n">
        <v>208888</v>
      </c>
      <c r="F991" s="29" t="n">
        <v>4273594</v>
      </c>
      <c r="G991" s="30" t="n">
        <v>47.4</v>
      </c>
      <c r="H991" s="31" t="n">
        <v>44.6</v>
      </c>
      <c r="I991" s="31" t="n">
        <v>30.4</v>
      </c>
      <c r="J991" s="31" t="n">
        <v>46</v>
      </c>
      <c r="K991" s="31" t="n">
        <v>40.6</v>
      </c>
      <c r="L991" s="31" t="n">
        <v>22.1</v>
      </c>
      <c r="M991" s="31" t="n">
        <v>5.2</v>
      </c>
      <c r="N991" s="31" t="n">
        <v>4.1</v>
      </c>
      <c r="O991" s="31" t="n">
        <v>28.6</v>
      </c>
      <c r="P991" s="31" t="n">
        <v>56.9</v>
      </c>
      <c r="Q991" s="31" t="n">
        <v>61.5</v>
      </c>
      <c r="R991" s="32" t="n">
        <v>64</v>
      </c>
      <c r="S991" s="33" t="s">
        <v>32</v>
      </c>
      <c r="T991" s="35" t="n">
        <f aca="false">IF(Observaciones!$C$24&lt;&gt;"",(SQRT((E991-Observaciones!$D$24)^2+(F991-Observaciones!$E$24)^2))/1000,"")</f>
        <v>705.021277798763</v>
      </c>
      <c r="IN991" s="16"/>
      <c r="IO991" s="16"/>
      <c r="IP991" s="16" t="s">
        <v>2033</v>
      </c>
      <c r="IQ991" s="16" t="n">
        <v>208888</v>
      </c>
      <c r="IR991" s="16" t="n">
        <v>4273594</v>
      </c>
      <c r="IS991" s="16" t="s">
        <v>32</v>
      </c>
      <c r="IT991" s="16" t="n">
        <v>0</v>
      </c>
      <c r="IU991" s="16" t="n">
        <v>0</v>
      </c>
      <c r="IV991" s="16"/>
    </row>
    <row r="992" s="8" customFormat="true" ht="12.75" hidden="false" customHeight="false" outlineLevel="0" collapsed="false">
      <c r="A992" s="27" t="s">
        <v>2035</v>
      </c>
      <c r="B992" s="27" t="s">
        <v>1718</v>
      </c>
      <c r="C992" s="28" t="s">
        <v>2036</v>
      </c>
      <c r="D992" s="27" t="s">
        <v>1927</v>
      </c>
      <c r="E992" s="27" t="n">
        <v>230032</v>
      </c>
      <c r="F992" s="29" t="n">
        <v>4284552</v>
      </c>
      <c r="G992" s="30" t="n">
        <v>45.61</v>
      </c>
      <c r="H992" s="31" t="n">
        <v>42.4933333333333</v>
      </c>
      <c r="I992" s="31" t="n">
        <v>32.9</v>
      </c>
      <c r="J992" s="31" t="n">
        <v>48.98</v>
      </c>
      <c r="K992" s="31" t="n">
        <v>46.18</v>
      </c>
      <c r="L992" s="31" t="n">
        <v>23.8133333333333</v>
      </c>
      <c r="M992" s="31" t="n">
        <v>3.81666666666667</v>
      </c>
      <c r="N992" s="31" t="n">
        <v>5.82</v>
      </c>
      <c r="O992" s="31" t="n">
        <v>26.5466666666667</v>
      </c>
      <c r="P992" s="31" t="n">
        <v>58.6333333333333</v>
      </c>
      <c r="Q992" s="31" t="n">
        <v>63.43</v>
      </c>
      <c r="R992" s="32" t="n">
        <v>61.02</v>
      </c>
      <c r="S992" s="33" t="s">
        <v>29</v>
      </c>
      <c r="T992" s="35" t="n">
        <f aca="false">IF(Observaciones!$C$24&lt;&gt;"",(SQRT((E992-Observaciones!$D$24)^2+(F992-Observaciones!$E$24)^2))/1000,"")</f>
        <v>681.208105539709</v>
      </c>
      <c r="IN992" s="16"/>
      <c r="IO992" s="16"/>
      <c r="IP992" s="16" t="s">
        <v>2035</v>
      </c>
      <c r="IQ992" s="16" t="n">
        <v>0</v>
      </c>
      <c r="IR992" s="16" t="n">
        <v>0</v>
      </c>
      <c r="IS992" s="16"/>
      <c r="IT992" s="16" t="n">
        <v>230032</v>
      </c>
      <c r="IU992" s="16" t="n">
        <v>4284552</v>
      </c>
      <c r="IV992" s="16" t="s">
        <v>29</v>
      </c>
    </row>
    <row r="993" s="8" customFormat="true" ht="12.75" hidden="false" customHeight="false" outlineLevel="0" collapsed="false">
      <c r="A993" s="27" t="s">
        <v>2037</v>
      </c>
      <c r="B993" s="27" t="s">
        <v>1718</v>
      </c>
      <c r="C993" s="28" t="s">
        <v>2038</v>
      </c>
      <c r="D993" s="27" t="s">
        <v>1927</v>
      </c>
      <c r="E993" s="27" t="n">
        <v>217875</v>
      </c>
      <c r="F993" s="29" t="n">
        <v>4298002</v>
      </c>
      <c r="G993" s="30" t="n">
        <v>51.5566666666667</v>
      </c>
      <c r="H993" s="31" t="n">
        <v>44.4733333333333</v>
      </c>
      <c r="I993" s="31" t="n">
        <v>31.5866666666667</v>
      </c>
      <c r="J993" s="31" t="n">
        <v>43.83</v>
      </c>
      <c r="K993" s="31" t="n">
        <v>37.0133333333333</v>
      </c>
      <c r="L993" s="31" t="n">
        <v>17.1566666666667</v>
      </c>
      <c r="M993" s="31" t="n">
        <v>4.15</v>
      </c>
      <c r="N993" s="31" t="n">
        <v>6.79</v>
      </c>
      <c r="O993" s="31" t="n">
        <v>28.6933333333333</v>
      </c>
      <c r="P993" s="31" t="n">
        <v>59.9333333333333</v>
      </c>
      <c r="Q993" s="31" t="n">
        <v>65.0933333333333</v>
      </c>
      <c r="R993" s="32" t="n">
        <v>61.4366666666667</v>
      </c>
      <c r="S993" s="33" t="s">
        <v>29</v>
      </c>
      <c r="T993" s="35" t="n">
        <f aca="false">IF(Observaciones!$C$24&lt;&gt;"",(SQRT((E993-Observaciones!$D$24)^2+(F993-Observaciones!$E$24)^2))/1000,"")</f>
        <v>686.246178010486</v>
      </c>
      <c r="IN993" s="16"/>
      <c r="IO993" s="16"/>
      <c r="IP993" s="16" t="s">
        <v>2037</v>
      </c>
      <c r="IQ993" s="16" t="n">
        <v>0</v>
      </c>
      <c r="IR993" s="16" t="n">
        <v>0</v>
      </c>
      <c r="IS993" s="16"/>
      <c r="IT993" s="16" t="n">
        <v>217875</v>
      </c>
      <c r="IU993" s="16" t="n">
        <v>4298002</v>
      </c>
      <c r="IV993" s="16" t="s">
        <v>29</v>
      </c>
    </row>
    <row r="994" s="8" customFormat="true" ht="12.75" hidden="false" customHeight="false" outlineLevel="0" collapsed="false">
      <c r="A994" s="27" t="s">
        <v>2039</v>
      </c>
      <c r="B994" s="27" t="s">
        <v>1718</v>
      </c>
      <c r="C994" s="28" t="s">
        <v>2040</v>
      </c>
      <c r="D994" s="27" t="s">
        <v>1927</v>
      </c>
      <c r="E994" s="27" t="n">
        <v>210604</v>
      </c>
      <c r="F994" s="29" t="n">
        <v>4312653</v>
      </c>
      <c r="G994" s="30" t="n">
        <v>51.3533333333333</v>
      </c>
      <c r="H994" s="31" t="n">
        <v>40.6533333333333</v>
      </c>
      <c r="I994" s="31" t="n">
        <v>33.2066666666667</v>
      </c>
      <c r="J994" s="31" t="n">
        <v>49.1933333333333</v>
      </c>
      <c r="K994" s="31" t="n">
        <v>42.9966666666667</v>
      </c>
      <c r="L994" s="31" t="n">
        <v>15.2866666666667</v>
      </c>
      <c r="M994" s="31" t="n">
        <v>3.64</v>
      </c>
      <c r="N994" s="31" t="n">
        <v>5.71</v>
      </c>
      <c r="O994" s="31" t="n">
        <v>25.3533333333333</v>
      </c>
      <c r="P994" s="31" t="n">
        <v>61.4433333333333</v>
      </c>
      <c r="Q994" s="31" t="n">
        <v>69.26</v>
      </c>
      <c r="R994" s="32" t="n">
        <v>69.2966666666667</v>
      </c>
      <c r="S994" s="33" t="s">
        <v>29</v>
      </c>
      <c r="T994" s="35" t="n">
        <f aca="false">IF(Observaciones!$C$24&lt;&gt;"",(SQRT((E994-Observaciones!$D$24)^2+(F994-Observaciones!$E$24)^2))/1000,"")</f>
        <v>686.768429146244</v>
      </c>
      <c r="IN994" s="16"/>
      <c r="IO994" s="16"/>
      <c r="IP994" s="16" t="s">
        <v>2039</v>
      </c>
      <c r="IQ994" s="16" t="n">
        <v>0</v>
      </c>
      <c r="IR994" s="16" t="n">
        <v>0</v>
      </c>
      <c r="IS994" s="16"/>
      <c r="IT994" s="16" t="n">
        <v>210604</v>
      </c>
      <c r="IU994" s="16" t="n">
        <v>4312653</v>
      </c>
      <c r="IV994" s="16" t="s">
        <v>29</v>
      </c>
    </row>
    <row r="995" s="8" customFormat="true" ht="12.75" hidden="false" customHeight="false" outlineLevel="0" collapsed="false">
      <c r="A995" s="27" t="s">
        <v>2041</v>
      </c>
      <c r="B995" s="27" t="s">
        <v>1718</v>
      </c>
      <c r="C995" s="28" t="s">
        <v>2042</v>
      </c>
      <c r="D995" s="27" t="s">
        <v>1927</v>
      </c>
      <c r="E995" s="27" t="n">
        <v>223501</v>
      </c>
      <c r="F995" s="29" t="n">
        <v>4320650</v>
      </c>
      <c r="G995" s="30" t="n">
        <v>64.1</v>
      </c>
      <c r="H995" s="31" t="n">
        <v>52.2</v>
      </c>
      <c r="I995" s="31" t="n">
        <v>38.4</v>
      </c>
      <c r="J995" s="31" t="n">
        <v>52</v>
      </c>
      <c r="K995" s="31" t="n">
        <v>45.2</v>
      </c>
      <c r="L995" s="31" t="n">
        <v>16.6</v>
      </c>
      <c r="M995" s="31" t="n">
        <v>3.1</v>
      </c>
      <c r="N995" s="31" t="n">
        <v>4.9</v>
      </c>
      <c r="O995" s="31" t="n">
        <v>28.2</v>
      </c>
      <c r="P995" s="31" t="n">
        <v>66.2</v>
      </c>
      <c r="Q995" s="31" t="n">
        <v>81.4</v>
      </c>
      <c r="R995" s="32" t="n">
        <v>80.4</v>
      </c>
      <c r="S995" s="33" t="s">
        <v>32</v>
      </c>
      <c r="T995" s="35" t="n">
        <f aca="false">IF(Observaciones!$C$24&lt;&gt;"",(SQRT((E995-Observaciones!$D$24)^2+(F995-Observaciones!$E$24)^2))/1000,"")</f>
        <v>671.741272486662</v>
      </c>
      <c r="IN995" s="16"/>
      <c r="IO995" s="16"/>
      <c r="IP995" s="16" t="s">
        <v>2041</v>
      </c>
      <c r="IQ995" s="16" t="n">
        <v>223501</v>
      </c>
      <c r="IR995" s="16" t="n">
        <v>4320650</v>
      </c>
      <c r="IS995" s="16" t="s">
        <v>32</v>
      </c>
      <c r="IT995" s="16" t="n">
        <v>0</v>
      </c>
      <c r="IU995" s="16" t="n">
        <v>0</v>
      </c>
      <c r="IV995" s="16"/>
    </row>
    <row r="996" s="8" customFormat="true" ht="12.75" hidden="false" customHeight="false" outlineLevel="0" collapsed="false">
      <c r="A996" s="27" t="s">
        <v>2043</v>
      </c>
      <c r="B996" s="27" t="s">
        <v>1718</v>
      </c>
      <c r="C996" s="28" t="s">
        <v>2044</v>
      </c>
      <c r="D996" s="27" t="s">
        <v>1622</v>
      </c>
      <c r="E996" s="27" t="n">
        <v>221098</v>
      </c>
      <c r="F996" s="29" t="n">
        <v>4341854</v>
      </c>
      <c r="G996" s="30" t="n">
        <v>78.03</v>
      </c>
      <c r="H996" s="31" t="n">
        <v>57.3066666666667</v>
      </c>
      <c r="I996" s="31" t="n">
        <v>45.7833333333333</v>
      </c>
      <c r="J996" s="31" t="n">
        <v>61.71</v>
      </c>
      <c r="K996" s="31" t="n">
        <v>47.2333333333333</v>
      </c>
      <c r="L996" s="31" t="n">
        <v>20.4233333333333</v>
      </c>
      <c r="M996" s="31" t="n">
        <v>3.95</v>
      </c>
      <c r="N996" s="31" t="n">
        <v>5.42333333333333</v>
      </c>
      <c r="O996" s="31" t="n">
        <v>30.0366666666667</v>
      </c>
      <c r="P996" s="31" t="n">
        <v>88.6233333333334</v>
      </c>
      <c r="Q996" s="31" t="n">
        <v>96.2466666666666</v>
      </c>
      <c r="R996" s="32" t="n">
        <v>109.606666666667</v>
      </c>
      <c r="S996" s="33" t="s">
        <v>29</v>
      </c>
      <c r="T996" s="35" t="n">
        <f aca="false">IF(Observaciones!$C$24&lt;&gt;"",(SQRT((E996-Observaciones!$D$24)^2+(F996-Observaciones!$E$24)^2))/1000,"")</f>
        <v>665.729302952033</v>
      </c>
      <c r="IN996" s="16"/>
      <c r="IO996" s="16"/>
      <c r="IP996" s="16" t="s">
        <v>2043</v>
      </c>
      <c r="IQ996" s="16" t="n">
        <v>0</v>
      </c>
      <c r="IR996" s="16" t="n">
        <v>0</v>
      </c>
      <c r="IS996" s="16"/>
      <c r="IT996" s="16" t="n">
        <v>221098</v>
      </c>
      <c r="IU996" s="16" t="n">
        <v>4341854</v>
      </c>
      <c r="IV996" s="16" t="s">
        <v>29</v>
      </c>
    </row>
    <row r="997" s="8" customFormat="true" ht="12.75" hidden="false" customHeight="false" outlineLevel="0" collapsed="false">
      <c r="A997" s="27" t="s">
        <v>2045</v>
      </c>
      <c r="B997" s="27" t="s">
        <v>1718</v>
      </c>
      <c r="C997" s="28" t="s">
        <v>2046</v>
      </c>
      <c r="D997" s="27" t="s">
        <v>1927</v>
      </c>
      <c r="E997" s="27" t="n">
        <v>208296</v>
      </c>
      <c r="F997" s="29" t="n">
        <v>4318728</v>
      </c>
      <c r="G997" s="30" t="n">
        <v>64.0166666666667</v>
      </c>
      <c r="H997" s="31" t="n">
        <v>48.3533333333333</v>
      </c>
      <c r="I997" s="31" t="n">
        <v>37.7833333333333</v>
      </c>
      <c r="J997" s="31" t="n">
        <v>56.1466666666667</v>
      </c>
      <c r="K997" s="31" t="n">
        <v>40.06</v>
      </c>
      <c r="L997" s="31" t="n">
        <v>21.82</v>
      </c>
      <c r="M997" s="31" t="n">
        <v>4.78333333333333</v>
      </c>
      <c r="N997" s="31" t="n">
        <v>5.81333333333333</v>
      </c>
      <c r="O997" s="31" t="n">
        <v>29.15</v>
      </c>
      <c r="P997" s="31" t="n">
        <v>72.25</v>
      </c>
      <c r="Q997" s="31" t="n">
        <v>80.4566666666667</v>
      </c>
      <c r="R997" s="32" t="n">
        <v>83.7</v>
      </c>
      <c r="S997" s="33" t="s">
        <v>29</v>
      </c>
      <c r="T997" s="35" t="n">
        <f aca="false">IF(Observaciones!$C$24&lt;&gt;"",(SQRT((E997-Observaciones!$D$24)^2+(F997-Observaciones!$E$24)^2))/1000,"")</f>
        <v>686.449954415469</v>
      </c>
      <c r="IN997" s="16"/>
      <c r="IO997" s="16"/>
      <c r="IP997" s="16" t="s">
        <v>2045</v>
      </c>
      <c r="IQ997" s="16" t="n">
        <v>0</v>
      </c>
      <c r="IR997" s="16" t="n">
        <v>0</v>
      </c>
      <c r="IS997" s="16"/>
      <c r="IT997" s="16" t="n">
        <v>208296</v>
      </c>
      <c r="IU997" s="16" t="n">
        <v>4318728</v>
      </c>
      <c r="IV997" s="16" t="s">
        <v>29</v>
      </c>
    </row>
    <row r="998" s="8" customFormat="true" ht="12.75" hidden="false" customHeight="false" outlineLevel="0" collapsed="false">
      <c r="A998" s="27" t="s">
        <v>2047</v>
      </c>
      <c r="B998" s="27" t="s">
        <v>1718</v>
      </c>
      <c r="C998" s="28" t="s">
        <v>2048</v>
      </c>
      <c r="D998" s="27" t="s">
        <v>1927</v>
      </c>
      <c r="E998" s="27" t="n">
        <v>202927</v>
      </c>
      <c r="F998" s="29" t="n">
        <v>4255317</v>
      </c>
      <c r="G998" s="30" t="n">
        <v>57.9266666666667</v>
      </c>
      <c r="H998" s="31" t="n">
        <v>57.0166666666667</v>
      </c>
      <c r="I998" s="31" t="n">
        <v>34.9266666666667</v>
      </c>
      <c r="J998" s="31" t="n">
        <v>53.9566666666667</v>
      </c>
      <c r="K998" s="31" t="n">
        <v>42.7266666666667</v>
      </c>
      <c r="L998" s="31" t="n">
        <v>22.7166666666667</v>
      </c>
      <c r="M998" s="31" t="n">
        <v>5.51666666666667</v>
      </c>
      <c r="N998" s="31" t="n">
        <v>5.46666666666667</v>
      </c>
      <c r="O998" s="31" t="n">
        <v>32.04</v>
      </c>
      <c r="P998" s="31" t="n">
        <v>72.5166666666667</v>
      </c>
      <c r="Q998" s="31" t="n">
        <v>77.8433333333333</v>
      </c>
      <c r="R998" s="32" t="n">
        <v>87.54</v>
      </c>
      <c r="S998" s="33" t="s">
        <v>29</v>
      </c>
      <c r="T998" s="35" t="n">
        <f aca="false">IF(Observaciones!$C$24&lt;&gt;"",(SQRT((E998-Observaciones!$D$24)^2+(F998-Observaciones!$E$24)^2))/1000,"")</f>
        <v>718.695421839461</v>
      </c>
      <c r="IN998" s="16"/>
      <c r="IO998" s="16"/>
      <c r="IP998" s="16" t="s">
        <v>2047</v>
      </c>
      <c r="IQ998" s="16" t="n">
        <v>0</v>
      </c>
      <c r="IR998" s="16" t="n">
        <v>0</v>
      </c>
      <c r="IS998" s="16"/>
      <c r="IT998" s="16" t="n">
        <v>202927</v>
      </c>
      <c r="IU998" s="16" t="n">
        <v>4255317</v>
      </c>
      <c r="IV998" s="16" t="s">
        <v>29</v>
      </c>
    </row>
    <row r="999" s="8" customFormat="true" ht="12.75" hidden="false" customHeight="false" outlineLevel="0" collapsed="false">
      <c r="A999" s="27" t="s">
        <v>2049</v>
      </c>
      <c r="B999" s="27" t="s">
        <v>1718</v>
      </c>
      <c r="C999" s="28" t="s">
        <v>2050</v>
      </c>
      <c r="D999" s="27" t="s">
        <v>1927</v>
      </c>
      <c r="E999" s="27" t="n">
        <v>204797</v>
      </c>
      <c r="F999" s="29" t="n">
        <v>4261239</v>
      </c>
      <c r="G999" s="30" t="n">
        <v>58.2</v>
      </c>
      <c r="H999" s="31" t="n">
        <v>53.8</v>
      </c>
      <c r="I999" s="31" t="n">
        <v>34.1</v>
      </c>
      <c r="J999" s="31" t="n">
        <v>51.3</v>
      </c>
      <c r="K999" s="31" t="n">
        <v>40.2</v>
      </c>
      <c r="L999" s="31" t="n">
        <v>22</v>
      </c>
      <c r="M999" s="31" t="n">
        <v>5.3</v>
      </c>
      <c r="N999" s="31" t="n">
        <v>5.4</v>
      </c>
      <c r="O999" s="31" t="n">
        <v>31.9</v>
      </c>
      <c r="P999" s="31" t="n">
        <v>65.7</v>
      </c>
      <c r="Q999" s="31" t="n">
        <v>74</v>
      </c>
      <c r="R999" s="32" t="n">
        <v>81.1</v>
      </c>
      <c r="S999" s="33" t="s">
        <v>32</v>
      </c>
      <c r="T999" s="35" t="n">
        <f aca="false">IF(Observaciones!$C$24&lt;&gt;"",(SQRT((E999-Observaciones!$D$24)^2+(F999-Observaciones!$E$24)^2))/1000,"")</f>
        <v>714.291332111065</v>
      </c>
      <c r="IN999" s="16"/>
      <c r="IO999" s="16"/>
      <c r="IP999" s="16" t="s">
        <v>2049</v>
      </c>
      <c r="IQ999" s="16" t="n">
        <v>204797</v>
      </c>
      <c r="IR999" s="16" t="n">
        <v>4261239</v>
      </c>
      <c r="IS999" s="16" t="s">
        <v>32</v>
      </c>
      <c r="IT999" s="16" t="n">
        <v>0</v>
      </c>
      <c r="IU999" s="16" t="n">
        <v>0</v>
      </c>
      <c r="IV999" s="16"/>
    </row>
    <row r="1000" s="8" customFormat="true" ht="12.75" hidden="false" customHeight="false" outlineLevel="0" collapsed="false">
      <c r="A1000" s="27" t="s">
        <v>2051</v>
      </c>
      <c r="B1000" s="27" t="s">
        <v>1718</v>
      </c>
      <c r="C1000" s="28" t="s">
        <v>2052</v>
      </c>
      <c r="D1000" s="27" t="s">
        <v>1927</v>
      </c>
      <c r="E1000" s="27" t="n">
        <v>197816</v>
      </c>
      <c r="F1000" s="29" t="n">
        <v>4259645</v>
      </c>
      <c r="G1000" s="30" t="n">
        <v>74.2</v>
      </c>
      <c r="H1000" s="31" t="n">
        <v>61.8</v>
      </c>
      <c r="I1000" s="31" t="n">
        <v>38.5</v>
      </c>
      <c r="J1000" s="31" t="n">
        <v>57.5</v>
      </c>
      <c r="K1000" s="31" t="n">
        <v>41.8</v>
      </c>
      <c r="L1000" s="31" t="n">
        <v>20.9</v>
      </c>
      <c r="M1000" s="31" t="n">
        <v>6.2</v>
      </c>
      <c r="N1000" s="31" t="n">
        <v>5.1</v>
      </c>
      <c r="O1000" s="31" t="n">
        <v>35.3</v>
      </c>
      <c r="P1000" s="31" t="n">
        <v>69.8</v>
      </c>
      <c r="Q1000" s="31" t="n">
        <v>87.4</v>
      </c>
      <c r="R1000" s="32" t="n">
        <v>101.3</v>
      </c>
      <c r="S1000" s="33" t="s">
        <v>32</v>
      </c>
      <c r="T1000" s="35" t="n">
        <f aca="false">IF(Observaciones!$C$24&lt;&gt;"",(SQRT((E1000-Observaciones!$D$24)^2+(F1000-Observaciones!$E$24)^2))/1000,"")</f>
        <v>721.222877779123</v>
      </c>
      <c r="IN1000" s="16"/>
      <c r="IO1000" s="16"/>
      <c r="IP1000" s="16" t="s">
        <v>2051</v>
      </c>
      <c r="IQ1000" s="16" t="n">
        <v>197816</v>
      </c>
      <c r="IR1000" s="16" t="n">
        <v>4259645</v>
      </c>
      <c r="IS1000" s="16" t="s">
        <v>32</v>
      </c>
      <c r="IT1000" s="16" t="n">
        <v>0</v>
      </c>
      <c r="IU1000" s="16" t="n">
        <v>0</v>
      </c>
      <c r="IV1000" s="16"/>
    </row>
    <row r="1001" s="8" customFormat="true" ht="12.75" hidden="false" customHeight="false" outlineLevel="0" collapsed="false">
      <c r="A1001" s="27" t="s">
        <v>2053</v>
      </c>
      <c r="B1001" s="27" t="s">
        <v>1718</v>
      </c>
      <c r="C1001" s="28" t="s">
        <v>2054</v>
      </c>
      <c r="D1001" s="27" t="s">
        <v>1927</v>
      </c>
      <c r="E1001" s="27" t="n">
        <v>184121</v>
      </c>
      <c r="F1001" s="29" t="n">
        <v>4266565</v>
      </c>
      <c r="G1001" s="30" t="n">
        <v>77.3</v>
      </c>
      <c r="H1001" s="31" t="n">
        <v>69.9</v>
      </c>
      <c r="I1001" s="31" t="n">
        <v>44.2</v>
      </c>
      <c r="J1001" s="31" t="n">
        <v>61.5</v>
      </c>
      <c r="K1001" s="31" t="n">
        <v>53.7</v>
      </c>
      <c r="L1001" s="31" t="n">
        <v>25.2</v>
      </c>
      <c r="M1001" s="31" t="n">
        <v>4.1</v>
      </c>
      <c r="N1001" s="31" t="n">
        <v>3.9</v>
      </c>
      <c r="O1001" s="31" t="n">
        <v>35.6</v>
      </c>
      <c r="P1001" s="31" t="n">
        <v>75.1</v>
      </c>
      <c r="Q1001" s="31" t="n">
        <v>86.4</v>
      </c>
      <c r="R1001" s="32" t="n">
        <v>107.3</v>
      </c>
      <c r="S1001" s="33" t="s">
        <v>32</v>
      </c>
      <c r="T1001" s="35" t="n">
        <f aca="false">IF(Observaciones!$C$24&lt;&gt;"",(SQRT((E1001-Observaciones!$D$24)^2+(F1001-Observaciones!$E$24)^2))/1000,"")</f>
        <v>730.319343545685</v>
      </c>
      <c r="IN1001" s="16"/>
      <c r="IO1001" s="16"/>
      <c r="IP1001" s="16" t="s">
        <v>2053</v>
      </c>
      <c r="IQ1001" s="16" t="n">
        <v>184121</v>
      </c>
      <c r="IR1001" s="16" t="n">
        <v>4266565</v>
      </c>
      <c r="IS1001" s="16" t="s">
        <v>32</v>
      </c>
      <c r="IT1001" s="16" t="n">
        <v>0</v>
      </c>
      <c r="IU1001" s="16" t="n">
        <v>0</v>
      </c>
      <c r="IV1001" s="16"/>
    </row>
    <row r="1002" s="8" customFormat="true" ht="12.75" hidden="false" customHeight="false" outlineLevel="0" collapsed="false">
      <c r="A1002" s="27" t="s">
        <v>2055</v>
      </c>
      <c r="B1002" s="27" t="s">
        <v>1718</v>
      </c>
      <c r="C1002" s="28" t="s">
        <v>2056</v>
      </c>
      <c r="D1002" s="27" t="s">
        <v>1927</v>
      </c>
      <c r="E1002" s="27" t="n">
        <v>199303</v>
      </c>
      <c r="F1002" s="29" t="n">
        <v>4270150</v>
      </c>
      <c r="G1002" s="30" t="n">
        <v>45.3</v>
      </c>
      <c r="H1002" s="31" t="n">
        <v>43.4</v>
      </c>
      <c r="I1002" s="31" t="n">
        <v>30.7</v>
      </c>
      <c r="J1002" s="31" t="n">
        <v>43.9</v>
      </c>
      <c r="K1002" s="31" t="n">
        <v>44.2</v>
      </c>
      <c r="L1002" s="31" t="n">
        <v>17.7</v>
      </c>
      <c r="M1002" s="31" t="n">
        <v>3.9</v>
      </c>
      <c r="N1002" s="31" t="n">
        <v>3.9</v>
      </c>
      <c r="O1002" s="31" t="n">
        <v>27.3</v>
      </c>
      <c r="P1002" s="31" t="n">
        <v>57</v>
      </c>
      <c r="Q1002" s="31" t="n">
        <v>58.3</v>
      </c>
      <c r="R1002" s="32" t="n">
        <v>66.1</v>
      </c>
      <c r="S1002" s="33" t="s">
        <v>32</v>
      </c>
      <c r="T1002" s="35" t="n">
        <f aca="false">IF(Observaciones!$C$24&lt;&gt;"",(SQRT((E1002-Observaciones!$D$24)^2+(F1002-Observaciones!$E$24)^2))/1000,"")</f>
        <v>715.132126736032</v>
      </c>
      <c r="IN1002" s="16"/>
      <c r="IO1002" s="16"/>
      <c r="IP1002" s="16" t="s">
        <v>2055</v>
      </c>
      <c r="IQ1002" s="16" t="n">
        <v>199303</v>
      </c>
      <c r="IR1002" s="16" t="n">
        <v>4270150</v>
      </c>
      <c r="IS1002" s="16" t="s">
        <v>32</v>
      </c>
      <c r="IT1002" s="16" t="n">
        <v>0</v>
      </c>
      <c r="IU1002" s="16" t="n">
        <v>0</v>
      </c>
      <c r="IV1002" s="16"/>
    </row>
    <row r="1003" s="8" customFormat="true" ht="12.75" hidden="false" customHeight="false" outlineLevel="0" collapsed="false">
      <c r="A1003" s="27" t="s">
        <v>2057</v>
      </c>
      <c r="B1003" s="27" t="s">
        <v>1718</v>
      </c>
      <c r="C1003" s="28" t="s">
        <v>2058</v>
      </c>
      <c r="D1003" s="27" t="s">
        <v>1927</v>
      </c>
      <c r="E1003" s="27" t="n">
        <v>196554</v>
      </c>
      <c r="F1003" s="29" t="n">
        <v>4283348</v>
      </c>
      <c r="G1003" s="30" t="n">
        <v>41.91</v>
      </c>
      <c r="H1003" s="31" t="n">
        <v>39.84</v>
      </c>
      <c r="I1003" s="31" t="n">
        <v>26.7266666666667</v>
      </c>
      <c r="J1003" s="31" t="n">
        <v>43.4366666666667</v>
      </c>
      <c r="K1003" s="31" t="n">
        <v>39.11</v>
      </c>
      <c r="L1003" s="31" t="n">
        <v>16.2933333333333</v>
      </c>
      <c r="M1003" s="31" t="n">
        <v>3.18</v>
      </c>
      <c r="N1003" s="31" t="n">
        <v>5.57666666666667</v>
      </c>
      <c r="O1003" s="31" t="n">
        <v>29.7933333333333</v>
      </c>
      <c r="P1003" s="31" t="n">
        <v>55.0633333333333</v>
      </c>
      <c r="Q1003" s="31" t="n">
        <v>57.18</v>
      </c>
      <c r="R1003" s="32" t="n">
        <v>57.4333333333333</v>
      </c>
      <c r="S1003" s="33" t="s">
        <v>29</v>
      </c>
      <c r="T1003" s="35" t="n">
        <f aca="false">IF(Observaciones!$C$24&lt;&gt;"",(SQRT((E1003-Observaciones!$D$24)^2+(F1003-Observaciones!$E$24)^2))/1000,"")</f>
        <v>711.792934396655</v>
      </c>
      <c r="IN1003" s="16"/>
      <c r="IO1003" s="16"/>
      <c r="IP1003" s="16" t="s">
        <v>2057</v>
      </c>
      <c r="IQ1003" s="16" t="n">
        <v>0</v>
      </c>
      <c r="IR1003" s="16" t="n">
        <v>0</v>
      </c>
      <c r="IS1003" s="16"/>
      <c r="IT1003" s="16" t="n">
        <v>196554</v>
      </c>
      <c r="IU1003" s="16" t="n">
        <v>4283348</v>
      </c>
      <c r="IV1003" s="16" t="s">
        <v>29</v>
      </c>
    </row>
    <row r="1004" s="8" customFormat="true" ht="12.75" hidden="false" customHeight="false" outlineLevel="0" collapsed="false">
      <c r="A1004" s="27" t="s">
        <v>2059</v>
      </c>
      <c r="B1004" s="27" t="s">
        <v>1718</v>
      </c>
      <c r="C1004" s="28" t="s">
        <v>2060</v>
      </c>
      <c r="D1004" s="27" t="s">
        <v>1927</v>
      </c>
      <c r="E1004" s="27" t="n">
        <v>188526</v>
      </c>
      <c r="F1004" s="29" t="n">
        <v>4298513</v>
      </c>
      <c r="G1004" s="30" t="n">
        <v>46.9166666666667</v>
      </c>
      <c r="H1004" s="31" t="n">
        <v>41.4</v>
      </c>
      <c r="I1004" s="31" t="n">
        <v>29.4</v>
      </c>
      <c r="J1004" s="31" t="n">
        <v>48.55</v>
      </c>
      <c r="K1004" s="31" t="n">
        <v>38.62</v>
      </c>
      <c r="L1004" s="31" t="n">
        <v>18.5733333333333</v>
      </c>
      <c r="M1004" s="31" t="n">
        <v>3.16666666666667</v>
      </c>
      <c r="N1004" s="31" t="n">
        <v>3.90333333333333</v>
      </c>
      <c r="O1004" s="31" t="n">
        <v>27.19</v>
      </c>
      <c r="P1004" s="31" t="n">
        <v>56.49</v>
      </c>
      <c r="Q1004" s="31" t="n">
        <v>62.9333333333333</v>
      </c>
      <c r="R1004" s="32" t="n">
        <v>63.54</v>
      </c>
      <c r="S1004" s="33" t="s">
        <v>29</v>
      </c>
      <c r="T1004" s="35" t="n">
        <f aca="false">IF(Observaciones!$C$24&lt;&gt;"",(SQRT((E1004-Observaciones!$D$24)^2+(F1004-Observaciones!$E$24)^2))/1000,"")</f>
        <v>712.691981526382</v>
      </c>
      <c r="IN1004" s="16"/>
      <c r="IO1004" s="16"/>
      <c r="IP1004" s="16" t="s">
        <v>2059</v>
      </c>
      <c r="IQ1004" s="16" t="n">
        <v>0</v>
      </c>
      <c r="IR1004" s="16" t="n">
        <v>0</v>
      </c>
      <c r="IS1004" s="16"/>
      <c r="IT1004" s="16" t="n">
        <v>188526</v>
      </c>
      <c r="IU1004" s="16" t="n">
        <v>4298513</v>
      </c>
      <c r="IV1004" s="16" t="s">
        <v>29</v>
      </c>
    </row>
    <row r="1005" s="8" customFormat="true" ht="12.75" hidden="false" customHeight="false" outlineLevel="0" collapsed="false">
      <c r="A1005" s="27" t="s">
        <v>2061</v>
      </c>
      <c r="B1005" s="27" t="s">
        <v>1718</v>
      </c>
      <c r="C1005" s="28" t="s">
        <v>2062</v>
      </c>
      <c r="D1005" s="27" t="s">
        <v>1927</v>
      </c>
      <c r="E1005" s="27" t="n">
        <v>169155</v>
      </c>
      <c r="F1005" s="29" t="n">
        <v>4310751</v>
      </c>
      <c r="G1005" s="30" t="n">
        <v>49.6466666666667</v>
      </c>
      <c r="H1005" s="31" t="n">
        <v>41.5733333333333</v>
      </c>
      <c r="I1005" s="31" t="n">
        <v>29.92</v>
      </c>
      <c r="J1005" s="31" t="n">
        <v>48.6366666666667</v>
      </c>
      <c r="K1005" s="31" t="n">
        <v>36.1366666666667</v>
      </c>
      <c r="L1005" s="31" t="n">
        <v>14.1966666666667</v>
      </c>
      <c r="M1005" s="31" t="n">
        <v>3.87333333333333</v>
      </c>
      <c r="N1005" s="31" t="n">
        <v>4.77666666666667</v>
      </c>
      <c r="O1005" s="31" t="n">
        <v>23.4933333333333</v>
      </c>
      <c r="P1005" s="31" t="n">
        <v>60.8</v>
      </c>
      <c r="Q1005" s="31" t="n">
        <v>65.3666666666667</v>
      </c>
      <c r="R1005" s="32" t="n">
        <v>68.6866666666667</v>
      </c>
      <c r="S1005" s="33" t="s">
        <v>29</v>
      </c>
      <c r="T1005" s="35" t="n">
        <f aca="false">IF(Observaciones!$C$24&lt;&gt;"",(SQRT((E1005-Observaciones!$D$24)^2+(F1005-Observaciones!$E$24)^2))/1000,"")</f>
        <v>725.594463132816</v>
      </c>
      <c r="IN1005" s="16"/>
      <c r="IO1005" s="16"/>
      <c r="IP1005" s="16" t="s">
        <v>2061</v>
      </c>
      <c r="IQ1005" s="16" t="n">
        <v>0</v>
      </c>
      <c r="IR1005" s="16" t="n">
        <v>0</v>
      </c>
      <c r="IS1005" s="16"/>
      <c r="IT1005" s="16" t="n">
        <v>169155</v>
      </c>
      <c r="IU1005" s="16" t="n">
        <v>4310751</v>
      </c>
      <c r="IV1005" s="16" t="s">
        <v>29</v>
      </c>
    </row>
    <row r="1006" s="8" customFormat="true" ht="12.75" hidden="false" customHeight="false" outlineLevel="0" collapsed="false">
      <c r="A1006" s="27" t="s">
        <v>2063</v>
      </c>
      <c r="B1006" s="27" t="s">
        <v>1718</v>
      </c>
      <c r="C1006" s="28" t="s">
        <v>2064</v>
      </c>
      <c r="D1006" s="27" t="s">
        <v>1927</v>
      </c>
      <c r="E1006" s="27" t="n">
        <v>169135</v>
      </c>
      <c r="F1006" s="29" t="n">
        <v>4335382</v>
      </c>
      <c r="G1006" s="30" t="n">
        <v>65.5466666666667</v>
      </c>
      <c r="H1006" s="31" t="n">
        <v>48.65</v>
      </c>
      <c r="I1006" s="31" t="n">
        <v>34.54</v>
      </c>
      <c r="J1006" s="31" t="n">
        <v>51.27</v>
      </c>
      <c r="K1006" s="31" t="n">
        <v>46.0133333333333</v>
      </c>
      <c r="L1006" s="31" t="n">
        <v>16.55</v>
      </c>
      <c r="M1006" s="31" t="n">
        <v>3.59333333333333</v>
      </c>
      <c r="N1006" s="31" t="n">
        <v>5.44333333333333</v>
      </c>
      <c r="O1006" s="31" t="n">
        <v>29.13</v>
      </c>
      <c r="P1006" s="31" t="n">
        <v>81.0666666666667</v>
      </c>
      <c r="Q1006" s="31" t="n">
        <v>83.7466666666667</v>
      </c>
      <c r="R1006" s="32" t="n">
        <v>80.6766666666667</v>
      </c>
      <c r="S1006" s="33" t="s">
        <v>29</v>
      </c>
      <c r="T1006" s="35" t="n">
        <f aca="false">IF(Observaciones!$C$24&lt;&gt;"",(SQRT((E1006-Observaciones!$D$24)^2+(F1006-Observaciones!$E$24)^2))/1000,"")</f>
        <v>716.470508614277</v>
      </c>
      <c r="IN1006" s="16"/>
      <c r="IO1006" s="16"/>
      <c r="IP1006" s="16" t="s">
        <v>2063</v>
      </c>
      <c r="IQ1006" s="16" t="n">
        <v>0</v>
      </c>
      <c r="IR1006" s="16" t="n">
        <v>0</v>
      </c>
      <c r="IS1006" s="16"/>
      <c r="IT1006" s="16" t="n">
        <v>169135</v>
      </c>
      <c r="IU1006" s="16" t="n">
        <v>4335382</v>
      </c>
      <c r="IV1006" s="16" t="s">
        <v>29</v>
      </c>
    </row>
    <row r="1007" s="8" customFormat="true" ht="12.75" hidden="false" customHeight="false" outlineLevel="0" collapsed="false">
      <c r="A1007" s="27" t="s">
        <v>2065</v>
      </c>
      <c r="B1007" s="27" t="s">
        <v>1718</v>
      </c>
      <c r="C1007" s="28" t="s">
        <v>2066</v>
      </c>
      <c r="D1007" s="27" t="s">
        <v>1927</v>
      </c>
      <c r="E1007" s="27" t="n">
        <v>196734</v>
      </c>
      <c r="F1007" s="29" t="n">
        <v>4329635</v>
      </c>
      <c r="G1007" s="30" t="n">
        <v>64.1</v>
      </c>
      <c r="H1007" s="31" t="n">
        <v>51.0066666666667</v>
      </c>
      <c r="I1007" s="31" t="n">
        <v>35.8933333333333</v>
      </c>
      <c r="J1007" s="31" t="n">
        <v>54.9433333333333</v>
      </c>
      <c r="K1007" s="31" t="n">
        <v>46.26</v>
      </c>
      <c r="L1007" s="31" t="n">
        <v>17.7966666666667</v>
      </c>
      <c r="M1007" s="31" t="n">
        <v>6.53333333333333</v>
      </c>
      <c r="N1007" s="31" t="n">
        <v>3.80666666666667</v>
      </c>
      <c r="O1007" s="31" t="n">
        <v>32.5366666666667</v>
      </c>
      <c r="P1007" s="31" t="n">
        <v>71.73</v>
      </c>
      <c r="Q1007" s="31" t="n">
        <v>84.24</v>
      </c>
      <c r="R1007" s="32" t="n">
        <v>82.12</v>
      </c>
      <c r="S1007" s="33" t="s">
        <v>29</v>
      </c>
      <c r="T1007" s="35" t="n">
        <f aca="false">IF(Observaciones!$C$24&lt;&gt;"",(SQRT((E1007-Observaciones!$D$24)^2+(F1007-Observaciones!$E$24)^2))/1000,"")</f>
        <v>692.898162064239</v>
      </c>
      <c r="IN1007" s="16"/>
      <c r="IO1007" s="16"/>
      <c r="IP1007" s="16" t="s">
        <v>2065</v>
      </c>
      <c r="IQ1007" s="16" t="n">
        <v>0</v>
      </c>
      <c r="IR1007" s="16" t="n">
        <v>0</v>
      </c>
      <c r="IS1007" s="16"/>
      <c r="IT1007" s="16" t="n">
        <v>196734</v>
      </c>
      <c r="IU1007" s="16" t="n">
        <v>4329635</v>
      </c>
      <c r="IV1007" s="16" t="s">
        <v>29</v>
      </c>
    </row>
    <row r="1008" s="8" customFormat="true" ht="12.75" hidden="false" customHeight="false" outlineLevel="0" collapsed="false">
      <c r="A1008" s="27" t="s">
        <v>2067</v>
      </c>
      <c r="B1008" s="27" t="s">
        <v>1718</v>
      </c>
      <c r="C1008" s="28" t="s">
        <v>2068</v>
      </c>
      <c r="D1008" s="27" t="s">
        <v>1927</v>
      </c>
      <c r="E1008" s="27" t="n">
        <v>161043</v>
      </c>
      <c r="F1008" s="29" t="n">
        <v>4317405</v>
      </c>
      <c r="G1008" s="30" t="n">
        <v>51.1433333333333</v>
      </c>
      <c r="H1008" s="31" t="n">
        <v>39.7066666666667</v>
      </c>
      <c r="I1008" s="31" t="n">
        <v>30.37</v>
      </c>
      <c r="J1008" s="31" t="n">
        <v>49</v>
      </c>
      <c r="K1008" s="31" t="n">
        <v>36.4133333333333</v>
      </c>
      <c r="L1008" s="31" t="n">
        <v>16</v>
      </c>
      <c r="M1008" s="31" t="n">
        <v>2.95</v>
      </c>
      <c r="N1008" s="31" t="n">
        <v>4.41333333333333</v>
      </c>
      <c r="O1008" s="31" t="n">
        <v>25.4733333333333</v>
      </c>
      <c r="P1008" s="31" t="n">
        <v>65.68</v>
      </c>
      <c r="Q1008" s="31" t="n">
        <v>67.9433333333333</v>
      </c>
      <c r="R1008" s="32" t="n">
        <v>70.44</v>
      </c>
      <c r="S1008" s="33" t="s">
        <v>29</v>
      </c>
      <c r="T1008" s="35" t="n">
        <f aca="false">IF(Observaciones!$C$24&lt;&gt;"",(SQRT((E1008-Observaciones!$D$24)^2+(F1008-Observaciones!$E$24)^2))/1000,"")</f>
        <v>730.569946113991</v>
      </c>
      <c r="IN1008" s="16"/>
      <c r="IO1008" s="16"/>
      <c r="IP1008" s="16" t="s">
        <v>2067</v>
      </c>
      <c r="IQ1008" s="16" t="n">
        <v>0</v>
      </c>
      <c r="IR1008" s="16" t="n">
        <v>0</v>
      </c>
      <c r="IS1008" s="16"/>
      <c r="IT1008" s="16" t="n">
        <v>161043</v>
      </c>
      <c r="IU1008" s="16" t="n">
        <v>4317405</v>
      </c>
      <c r="IV1008" s="16" t="s">
        <v>29</v>
      </c>
    </row>
    <row r="1009" s="8" customFormat="true" ht="12.75" hidden="false" customHeight="false" outlineLevel="0" collapsed="false">
      <c r="A1009" s="27" t="s">
        <v>2069</v>
      </c>
      <c r="B1009" s="27" t="s">
        <v>1718</v>
      </c>
      <c r="C1009" s="28" t="s">
        <v>2070</v>
      </c>
      <c r="D1009" s="27" t="s">
        <v>1927</v>
      </c>
      <c r="E1009" s="27" t="n">
        <v>151990</v>
      </c>
      <c r="F1009" s="29" t="n">
        <v>4311866</v>
      </c>
      <c r="G1009" s="30" t="n">
        <v>52.6</v>
      </c>
      <c r="H1009" s="31" t="n">
        <v>40.6</v>
      </c>
      <c r="I1009" s="31" t="n">
        <v>30.8</v>
      </c>
      <c r="J1009" s="31" t="n">
        <v>47</v>
      </c>
      <c r="K1009" s="31" t="n">
        <v>35.2</v>
      </c>
      <c r="L1009" s="31" t="n">
        <v>20.2</v>
      </c>
      <c r="M1009" s="31" t="n">
        <v>3.5</v>
      </c>
      <c r="N1009" s="31" t="n">
        <v>4.7</v>
      </c>
      <c r="O1009" s="31" t="n">
        <v>25.9</v>
      </c>
      <c r="P1009" s="31" t="n">
        <v>66.1</v>
      </c>
      <c r="Q1009" s="31" t="n">
        <v>69.1</v>
      </c>
      <c r="R1009" s="32" t="n">
        <v>73.6</v>
      </c>
      <c r="S1009" s="33" t="s">
        <v>32</v>
      </c>
      <c r="T1009" s="35" t="n">
        <f aca="false">IF(Observaciones!$C$24&lt;&gt;"",(SQRT((E1009-Observaciones!$D$24)^2+(F1009-Observaciones!$E$24)^2))/1000,"")</f>
        <v>741.039768358622</v>
      </c>
      <c r="IN1009" s="16"/>
      <c r="IO1009" s="16"/>
      <c r="IP1009" s="16" t="s">
        <v>2069</v>
      </c>
      <c r="IQ1009" s="16" t="n">
        <v>151990</v>
      </c>
      <c r="IR1009" s="16" t="n">
        <v>4311866</v>
      </c>
      <c r="IS1009" s="16" t="s">
        <v>32</v>
      </c>
      <c r="IT1009" s="16" t="n">
        <v>0</v>
      </c>
      <c r="IU1009" s="16" t="n">
        <v>0</v>
      </c>
      <c r="IV1009" s="16"/>
    </row>
    <row r="1010" s="8" customFormat="true" ht="12.75" hidden="false" customHeight="false" outlineLevel="0" collapsed="false">
      <c r="A1010" s="27" t="s">
        <v>2071</v>
      </c>
      <c r="B1010" s="27" t="s">
        <v>1718</v>
      </c>
      <c r="C1010" s="28" t="s">
        <v>2072</v>
      </c>
      <c r="D1010" s="27" t="s">
        <v>1927</v>
      </c>
      <c r="E1010" s="27" t="n">
        <v>146485</v>
      </c>
      <c r="F1010" s="29" t="n">
        <v>4305961</v>
      </c>
      <c r="G1010" s="30" t="n">
        <v>53.3</v>
      </c>
      <c r="H1010" s="31" t="n">
        <v>45.6</v>
      </c>
      <c r="I1010" s="31" t="n">
        <v>31.6</v>
      </c>
      <c r="J1010" s="31" t="n">
        <v>46.3</v>
      </c>
      <c r="K1010" s="31" t="n">
        <v>38.5</v>
      </c>
      <c r="L1010" s="31" t="n">
        <v>16.8</v>
      </c>
      <c r="M1010" s="31" t="n">
        <v>2.7</v>
      </c>
      <c r="N1010" s="31" t="n">
        <v>4.9</v>
      </c>
      <c r="O1010" s="31" t="n">
        <v>25.8</v>
      </c>
      <c r="P1010" s="31" t="n">
        <v>64.8</v>
      </c>
      <c r="Q1010" s="31" t="n">
        <v>74</v>
      </c>
      <c r="R1010" s="32" t="n">
        <v>81.3</v>
      </c>
      <c r="S1010" s="33" t="s">
        <v>32</v>
      </c>
      <c r="T1010" s="35" t="n">
        <f aca="false">IF(Observaciones!$C$24&lt;&gt;"",(SQRT((E1010-Observaciones!$D$24)^2+(F1010-Observaciones!$E$24)^2))/1000,"")</f>
        <v>748.369812237907</v>
      </c>
      <c r="IN1010" s="16"/>
      <c r="IO1010" s="16"/>
      <c r="IP1010" s="16" t="s">
        <v>2071</v>
      </c>
      <c r="IQ1010" s="16" t="n">
        <v>146485</v>
      </c>
      <c r="IR1010" s="16" t="n">
        <v>4305961</v>
      </c>
      <c r="IS1010" s="16" t="s">
        <v>32</v>
      </c>
      <c r="IT1010" s="16" t="n">
        <v>0</v>
      </c>
      <c r="IU1010" s="16" t="n">
        <v>0</v>
      </c>
      <c r="IV1010" s="16"/>
    </row>
    <row r="1011" s="8" customFormat="true" ht="12.75" hidden="false" customHeight="false" outlineLevel="0" collapsed="false">
      <c r="A1011" s="27" t="s">
        <v>2073</v>
      </c>
      <c r="B1011" s="27" t="s">
        <v>1718</v>
      </c>
      <c r="C1011" s="28" t="s">
        <v>2074</v>
      </c>
      <c r="D1011" s="27" t="s">
        <v>1927</v>
      </c>
      <c r="E1011" s="27" t="n">
        <v>150490</v>
      </c>
      <c r="F1011" s="29" t="n">
        <v>4289838</v>
      </c>
      <c r="G1011" s="30" t="n">
        <v>58.5966666666667</v>
      </c>
      <c r="H1011" s="31" t="n">
        <v>46.02</v>
      </c>
      <c r="I1011" s="31" t="n">
        <v>34.1233333333333</v>
      </c>
      <c r="J1011" s="31" t="n">
        <v>54.0233333333333</v>
      </c>
      <c r="K1011" s="31" t="n">
        <v>38.3433333333333</v>
      </c>
      <c r="L1011" s="31" t="n">
        <v>16.4133333333333</v>
      </c>
      <c r="M1011" s="31" t="n">
        <v>3.26333333333333</v>
      </c>
      <c r="N1011" s="31" t="n">
        <v>6.24333333333333</v>
      </c>
      <c r="O1011" s="31" t="n">
        <v>27.8966666666667</v>
      </c>
      <c r="P1011" s="31" t="n">
        <v>65</v>
      </c>
      <c r="Q1011" s="31" t="n">
        <v>68.8766666666667</v>
      </c>
      <c r="R1011" s="32" t="n">
        <v>79.7233333333333</v>
      </c>
      <c r="S1011" s="33" t="s">
        <v>29</v>
      </c>
      <c r="T1011" s="35" t="n">
        <f aca="false">IF(Observaciones!$C$24&lt;&gt;"",(SQRT((E1011-Observaciones!$D$24)^2+(F1011-Observaciones!$E$24)^2))/1000,"")</f>
        <v>750.980311140712</v>
      </c>
      <c r="IN1011" s="16"/>
      <c r="IO1011" s="16"/>
      <c r="IP1011" s="16" t="s">
        <v>2073</v>
      </c>
      <c r="IQ1011" s="16" t="n">
        <v>0</v>
      </c>
      <c r="IR1011" s="16" t="n">
        <v>0</v>
      </c>
      <c r="IS1011" s="16"/>
      <c r="IT1011" s="16" t="n">
        <v>150490</v>
      </c>
      <c r="IU1011" s="16" t="n">
        <v>4289838</v>
      </c>
      <c r="IV1011" s="16" t="s">
        <v>29</v>
      </c>
    </row>
    <row r="1012" s="8" customFormat="true" ht="12.75" hidden="false" customHeight="false" outlineLevel="0" collapsed="false">
      <c r="A1012" s="27" t="s">
        <v>2075</v>
      </c>
      <c r="B1012" s="27" t="s">
        <v>1718</v>
      </c>
      <c r="C1012" s="28" t="s">
        <v>2076</v>
      </c>
      <c r="D1012" s="27" t="s">
        <v>1927</v>
      </c>
      <c r="E1012" s="27" t="n">
        <v>138181</v>
      </c>
      <c r="F1012" s="29" t="n">
        <v>4284423</v>
      </c>
      <c r="G1012" s="30" t="n">
        <v>66.86</v>
      </c>
      <c r="H1012" s="31" t="n">
        <v>47.9833333333333</v>
      </c>
      <c r="I1012" s="31" t="n">
        <v>35.4966666666667</v>
      </c>
      <c r="J1012" s="31" t="n">
        <v>59.6833333333333</v>
      </c>
      <c r="K1012" s="31" t="n">
        <v>46.1066666666667</v>
      </c>
      <c r="L1012" s="31" t="n">
        <v>14.15</v>
      </c>
      <c r="M1012" s="31" t="n">
        <v>2.91666666666667</v>
      </c>
      <c r="N1012" s="31" t="n">
        <v>4.65</v>
      </c>
      <c r="O1012" s="31" t="n">
        <v>29.7966666666667</v>
      </c>
      <c r="P1012" s="31" t="n">
        <v>71.29</v>
      </c>
      <c r="Q1012" s="31" t="n">
        <v>80.15</v>
      </c>
      <c r="R1012" s="32" t="n">
        <v>88.1533333333333</v>
      </c>
      <c r="S1012" s="33" t="s">
        <v>29</v>
      </c>
      <c r="T1012" s="35" t="n">
        <f aca="false">IF(Observaciones!$C$24&lt;&gt;"",(SQRT((E1012-Observaciones!$D$24)^2+(F1012-Observaciones!$E$24)^2))/1000,"")</f>
        <v>764.427720256795</v>
      </c>
      <c r="IN1012" s="16"/>
      <c r="IO1012" s="16"/>
      <c r="IP1012" s="16" t="s">
        <v>2075</v>
      </c>
      <c r="IQ1012" s="16" t="n">
        <v>0</v>
      </c>
      <c r="IR1012" s="16" t="n">
        <v>0</v>
      </c>
      <c r="IS1012" s="16"/>
      <c r="IT1012" s="16" t="n">
        <v>138181</v>
      </c>
      <c r="IU1012" s="16" t="n">
        <v>4284423</v>
      </c>
      <c r="IV1012" s="16" t="s">
        <v>29</v>
      </c>
    </row>
    <row r="1013" s="8" customFormat="true" ht="12.75" hidden="false" customHeight="false" outlineLevel="0" collapsed="false">
      <c r="A1013" s="27" t="s">
        <v>2077</v>
      </c>
      <c r="B1013" s="27" t="s">
        <v>1718</v>
      </c>
      <c r="C1013" s="28" t="s">
        <v>2078</v>
      </c>
      <c r="D1013" s="27" t="s">
        <v>1927</v>
      </c>
      <c r="E1013" s="27" t="n">
        <v>144982</v>
      </c>
      <c r="F1013" s="29" t="n">
        <v>4271077</v>
      </c>
      <c r="G1013" s="30" t="n">
        <v>69.5</v>
      </c>
      <c r="H1013" s="31" t="n">
        <v>53</v>
      </c>
      <c r="I1013" s="31" t="n">
        <v>39.6</v>
      </c>
      <c r="J1013" s="31" t="n">
        <v>58.9</v>
      </c>
      <c r="K1013" s="31" t="n">
        <v>46.3</v>
      </c>
      <c r="L1013" s="31" t="n">
        <v>16.6</v>
      </c>
      <c r="M1013" s="31" t="n">
        <v>3.5</v>
      </c>
      <c r="N1013" s="31" t="n">
        <v>6.8</v>
      </c>
      <c r="O1013" s="31" t="n">
        <v>31.7</v>
      </c>
      <c r="P1013" s="31" t="n">
        <v>71.8</v>
      </c>
      <c r="Q1013" s="31" t="n">
        <v>86.3</v>
      </c>
      <c r="R1013" s="32" t="n">
        <v>88.3</v>
      </c>
      <c r="S1013" s="33" t="s">
        <v>32</v>
      </c>
      <c r="T1013" s="35" t="n">
        <f aca="false">IF(Observaciones!$C$24&lt;&gt;"",(SQRT((E1013-Observaciones!$D$24)^2+(F1013-Observaciones!$E$24)^2))/1000,"")</f>
        <v>763.690078911596</v>
      </c>
      <c r="IN1013" s="16"/>
      <c r="IO1013" s="16"/>
      <c r="IP1013" s="16" t="s">
        <v>2077</v>
      </c>
      <c r="IQ1013" s="16" t="n">
        <v>144982</v>
      </c>
      <c r="IR1013" s="16" t="n">
        <v>4271077</v>
      </c>
      <c r="IS1013" s="16" t="s">
        <v>32</v>
      </c>
      <c r="IT1013" s="16" t="n">
        <v>0</v>
      </c>
      <c r="IU1013" s="16" t="n">
        <v>0</v>
      </c>
      <c r="IV1013" s="16"/>
    </row>
    <row r="1014" s="8" customFormat="true" ht="12.75" hidden="false" customHeight="false" outlineLevel="0" collapsed="false">
      <c r="A1014" s="27" t="s">
        <v>2079</v>
      </c>
      <c r="B1014" s="27" t="s">
        <v>1718</v>
      </c>
      <c r="C1014" s="28" t="s">
        <v>2080</v>
      </c>
      <c r="D1014" s="27" t="s">
        <v>1927</v>
      </c>
      <c r="E1014" s="27" t="n">
        <v>126643</v>
      </c>
      <c r="F1014" s="29" t="n">
        <v>4271478</v>
      </c>
      <c r="G1014" s="30" t="n">
        <v>66.8166666666667</v>
      </c>
      <c r="H1014" s="31" t="n">
        <v>51.0766666666667</v>
      </c>
      <c r="I1014" s="31" t="n">
        <v>36.12</v>
      </c>
      <c r="J1014" s="31" t="n">
        <v>60.7166666666667</v>
      </c>
      <c r="K1014" s="31" t="n">
        <v>48.27</v>
      </c>
      <c r="L1014" s="31" t="n">
        <v>14.45</v>
      </c>
      <c r="M1014" s="31" t="n">
        <v>4.56666666666667</v>
      </c>
      <c r="N1014" s="31" t="n">
        <v>5.00333333333333</v>
      </c>
      <c r="O1014" s="31" t="n">
        <v>29.3266666666667</v>
      </c>
      <c r="P1014" s="31" t="n">
        <v>73.46</v>
      </c>
      <c r="Q1014" s="31" t="n">
        <v>80.5066666666667</v>
      </c>
      <c r="R1014" s="32" t="n">
        <v>94.34</v>
      </c>
      <c r="S1014" s="33" t="s">
        <v>29</v>
      </c>
      <c r="T1014" s="35" t="n">
        <f aca="false">IF(Observaciones!$C$24&lt;&gt;"",(SQRT((E1014-Observaciones!$D$24)^2+(F1014-Observaciones!$E$24)^2))/1000,"")</f>
        <v>780.219264162325</v>
      </c>
      <c r="IN1014" s="16"/>
      <c r="IO1014" s="16"/>
      <c r="IP1014" s="16" t="s">
        <v>2079</v>
      </c>
      <c r="IQ1014" s="16" t="n">
        <v>0</v>
      </c>
      <c r="IR1014" s="16" t="n">
        <v>0</v>
      </c>
      <c r="IS1014" s="16"/>
      <c r="IT1014" s="16" t="n">
        <v>126643</v>
      </c>
      <c r="IU1014" s="16" t="n">
        <v>4271478</v>
      </c>
      <c r="IV1014" s="16" t="s">
        <v>29</v>
      </c>
    </row>
    <row r="1015" s="8" customFormat="true" ht="12.75" hidden="false" customHeight="false" outlineLevel="0" collapsed="false">
      <c r="A1015" s="27" t="s">
        <v>2081</v>
      </c>
      <c r="B1015" s="27" t="s">
        <v>1718</v>
      </c>
      <c r="C1015" s="28" t="s">
        <v>2082</v>
      </c>
      <c r="D1015" s="27" t="s">
        <v>1927</v>
      </c>
      <c r="E1015" s="27" t="n">
        <v>164349</v>
      </c>
      <c r="F1015" s="29" t="n">
        <v>4269840</v>
      </c>
      <c r="G1015" s="30" t="n">
        <v>66.5566666666667</v>
      </c>
      <c r="H1015" s="31" t="n">
        <v>56.5366666666667</v>
      </c>
      <c r="I1015" s="31" t="n">
        <v>38.2266666666667</v>
      </c>
      <c r="J1015" s="31" t="n">
        <v>63.58</v>
      </c>
      <c r="K1015" s="31" t="n">
        <v>44.2</v>
      </c>
      <c r="L1015" s="31" t="n">
        <v>22.4466666666667</v>
      </c>
      <c r="M1015" s="31" t="n">
        <v>4.07</v>
      </c>
      <c r="N1015" s="31" t="n">
        <v>7.25666666666667</v>
      </c>
      <c r="O1015" s="31" t="n">
        <v>34.84</v>
      </c>
      <c r="P1015" s="31" t="n">
        <v>76.75</v>
      </c>
      <c r="Q1015" s="31" t="n">
        <v>75.1733333333333</v>
      </c>
      <c r="R1015" s="32" t="n">
        <v>91.0733333333333</v>
      </c>
      <c r="S1015" s="33" t="s">
        <v>29</v>
      </c>
      <c r="T1015" s="35" t="n">
        <f aca="false">IF(Observaciones!$C$24&lt;&gt;"",(SQRT((E1015-Observaciones!$D$24)^2+(F1015-Observaciones!$E$24)^2))/1000,"")</f>
        <v>746.675602066922</v>
      </c>
      <c r="IN1015" s="16"/>
      <c r="IO1015" s="16"/>
      <c r="IP1015" s="16" t="s">
        <v>2081</v>
      </c>
      <c r="IQ1015" s="16" t="n">
        <v>0</v>
      </c>
      <c r="IR1015" s="16" t="n">
        <v>0</v>
      </c>
      <c r="IS1015" s="16"/>
      <c r="IT1015" s="16" t="n">
        <v>164349</v>
      </c>
      <c r="IU1015" s="16" t="n">
        <v>4269840</v>
      </c>
      <c r="IV1015" s="16" t="s">
        <v>29</v>
      </c>
    </row>
    <row r="1016" s="8" customFormat="true" ht="12.75" hidden="false" customHeight="false" outlineLevel="0" collapsed="false">
      <c r="A1016" s="27" t="s">
        <v>2083</v>
      </c>
      <c r="B1016" s="27" t="s">
        <v>1718</v>
      </c>
      <c r="C1016" s="28" t="s">
        <v>2084</v>
      </c>
      <c r="D1016" s="27" t="s">
        <v>1927</v>
      </c>
      <c r="E1016" s="27" t="n">
        <v>153129</v>
      </c>
      <c r="F1016" s="29" t="n">
        <v>4262995</v>
      </c>
      <c r="G1016" s="30" t="n">
        <v>73.43</v>
      </c>
      <c r="H1016" s="31" t="n">
        <v>58.9033333333333</v>
      </c>
      <c r="I1016" s="31" t="n">
        <v>37.95</v>
      </c>
      <c r="J1016" s="31" t="n">
        <v>70.3733333333333</v>
      </c>
      <c r="K1016" s="31" t="n">
        <v>47.6966666666667</v>
      </c>
      <c r="L1016" s="31" t="n">
        <v>20.1733333333333</v>
      </c>
      <c r="M1016" s="31" t="n">
        <v>4.69333333333333</v>
      </c>
      <c r="N1016" s="31" t="n">
        <v>6.32666666666667</v>
      </c>
      <c r="O1016" s="31" t="n">
        <v>38.6333333333333</v>
      </c>
      <c r="P1016" s="31" t="n">
        <v>82.4666666666667</v>
      </c>
      <c r="Q1016" s="31" t="n">
        <v>86.9666666666667</v>
      </c>
      <c r="R1016" s="32" t="n">
        <v>91.4733333333333</v>
      </c>
      <c r="S1016" s="33" t="s">
        <v>29</v>
      </c>
      <c r="T1016" s="35" t="n">
        <f aca="false">IF(Observaciones!$C$24&lt;&gt;"",(SQRT((E1016-Observaciones!$D$24)^2+(F1016-Observaciones!$E$24)^2))/1000,"")</f>
        <v>759.749482459185</v>
      </c>
      <c r="IN1016" s="16"/>
      <c r="IO1016" s="16"/>
      <c r="IP1016" s="16" t="s">
        <v>2083</v>
      </c>
      <c r="IQ1016" s="16" t="n">
        <v>0</v>
      </c>
      <c r="IR1016" s="16" t="n">
        <v>0</v>
      </c>
      <c r="IS1016" s="16"/>
      <c r="IT1016" s="16" t="n">
        <v>153129</v>
      </c>
      <c r="IU1016" s="16" t="n">
        <v>4262995</v>
      </c>
      <c r="IV1016" s="16" t="s">
        <v>29</v>
      </c>
    </row>
    <row r="1017" s="8" customFormat="true" ht="12.75" hidden="false" customHeight="false" outlineLevel="0" collapsed="false">
      <c r="A1017" s="27" t="s">
        <v>2085</v>
      </c>
      <c r="B1017" s="27" t="s">
        <v>1718</v>
      </c>
      <c r="C1017" s="28" t="s">
        <v>2086</v>
      </c>
      <c r="D1017" s="27" t="s">
        <v>1927</v>
      </c>
      <c r="E1017" s="27" t="n">
        <v>154383</v>
      </c>
      <c r="F1017" s="29" t="n">
        <v>4249748</v>
      </c>
      <c r="G1017" s="30" t="n">
        <v>70</v>
      </c>
      <c r="H1017" s="31" t="n">
        <v>63.4</v>
      </c>
      <c r="I1017" s="31" t="n">
        <v>37.6</v>
      </c>
      <c r="J1017" s="31" t="n">
        <v>67.1</v>
      </c>
      <c r="K1017" s="31" t="n">
        <v>50.3</v>
      </c>
      <c r="L1017" s="31" t="n">
        <v>22.2</v>
      </c>
      <c r="M1017" s="31" t="n">
        <v>3.5</v>
      </c>
      <c r="N1017" s="31" t="n">
        <v>4.8</v>
      </c>
      <c r="O1017" s="31" t="n">
        <v>32.2</v>
      </c>
      <c r="P1017" s="31" t="n">
        <v>78</v>
      </c>
      <c r="Q1017" s="31" t="n">
        <v>81.5</v>
      </c>
      <c r="R1017" s="32" t="n">
        <v>97.7</v>
      </c>
      <c r="S1017" s="33" t="s">
        <v>32</v>
      </c>
      <c r="T1017" s="35" t="n">
        <f aca="false">IF(Observaciones!$C$24&lt;&gt;"",(SQRT((E1017-Observaciones!$D$24)^2+(F1017-Observaciones!$E$24)^2))/1000,"")</f>
        <v>764.434062146631</v>
      </c>
      <c r="IN1017" s="16"/>
      <c r="IO1017" s="16"/>
      <c r="IP1017" s="16" t="s">
        <v>2085</v>
      </c>
      <c r="IQ1017" s="16" t="n">
        <v>154383</v>
      </c>
      <c r="IR1017" s="16" t="n">
        <v>4249748</v>
      </c>
      <c r="IS1017" s="16" t="s">
        <v>32</v>
      </c>
      <c r="IT1017" s="16" t="n">
        <v>0</v>
      </c>
      <c r="IU1017" s="16" t="n">
        <v>0</v>
      </c>
      <c r="IV1017" s="16"/>
    </row>
    <row r="1018" s="8" customFormat="true" ht="12.75" hidden="false" customHeight="false" outlineLevel="0" collapsed="false">
      <c r="A1018" s="27" t="s">
        <v>2087</v>
      </c>
      <c r="B1018" s="27" t="s">
        <v>1718</v>
      </c>
      <c r="C1018" s="28" t="s">
        <v>2088</v>
      </c>
      <c r="D1018" s="27" t="s">
        <v>1927</v>
      </c>
      <c r="E1018" s="27" t="n">
        <v>136548</v>
      </c>
      <c r="F1018" s="29" t="n">
        <v>4256404</v>
      </c>
      <c r="G1018" s="30" t="n">
        <v>62</v>
      </c>
      <c r="H1018" s="31" t="n">
        <v>51</v>
      </c>
      <c r="I1018" s="31" t="n">
        <v>32.9</v>
      </c>
      <c r="J1018" s="31" t="n">
        <v>55.9</v>
      </c>
      <c r="K1018" s="31" t="n">
        <v>43.7</v>
      </c>
      <c r="L1018" s="31" t="n">
        <v>15.7</v>
      </c>
      <c r="M1018" s="31" t="n">
        <v>4.3</v>
      </c>
      <c r="N1018" s="31" t="n">
        <v>7.2</v>
      </c>
      <c r="O1018" s="31" t="n">
        <v>32.4</v>
      </c>
      <c r="P1018" s="31" t="n">
        <v>70.5</v>
      </c>
      <c r="Q1018" s="31" t="n">
        <v>73.5</v>
      </c>
      <c r="R1018" s="32" t="n">
        <v>84.8</v>
      </c>
      <c r="S1018" s="33" t="s">
        <v>32</v>
      </c>
      <c r="T1018" s="35" t="n">
        <f aca="false">IF(Observaciones!$C$24&lt;&gt;"",(SQRT((E1018-Observaciones!$D$24)^2+(F1018-Observaciones!$E$24)^2))/1000,"")</f>
        <v>777.552593403816</v>
      </c>
      <c r="IN1018" s="16"/>
      <c r="IO1018" s="16"/>
      <c r="IP1018" s="16" t="s">
        <v>2087</v>
      </c>
      <c r="IQ1018" s="16" t="n">
        <v>136548</v>
      </c>
      <c r="IR1018" s="16" t="n">
        <v>4256404</v>
      </c>
      <c r="IS1018" s="16" t="s">
        <v>32</v>
      </c>
      <c r="IT1018" s="16" t="n">
        <v>0</v>
      </c>
      <c r="IU1018" s="16" t="n">
        <v>0</v>
      </c>
      <c r="IV1018" s="16"/>
    </row>
    <row r="1019" s="8" customFormat="true" ht="12.75" hidden="false" customHeight="false" outlineLevel="0" collapsed="false">
      <c r="A1019" s="27" t="s">
        <v>2089</v>
      </c>
      <c r="B1019" s="27" t="s">
        <v>1718</v>
      </c>
      <c r="C1019" s="28" t="s">
        <v>2090</v>
      </c>
      <c r="D1019" s="27" t="s">
        <v>1927</v>
      </c>
      <c r="E1019" s="27" t="n">
        <v>136549</v>
      </c>
      <c r="F1019" s="29" t="n">
        <v>4256404</v>
      </c>
      <c r="G1019" s="30" t="n">
        <v>69.3</v>
      </c>
      <c r="H1019" s="31" t="n">
        <v>55.9</v>
      </c>
      <c r="I1019" s="31" t="n">
        <v>38</v>
      </c>
      <c r="J1019" s="31" t="n">
        <v>61.8</v>
      </c>
      <c r="K1019" s="31" t="n">
        <v>45</v>
      </c>
      <c r="L1019" s="31" t="n">
        <v>16</v>
      </c>
      <c r="M1019" s="31" t="n">
        <v>3.7</v>
      </c>
      <c r="N1019" s="31" t="n">
        <v>7.4</v>
      </c>
      <c r="O1019" s="31" t="n">
        <v>32.4</v>
      </c>
      <c r="P1019" s="31" t="n">
        <v>78.3</v>
      </c>
      <c r="Q1019" s="31" t="n">
        <v>82.7</v>
      </c>
      <c r="R1019" s="32" t="n">
        <v>91.7</v>
      </c>
      <c r="S1019" s="33" t="s">
        <v>32</v>
      </c>
      <c r="T1019" s="35" t="n">
        <f aca="false">IF(Observaciones!$C$24&lt;&gt;"",(SQRT((E1019-Observaciones!$D$24)^2+(F1019-Observaciones!$E$24)^2))/1000,"")</f>
        <v>777.551690542822</v>
      </c>
      <c r="IN1019" s="16"/>
      <c r="IO1019" s="16"/>
      <c r="IP1019" s="16" t="s">
        <v>2089</v>
      </c>
      <c r="IQ1019" s="16" t="n">
        <v>136549</v>
      </c>
      <c r="IR1019" s="16" t="n">
        <v>4256404</v>
      </c>
      <c r="IS1019" s="16" t="s">
        <v>32</v>
      </c>
      <c r="IT1019" s="16" t="n">
        <v>0</v>
      </c>
      <c r="IU1019" s="16" t="n">
        <v>0</v>
      </c>
      <c r="IV1019" s="16"/>
    </row>
    <row r="1020" s="8" customFormat="true" ht="12.75" hidden="false" customHeight="false" outlineLevel="0" collapsed="false">
      <c r="A1020" s="27" t="s">
        <v>2091</v>
      </c>
      <c r="B1020" s="27" t="s">
        <v>1718</v>
      </c>
      <c r="C1020" s="28" t="s">
        <v>2092</v>
      </c>
      <c r="D1020" s="27" t="s">
        <v>1927</v>
      </c>
      <c r="E1020" s="27" t="n">
        <v>212574</v>
      </c>
      <c r="F1020" s="29" t="n">
        <v>4220358</v>
      </c>
      <c r="G1020" s="30" t="n">
        <v>84.5</v>
      </c>
      <c r="H1020" s="31" t="n">
        <v>67.7</v>
      </c>
      <c r="I1020" s="31" t="n">
        <v>52.9</v>
      </c>
      <c r="J1020" s="31" t="n">
        <v>71.7</v>
      </c>
      <c r="K1020" s="31" t="n">
        <v>45</v>
      </c>
      <c r="L1020" s="31" t="n">
        <v>17.3</v>
      </c>
      <c r="M1020" s="31" t="n">
        <v>5.5</v>
      </c>
      <c r="N1020" s="31" t="n">
        <v>6.7</v>
      </c>
      <c r="O1020" s="31" t="n">
        <v>35.2</v>
      </c>
      <c r="P1020" s="31" t="n">
        <v>88.5</v>
      </c>
      <c r="Q1020" s="31" t="n">
        <v>103.3</v>
      </c>
      <c r="R1020" s="32" t="n">
        <v>123.6</v>
      </c>
      <c r="S1020" s="33" t="s">
        <v>32</v>
      </c>
      <c r="T1020" s="35" t="n">
        <f aca="false">IF(Observaciones!$C$24&lt;&gt;"",(SQRT((E1020-Observaciones!$D$24)^2+(F1020-Observaciones!$E$24)^2))/1000,"")</f>
        <v>727.339981230923</v>
      </c>
      <c r="IN1020" s="16"/>
      <c r="IO1020" s="16"/>
      <c r="IP1020" s="16" t="s">
        <v>2091</v>
      </c>
      <c r="IQ1020" s="16" t="n">
        <v>212574</v>
      </c>
      <c r="IR1020" s="16" t="n">
        <v>4220358</v>
      </c>
      <c r="IS1020" s="16" t="s">
        <v>32</v>
      </c>
      <c r="IT1020" s="16" t="n">
        <v>0</v>
      </c>
      <c r="IU1020" s="16" t="n">
        <v>0</v>
      </c>
      <c r="IV1020" s="16"/>
    </row>
    <row r="1021" s="8" customFormat="true" ht="12.75" hidden="false" customHeight="false" outlineLevel="0" collapsed="false">
      <c r="A1021" s="27" t="s">
        <v>2093</v>
      </c>
      <c r="B1021" s="27" t="s">
        <v>1718</v>
      </c>
      <c r="C1021" s="28" t="s">
        <v>2094</v>
      </c>
      <c r="D1021" s="27" t="s">
        <v>1927</v>
      </c>
      <c r="E1021" s="27" t="n">
        <v>209921</v>
      </c>
      <c r="F1021" s="29" t="n">
        <v>4244379</v>
      </c>
      <c r="G1021" s="30" t="n">
        <v>54.9</v>
      </c>
      <c r="H1021" s="31" t="n">
        <v>48.7266666666667</v>
      </c>
      <c r="I1021" s="31" t="n">
        <v>33.39</v>
      </c>
      <c r="J1021" s="31" t="n">
        <v>49.8166666666667</v>
      </c>
      <c r="K1021" s="31" t="n">
        <v>43.6833333333333</v>
      </c>
      <c r="L1021" s="31" t="n">
        <v>18.2266666666667</v>
      </c>
      <c r="M1021" s="31" t="n">
        <v>7.99666666666667</v>
      </c>
      <c r="N1021" s="31" t="n">
        <v>7.51666666666667</v>
      </c>
      <c r="O1021" s="31" t="n">
        <v>31.3233333333333</v>
      </c>
      <c r="P1021" s="31" t="n">
        <v>60.0833333333333</v>
      </c>
      <c r="Q1021" s="31" t="n">
        <v>66.8366666666667</v>
      </c>
      <c r="R1021" s="32" t="n">
        <v>69.19</v>
      </c>
      <c r="S1021" s="33" t="s">
        <v>29</v>
      </c>
      <c r="T1021" s="35" t="n">
        <f aca="false">IF(Observaciones!$C$24&lt;&gt;"",(SQRT((E1021-Observaciones!$D$24)^2+(F1021-Observaciones!$E$24)^2))/1000,"")</f>
        <v>717.730525755314</v>
      </c>
      <c r="IN1021" s="16"/>
      <c r="IO1021" s="16"/>
      <c r="IP1021" s="16" t="s">
        <v>2093</v>
      </c>
      <c r="IQ1021" s="16" t="n">
        <v>0</v>
      </c>
      <c r="IR1021" s="16" t="n">
        <v>0</v>
      </c>
      <c r="IS1021" s="16"/>
      <c r="IT1021" s="16" t="n">
        <v>209921</v>
      </c>
      <c r="IU1021" s="16" t="n">
        <v>4244379</v>
      </c>
      <c r="IV1021" s="16" t="s">
        <v>29</v>
      </c>
    </row>
    <row r="1022" s="8" customFormat="true" ht="12.75" hidden="false" customHeight="false" outlineLevel="0" collapsed="false">
      <c r="A1022" s="27" t="s">
        <v>2095</v>
      </c>
      <c r="B1022" s="27" t="s">
        <v>1718</v>
      </c>
      <c r="C1022" s="28" t="s">
        <v>2096</v>
      </c>
      <c r="D1022" s="27" t="s">
        <v>1927</v>
      </c>
      <c r="E1022" s="27" t="n">
        <v>211263</v>
      </c>
      <c r="F1022" s="29" t="n">
        <v>4238373</v>
      </c>
      <c r="G1022" s="30" t="n">
        <v>53.2</v>
      </c>
      <c r="H1022" s="31" t="n">
        <v>48.2</v>
      </c>
      <c r="I1022" s="31" t="n">
        <v>34.3</v>
      </c>
      <c r="J1022" s="31" t="n">
        <v>49.6</v>
      </c>
      <c r="K1022" s="31" t="n">
        <v>39.2</v>
      </c>
      <c r="L1022" s="31" t="n">
        <v>17.5</v>
      </c>
      <c r="M1022" s="31" t="n">
        <v>3.4</v>
      </c>
      <c r="N1022" s="31" t="n">
        <v>8.2</v>
      </c>
      <c r="O1022" s="31" t="n">
        <v>28.6</v>
      </c>
      <c r="P1022" s="31" t="n">
        <v>60.7</v>
      </c>
      <c r="Q1022" s="31" t="n">
        <v>70.6</v>
      </c>
      <c r="R1022" s="32" t="n">
        <v>71.6</v>
      </c>
      <c r="S1022" s="33" t="s">
        <v>32</v>
      </c>
      <c r="T1022" s="35" t="n">
        <f aca="false">IF(Observaciones!$C$24&lt;&gt;"",(SQRT((E1022-Observaciones!$D$24)^2+(F1022-Observaciones!$E$24)^2))/1000,"")</f>
        <v>719.477367625279</v>
      </c>
      <c r="IN1022" s="16"/>
      <c r="IO1022" s="16"/>
      <c r="IP1022" s="16" t="s">
        <v>2095</v>
      </c>
      <c r="IQ1022" s="16" t="n">
        <v>211263</v>
      </c>
      <c r="IR1022" s="16" t="n">
        <v>4238373</v>
      </c>
      <c r="IS1022" s="16" t="s">
        <v>32</v>
      </c>
      <c r="IT1022" s="16" t="n">
        <v>0</v>
      </c>
      <c r="IU1022" s="16" t="n">
        <v>0</v>
      </c>
      <c r="IV1022" s="16"/>
    </row>
    <row r="1023" s="8" customFormat="true" ht="12.75" hidden="false" customHeight="false" outlineLevel="0" collapsed="false">
      <c r="A1023" s="27" t="s">
        <v>2097</v>
      </c>
      <c r="B1023" s="27" t="s">
        <v>1718</v>
      </c>
      <c r="C1023" s="28" t="s">
        <v>2098</v>
      </c>
      <c r="D1023" s="27" t="s">
        <v>1927</v>
      </c>
      <c r="E1023" s="27" t="n">
        <v>199810</v>
      </c>
      <c r="F1023" s="29" t="n">
        <v>4221005</v>
      </c>
      <c r="G1023" s="30" t="n">
        <v>96.1</v>
      </c>
      <c r="H1023" s="31" t="n">
        <v>77.4</v>
      </c>
      <c r="I1023" s="31" t="n">
        <v>55.6</v>
      </c>
      <c r="J1023" s="31" t="n">
        <v>85.6</v>
      </c>
      <c r="K1023" s="31" t="n">
        <v>58.1</v>
      </c>
      <c r="L1023" s="31" t="n">
        <v>23.1</v>
      </c>
      <c r="M1023" s="31" t="n">
        <v>5.3</v>
      </c>
      <c r="N1023" s="31" t="n">
        <v>8.2</v>
      </c>
      <c r="O1023" s="31" t="n">
        <v>40.7</v>
      </c>
      <c r="P1023" s="31" t="n">
        <v>99.8</v>
      </c>
      <c r="Q1023" s="31" t="n">
        <v>111.1</v>
      </c>
      <c r="R1023" s="32" t="n">
        <v>135.3</v>
      </c>
      <c r="S1023" s="33" t="s">
        <v>32</v>
      </c>
      <c r="T1023" s="35" t="n">
        <f aca="false">IF(Observaciones!$C$24&lt;&gt;"",(SQRT((E1023-Observaciones!$D$24)^2+(F1023-Observaciones!$E$24)^2))/1000,"")</f>
        <v>738.029803758629</v>
      </c>
      <c r="IN1023" s="16"/>
      <c r="IO1023" s="16"/>
      <c r="IP1023" s="16" t="s">
        <v>2097</v>
      </c>
      <c r="IQ1023" s="16" t="n">
        <v>199810</v>
      </c>
      <c r="IR1023" s="16" t="n">
        <v>4221005</v>
      </c>
      <c r="IS1023" s="16" t="s">
        <v>32</v>
      </c>
      <c r="IT1023" s="16" t="n">
        <v>0</v>
      </c>
      <c r="IU1023" s="16" t="n">
        <v>0</v>
      </c>
      <c r="IV1023" s="16"/>
    </row>
    <row r="1024" s="8" customFormat="true" ht="12.75" hidden="false" customHeight="false" outlineLevel="0" collapsed="false">
      <c r="A1024" s="27" t="s">
        <v>2099</v>
      </c>
      <c r="B1024" s="27" t="s">
        <v>1718</v>
      </c>
      <c r="C1024" s="28" t="s">
        <v>2100</v>
      </c>
      <c r="D1024" s="27" t="s">
        <v>1927</v>
      </c>
      <c r="E1024" s="27" t="n">
        <v>186445</v>
      </c>
      <c r="F1024" s="29" t="n">
        <v>4253966</v>
      </c>
      <c r="G1024" s="30" t="n">
        <v>63.1</v>
      </c>
      <c r="H1024" s="31" t="n">
        <v>53.8</v>
      </c>
      <c r="I1024" s="31" t="n">
        <v>34.2</v>
      </c>
      <c r="J1024" s="31" t="n">
        <v>53.9</v>
      </c>
      <c r="K1024" s="31" t="n">
        <v>39.7</v>
      </c>
      <c r="L1024" s="31" t="n">
        <v>22.1</v>
      </c>
      <c r="M1024" s="31" t="n">
        <v>5.1</v>
      </c>
      <c r="N1024" s="31" t="n">
        <v>5.6</v>
      </c>
      <c r="O1024" s="31" t="n">
        <v>31.8</v>
      </c>
      <c r="P1024" s="31" t="n">
        <v>66.3</v>
      </c>
      <c r="Q1024" s="31" t="n">
        <v>74</v>
      </c>
      <c r="R1024" s="32" t="n">
        <v>86.2</v>
      </c>
      <c r="S1024" s="33" t="s">
        <v>32</v>
      </c>
      <c r="T1024" s="35" t="n">
        <f aca="false">IF(Observaciones!$C$24&lt;&gt;"",(SQRT((E1024-Observaciones!$D$24)^2+(F1024-Observaciones!$E$24)^2))/1000,"")</f>
        <v>733.93196477194</v>
      </c>
      <c r="IN1024" s="16"/>
      <c r="IO1024" s="16"/>
      <c r="IP1024" s="16" t="s">
        <v>2099</v>
      </c>
      <c r="IQ1024" s="16" t="n">
        <v>186445</v>
      </c>
      <c r="IR1024" s="16" t="n">
        <v>4253966</v>
      </c>
      <c r="IS1024" s="16" t="s">
        <v>32</v>
      </c>
      <c r="IT1024" s="16" t="n">
        <v>0</v>
      </c>
      <c r="IU1024" s="16" t="n">
        <v>0</v>
      </c>
      <c r="IV1024" s="16"/>
    </row>
    <row r="1025" s="8" customFormat="true" ht="12.75" hidden="false" customHeight="false" outlineLevel="0" collapsed="false">
      <c r="A1025" s="27" t="s">
        <v>2101</v>
      </c>
      <c r="B1025" s="27" t="s">
        <v>1718</v>
      </c>
      <c r="C1025" s="28" t="s">
        <v>2102</v>
      </c>
      <c r="D1025" s="27" t="s">
        <v>1927</v>
      </c>
      <c r="E1025" s="27" t="n">
        <v>190619</v>
      </c>
      <c r="F1025" s="29" t="n">
        <v>4225116</v>
      </c>
      <c r="G1025" s="30" t="n">
        <v>90.97</v>
      </c>
      <c r="H1025" s="31" t="n">
        <v>71.23</v>
      </c>
      <c r="I1025" s="31" t="n">
        <v>50.94</v>
      </c>
      <c r="J1025" s="31" t="n">
        <v>74.63</v>
      </c>
      <c r="K1025" s="31" t="n">
        <v>50.5</v>
      </c>
      <c r="L1025" s="31" t="n">
        <v>22.4366666666667</v>
      </c>
      <c r="M1025" s="31" t="n">
        <v>3.95333333333333</v>
      </c>
      <c r="N1025" s="31" t="n">
        <v>6.86666666666667</v>
      </c>
      <c r="O1025" s="31" t="n">
        <v>43.58</v>
      </c>
      <c r="P1025" s="31" t="n">
        <v>93.1333333333334</v>
      </c>
      <c r="Q1025" s="31" t="n">
        <v>105.93</v>
      </c>
      <c r="R1025" s="32" t="n">
        <v>124.663333333333</v>
      </c>
      <c r="S1025" s="33" t="s">
        <v>29</v>
      </c>
      <c r="T1025" s="35" t="n">
        <f aca="false">IF(Observaciones!$C$24&lt;&gt;"",(SQRT((E1025-Observaciones!$D$24)^2+(F1025-Observaciones!$E$24)^2))/1000,"")</f>
        <v>743.970045290803</v>
      </c>
      <c r="IN1025" s="16"/>
      <c r="IO1025" s="16"/>
      <c r="IP1025" s="16" t="s">
        <v>2101</v>
      </c>
      <c r="IQ1025" s="16" t="n">
        <v>0</v>
      </c>
      <c r="IR1025" s="16" t="n">
        <v>0</v>
      </c>
      <c r="IS1025" s="16"/>
      <c r="IT1025" s="16" t="n">
        <v>190619</v>
      </c>
      <c r="IU1025" s="16" t="n">
        <v>4225116</v>
      </c>
      <c r="IV1025" s="16" t="s">
        <v>29</v>
      </c>
    </row>
    <row r="1026" s="8" customFormat="true" ht="12.75" hidden="false" customHeight="false" outlineLevel="0" collapsed="false">
      <c r="A1026" s="27" t="s">
        <v>2103</v>
      </c>
      <c r="B1026" s="27" t="s">
        <v>1718</v>
      </c>
      <c r="C1026" s="28" t="s">
        <v>2104</v>
      </c>
      <c r="D1026" s="27" t="s">
        <v>2105</v>
      </c>
      <c r="E1026" s="27" t="n">
        <v>172192</v>
      </c>
      <c r="F1026" s="29" t="n">
        <v>4203106</v>
      </c>
      <c r="G1026" s="30" t="n">
        <v>122.403333333333</v>
      </c>
      <c r="H1026" s="31" t="n">
        <v>86.3833333333333</v>
      </c>
      <c r="I1026" s="31" t="n">
        <v>66.5266666666667</v>
      </c>
      <c r="J1026" s="31" t="n">
        <v>97.3666666666667</v>
      </c>
      <c r="K1026" s="31" t="n">
        <v>63.9533333333333</v>
      </c>
      <c r="L1026" s="31" t="n">
        <v>23.51</v>
      </c>
      <c r="M1026" s="31" t="n">
        <v>7.17</v>
      </c>
      <c r="N1026" s="31" t="n">
        <v>10.57</v>
      </c>
      <c r="O1026" s="31" t="n">
        <v>48.42</v>
      </c>
      <c r="P1026" s="31" t="n">
        <v>125.91</v>
      </c>
      <c r="Q1026" s="31" t="n">
        <v>140.91</v>
      </c>
      <c r="R1026" s="32" t="n">
        <v>173.906666666667</v>
      </c>
      <c r="S1026" s="33" t="s">
        <v>29</v>
      </c>
      <c r="T1026" s="35" t="n">
        <f aca="false">IF(Observaciones!$C$24&lt;&gt;"",(SQRT((E1026-Observaciones!$D$24)^2+(F1026-Observaciones!$E$24)^2))/1000,"")</f>
        <v>770.900754009879</v>
      </c>
      <c r="IN1026" s="16"/>
      <c r="IO1026" s="16"/>
      <c r="IP1026" s="16" t="s">
        <v>2103</v>
      </c>
      <c r="IQ1026" s="16" t="n">
        <v>0</v>
      </c>
      <c r="IR1026" s="16" t="n">
        <v>0</v>
      </c>
      <c r="IS1026" s="16"/>
      <c r="IT1026" s="16" t="n">
        <v>172192</v>
      </c>
      <c r="IU1026" s="16" t="n">
        <v>4203106</v>
      </c>
      <c r="IV1026" s="16" t="s">
        <v>29</v>
      </c>
    </row>
    <row r="1027" s="8" customFormat="true" ht="12.75" hidden="false" customHeight="false" outlineLevel="0" collapsed="false">
      <c r="A1027" s="27" t="s">
        <v>2106</v>
      </c>
      <c r="B1027" s="27" t="s">
        <v>1718</v>
      </c>
      <c r="C1027" s="28" t="s">
        <v>2107</v>
      </c>
      <c r="D1027" s="27" t="s">
        <v>2105</v>
      </c>
      <c r="E1027" s="27" t="n">
        <v>173835</v>
      </c>
      <c r="F1027" s="29" t="n">
        <v>4203813</v>
      </c>
      <c r="G1027" s="30" t="n">
        <v>120.683333333333</v>
      </c>
      <c r="H1027" s="31" t="n">
        <v>90.7666666666667</v>
      </c>
      <c r="I1027" s="31" t="n">
        <v>64.1766666666667</v>
      </c>
      <c r="J1027" s="31" t="n">
        <v>95.96</v>
      </c>
      <c r="K1027" s="31" t="n">
        <v>64.4033333333333</v>
      </c>
      <c r="L1027" s="31" t="n">
        <v>23.56</v>
      </c>
      <c r="M1027" s="31" t="n">
        <v>7.88</v>
      </c>
      <c r="N1027" s="31" t="n">
        <v>11.1666666666667</v>
      </c>
      <c r="O1027" s="31" t="n">
        <v>50.74</v>
      </c>
      <c r="P1027" s="31" t="n">
        <v>123.81</v>
      </c>
      <c r="Q1027" s="31" t="n">
        <v>136.736666666667</v>
      </c>
      <c r="R1027" s="32" t="n">
        <v>161.293333333333</v>
      </c>
      <c r="S1027" s="33" t="s">
        <v>29</v>
      </c>
      <c r="T1027" s="35" t="n">
        <f aca="false">IF(Observaciones!$C$24&lt;&gt;"",(SQRT((E1027-Observaciones!$D$24)^2+(F1027-Observaciones!$E$24)^2))/1000,"")</f>
        <v>769.125085549158</v>
      </c>
      <c r="IN1027" s="16"/>
      <c r="IO1027" s="16"/>
      <c r="IP1027" s="16" t="s">
        <v>2106</v>
      </c>
      <c r="IQ1027" s="16" t="n">
        <v>0</v>
      </c>
      <c r="IR1027" s="16" t="n">
        <v>0</v>
      </c>
      <c r="IS1027" s="16"/>
      <c r="IT1027" s="16" t="n">
        <v>173835</v>
      </c>
      <c r="IU1027" s="16" t="n">
        <v>4203813</v>
      </c>
      <c r="IV1027" s="16" t="s">
        <v>29</v>
      </c>
    </row>
    <row r="1028" s="8" customFormat="true" ht="12.75" hidden="false" customHeight="false" outlineLevel="0" collapsed="false">
      <c r="A1028" s="27" t="s">
        <v>2108</v>
      </c>
      <c r="B1028" s="27" t="s">
        <v>1718</v>
      </c>
      <c r="C1028" s="28" t="s">
        <v>2109</v>
      </c>
      <c r="D1028" s="27" t="s">
        <v>1927</v>
      </c>
      <c r="E1028" s="27" t="n">
        <v>180039</v>
      </c>
      <c r="F1028" s="29" t="n">
        <v>4230900</v>
      </c>
      <c r="G1028" s="30" t="n">
        <v>83.8</v>
      </c>
      <c r="H1028" s="31" t="n">
        <v>71.9</v>
      </c>
      <c r="I1028" s="31" t="n">
        <v>45.2</v>
      </c>
      <c r="J1028" s="31" t="n">
        <v>68.6</v>
      </c>
      <c r="K1028" s="31" t="n">
        <v>49.9</v>
      </c>
      <c r="L1028" s="31" t="n">
        <v>23.8</v>
      </c>
      <c r="M1028" s="31" t="n">
        <v>5.1</v>
      </c>
      <c r="N1028" s="31" t="n">
        <v>5.9</v>
      </c>
      <c r="O1028" s="31" t="n">
        <v>36.1</v>
      </c>
      <c r="P1028" s="31" t="n">
        <v>92.2</v>
      </c>
      <c r="Q1028" s="31" t="n">
        <v>92</v>
      </c>
      <c r="R1028" s="32" t="n">
        <v>108.5</v>
      </c>
      <c r="S1028" s="33" t="s">
        <v>32</v>
      </c>
      <c r="T1028" s="35" t="n">
        <f aca="false">IF(Observaciones!$C$24&lt;&gt;"",(SQRT((E1028-Observaciones!$D$24)^2+(F1028-Observaciones!$E$24)^2))/1000,"")</f>
        <v>750.412152328306</v>
      </c>
      <c r="IN1028" s="16"/>
      <c r="IO1028" s="16"/>
      <c r="IP1028" s="16" t="s">
        <v>2108</v>
      </c>
      <c r="IQ1028" s="16" t="n">
        <v>180039</v>
      </c>
      <c r="IR1028" s="16" t="n">
        <v>4230900</v>
      </c>
      <c r="IS1028" s="16" t="s">
        <v>32</v>
      </c>
      <c r="IT1028" s="16" t="n">
        <v>0</v>
      </c>
      <c r="IU1028" s="16" t="n">
        <v>0</v>
      </c>
      <c r="IV1028" s="16"/>
    </row>
    <row r="1029" s="8" customFormat="true" ht="12.75" hidden="false" customHeight="false" outlineLevel="0" collapsed="false">
      <c r="A1029" s="27" t="s">
        <v>2110</v>
      </c>
      <c r="B1029" s="27" t="s">
        <v>1718</v>
      </c>
      <c r="C1029" s="28" t="s">
        <v>2111</v>
      </c>
      <c r="D1029" s="27" t="s">
        <v>2105</v>
      </c>
      <c r="E1029" s="27" t="n">
        <v>163992</v>
      </c>
      <c r="F1029" s="29" t="n">
        <v>4202450</v>
      </c>
      <c r="G1029" s="30" t="n">
        <v>126.46</v>
      </c>
      <c r="H1029" s="31" t="n">
        <v>92.9533333333333</v>
      </c>
      <c r="I1029" s="31" t="n">
        <v>71</v>
      </c>
      <c r="J1029" s="31" t="n">
        <v>102.373333333333</v>
      </c>
      <c r="K1029" s="31" t="n">
        <v>65.7333333333333</v>
      </c>
      <c r="L1029" s="31" t="n">
        <v>26.7633333333333</v>
      </c>
      <c r="M1029" s="31" t="n">
        <v>7.35333333333333</v>
      </c>
      <c r="N1029" s="31" t="n">
        <v>9.72</v>
      </c>
      <c r="O1029" s="31" t="n">
        <v>53.03</v>
      </c>
      <c r="P1029" s="31" t="n">
        <v>136.256666666667</v>
      </c>
      <c r="Q1029" s="31" t="n">
        <v>147.6</v>
      </c>
      <c r="R1029" s="32" t="n">
        <v>185.056666666667</v>
      </c>
      <c r="S1029" s="33" t="s">
        <v>29</v>
      </c>
      <c r="T1029" s="35" t="n">
        <f aca="false">IF(Observaciones!$C$24&lt;&gt;"",(SQRT((E1029-Observaciones!$D$24)^2+(F1029-Observaciones!$E$24)^2))/1000,"")</f>
        <v>778.326900527664</v>
      </c>
      <c r="IN1029" s="16"/>
      <c r="IO1029" s="16"/>
      <c r="IP1029" s="16" t="s">
        <v>2110</v>
      </c>
      <c r="IQ1029" s="16" t="n">
        <v>0</v>
      </c>
      <c r="IR1029" s="16" t="n">
        <v>0</v>
      </c>
      <c r="IS1029" s="16"/>
      <c r="IT1029" s="16" t="n">
        <v>163992</v>
      </c>
      <c r="IU1029" s="16" t="n">
        <v>4202450</v>
      </c>
      <c r="IV1029" s="16" t="s">
        <v>29</v>
      </c>
    </row>
    <row r="1030" s="8" customFormat="true" ht="12.75" hidden="false" customHeight="false" outlineLevel="0" collapsed="false">
      <c r="A1030" s="27" t="s">
        <v>2112</v>
      </c>
      <c r="B1030" s="27" t="s">
        <v>1718</v>
      </c>
      <c r="C1030" s="28" t="s">
        <v>2113</v>
      </c>
      <c r="D1030" s="27" t="s">
        <v>2105</v>
      </c>
      <c r="E1030" s="27" t="n">
        <v>161091</v>
      </c>
      <c r="F1030" s="29" t="n">
        <v>4209211</v>
      </c>
      <c r="G1030" s="30" t="n">
        <v>93.8266666666667</v>
      </c>
      <c r="H1030" s="31" t="n">
        <v>73.0666666666667</v>
      </c>
      <c r="I1030" s="31" t="n">
        <v>47.1033333333333</v>
      </c>
      <c r="J1030" s="31" t="n">
        <v>83.2333333333333</v>
      </c>
      <c r="K1030" s="31" t="n">
        <v>52.4666666666667</v>
      </c>
      <c r="L1030" s="31" t="n">
        <v>19.9166666666667</v>
      </c>
      <c r="M1030" s="31" t="n">
        <v>3.96666666666667</v>
      </c>
      <c r="N1030" s="31" t="n">
        <v>8.26666666666667</v>
      </c>
      <c r="O1030" s="31" t="n">
        <v>42.3</v>
      </c>
      <c r="P1030" s="31" t="n">
        <v>98.65</v>
      </c>
      <c r="Q1030" s="31" t="n">
        <v>105.24</v>
      </c>
      <c r="R1030" s="32" t="n">
        <v>133.263333333333</v>
      </c>
      <c r="S1030" s="33" t="s">
        <v>29</v>
      </c>
      <c r="T1030" s="35" t="n">
        <f aca="false">IF(Observaciones!$C$24&lt;&gt;"",(SQRT((E1030-Observaciones!$D$24)^2+(F1030-Observaciones!$E$24)^2))/1000,"")</f>
        <v>777.502983650224</v>
      </c>
      <c r="IN1030" s="16"/>
      <c r="IO1030" s="16"/>
      <c r="IP1030" s="16" t="s">
        <v>2112</v>
      </c>
      <c r="IQ1030" s="16" t="n">
        <v>0</v>
      </c>
      <c r="IR1030" s="16" t="n">
        <v>0</v>
      </c>
      <c r="IS1030" s="16"/>
      <c r="IT1030" s="16" t="n">
        <v>161091</v>
      </c>
      <c r="IU1030" s="16" t="n">
        <v>4209211</v>
      </c>
      <c r="IV1030" s="16" t="s">
        <v>29</v>
      </c>
    </row>
    <row r="1031" s="8" customFormat="true" ht="12.75" hidden="false" customHeight="false" outlineLevel="0" collapsed="false">
      <c r="A1031" s="27" t="s">
        <v>2114</v>
      </c>
      <c r="B1031" s="27" t="s">
        <v>1718</v>
      </c>
      <c r="C1031" s="28" t="s">
        <v>2115</v>
      </c>
      <c r="D1031" s="27" t="s">
        <v>2105</v>
      </c>
      <c r="E1031" s="27" t="n">
        <v>150866</v>
      </c>
      <c r="F1031" s="29" t="n">
        <v>4211464</v>
      </c>
      <c r="G1031" s="30" t="n">
        <v>94.4733333333333</v>
      </c>
      <c r="H1031" s="31" t="n">
        <v>71</v>
      </c>
      <c r="I1031" s="31" t="n">
        <v>52.0166666666667</v>
      </c>
      <c r="J1031" s="31" t="n">
        <v>82.4833333333333</v>
      </c>
      <c r="K1031" s="31" t="n">
        <v>57.31</v>
      </c>
      <c r="L1031" s="31" t="n">
        <v>20.4</v>
      </c>
      <c r="M1031" s="31" t="n">
        <v>5.15333333333333</v>
      </c>
      <c r="N1031" s="31" t="n">
        <v>10.0466666666667</v>
      </c>
      <c r="O1031" s="31" t="n">
        <v>46.6066666666667</v>
      </c>
      <c r="P1031" s="31" t="n">
        <v>98.9166666666667</v>
      </c>
      <c r="Q1031" s="31" t="n">
        <v>102.486666666667</v>
      </c>
      <c r="R1031" s="32" t="n">
        <v>124.026666666667</v>
      </c>
      <c r="S1031" s="33" t="s">
        <v>29</v>
      </c>
      <c r="T1031" s="35" t="n">
        <f aca="false">IF(Observaciones!$C$24&lt;&gt;"",(SQRT((E1031-Observaciones!$D$24)^2+(F1031-Observaciones!$E$24)^2))/1000,"")</f>
        <v>785.338128987126</v>
      </c>
      <c r="IN1031" s="16"/>
      <c r="IO1031" s="16"/>
      <c r="IP1031" s="16" t="s">
        <v>2114</v>
      </c>
      <c r="IQ1031" s="16" t="n">
        <v>0</v>
      </c>
      <c r="IR1031" s="16" t="n">
        <v>0</v>
      </c>
      <c r="IS1031" s="16"/>
      <c r="IT1031" s="16" t="n">
        <v>150866</v>
      </c>
      <c r="IU1031" s="16" t="n">
        <v>4211464</v>
      </c>
      <c r="IV1031" s="16" t="s">
        <v>29</v>
      </c>
    </row>
    <row r="1032" s="8" customFormat="true" ht="12.75" hidden="false" customHeight="false" outlineLevel="0" collapsed="false">
      <c r="A1032" s="27" t="s">
        <v>2116</v>
      </c>
      <c r="B1032" s="27" t="s">
        <v>1718</v>
      </c>
      <c r="C1032" s="28" t="s">
        <v>2117</v>
      </c>
      <c r="D1032" s="27" t="s">
        <v>2105</v>
      </c>
      <c r="E1032" s="27" t="n">
        <v>120801</v>
      </c>
      <c r="F1032" s="29" t="n">
        <v>4171544</v>
      </c>
      <c r="G1032" s="30" t="n">
        <v>59.1</v>
      </c>
      <c r="H1032" s="31" t="n">
        <v>43.3</v>
      </c>
      <c r="I1032" s="31" t="n">
        <v>37.3</v>
      </c>
      <c r="J1032" s="31" t="n">
        <v>55.8</v>
      </c>
      <c r="K1032" s="31" t="n">
        <v>32.2</v>
      </c>
      <c r="L1032" s="31" t="n">
        <v>12.1</v>
      </c>
      <c r="M1032" s="31" t="n">
        <v>1.3</v>
      </c>
      <c r="N1032" s="31" t="n">
        <v>6.9</v>
      </c>
      <c r="O1032" s="31" t="n">
        <v>26.2</v>
      </c>
      <c r="P1032" s="31" t="n">
        <v>78.3</v>
      </c>
      <c r="Q1032" s="31" t="n">
        <v>77.6</v>
      </c>
      <c r="R1032" s="32" t="n">
        <v>94</v>
      </c>
      <c r="S1032" s="33" t="s">
        <v>32</v>
      </c>
      <c r="T1032" s="35" t="n">
        <f aca="false">IF(Observaciones!$C$24&lt;&gt;"",(SQRT((E1032-Observaciones!$D$24)^2+(F1032-Observaciones!$E$24)^2))/1000,"")</f>
        <v>831.193871119127</v>
      </c>
      <c r="IN1032" s="16"/>
      <c r="IO1032" s="16"/>
      <c r="IP1032" s="16" t="s">
        <v>2116</v>
      </c>
      <c r="IQ1032" s="16" t="n">
        <v>120801</v>
      </c>
      <c r="IR1032" s="16" t="n">
        <v>4171544</v>
      </c>
      <c r="IS1032" s="16" t="s">
        <v>32</v>
      </c>
      <c r="IT1032" s="16" t="n">
        <v>0</v>
      </c>
      <c r="IU1032" s="16" t="n">
        <v>0</v>
      </c>
      <c r="IV1032" s="16"/>
    </row>
    <row r="1033" s="8" customFormat="true" ht="12.75" hidden="false" customHeight="false" outlineLevel="0" collapsed="false">
      <c r="A1033" s="27" t="s">
        <v>2118</v>
      </c>
      <c r="B1033" s="27" t="s">
        <v>1718</v>
      </c>
      <c r="C1033" s="28" t="s">
        <v>2119</v>
      </c>
      <c r="D1033" s="27" t="s">
        <v>2105</v>
      </c>
      <c r="E1033" s="27" t="n">
        <v>139650</v>
      </c>
      <c r="F1033" s="29" t="n">
        <v>4183246</v>
      </c>
      <c r="G1033" s="30" t="n">
        <v>77.9466666666666</v>
      </c>
      <c r="H1033" s="31" t="n">
        <v>54.9366666666667</v>
      </c>
      <c r="I1033" s="31" t="n">
        <v>45.9566666666667</v>
      </c>
      <c r="J1033" s="31" t="n">
        <v>67.8833333333333</v>
      </c>
      <c r="K1033" s="31" t="n">
        <v>40.7533333333333</v>
      </c>
      <c r="L1033" s="31" t="n">
        <v>13.76</v>
      </c>
      <c r="M1033" s="31" t="n">
        <v>4.1</v>
      </c>
      <c r="N1033" s="31" t="n">
        <v>7.92666666666667</v>
      </c>
      <c r="O1033" s="31" t="n">
        <v>37.5633333333333</v>
      </c>
      <c r="P1033" s="31" t="n">
        <v>85.64</v>
      </c>
      <c r="Q1033" s="31" t="n">
        <v>100.966666666667</v>
      </c>
      <c r="R1033" s="32" t="n">
        <v>126.273333333333</v>
      </c>
      <c r="S1033" s="33" t="s">
        <v>29</v>
      </c>
      <c r="T1033" s="35" t="n">
        <f aca="false">IF(Observaciones!$C$24&lt;&gt;"",(SQRT((E1033-Observaciones!$D$24)^2+(F1033-Observaciones!$E$24)^2))/1000,"")</f>
        <v>809.016139275973</v>
      </c>
      <c r="IN1033" s="16"/>
      <c r="IO1033" s="16"/>
      <c r="IP1033" s="16" t="s">
        <v>2118</v>
      </c>
      <c r="IQ1033" s="16" t="n">
        <v>0</v>
      </c>
      <c r="IR1033" s="16" t="n">
        <v>0</v>
      </c>
      <c r="IS1033" s="16"/>
      <c r="IT1033" s="16" t="n">
        <v>139650</v>
      </c>
      <c r="IU1033" s="16" t="n">
        <v>4183246</v>
      </c>
      <c r="IV1033" s="16" t="s">
        <v>29</v>
      </c>
    </row>
    <row r="1034" s="8" customFormat="true" ht="12.75" hidden="false" customHeight="false" outlineLevel="0" collapsed="false">
      <c r="A1034" s="27" t="s">
        <v>2120</v>
      </c>
      <c r="B1034" s="27" t="s">
        <v>1718</v>
      </c>
      <c r="C1034" s="28" t="s">
        <v>2121</v>
      </c>
      <c r="D1034" s="27" t="s">
        <v>2105</v>
      </c>
      <c r="E1034" s="27" t="n">
        <v>100768</v>
      </c>
      <c r="F1034" s="29" t="n">
        <v>4166119</v>
      </c>
      <c r="G1034" s="30" t="n">
        <v>54.0633333333333</v>
      </c>
      <c r="H1034" s="31" t="n">
        <v>44.1833333333333</v>
      </c>
      <c r="I1034" s="31" t="n">
        <v>40.2666666666667</v>
      </c>
      <c r="J1034" s="31" t="n">
        <v>54.37</v>
      </c>
      <c r="K1034" s="31" t="n">
        <v>33.39</v>
      </c>
      <c r="L1034" s="31" t="n">
        <v>11.53</v>
      </c>
      <c r="M1034" s="31" t="n">
        <v>3.61333333333333</v>
      </c>
      <c r="N1034" s="31" t="n">
        <v>7.45333333333333</v>
      </c>
      <c r="O1034" s="31" t="n">
        <v>29.05</v>
      </c>
      <c r="P1034" s="31" t="n">
        <v>68.78</v>
      </c>
      <c r="Q1034" s="31" t="n">
        <v>75.7966666666667</v>
      </c>
      <c r="R1034" s="32" t="n">
        <v>98.99</v>
      </c>
      <c r="S1034" s="33" t="s">
        <v>29</v>
      </c>
      <c r="T1034" s="35" t="n">
        <f aca="false">IF(Observaciones!$C$24&lt;&gt;"",(SQRT((E1034-Observaciones!$D$24)^2+(F1034-Observaciones!$E$24)^2))/1000,"")</f>
        <v>851.246126337148</v>
      </c>
      <c r="IN1034" s="16"/>
      <c r="IO1034" s="16"/>
      <c r="IP1034" s="16" t="s">
        <v>2120</v>
      </c>
      <c r="IQ1034" s="16" t="n">
        <v>0</v>
      </c>
      <c r="IR1034" s="16" t="n">
        <v>0</v>
      </c>
      <c r="IS1034" s="16"/>
      <c r="IT1034" s="16" t="n">
        <v>100768</v>
      </c>
      <c r="IU1034" s="16" t="n">
        <v>4166119</v>
      </c>
      <c r="IV1034" s="16" t="s">
        <v>29</v>
      </c>
    </row>
    <row r="1035" s="8" customFormat="true" ht="12.75" hidden="false" customHeight="false" outlineLevel="0" collapsed="false">
      <c r="A1035" s="27" t="s">
        <v>2122</v>
      </c>
      <c r="B1035" s="27" t="s">
        <v>1718</v>
      </c>
      <c r="C1035" s="28" t="s">
        <v>2123</v>
      </c>
      <c r="D1035" s="27" t="s">
        <v>2105</v>
      </c>
      <c r="E1035" s="27" t="n">
        <v>109205</v>
      </c>
      <c r="F1035" s="29" t="n">
        <v>4162378</v>
      </c>
      <c r="G1035" s="30" t="n">
        <v>60.8</v>
      </c>
      <c r="H1035" s="31" t="n">
        <v>47.7833333333333</v>
      </c>
      <c r="I1035" s="31" t="n">
        <v>44.7433333333333</v>
      </c>
      <c r="J1035" s="31" t="n">
        <v>57.3066666666667</v>
      </c>
      <c r="K1035" s="31" t="n">
        <v>34.8833333333333</v>
      </c>
      <c r="L1035" s="31" t="n">
        <v>12.71</v>
      </c>
      <c r="M1035" s="31" t="n">
        <v>2.68333333333333</v>
      </c>
      <c r="N1035" s="31" t="n">
        <v>4.10666666666667</v>
      </c>
      <c r="O1035" s="31" t="n">
        <v>27.79</v>
      </c>
      <c r="P1035" s="31" t="n">
        <v>74.5733333333333</v>
      </c>
      <c r="Q1035" s="31" t="n">
        <v>80.3233333333333</v>
      </c>
      <c r="R1035" s="32" t="n">
        <v>105.85</v>
      </c>
      <c r="S1035" s="33" t="s">
        <v>29</v>
      </c>
      <c r="T1035" s="35" t="n">
        <f aca="false">IF(Observaciones!$C$24&lt;&gt;"",(SQRT((E1035-Observaciones!$D$24)^2+(F1035-Observaciones!$E$24)^2))/1000,"")</f>
        <v>845.832242389707</v>
      </c>
      <c r="IN1035" s="16"/>
      <c r="IO1035" s="16"/>
      <c r="IP1035" s="16" t="s">
        <v>2122</v>
      </c>
      <c r="IQ1035" s="16" t="n">
        <v>0</v>
      </c>
      <c r="IR1035" s="16" t="n">
        <v>0</v>
      </c>
      <c r="IS1035" s="16"/>
      <c r="IT1035" s="16" t="n">
        <v>109205</v>
      </c>
      <c r="IU1035" s="16" t="n">
        <v>4162378</v>
      </c>
      <c r="IV1035" s="16" t="s">
        <v>29</v>
      </c>
    </row>
    <row r="1036" s="8" customFormat="true" ht="12.75" hidden="false" customHeight="false" outlineLevel="0" collapsed="false">
      <c r="A1036" s="27" t="s">
        <v>2124</v>
      </c>
      <c r="B1036" s="27" t="s">
        <v>1718</v>
      </c>
      <c r="C1036" s="28" t="s">
        <v>2125</v>
      </c>
      <c r="D1036" s="27" t="s">
        <v>2105</v>
      </c>
      <c r="E1036" s="27" t="n">
        <v>109556</v>
      </c>
      <c r="F1036" s="29" t="n">
        <v>4145701</v>
      </c>
      <c r="G1036" s="30" t="n">
        <v>58.3833333333333</v>
      </c>
      <c r="H1036" s="31" t="n">
        <v>44.1066666666667</v>
      </c>
      <c r="I1036" s="31" t="n">
        <v>44.47</v>
      </c>
      <c r="J1036" s="31" t="n">
        <v>57.09</v>
      </c>
      <c r="K1036" s="31" t="n">
        <v>31.8233333333333</v>
      </c>
      <c r="L1036" s="31" t="n">
        <v>7.96666666666667</v>
      </c>
      <c r="M1036" s="31" t="n">
        <v>4.81333333333333</v>
      </c>
      <c r="N1036" s="31" t="n">
        <v>5.6</v>
      </c>
      <c r="O1036" s="31" t="n">
        <v>29.04</v>
      </c>
      <c r="P1036" s="31" t="n">
        <v>74.59</v>
      </c>
      <c r="Q1036" s="31" t="n">
        <v>88.86</v>
      </c>
      <c r="R1036" s="32" t="n">
        <v>116.076666666667</v>
      </c>
      <c r="S1036" s="33" t="s">
        <v>29</v>
      </c>
      <c r="T1036" s="35" t="n">
        <f aca="false">IF(Observaciones!$C$24&lt;&gt;"",(SQRT((E1036-Observaciones!$D$24)^2+(F1036-Observaciones!$E$24)^2))/1000,"")</f>
        <v>854.098725089787</v>
      </c>
      <c r="IN1036" s="16"/>
      <c r="IO1036" s="16"/>
      <c r="IP1036" s="16" t="s">
        <v>2124</v>
      </c>
      <c r="IQ1036" s="16" t="n">
        <v>0</v>
      </c>
      <c r="IR1036" s="16" t="n">
        <v>0</v>
      </c>
      <c r="IS1036" s="16"/>
      <c r="IT1036" s="16" t="n">
        <v>109556</v>
      </c>
      <c r="IU1036" s="16" t="n">
        <v>4145701</v>
      </c>
      <c r="IV1036" s="16" t="s">
        <v>29</v>
      </c>
    </row>
    <row r="1037" s="8" customFormat="true" ht="12.75" hidden="false" customHeight="false" outlineLevel="0" collapsed="false">
      <c r="A1037" s="27" t="s">
        <v>2126</v>
      </c>
      <c r="B1037" s="27" t="s">
        <v>1718</v>
      </c>
      <c r="C1037" s="28" t="s">
        <v>2127</v>
      </c>
      <c r="D1037" s="27" t="s">
        <v>2105</v>
      </c>
      <c r="E1037" s="27" t="n">
        <v>118729</v>
      </c>
      <c r="F1037" s="29" t="n">
        <v>4128310</v>
      </c>
      <c r="G1037" s="30" t="n">
        <v>60</v>
      </c>
      <c r="H1037" s="31" t="n">
        <v>50.5</v>
      </c>
      <c r="I1037" s="31" t="n">
        <v>44.2</v>
      </c>
      <c r="J1037" s="31" t="n">
        <v>47.9</v>
      </c>
      <c r="K1037" s="31" t="n">
        <v>25.8</v>
      </c>
      <c r="L1037" s="31" t="n">
        <v>7.1</v>
      </c>
      <c r="M1037" s="31" t="n">
        <v>1.9</v>
      </c>
      <c r="N1037" s="31" t="n">
        <v>2.2</v>
      </c>
      <c r="O1037" s="31" t="n">
        <v>21.4</v>
      </c>
      <c r="P1037" s="31" t="n">
        <v>71.4</v>
      </c>
      <c r="Q1037" s="31" t="n">
        <v>90.5</v>
      </c>
      <c r="R1037" s="32" t="n">
        <v>113.4</v>
      </c>
      <c r="S1037" s="33" t="s">
        <v>32</v>
      </c>
      <c r="T1037" s="35" t="n">
        <f aca="false">IF(Observaciones!$C$24&lt;&gt;"",(SQRT((E1037-Observaciones!$D$24)^2+(F1037-Observaciones!$E$24)^2))/1000,"")</f>
        <v>855.555172155484</v>
      </c>
      <c r="IN1037" s="16"/>
      <c r="IO1037" s="16"/>
      <c r="IP1037" s="16" t="s">
        <v>2126</v>
      </c>
      <c r="IQ1037" s="16" t="n">
        <v>118729</v>
      </c>
      <c r="IR1037" s="16" t="n">
        <v>4128310</v>
      </c>
      <c r="IS1037" s="16" t="s">
        <v>32</v>
      </c>
      <c r="IT1037" s="16" t="n">
        <v>0</v>
      </c>
      <c r="IU1037" s="16" t="n">
        <v>0</v>
      </c>
      <c r="IV1037" s="16"/>
    </row>
    <row r="1038" s="8" customFormat="true" ht="12.75" hidden="false" customHeight="false" outlineLevel="0" collapsed="false">
      <c r="A1038" s="27" t="s">
        <v>2128</v>
      </c>
      <c r="B1038" s="27" t="s">
        <v>1718</v>
      </c>
      <c r="C1038" s="28" t="s">
        <v>2129</v>
      </c>
      <c r="D1038" s="27" t="s">
        <v>2105</v>
      </c>
      <c r="E1038" s="27" t="n">
        <v>114610</v>
      </c>
      <c r="F1038" s="29" t="n">
        <v>4124728</v>
      </c>
      <c r="G1038" s="30" t="n">
        <v>62.3</v>
      </c>
      <c r="H1038" s="31" t="n">
        <v>53.3</v>
      </c>
      <c r="I1038" s="31" t="n">
        <v>40.7</v>
      </c>
      <c r="J1038" s="31" t="n">
        <v>47.7</v>
      </c>
      <c r="K1038" s="31" t="n">
        <v>25.8</v>
      </c>
      <c r="L1038" s="31" t="n">
        <v>5.8</v>
      </c>
      <c r="M1038" s="31" t="n">
        <v>2.3</v>
      </c>
      <c r="N1038" s="31" t="n">
        <v>2.6</v>
      </c>
      <c r="O1038" s="31" t="n">
        <v>21</v>
      </c>
      <c r="P1038" s="31" t="n">
        <v>69.2</v>
      </c>
      <c r="Q1038" s="31" t="n">
        <v>86.7</v>
      </c>
      <c r="R1038" s="32" t="n">
        <v>125</v>
      </c>
      <c r="S1038" s="33" t="s">
        <v>32</v>
      </c>
      <c r="T1038" s="35" t="n">
        <f aca="false">IF(Observaciones!$C$24&lt;&gt;"",(SQRT((E1038-Observaciones!$D$24)^2+(F1038-Observaciones!$E$24)^2))/1000,"")</f>
        <v>860.957057257213</v>
      </c>
      <c r="IN1038" s="16"/>
      <c r="IO1038" s="16"/>
      <c r="IP1038" s="16" t="s">
        <v>2128</v>
      </c>
      <c r="IQ1038" s="16" t="n">
        <v>114610</v>
      </c>
      <c r="IR1038" s="16" t="n">
        <v>4124728</v>
      </c>
      <c r="IS1038" s="16" t="s">
        <v>32</v>
      </c>
      <c r="IT1038" s="16" t="n">
        <v>0</v>
      </c>
      <c r="IU1038" s="16" t="n">
        <v>0</v>
      </c>
      <c r="IV1038" s="16"/>
    </row>
    <row r="1039" s="8" customFormat="true" ht="12.75" hidden="false" customHeight="false" outlineLevel="0" collapsed="false">
      <c r="A1039" s="27" t="s">
        <v>2130</v>
      </c>
      <c r="B1039" s="27" t="s">
        <v>1718</v>
      </c>
      <c r="C1039" s="28" t="s">
        <v>2131</v>
      </c>
      <c r="D1039" s="27" t="s">
        <v>2105</v>
      </c>
      <c r="E1039" s="27" t="n">
        <v>129434</v>
      </c>
      <c r="F1039" s="29" t="n">
        <v>4144578</v>
      </c>
      <c r="G1039" s="30" t="n">
        <v>77.2</v>
      </c>
      <c r="H1039" s="31" t="n">
        <v>60.4</v>
      </c>
      <c r="I1039" s="31" t="n">
        <v>51.6</v>
      </c>
      <c r="J1039" s="31" t="n">
        <v>65.6</v>
      </c>
      <c r="K1039" s="31" t="n">
        <v>38.8</v>
      </c>
      <c r="L1039" s="31" t="n">
        <v>11.4</v>
      </c>
      <c r="M1039" s="31" t="n">
        <v>4.6</v>
      </c>
      <c r="N1039" s="31" t="n">
        <v>4</v>
      </c>
      <c r="O1039" s="31" t="n">
        <v>30.3</v>
      </c>
      <c r="P1039" s="31" t="n">
        <v>91.3</v>
      </c>
      <c r="Q1039" s="31" t="n">
        <v>102.1</v>
      </c>
      <c r="R1039" s="32" t="n">
        <v>122.9</v>
      </c>
      <c r="S1039" s="33" t="s">
        <v>32</v>
      </c>
      <c r="T1039" s="35" t="n">
        <f aca="false">IF(Observaciones!$C$24&lt;&gt;"",(SQRT((E1039-Observaciones!$D$24)^2+(F1039-Observaciones!$E$24)^2))/1000,"")</f>
        <v>837.79341912968</v>
      </c>
      <c r="IN1039" s="16"/>
      <c r="IO1039" s="16"/>
      <c r="IP1039" s="16" t="s">
        <v>2130</v>
      </c>
      <c r="IQ1039" s="16" t="n">
        <v>129434</v>
      </c>
      <c r="IR1039" s="16" t="n">
        <v>4144578</v>
      </c>
      <c r="IS1039" s="16" t="s">
        <v>32</v>
      </c>
      <c r="IT1039" s="16" t="n">
        <v>0</v>
      </c>
      <c r="IU1039" s="16" t="n">
        <v>0</v>
      </c>
      <c r="IV1039" s="16"/>
    </row>
    <row r="1040" s="8" customFormat="true" ht="12.75" hidden="false" customHeight="false" outlineLevel="0" collapsed="false">
      <c r="A1040" s="27" t="s">
        <v>2132</v>
      </c>
      <c r="B1040" s="27" t="s">
        <v>1718</v>
      </c>
      <c r="C1040" s="28" t="s">
        <v>2133</v>
      </c>
      <c r="D1040" s="27" t="s">
        <v>2105</v>
      </c>
      <c r="E1040" s="27" t="n">
        <v>134510</v>
      </c>
      <c r="F1040" s="29" t="n">
        <v>4127546</v>
      </c>
      <c r="G1040" s="30" t="n">
        <v>80.8</v>
      </c>
      <c r="H1040" s="31" t="n">
        <v>54.8</v>
      </c>
      <c r="I1040" s="31" t="n">
        <v>39.5</v>
      </c>
      <c r="J1040" s="31" t="n">
        <v>54.2</v>
      </c>
      <c r="K1040" s="31" t="n">
        <v>27.9</v>
      </c>
      <c r="L1040" s="31" t="n">
        <v>6.3</v>
      </c>
      <c r="M1040" s="31" t="n">
        <v>1.7</v>
      </c>
      <c r="N1040" s="31" t="n">
        <v>2.8</v>
      </c>
      <c r="O1040" s="31" t="n">
        <v>18.9</v>
      </c>
      <c r="P1040" s="31" t="n">
        <v>75</v>
      </c>
      <c r="Q1040" s="31" t="n">
        <v>100</v>
      </c>
      <c r="R1040" s="32" t="n">
        <v>124.8</v>
      </c>
      <c r="S1040" s="33" t="s">
        <v>32</v>
      </c>
      <c r="T1040" s="35" t="n">
        <f aca="false">IF(Observaciones!$C$24&lt;&gt;"",(SQRT((E1040-Observaciones!$D$24)^2+(F1040-Observaciones!$E$24)^2))/1000,"")</f>
        <v>842.740283248048</v>
      </c>
      <c r="IN1040" s="16"/>
      <c r="IO1040" s="16"/>
      <c r="IP1040" s="16" t="s">
        <v>2132</v>
      </c>
      <c r="IQ1040" s="16" t="n">
        <v>134510</v>
      </c>
      <c r="IR1040" s="16" t="n">
        <v>4127546</v>
      </c>
      <c r="IS1040" s="16" t="s">
        <v>32</v>
      </c>
      <c r="IT1040" s="16" t="n">
        <v>0</v>
      </c>
      <c r="IU1040" s="16" t="n">
        <v>0</v>
      </c>
      <c r="IV1040" s="16"/>
    </row>
    <row r="1041" s="8" customFormat="true" ht="12.75" hidden="false" customHeight="false" outlineLevel="0" collapsed="false">
      <c r="A1041" s="27" t="s">
        <v>2134</v>
      </c>
      <c r="B1041" s="27" t="s">
        <v>1718</v>
      </c>
      <c r="C1041" s="28" t="s">
        <v>2135</v>
      </c>
      <c r="D1041" s="27" t="s">
        <v>2105</v>
      </c>
      <c r="E1041" s="27" t="n">
        <v>192649</v>
      </c>
      <c r="F1041" s="29" t="n">
        <v>4196693</v>
      </c>
      <c r="G1041" s="30" t="n">
        <v>107.7</v>
      </c>
      <c r="H1041" s="31" t="n">
        <v>86.1</v>
      </c>
      <c r="I1041" s="31" t="n">
        <v>62.3</v>
      </c>
      <c r="J1041" s="31" t="n">
        <v>84.5</v>
      </c>
      <c r="K1041" s="31" t="n">
        <v>56.5</v>
      </c>
      <c r="L1041" s="31" t="n">
        <v>20.6</v>
      </c>
      <c r="M1041" s="31" t="n">
        <v>5.1</v>
      </c>
      <c r="N1041" s="31" t="n">
        <v>11.9</v>
      </c>
      <c r="O1041" s="31" t="n">
        <v>43</v>
      </c>
      <c r="P1041" s="31" t="n">
        <v>106.1</v>
      </c>
      <c r="Q1041" s="31" t="n">
        <v>119.8</v>
      </c>
      <c r="R1041" s="32" t="n">
        <v>162.8</v>
      </c>
      <c r="S1041" s="33" t="s">
        <v>32</v>
      </c>
      <c r="T1041" s="35" t="n">
        <f aca="false">IF(Observaciones!$C$24&lt;&gt;"",(SQRT((E1041-Observaciones!$D$24)^2+(F1041-Observaciones!$E$24)^2))/1000,"")</f>
        <v>756.607339560621</v>
      </c>
      <c r="IN1041" s="16"/>
      <c r="IO1041" s="16"/>
      <c r="IP1041" s="16" t="s">
        <v>2134</v>
      </c>
      <c r="IQ1041" s="16" t="n">
        <v>192649</v>
      </c>
      <c r="IR1041" s="16" t="n">
        <v>4196693</v>
      </c>
      <c r="IS1041" s="16" t="s">
        <v>32</v>
      </c>
      <c r="IT1041" s="16" t="n">
        <v>0</v>
      </c>
      <c r="IU1041" s="16" t="n">
        <v>0</v>
      </c>
      <c r="IV1041" s="16"/>
    </row>
    <row r="1042" s="8" customFormat="true" ht="12.75" hidden="false" customHeight="false" outlineLevel="0" collapsed="false">
      <c r="A1042" s="27" t="s">
        <v>2136</v>
      </c>
      <c r="B1042" s="27" t="s">
        <v>1718</v>
      </c>
      <c r="C1042" s="28" t="s">
        <v>2137</v>
      </c>
      <c r="D1042" s="27" t="s">
        <v>2105</v>
      </c>
      <c r="E1042" s="27" t="n">
        <v>186778</v>
      </c>
      <c r="F1042" s="29" t="n">
        <v>4200003</v>
      </c>
      <c r="G1042" s="30" t="n">
        <v>127.5</v>
      </c>
      <c r="H1042" s="31" t="n">
        <v>97</v>
      </c>
      <c r="I1042" s="31" t="n">
        <v>70</v>
      </c>
      <c r="J1042" s="31" t="n">
        <v>98.2</v>
      </c>
      <c r="K1042" s="31" t="n">
        <v>66</v>
      </c>
      <c r="L1042" s="31" t="n">
        <v>24.8</v>
      </c>
      <c r="M1042" s="31" t="n">
        <v>4.8</v>
      </c>
      <c r="N1042" s="31" t="n">
        <v>13.3</v>
      </c>
      <c r="O1042" s="31" t="n">
        <v>50.3</v>
      </c>
      <c r="P1042" s="31" t="n">
        <v>126.7</v>
      </c>
      <c r="Q1042" s="31" t="n">
        <v>149.7</v>
      </c>
      <c r="R1042" s="32" t="n">
        <v>188.5</v>
      </c>
      <c r="S1042" s="33" t="s">
        <v>32</v>
      </c>
      <c r="T1042" s="35" t="n">
        <f aca="false">IF(Observaciones!$C$24&lt;&gt;"",(SQRT((E1042-Observaciones!$D$24)^2+(F1042-Observaciones!$E$24)^2))/1000,"")</f>
        <v>759.918532265137</v>
      </c>
      <c r="IN1042" s="16"/>
      <c r="IO1042" s="16"/>
      <c r="IP1042" s="16" t="s">
        <v>2136</v>
      </c>
      <c r="IQ1042" s="16" t="n">
        <v>186778</v>
      </c>
      <c r="IR1042" s="16" t="n">
        <v>4200003</v>
      </c>
      <c r="IS1042" s="16" t="s">
        <v>32</v>
      </c>
      <c r="IT1042" s="16" t="n">
        <v>0</v>
      </c>
      <c r="IU1042" s="16" t="n">
        <v>0</v>
      </c>
      <c r="IV1042" s="16"/>
    </row>
    <row r="1043" s="8" customFormat="true" ht="12.75" hidden="false" customHeight="false" outlineLevel="0" collapsed="false">
      <c r="A1043" s="27" t="s">
        <v>2138</v>
      </c>
      <c r="B1043" s="27" t="s">
        <v>1718</v>
      </c>
      <c r="C1043" s="28" t="s">
        <v>2139</v>
      </c>
      <c r="D1043" s="27" t="s">
        <v>2105</v>
      </c>
      <c r="E1043" s="27" t="n">
        <v>177628</v>
      </c>
      <c r="F1043" s="29" t="n">
        <v>4198227</v>
      </c>
      <c r="G1043" s="30" t="n">
        <v>143.533333333333</v>
      </c>
      <c r="H1043" s="31" t="n">
        <v>108.406666666667</v>
      </c>
      <c r="I1043" s="31" t="n">
        <v>76.61</v>
      </c>
      <c r="J1043" s="31" t="n">
        <v>111.06</v>
      </c>
      <c r="K1043" s="31" t="n">
        <v>72.6966666666667</v>
      </c>
      <c r="L1043" s="31" t="n">
        <v>27.49</v>
      </c>
      <c r="M1043" s="31" t="n">
        <v>5.49333333333333</v>
      </c>
      <c r="N1043" s="31" t="n">
        <v>13.3233333333333</v>
      </c>
      <c r="O1043" s="31" t="n">
        <v>61.24</v>
      </c>
      <c r="P1043" s="31" t="n">
        <v>145.133333333333</v>
      </c>
      <c r="Q1043" s="31" t="n">
        <v>169</v>
      </c>
      <c r="R1043" s="32" t="n">
        <v>211.966666666667</v>
      </c>
      <c r="S1043" s="33" t="s">
        <v>29</v>
      </c>
      <c r="T1043" s="35" t="n">
        <f aca="false">IF(Observaciones!$C$24&lt;&gt;"",(SQRT((E1043-Observaciones!$D$24)^2+(F1043-Observaciones!$E$24)^2))/1000,"")</f>
        <v>768.686280707546</v>
      </c>
      <c r="IN1043" s="16"/>
      <c r="IO1043" s="16"/>
      <c r="IP1043" s="16" t="s">
        <v>2138</v>
      </c>
      <c r="IQ1043" s="16" t="n">
        <v>0</v>
      </c>
      <c r="IR1043" s="16" t="n">
        <v>0</v>
      </c>
      <c r="IS1043" s="16"/>
      <c r="IT1043" s="16" t="n">
        <v>177628</v>
      </c>
      <c r="IU1043" s="16" t="n">
        <v>4198227</v>
      </c>
      <c r="IV1043" s="16" t="s">
        <v>29</v>
      </c>
    </row>
    <row r="1044" s="8" customFormat="true" ht="12.75" hidden="false" customHeight="false" outlineLevel="0" collapsed="false">
      <c r="A1044" s="27" t="s">
        <v>2140</v>
      </c>
      <c r="B1044" s="27" t="s">
        <v>1718</v>
      </c>
      <c r="C1044" s="28" t="s">
        <v>2141</v>
      </c>
      <c r="D1044" s="27" t="s">
        <v>2105</v>
      </c>
      <c r="E1044" s="27" t="n">
        <v>163106</v>
      </c>
      <c r="F1044" s="29" t="n">
        <v>4199954</v>
      </c>
      <c r="G1044" s="30" t="n">
        <v>111.7</v>
      </c>
      <c r="H1044" s="31" t="n">
        <v>82.8</v>
      </c>
      <c r="I1044" s="31" t="n">
        <v>56.6</v>
      </c>
      <c r="J1044" s="31" t="n">
        <v>84</v>
      </c>
      <c r="K1044" s="31" t="n">
        <v>54.1</v>
      </c>
      <c r="L1044" s="31" t="n">
        <v>21.6</v>
      </c>
      <c r="M1044" s="31" t="n">
        <v>5.6</v>
      </c>
      <c r="N1044" s="31" t="n">
        <v>7.9</v>
      </c>
      <c r="O1044" s="31" t="n">
        <v>45.6</v>
      </c>
      <c r="P1044" s="31" t="n">
        <v>119.9</v>
      </c>
      <c r="Q1044" s="31" t="n">
        <v>124</v>
      </c>
      <c r="R1044" s="32" t="n">
        <v>166.2</v>
      </c>
      <c r="S1044" s="33" t="s">
        <v>32</v>
      </c>
      <c r="T1044" s="35" t="n">
        <f aca="false">IF(Observaciones!$C$24&lt;&gt;"",(SQRT((E1044-Observaciones!$D$24)^2+(F1044-Observaciones!$E$24)^2))/1000,"")</f>
        <v>780.341765075406</v>
      </c>
      <c r="IN1044" s="16"/>
      <c r="IO1044" s="16"/>
      <c r="IP1044" s="16" t="s">
        <v>2140</v>
      </c>
      <c r="IQ1044" s="16" t="n">
        <v>163106</v>
      </c>
      <c r="IR1044" s="16" t="n">
        <v>4199954</v>
      </c>
      <c r="IS1044" s="16" t="s">
        <v>32</v>
      </c>
      <c r="IT1044" s="16" t="n">
        <v>0</v>
      </c>
      <c r="IU1044" s="16" t="n">
        <v>0</v>
      </c>
      <c r="IV1044" s="16"/>
    </row>
    <row r="1045" s="8" customFormat="true" ht="12.75" hidden="false" customHeight="false" outlineLevel="0" collapsed="false">
      <c r="A1045" s="27" t="s">
        <v>2142</v>
      </c>
      <c r="B1045" s="27" t="s">
        <v>1718</v>
      </c>
      <c r="C1045" s="28" t="s">
        <v>2143</v>
      </c>
      <c r="D1045" s="27" t="s">
        <v>2105</v>
      </c>
      <c r="E1045" s="27" t="n">
        <v>166863</v>
      </c>
      <c r="F1045" s="29" t="n">
        <v>4198410</v>
      </c>
      <c r="G1045" s="30" t="n">
        <v>139.766666666667</v>
      </c>
      <c r="H1045" s="31" t="n">
        <v>105.606666666667</v>
      </c>
      <c r="I1045" s="31" t="n">
        <v>73.9133333333333</v>
      </c>
      <c r="J1045" s="31" t="n">
        <v>106.743333333333</v>
      </c>
      <c r="K1045" s="31" t="n">
        <v>68.6533333333333</v>
      </c>
      <c r="L1045" s="31" t="n">
        <v>27.3466666666667</v>
      </c>
      <c r="M1045" s="31" t="n">
        <v>8.39666666666667</v>
      </c>
      <c r="N1045" s="31" t="n">
        <v>11.3066666666667</v>
      </c>
      <c r="O1045" s="31" t="n">
        <v>57.1866666666667</v>
      </c>
      <c r="P1045" s="31" t="n">
        <v>139.766666666667</v>
      </c>
      <c r="Q1045" s="31" t="n">
        <v>158.406666666667</v>
      </c>
      <c r="R1045" s="32" t="n">
        <v>202.83</v>
      </c>
      <c r="S1045" s="33" t="s">
        <v>29</v>
      </c>
      <c r="T1045" s="35" t="n">
        <f aca="false">IF(Observaciones!$C$24&lt;&gt;"",(SQRT((E1045-Observaciones!$D$24)^2+(F1045-Observaciones!$E$24)^2))/1000,"")</f>
        <v>777.869496361697</v>
      </c>
      <c r="IN1045" s="16"/>
      <c r="IO1045" s="16"/>
      <c r="IP1045" s="16" t="s">
        <v>2142</v>
      </c>
      <c r="IQ1045" s="16" t="n">
        <v>0</v>
      </c>
      <c r="IR1045" s="16" t="n">
        <v>0</v>
      </c>
      <c r="IS1045" s="16"/>
      <c r="IT1045" s="16" t="n">
        <v>166863</v>
      </c>
      <c r="IU1045" s="16" t="n">
        <v>4198410</v>
      </c>
      <c r="IV1045" s="16" t="s">
        <v>29</v>
      </c>
    </row>
    <row r="1046" s="8" customFormat="true" ht="12.75" hidden="false" customHeight="false" outlineLevel="0" collapsed="false">
      <c r="A1046" s="27" t="s">
        <v>2144</v>
      </c>
      <c r="B1046" s="27" t="s">
        <v>1718</v>
      </c>
      <c r="C1046" s="28" t="s">
        <v>2145</v>
      </c>
      <c r="D1046" s="27" t="s">
        <v>2105</v>
      </c>
      <c r="E1046" s="27" t="n">
        <v>180295</v>
      </c>
      <c r="F1046" s="29" t="n">
        <v>4178018</v>
      </c>
      <c r="G1046" s="30" t="n">
        <v>93.9</v>
      </c>
      <c r="H1046" s="31" t="n">
        <v>69.4</v>
      </c>
      <c r="I1046" s="31" t="n">
        <v>52.6</v>
      </c>
      <c r="J1046" s="31" t="n">
        <v>77.4</v>
      </c>
      <c r="K1046" s="31" t="n">
        <v>49.4</v>
      </c>
      <c r="L1046" s="31" t="n">
        <v>16.3</v>
      </c>
      <c r="M1046" s="31" t="n">
        <v>2.1</v>
      </c>
      <c r="N1046" s="31" t="n">
        <v>8.4</v>
      </c>
      <c r="O1046" s="31" t="n">
        <v>39.2</v>
      </c>
      <c r="P1046" s="31" t="n">
        <v>94.6</v>
      </c>
      <c r="Q1046" s="31" t="n">
        <v>118.8</v>
      </c>
      <c r="R1046" s="32" t="n">
        <v>148.8</v>
      </c>
      <c r="S1046" s="33" t="s">
        <v>32</v>
      </c>
      <c r="T1046" s="35" t="n">
        <f aca="false">IF(Observaciones!$C$24&lt;&gt;"",(SQRT((E1046-Observaciones!$D$24)^2+(F1046-Observaciones!$E$24)^2))/1000,"")</f>
        <v>776.937309817208</v>
      </c>
      <c r="IN1046" s="16"/>
      <c r="IO1046" s="16"/>
      <c r="IP1046" s="16" t="s">
        <v>2144</v>
      </c>
      <c r="IQ1046" s="16" t="n">
        <v>180295</v>
      </c>
      <c r="IR1046" s="16" t="n">
        <v>4178018</v>
      </c>
      <c r="IS1046" s="16" t="s">
        <v>32</v>
      </c>
      <c r="IT1046" s="16" t="n">
        <v>0</v>
      </c>
      <c r="IU1046" s="16" t="n">
        <v>0</v>
      </c>
      <c r="IV1046" s="16"/>
    </row>
    <row r="1047" s="8" customFormat="true" ht="12.75" hidden="false" customHeight="false" outlineLevel="0" collapsed="false">
      <c r="A1047" s="27" t="s">
        <v>2146</v>
      </c>
      <c r="B1047" s="27" t="s">
        <v>1718</v>
      </c>
      <c r="C1047" s="28" t="s">
        <v>2147</v>
      </c>
      <c r="D1047" s="27" t="s">
        <v>2105</v>
      </c>
      <c r="E1047" s="27" t="n">
        <v>177148</v>
      </c>
      <c r="F1047" s="29" t="n">
        <v>4176597</v>
      </c>
      <c r="G1047" s="30" t="n">
        <v>83.9566666666667</v>
      </c>
      <c r="H1047" s="31" t="n">
        <v>61.49</v>
      </c>
      <c r="I1047" s="31" t="n">
        <v>50.0066666666667</v>
      </c>
      <c r="J1047" s="31" t="n">
        <v>75.97</v>
      </c>
      <c r="K1047" s="31" t="n">
        <v>47.7233333333333</v>
      </c>
      <c r="L1047" s="31" t="n">
        <v>14.8933333333333</v>
      </c>
      <c r="M1047" s="31" t="n">
        <v>2.89</v>
      </c>
      <c r="N1047" s="31" t="n">
        <v>7.46333333333334</v>
      </c>
      <c r="O1047" s="31" t="n">
        <v>34.8933333333333</v>
      </c>
      <c r="P1047" s="31" t="n">
        <v>91.6066666666666</v>
      </c>
      <c r="Q1047" s="31" t="n">
        <v>111.526666666667</v>
      </c>
      <c r="R1047" s="32" t="n">
        <v>137.653333333333</v>
      </c>
      <c r="S1047" s="33" t="s">
        <v>29</v>
      </c>
      <c r="T1047" s="35" t="n">
        <f aca="false">IF(Observaciones!$C$24&lt;&gt;"",(SQRT((E1047-Observaciones!$D$24)^2+(F1047-Observaciones!$E$24)^2))/1000,"")</f>
        <v>780.358589680411</v>
      </c>
      <c r="IN1047" s="16"/>
      <c r="IO1047" s="16"/>
      <c r="IP1047" s="16" t="s">
        <v>2146</v>
      </c>
      <c r="IQ1047" s="16" t="n">
        <v>0</v>
      </c>
      <c r="IR1047" s="16" t="n">
        <v>0</v>
      </c>
      <c r="IS1047" s="16"/>
      <c r="IT1047" s="16" t="n">
        <v>177148</v>
      </c>
      <c r="IU1047" s="16" t="n">
        <v>4176597</v>
      </c>
      <c r="IV1047" s="16" t="s">
        <v>29</v>
      </c>
    </row>
    <row r="1048" s="8" customFormat="true" ht="12.75" hidden="false" customHeight="false" outlineLevel="0" collapsed="false">
      <c r="A1048" s="27" t="s">
        <v>2148</v>
      </c>
      <c r="B1048" s="27" t="s">
        <v>1718</v>
      </c>
      <c r="C1048" s="28" t="s">
        <v>2149</v>
      </c>
      <c r="D1048" s="27" t="s">
        <v>2105</v>
      </c>
      <c r="E1048" s="27" t="n">
        <v>170251</v>
      </c>
      <c r="F1048" s="29" t="n">
        <v>4178475</v>
      </c>
      <c r="G1048" s="30" t="n">
        <v>86.7833333333333</v>
      </c>
      <c r="H1048" s="31" t="n">
        <v>67.1133333333333</v>
      </c>
      <c r="I1048" s="31" t="n">
        <v>56</v>
      </c>
      <c r="J1048" s="31" t="n">
        <v>74.0366666666667</v>
      </c>
      <c r="K1048" s="31" t="n">
        <v>49.5333333333333</v>
      </c>
      <c r="L1048" s="31" t="n">
        <v>16.8133333333333</v>
      </c>
      <c r="M1048" s="31" t="n">
        <v>5.14333333333333</v>
      </c>
      <c r="N1048" s="31" t="n">
        <v>8.11666666666667</v>
      </c>
      <c r="O1048" s="31" t="n">
        <v>38.1733333333333</v>
      </c>
      <c r="P1048" s="31" t="n">
        <v>102.993333333333</v>
      </c>
      <c r="Q1048" s="31" t="n">
        <v>107.39</v>
      </c>
      <c r="R1048" s="32" t="n">
        <v>130.803333333333</v>
      </c>
      <c r="S1048" s="33" t="s">
        <v>29</v>
      </c>
      <c r="T1048" s="35" t="n">
        <f aca="false">IF(Observaciones!$C$24&lt;&gt;"",(SQRT((E1048-Observaciones!$D$24)^2+(F1048-Observaciones!$E$24)^2))/1000,"")</f>
        <v>785.225389259033</v>
      </c>
      <c r="IN1048" s="16"/>
      <c r="IO1048" s="16"/>
      <c r="IP1048" s="16" t="s">
        <v>2148</v>
      </c>
      <c r="IQ1048" s="16" t="n">
        <v>0</v>
      </c>
      <c r="IR1048" s="16" t="n">
        <v>0</v>
      </c>
      <c r="IS1048" s="16"/>
      <c r="IT1048" s="16" t="n">
        <v>170251</v>
      </c>
      <c r="IU1048" s="16" t="n">
        <v>4178475</v>
      </c>
      <c r="IV1048" s="16" t="s">
        <v>29</v>
      </c>
    </row>
    <row r="1049" s="8" customFormat="true" ht="12.75" hidden="false" customHeight="false" outlineLevel="0" collapsed="false">
      <c r="A1049" s="27" t="s">
        <v>2150</v>
      </c>
      <c r="B1049" s="27" t="s">
        <v>1718</v>
      </c>
      <c r="C1049" s="28" t="s">
        <v>2151</v>
      </c>
      <c r="D1049" s="27" t="s">
        <v>2105</v>
      </c>
      <c r="E1049" s="27" t="n">
        <v>159943</v>
      </c>
      <c r="F1049" s="29" t="n">
        <v>4181457</v>
      </c>
      <c r="G1049" s="30" t="n">
        <v>80.9</v>
      </c>
      <c r="H1049" s="31" t="n">
        <v>57.2</v>
      </c>
      <c r="I1049" s="31" t="n">
        <v>44.8</v>
      </c>
      <c r="J1049" s="31" t="n">
        <v>67.4</v>
      </c>
      <c r="K1049" s="31" t="n">
        <v>42.4</v>
      </c>
      <c r="L1049" s="31" t="n">
        <v>13.6</v>
      </c>
      <c r="M1049" s="31" t="n">
        <v>4.1</v>
      </c>
      <c r="N1049" s="31" t="n">
        <v>8.5</v>
      </c>
      <c r="O1049" s="31" t="n">
        <v>38.3</v>
      </c>
      <c r="P1049" s="31" t="n">
        <v>90.9</v>
      </c>
      <c r="Q1049" s="31" t="n">
        <v>99.3</v>
      </c>
      <c r="R1049" s="32" t="n">
        <v>128</v>
      </c>
      <c r="S1049" s="33" t="s">
        <v>32</v>
      </c>
      <c r="T1049" s="35" t="n">
        <f aca="false">IF(Observaciones!$C$24&lt;&gt;"",(SQRT((E1049-Observaciones!$D$24)^2+(F1049-Observaciones!$E$24)^2))/1000,"")</f>
        <v>792.473103450836</v>
      </c>
      <c r="IN1049" s="16"/>
      <c r="IO1049" s="16"/>
      <c r="IP1049" s="16" t="s">
        <v>2150</v>
      </c>
      <c r="IQ1049" s="16" t="n">
        <v>159943</v>
      </c>
      <c r="IR1049" s="16" t="n">
        <v>4181457</v>
      </c>
      <c r="IS1049" s="16" t="s">
        <v>32</v>
      </c>
      <c r="IT1049" s="16" t="n">
        <v>0</v>
      </c>
      <c r="IU1049" s="16" t="n">
        <v>0</v>
      </c>
      <c r="IV1049" s="16"/>
    </row>
    <row r="1050" s="8" customFormat="true" ht="12.75" hidden="false" customHeight="false" outlineLevel="0" collapsed="false">
      <c r="A1050" s="27" t="s">
        <v>2152</v>
      </c>
      <c r="B1050" s="27" t="s">
        <v>1718</v>
      </c>
      <c r="C1050" s="28" t="s">
        <v>2153</v>
      </c>
      <c r="D1050" s="27" t="s">
        <v>2105</v>
      </c>
      <c r="E1050" s="27" t="n">
        <v>170131</v>
      </c>
      <c r="F1050" s="29" t="n">
        <v>4172395</v>
      </c>
      <c r="G1050" s="30" t="n">
        <v>81.9</v>
      </c>
      <c r="H1050" s="31" t="n">
        <v>61.3</v>
      </c>
      <c r="I1050" s="31" t="n">
        <v>45.8</v>
      </c>
      <c r="J1050" s="31" t="n">
        <v>65.4</v>
      </c>
      <c r="K1050" s="31" t="n">
        <v>45.4</v>
      </c>
      <c r="L1050" s="31" t="n">
        <v>15.1</v>
      </c>
      <c r="M1050" s="31" t="n">
        <v>3.6</v>
      </c>
      <c r="N1050" s="31" t="n">
        <v>10.9</v>
      </c>
      <c r="O1050" s="31" t="n">
        <v>29.4</v>
      </c>
      <c r="P1050" s="31" t="n">
        <v>89.7</v>
      </c>
      <c r="Q1050" s="31" t="n">
        <v>103.1</v>
      </c>
      <c r="R1050" s="32" t="n">
        <v>130.3</v>
      </c>
      <c r="S1050" s="33" t="s">
        <v>32</v>
      </c>
      <c r="T1050" s="35" t="n">
        <f aca="false">IF(Observaciones!$C$24&lt;&gt;"",(SQRT((E1050-Observaciones!$D$24)^2+(F1050-Observaciones!$E$24)^2))/1000,"")</f>
        <v>788.535942831397</v>
      </c>
      <c r="IN1050" s="16"/>
      <c r="IO1050" s="16"/>
      <c r="IP1050" s="16" t="s">
        <v>2152</v>
      </c>
      <c r="IQ1050" s="16" t="n">
        <v>170131</v>
      </c>
      <c r="IR1050" s="16" t="n">
        <v>4172395</v>
      </c>
      <c r="IS1050" s="16" t="s">
        <v>32</v>
      </c>
      <c r="IT1050" s="16" t="n">
        <v>0</v>
      </c>
      <c r="IU1050" s="16" t="n">
        <v>0</v>
      </c>
      <c r="IV1050" s="16"/>
    </row>
    <row r="1051" s="8" customFormat="true" ht="12.75" hidden="false" customHeight="false" outlineLevel="0" collapsed="false">
      <c r="A1051" s="27" t="s">
        <v>2154</v>
      </c>
      <c r="B1051" s="27" t="s">
        <v>1718</v>
      </c>
      <c r="C1051" s="28" t="s">
        <v>2155</v>
      </c>
      <c r="D1051" s="27" t="s">
        <v>2105</v>
      </c>
      <c r="E1051" s="27" t="n">
        <v>168392</v>
      </c>
      <c r="F1051" s="29" t="n">
        <v>4165763</v>
      </c>
      <c r="G1051" s="30" t="n">
        <v>79.9</v>
      </c>
      <c r="H1051" s="31" t="n">
        <v>59</v>
      </c>
      <c r="I1051" s="31" t="n">
        <v>47.1</v>
      </c>
      <c r="J1051" s="31" t="n">
        <v>68</v>
      </c>
      <c r="K1051" s="31" t="n">
        <v>45.5</v>
      </c>
      <c r="L1051" s="31" t="n">
        <v>13.5</v>
      </c>
      <c r="M1051" s="31" t="n">
        <v>2.9</v>
      </c>
      <c r="N1051" s="31" t="n">
        <v>6.7</v>
      </c>
      <c r="O1051" s="31" t="n">
        <v>32.1</v>
      </c>
      <c r="P1051" s="31" t="n">
        <v>93</v>
      </c>
      <c r="Q1051" s="31" t="n">
        <v>101.7</v>
      </c>
      <c r="R1051" s="32" t="n">
        <v>133.6</v>
      </c>
      <c r="S1051" s="33" t="s">
        <v>32</v>
      </c>
      <c r="T1051" s="35" t="n">
        <f aca="false">IF(Observaciones!$C$24&lt;&gt;"",(SQRT((E1051-Observaciones!$D$24)^2+(F1051-Observaciones!$E$24)^2))/1000,"")</f>
        <v>793.542157531659</v>
      </c>
      <c r="IN1051" s="16"/>
      <c r="IO1051" s="16"/>
      <c r="IP1051" s="16" t="s">
        <v>2154</v>
      </c>
      <c r="IQ1051" s="16" t="n">
        <v>168392</v>
      </c>
      <c r="IR1051" s="16" t="n">
        <v>4165763</v>
      </c>
      <c r="IS1051" s="16" t="s">
        <v>32</v>
      </c>
      <c r="IT1051" s="16" t="n">
        <v>0</v>
      </c>
      <c r="IU1051" s="16" t="n">
        <v>0</v>
      </c>
      <c r="IV1051" s="16"/>
    </row>
    <row r="1052" s="8" customFormat="true" ht="12.75" hidden="false" customHeight="false" outlineLevel="0" collapsed="false">
      <c r="A1052" s="27" t="s">
        <v>2156</v>
      </c>
      <c r="B1052" s="27" t="s">
        <v>1718</v>
      </c>
      <c r="C1052" s="28" t="s">
        <v>2157</v>
      </c>
      <c r="D1052" s="27" t="s">
        <v>2105</v>
      </c>
      <c r="E1052" s="27" t="n">
        <v>168506</v>
      </c>
      <c r="F1052" s="29" t="n">
        <v>4167395</v>
      </c>
      <c r="G1052" s="30" t="n">
        <v>91.2233333333334</v>
      </c>
      <c r="H1052" s="31" t="n">
        <v>69.0233333333333</v>
      </c>
      <c r="I1052" s="31" t="n">
        <v>50.8466666666667</v>
      </c>
      <c r="J1052" s="31" t="n">
        <v>70.6366666666667</v>
      </c>
      <c r="K1052" s="31" t="n">
        <v>48.7066666666667</v>
      </c>
      <c r="L1052" s="31" t="n">
        <v>15.52</v>
      </c>
      <c r="M1052" s="31" t="n">
        <v>3.32666666666667</v>
      </c>
      <c r="N1052" s="31" t="n">
        <v>7.51333333333333</v>
      </c>
      <c r="O1052" s="31" t="n">
        <v>33.02</v>
      </c>
      <c r="P1052" s="31" t="n">
        <v>100.336666666667</v>
      </c>
      <c r="Q1052" s="31" t="n">
        <v>114.236666666667</v>
      </c>
      <c r="R1052" s="32" t="n">
        <v>146.313333333333</v>
      </c>
      <c r="S1052" s="33" t="s">
        <v>29</v>
      </c>
      <c r="T1052" s="35" t="n">
        <f aca="false">IF(Observaciones!$C$24&lt;&gt;"",(SQRT((E1052-Observaciones!$D$24)^2+(F1052-Observaciones!$E$24)^2))/1000,"")</f>
        <v>792.573050583983</v>
      </c>
      <c r="IN1052" s="16"/>
      <c r="IO1052" s="16"/>
      <c r="IP1052" s="16" t="s">
        <v>2156</v>
      </c>
      <c r="IQ1052" s="16" t="n">
        <v>0</v>
      </c>
      <c r="IR1052" s="16" t="n">
        <v>0</v>
      </c>
      <c r="IS1052" s="16"/>
      <c r="IT1052" s="16" t="n">
        <v>168506</v>
      </c>
      <c r="IU1052" s="16" t="n">
        <v>4167395</v>
      </c>
      <c r="IV1052" s="16" t="s">
        <v>29</v>
      </c>
    </row>
    <row r="1053" s="8" customFormat="true" ht="12.75" hidden="false" customHeight="false" outlineLevel="0" collapsed="false">
      <c r="A1053" s="27" t="s">
        <v>2158</v>
      </c>
      <c r="B1053" s="27" t="s">
        <v>1718</v>
      </c>
      <c r="C1053" s="28" t="s">
        <v>2159</v>
      </c>
      <c r="D1053" s="27" t="s">
        <v>2105</v>
      </c>
      <c r="E1053" s="27" t="n">
        <v>144201</v>
      </c>
      <c r="F1053" s="29" t="n">
        <v>4182369</v>
      </c>
      <c r="G1053" s="30" t="n">
        <v>79.02</v>
      </c>
      <c r="H1053" s="31" t="n">
        <v>58.6733333333333</v>
      </c>
      <c r="I1053" s="31" t="n">
        <v>41.4333333333333</v>
      </c>
      <c r="J1053" s="31" t="n">
        <v>69.8633333333333</v>
      </c>
      <c r="K1053" s="31" t="n">
        <v>42.0766666666667</v>
      </c>
      <c r="L1053" s="31" t="n">
        <v>15.7166666666667</v>
      </c>
      <c r="M1053" s="31" t="n">
        <v>4.1</v>
      </c>
      <c r="N1053" s="31" t="n">
        <v>8.25333333333333</v>
      </c>
      <c r="O1053" s="31" t="n">
        <v>37.5166666666667</v>
      </c>
      <c r="P1053" s="31" t="n">
        <v>96.31</v>
      </c>
      <c r="Q1053" s="31" t="n">
        <v>102.99</v>
      </c>
      <c r="R1053" s="32" t="n">
        <v>128.316666666667</v>
      </c>
      <c r="S1053" s="33" t="s">
        <v>29</v>
      </c>
      <c r="T1053" s="35" t="n">
        <f aca="false">IF(Observaciones!$C$24&lt;&gt;"",(SQRT((E1053-Observaciones!$D$24)^2+(F1053-Observaciones!$E$24)^2))/1000,"")</f>
        <v>805.531934227936</v>
      </c>
      <c r="IN1053" s="16"/>
      <c r="IO1053" s="16"/>
      <c r="IP1053" s="16" t="s">
        <v>2158</v>
      </c>
      <c r="IQ1053" s="16" t="n">
        <v>0</v>
      </c>
      <c r="IR1053" s="16" t="n">
        <v>0</v>
      </c>
      <c r="IS1053" s="16"/>
      <c r="IT1053" s="16" t="n">
        <v>144201</v>
      </c>
      <c r="IU1053" s="16" t="n">
        <v>4182369</v>
      </c>
      <c r="IV1053" s="16" t="s">
        <v>29</v>
      </c>
    </row>
    <row r="1054" s="8" customFormat="true" ht="12.75" hidden="false" customHeight="false" outlineLevel="0" collapsed="false">
      <c r="A1054" s="27" t="s">
        <v>2160</v>
      </c>
      <c r="B1054" s="27" t="s">
        <v>1718</v>
      </c>
      <c r="C1054" s="28" t="s">
        <v>2161</v>
      </c>
      <c r="D1054" s="27" t="s">
        <v>2105</v>
      </c>
      <c r="E1054" s="27" t="n">
        <v>140814</v>
      </c>
      <c r="F1054" s="29" t="n">
        <v>4178406</v>
      </c>
      <c r="G1054" s="30" t="n">
        <v>71.4</v>
      </c>
      <c r="H1054" s="31" t="n">
        <v>54.1</v>
      </c>
      <c r="I1054" s="31" t="n">
        <v>45.1</v>
      </c>
      <c r="J1054" s="31" t="n">
        <v>65.4</v>
      </c>
      <c r="K1054" s="31" t="n">
        <v>40.9</v>
      </c>
      <c r="L1054" s="31" t="n">
        <v>13.6</v>
      </c>
      <c r="M1054" s="31" t="n">
        <v>3</v>
      </c>
      <c r="N1054" s="31" t="n">
        <v>6.6</v>
      </c>
      <c r="O1054" s="31" t="n">
        <v>32.6</v>
      </c>
      <c r="P1054" s="31" t="n">
        <v>91.1</v>
      </c>
      <c r="Q1054" s="31" t="n">
        <v>88.3</v>
      </c>
      <c r="R1054" s="32" t="n">
        <v>123.7</v>
      </c>
      <c r="S1054" s="33" t="s">
        <v>32</v>
      </c>
      <c r="T1054" s="35" t="n">
        <f aca="false">IF(Observaciones!$C$24&lt;&gt;"",(SQRT((E1054-Observaciones!$D$24)^2+(F1054-Observaciones!$E$24)^2))/1000,"")</f>
        <v>810.462185043201</v>
      </c>
      <c r="IN1054" s="16"/>
      <c r="IO1054" s="16"/>
      <c r="IP1054" s="16" t="s">
        <v>2160</v>
      </c>
      <c r="IQ1054" s="16" t="n">
        <v>140814</v>
      </c>
      <c r="IR1054" s="16" t="n">
        <v>4178406</v>
      </c>
      <c r="IS1054" s="16" t="s">
        <v>32</v>
      </c>
      <c r="IT1054" s="16" t="n">
        <v>0</v>
      </c>
      <c r="IU1054" s="16" t="n">
        <v>0</v>
      </c>
      <c r="IV1054" s="16"/>
    </row>
    <row r="1055" s="8" customFormat="true" ht="12.75" hidden="false" customHeight="false" outlineLevel="0" collapsed="false">
      <c r="A1055" s="27" t="s">
        <v>2162</v>
      </c>
      <c r="B1055" s="27" t="s">
        <v>1718</v>
      </c>
      <c r="C1055" s="28" t="s">
        <v>2163</v>
      </c>
      <c r="D1055" s="27" t="s">
        <v>2105</v>
      </c>
      <c r="E1055" s="27" t="n">
        <v>148589</v>
      </c>
      <c r="F1055" s="29" t="n">
        <v>4143935</v>
      </c>
      <c r="G1055" s="30" t="n">
        <v>72.6133333333333</v>
      </c>
      <c r="H1055" s="31" t="n">
        <v>52.88</v>
      </c>
      <c r="I1055" s="31" t="n">
        <v>39.6333333333333</v>
      </c>
      <c r="J1055" s="31" t="n">
        <v>61.9866666666667</v>
      </c>
      <c r="K1055" s="31" t="n">
        <v>33.07</v>
      </c>
      <c r="L1055" s="31" t="n">
        <v>7.49666666666667</v>
      </c>
      <c r="M1055" s="31" t="n">
        <v>2.77666666666667</v>
      </c>
      <c r="N1055" s="31" t="n">
        <v>4.38333333333333</v>
      </c>
      <c r="O1055" s="31" t="n">
        <v>26.6433333333333</v>
      </c>
      <c r="P1055" s="31" t="n">
        <v>80.4566666666667</v>
      </c>
      <c r="Q1055" s="31" t="n">
        <v>89.2733333333334</v>
      </c>
      <c r="R1055" s="32" t="n">
        <v>109.81</v>
      </c>
      <c r="S1055" s="33" t="s">
        <v>29</v>
      </c>
      <c r="T1055" s="35" t="n">
        <f aca="false">IF(Observaciones!$C$24&lt;&gt;"",(SQRT((E1055-Observaciones!$D$24)^2+(F1055-Observaciones!$E$24)^2))/1000,"")</f>
        <v>821.992610707055</v>
      </c>
      <c r="IN1055" s="16"/>
      <c r="IO1055" s="16"/>
      <c r="IP1055" s="16" t="s">
        <v>2162</v>
      </c>
      <c r="IQ1055" s="16" t="n">
        <v>0</v>
      </c>
      <c r="IR1055" s="16" t="n">
        <v>0</v>
      </c>
      <c r="IS1055" s="16"/>
      <c r="IT1055" s="16" t="n">
        <v>148589</v>
      </c>
      <c r="IU1055" s="16" t="n">
        <v>4143935</v>
      </c>
      <c r="IV1055" s="16" t="s">
        <v>29</v>
      </c>
    </row>
    <row r="1056" s="8" customFormat="true" ht="12.75" hidden="false" customHeight="false" outlineLevel="0" collapsed="false">
      <c r="A1056" s="27" t="s">
        <v>2164</v>
      </c>
      <c r="B1056" s="27" t="s">
        <v>1718</v>
      </c>
      <c r="C1056" s="28" t="s">
        <v>2165</v>
      </c>
      <c r="D1056" s="27" t="s">
        <v>2105</v>
      </c>
      <c r="E1056" s="27" t="n">
        <v>149176</v>
      </c>
      <c r="F1056" s="29" t="n">
        <v>4130874</v>
      </c>
      <c r="G1056" s="30" t="n">
        <v>62.4</v>
      </c>
      <c r="H1056" s="31" t="n">
        <v>46.3</v>
      </c>
      <c r="I1056" s="31" t="n">
        <v>36.1</v>
      </c>
      <c r="J1056" s="31" t="n">
        <v>42.9</v>
      </c>
      <c r="K1056" s="31" t="n">
        <v>21.6</v>
      </c>
      <c r="L1056" s="31" t="n">
        <v>6.5</v>
      </c>
      <c r="M1056" s="31" t="n">
        <v>2.3</v>
      </c>
      <c r="N1056" s="31" t="n">
        <v>3.1</v>
      </c>
      <c r="O1056" s="31" t="n">
        <v>21</v>
      </c>
      <c r="P1056" s="31" t="n">
        <v>55.4</v>
      </c>
      <c r="Q1056" s="31" t="n">
        <v>76.2</v>
      </c>
      <c r="R1056" s="32" t="n">
        <v>93.6</v>
      </c>
      <c r="S1056" s="33" t="s">
        <v>32</v>
      </c>
      <c r="T1056" s="35" t="n">
        <f aca="false">IF(Observaciones!$C$24&lt;&gt;"",(SQRT((E1056-Observaciones!$D$24)^2+(F1056-Observaciones!$E$24)^2))/1000,"")</f>
        <v>828.675520249633</v>
      </c>
      <c r="IN1056" s="16"/>
      <c r="IO1056" s="16"/>
      <c r="IP1056" s="16" t="s">
        <v>2164</v>
      </c>
      <c r="IQ1056" s="16" t="n">
        <v>149176</v>
      </c>
      <c r="IR1056" s="16" t="n">
        <v>4130874</v>
      </c>
      <c r="IS1056" s="16" t="s">
        <v>32</v>
      </c>
      <c r="IT1056" s="16" t="n">
        <v>0</v>
      </c>
      <c r="IU1056" s="16" t="n">
        <v>0</v>
      </c>
      <c r="IV1056" s="16"/>
    </row>
    <row r="1057" s="8" customFormat="true" ht="12.75" hidden="false" customHeight="false" outlineLevel="0" collapsed="false">
      <c r="A1057" s="27" t="s">
        <v>2166</v>
      </c>
      <c r="B1057" s="27" t="s">
        <v>1718</v>
      </c>
      <c r="C1057" s="28" t="s">
        <v>2167</v>
      </c>
      <c r="D1057" s="27" t="s">
        <v>2105</v>
      </c>
      <c r="E1057" s="27" t="n">
        <v>191027</v>
      </c>
      <c r="F1057" s="29" t="n">
        <v>4186101</v>
      </c>
      <c r="G1057" s="30" t="n">
        <v>105.1</v>
      </c>
      <c r="H1057" s="31" t="n">
        <v>79</v>
      </c>
      <c r="I1057" s="31" t="n">
        <v>60.1</v>
      </c>
      <c r="J1057" s="31" t="n">
        <v>80.5</v>
      </c>
      <c r="K1057" s="31" t="n">
        <v>54.7</v>
      </c>
      <c r="L1057" s="31" t="n">
        <v>22.4</v>
      </c>
      <c r="M1057" s="31" t="n">
        <v>2.9</v>
      </c>
      <c r="N1057" s="31" t="n">
        <v>9</v>
      </c>
      <c r="O1057" s="31" t="n">
        <v>40.9</v>
      </c>
      <c r="P1057" s="31" t="n">
        <v>108.6</v>
      </c>
      <c r="Q1057" s="31" t="n">
        <v>134.5</v>
      </c>
      <c r="R1057" s="32" t="n">
        <v>166.9</v>
      </c>
      <c r="S1057" s="33" t="s">
        <v>32</v>
      </c>
      <c r="T1057" s="35" t="n">
        <f aca="false">IF(Observaciones!$C$24&lt;&gt;"",(SQRT((E1057-Observaciones!$D$24)^2+(F1057-Observaciones!$E$24)^2))/1000,"")</f>
        <v>763.551883275131</v>
      </c>
      <c r="IN1057" s="16"/>
      <c r="IO1057" s="16"/>
      <c r="IP1057" s="16" t="s">
        <v>2166</v>
      </c>
      <c r="IQ1057" s="16" t="n">
        <v>191027</v>
      </c>
      <c r="IR1057" s="16" t="n">
        <v>4186101</v>
      </c>
      <c r="IS1057" s="16" t="s">
        <v>32</v>
      </c>
      <c r="IT1057" s="16" t="n">
        <v>0</v>
      </c>
      <c r="IU1057" s="16" t="n">
        <v>0</v>
      </c>
      <c r="IV1057" s="16"/>
    </row>
    <row r="1058" s="8" customFormat="true" ht="12.75" hidden="false" customHeight="false" outlineLevel="0" collapsed="false">
      <c r="A1058" s="27" t="s">
        <v>2168</v>
      </c>
      <c r="B1058" s="27" t="s">
        <v>1718</v>
      </c>
      <c r="C1058" s="28" t="s">
        <v>2169</v>
      </c>
      <c r="D1058" s="27" t="s">
        <v>2105</v>
      </c>
      <c r="E1058" s="27" t="n">
        <v>187170</v>
      </c>
      <c r="F1058" s="29" t="n">
        <v>4168399</v>
      </c>
      <c r="G1058" s="30" t="n">
        <v>87.8066666666667</v>
      </c>
      <c r="H1058" s="31" t="n">
        <v>65.0733333333333</v>
      </c>
      <c r="I1058" s="31" t="n">
        <v>52.6566666666667</v>
      </c>
      <c r="J1058" s="31" t="n">
        <v>66.0733333333333</v>
      </c>
      <c r="K1058" s="31" t="n">
        <v>44.2433333333333</v>
      </c>
      <c r="L1058" s="31" t="n">
        <v>14.8866666666667</v>
      </c>
      <c r="M1058" s="31" t="n">
        <v>1.28666666666667</v>
      </c>
      <c r="N1058" s="31" t="n">
        <v>9.31333333333333</v>
      </c>
      <c r="O1058" s="31" t="n">
        <v>34.1533333333333</v>
      </c>
      <c r="P1058" s="31" t="n">
        <v>93.6266666666667</v>
      </c>
      <c r="Q1058" s="31" t="n">
        <v>101.953333333333</v>
      </c>
      <c r="R1058" s="32" t="n">
        <v>135.603333333333</v>
      </c>
      <c r="S1058" s="33" t="s">
        <v>29</v>
      </c>
      <c r="T1058" s="35" t="n">
        <f aca="false">IF(Observaciones!$C$24&lt;&gt;"",(SQRT((E1058-Observaciones!$D$24)^2+(F1058-Observaciones!$E$24)^2))/1000,"")</f>
        <v>776.311309978156</v>
      </c>
      <c r="IN1058" s="16"/>
      <c r="IO1058" s="16"/>
      <c r="IP1058" s="16" t="s">
        <v>2168</v>
      </c>
      <c r="IQ1058" s="16" t="n">
        <v>0</v>
      </c>
      <c r="IR1058" s="16" t="n">
        <v>0</v>
      </c>
      <c r="IS1058" s="16"/>
      <c r="IT1058" s="16" t="n">
        <v>187170</v>
      </c>
      <c r="IU1058" s="16" t="n">
        <v>4168399</v>
      </c>
      <c r="IV1058" s="16" t="s">
        <v>29</v>
      </c>
    </row>
    <row r="1059" s="8" customFormat="true" ht="12.75" hidden="false" customHeight="false" outlineLevel="0" collapsed="false">
      <c r="A1059" s="27" t="s">
        <v>2170</v>
      </c>
      <c r="B1059" s="27" t="s">
        <v>1718</v>
      </c>
      <c r="C1059" s="28" t="s">
        <v>2171</v>
      </c>
      <c r="D1059" s="27" t="s">
        <v>2105</v>
      </c>
      <c r="E1059" s="27" t="n">
        <v>182387</v>
      </c>
      <c r="F1059" s="29" t="n">
        <v>4152523</v>
      </c>
      <c r="G1059" s="30" t="n">
        <v>90.1</v>
      </c>
      <c r="H1059" s="31" t="n">
        <v>65.7</v>
      </c>
      <c r="I1059" s="31" t="n">
        <v>50.7</v>
      </c>
      <c r="J1059" s="31" t="n">
        <v>65.3</v>
      </c>
      <c r="K1059" s="31" t="n">
        <v>42.1</v>
      </c>
      <c r="L1059" s="31" t="n">
        <v>12.7</v>
      </c>
      <c r="M1059" s="31" t="n">
        <v>2.2</v>
      </c>
      <c r="N1059" s="31" t="n">
        <v>6.7</v>
      </c>
      <c r="O1059" s="31" t="n">
        <v>30.6</v>
      </c>
      <c r="P1059" s="31" t="n">
        <v>84.8</v>
      </c>
      <c r="Q1059" s="31" t="n">
        <v>102</v>
      </c>
      <c r="R1059" s="32" t="n">
        <v>134.9</v>
      </c>
      <c r="S1059" s="33" t="s">
        <v>32</v>
      </c>
      <c r="T1059" s="35" t="n">
        <f aca="false">IF(Observaciones!$C$24&lt;&gt;"",(SQRT((E1059-Observaciones!$D$24)^2+(F1059-Observaciones!$E$24)^2))/1000,"")</f>
        <v>789.033799317241</v>
      </c>
      <c r="IN1059" s="16"/>
      <c r="IO1059" s="16"/>
      <c r="IP1059" s="16" t="s">
        <v>2170</v>
      </c>
      <c r="IQ1059" s="16" t="n">
        <v>182387</v>
      </c>
      <c r="IR1059" s="16" t="n">
        <v>4152523</v>
      </c>
      <c r="IS1059" s="16" t="s">
        <v>32</v>
      </c>
      <c r="IT1059" s="16" t="n">
        <v>0</v>
      </c>
      <c r="IU1059" s="16" t="n">
        <v>0</v>
      </c>
      <c r="IV1059" s="16"/>
    </row>
    <row r="1060" s="8" customFormat="true" ht="12.75" hidden="false" customHeight="false" outlineLevel="0" collapsed="false">
      <c r="A1060" s="27" t="s">
        <v>2172</v>
      </c>
      <c r="B1060" s="27" t="s">
        <v>1718</v>
      </c>
      <c r="C1060" s="28" t="s">
        <v>2173</v>
      </c>
      <c r="D1060" s="27" t="s">
        <v>2105</v>
      </c>
      <c r="E1060" s="27" t="n">
        <v>185254</v>
      </c>
      <c r="F1060" s="29" t="n">
        <v>4143707</v>
      </c>
      <c r="G1060" s="30" t="n">
        <v>87.14</v>
      </c>
      <c r="H1060" s="31" t="n">
        <v>62.44</v>
      </c>
      <c r="I1060" s="31" t="n">
        <v>49.2066666666667</v>
      </c>
      <c r="J1060" s="31" t="n">
        <v>62.8966666666667</v>
      </c>
      <c r="K1060" s="31" t="n">
        <v>35.7533333333333</v>
      </c>
      <c r="L1060" s="31" t="n">
        <v>11.5</v>
      </c>
      <c r="M1060" s="31" t="n">
        <v>1.7</v>
      </c>
      <c r="N1060" s="31" t="n">
        <v>6.83333333333333</v>
      </c>
      <c r="O1060" s="31" t="n">
        <v>27.8566666666667</v>
      </c>
      <c r="P1060" s="31" t="n">
        <v>76.1866666666667</v>
      </c>
      <c r="Q1060" s="31" t="n">
        <v>96.8466666666667</v>
      </c>
      <c r="R1060" s="32" t="n">
        <v>128.363333333333</v>
      </c>
      <c r="S1060" s="33" t="s">
        <v>29</v>
      </c>
      <c r="T1060" s="35" t="n">
        <f aca="false">IF(Observaciones!$C$24&lt;&gt;"",(SQRT((E1060-Observaciones!$D$24)^2+(F1060-Observaciones!$E$24)^2))/1000,"")</f>
        <v>791.595631569553</v>
      </c>
      <c r="IN1060" s="16"/>
      <c r="IO1060" s="16"/>
      <c r="IP1060" s="16" t="s">
        <v>2172</v>
      </c>
      <c r="IQ1060" s="16" t="n">
        <v>0</v>
      </c>
      <c r="IR1060" s="16" t="n">
        <v>0</v>
      </c>
      <c r="IS1060" s="16"/>
      <c r="IT1060" s="16" t="n">
        <v>185254</v>
      </c>
      <c r="IU1060" s="16" t="n">
        <v>4143707</v>
      </c>
      <c r="IV1060" s="16" t="s">
        <v>29</v>
      </c>
    </row>
    <row r="1061" s="8" customFormat="true" ht="12.75" hidden="false" customHeight="false" outlineLevel="0" collapsed="false">
      <c r="A1061" s="27" t="s">
        <v>2174</v>
      </c>
      <c r="B1061" s="27" t="s">
        <v>1718</v>
      </c>
      <c r="C1061" s="28" t="s">
        <v>2175</v>
      </c>
      <c r="D1061" s="27" t="s">
        <v>2105</v>
      </c>
      <c r="E1061" s="27" t="n">
        <v>174022</v>
      </c>
      <c r="F1061" s="29" t="n">
        <v>4141297</v>
      </c>
      <c r="G1061" s="30" t="n">
        <v>80.3966666666667</v>
      </c>
      <c r="H1061" s="31" t="n">
        <v>54.4633333333333</v>
      </c>
      <c r="I1061" s="31" t="n">
        <v>42.4766666666667</v>
      </c>
      <c r="J1061" s="31" t="n">
        <v>57.9933333333333</v>
      </c>
      <c r="K1061" s="31" t="n">
        <v>35.7433333333333</v>
      </c>
      <c r="L1061" s="31" t="n">
        <v>11.5033333333333</v>
      </c>
      <c r="M1061" s="31" t="n">
        <v>2.71</v>
      </c>
      <c r="N1061" s="31" t="n">
        <v>6.45333333333333</v>
      </c>
      <c r="O1061" s="31" t="n">
        <v>28.52</v>
      </c>
      <c r="P1061" s="31" t="n">
        <v>71.5433333333333</v>
      </c>
      <c r="Q1061" s="31" t="n">
        <v>92.43</v>
      </c>
      <c r="R1061" s="32" t="n">
        <v>113.793333333333</v>
      </c>
      <c r="S1061" s="33" t="s">
        <v>29</v>
      </c>
      <c r="T1061" s="35" t="n">
        <f aca="false">IF(Observaciones!$C$24&lt;&gt;"",(SQRT((E1061-Observaciones!$D$24)^2+(F1061-Observaciones!$E$24)^2))/1000,"")</f>
        <v>802.238245104283</v>
      </c>
      <c r="IN1061" s="16"/>
      <c r="IO1061" s="16"/>
      <c r="IP1061" s="16" t="s">
        <v>2174</v>
      </c>
      <c r="IQ1061" s="16" t="n">
        <v>0</v>
      </c>
      <c r="IR1061" s="16" t="n">
        <v>0</v>
      </c>
      <c r="IS1061" s="16"/>
      <c r="IT1061" s="16" t="n">
        <v>174022</v>
      </c>
      <c r="IU1061" s="16" t="n">
        <v>4141297</v>
      </c>
      <c r="IV1061" s="16" t="s">
        <v>29</v>
      </c>
    </row>
    <row r="1062" s="8" customFormat="true" ht="12.75" hidden="false" customHeight="false" outlineLevel="0" collapsed="false">
      <c r="A1062" s="27" t="s">
        <v>2176</v>
      </c>
      <c r="B1062" s="27" t="s">
        <v>1718</v>
      </c>
      <c r="C1062" s="28" t="s">
        <v>2177</v>
      </c>
      <c r="D1062" s="27" t="s">
        <v>2105</v>
      </c>
      <c r="E1062" s="27" t="n">
        <v>174017</v>
      </c>
      <c r="F1062" s="29" t="n">
        <v>4141174</v>
      </c>
      <c r="G1062" s="30" t="n">
        <v>79.8233333333333</v>
      </c>
      <c r="H1062" s="31" t="n">
        <v>55.06</v>
      </c>
      <c r="I1062" s="31" t="n">
        <v>43.2933333333333</v>
      </c>
      <c r="J1062" s="31" t="n">
        <v>59.0166666666667</v>
      </c>
      <c r="K1062" s="31" t="n">
        <v>36.5033333333333</v>
      </c>
      <c r="L1062" s="31" t="n">
        <v>11.64</v>
      </c>
      <c r="M1062" s="31" t="n">
        <v>2.57666666666667</v>
      </c>
      <c r="N1062" s="31" t="n">
        <v>5.76666666666667</v>
      </c>
      <c r="O1062" s="31" t="n">
        <v>29.9666666666667</v>
      </c>
      <c r="P1062" s="31" t="n">
        <v>73.4266666666667</v>
      </c>
      <c r="Q1062" s="31" t="n">
        <v>89.9066666666667</v>
      </c>
      <c r="R1062" s="32" t="n">
        <v>116.776666666667</v>
      </c>
      <c r="S1062" s="33" t="s">
        <v>29</v>
      </c>
      <c r="T1062" s="35" t="n">
        <f aca="false">IF(Observaciones!$C$24&lt;&gt;"",(SQRT((E1062-Observaciones!$D$24)^2+(F1062-Observaciones!$E$24)^2))/1000,"")</f>
        <v>802.31129584096</v>
      </c>
      <c r="IN1062" s="16"/>
      <c r="IO1062" s="16"/>
      <c r="IP1062" s="16" t="s">
        <v>2176</v>
      </c>
      <c r="IQ1062" s="16" t="n">
        <v>0</v>
      </c>
      <c r="IR1062" s="16" t="n">
        <v>0</v>
      </c>
      <c r="IS1062" s="16"/>
      <c r="IT1062" s="16" t="n">
        <v>174017</v>
      </c>
      <c r="IU1062" s="16" t="n">
        <v>4141174</v>
      </c>
      <c r="IV1062" s="16" t="s">
        <v>29</v>
      </c>
    </row>
    <row r="1063" s="8" customFormat="true" ht="12.75" hidden="false" customHeight="false" outlineLevel="0" collapsed="false">
      <c r="A1063" s="27" t="s">
        <v>2178</v>
      </c>
      <c r="B1063" s="27" t="s">
        <v>1718</v>
      </c>
      <c r="C1063" s="28" t="s">
        <v>2179</v>
      </c>
      <c r="D1063" s="27" t="s">
        <v>2105</v>
      </c>
      <c r="E1063" s="27" t="n">
        <v>173508</v>
      </c>
      <c r="F1063" s="29" t="n">
        <v>4136963</v>
      </c>
      <c r="G1063" s="30" t="n">
        <v>81.9</v>
      </c>
      <c r="H1063" s="31" t="n">
        <v>50.3</v>
      </c>
      <c r="I1063" s="31" t="n">
        <v>42.1</v>
      </c>
      <c r="J1063" s="31" t="n">
        <v>57.5</v>
      </c>
      <c r="K1063" s="31" t="n">
        <v>27.6</v>
      </c>
      <c r="L1063" s="31" t="n">
        <v>10.1</v>
      </c>
      <c r="M1063" s="31" t="n">
        <v>1.2</v>
      </c>
      <c r="N1063" s="31" t="n">
        <v>4.8</v>
      </c>
      <c r="O1063" s="31" t="n">
        <v>25.9</v>
      </c>
      <c r="P1063" s="31" t="n">
        <v>69.2</v>
      </c>
      <c r="Q1063" s="31" t="n">
        <v>86.9</v>
      </c>
      <c r="R1063" s="32" t="n">
        <v>119</v>
      </c>
      <c r="S1063" s="33" t="s">
        <v>32</v>
      </c>
      <c r="T1063" s="35" t="n">
        <f aca="false">IF(Observaciones!$C$24&lt;&gt;"",(SQRT((E1063-Observaciones!$D$24)^2+(F1063-Observaciones!$E$24)^2))/1000,"")</f>
        <v>805.098640875763</v>
      </c>
      <c r="IN1063" s="16"/>
      <c r="IO1063" s="16"/>
      <c r="IP1063" s="16" t="s">
        <v>2178</v>
      </c>
      <c r="IQ1063" s="16" t="n">
        <v>173508</v>
      </c>
      <c r="IR1063" s="16" t="n">
        <v>4136963</v>
      </c>
      <c r="IS1063" s="16" t="s">
        <v>32</v>
      </c>
      <c r="IT1063" s="16" t="n">
        <v>0</v>
      </c>
      <c r="IU1063" s="16" t="n">
        <v>0</v>
      </c>
      <c r="IV1063" s="16"/>
    </row>
    <row r="1064" s="8" customFormat="true" ht="12.75" hidden="false" customHeight="false" outlineLevel="0" collapsed="false">
      <c r="A1064" s="27" t="s">
        <v>2180</v>
      </c>
      <c r="B1064" s="27" t="s">
        <v>1718</v>
      </c>
      <c r="C1064" s="28" t="s">
        <v>2181</v>
      </c>
      <c r="D1064" s="27" t="s">
        <v>2105</v>
      </c>
      <c r="E1064" s="27" t="n">
        <v>169440</v>
      </c>
      <c r="F1064" s="29" t="n">
        <v>4135146</v>
      </c>
      <c r="G1064" s="30" t="n">
        <v>79.8</v>
      </c>
      <c r="H1064" s="31" t="n">
        <v>54.3</v>
      </c>
      <c r="I1064" s="31" t="n">
        <v>44.6</v>
      </c>
      <c r="J1064" s="31" t="n">
        <v>53.9</v>
      </c>
      <c r="K1064" s="31" t="n">
        <v>28.8</v>
      </c>
      <c r="L1064" s="31" t="n">
        <v>8.6</v>
      </c>
      <c r="M1064" s="31" t="n">
        <v>2.2</v>
      </c>
      <c r="N1064" s="31" t="n">
        <v>5</v>
      </c>
      <c r="O1064" s="31" t="n">
        <v>29.7</v>
      </c>
      <c r="P1064" s="31" t="n">
        <v>71.1</v>
      </c>
      <c r="Q1064" s="31" t="n">
        <v>90.9</v>
      </c>
      <c r="R1064" s="32" t="n">
        <v>114.1</v>
      </c>
      <c r="S1064" s="33" t="s">
        <v>32</v>
      </c>
      <c r="T1064" s="35" t="n">
        <f aca="false">IF(Observaciones!$C$24&lt;&gt;"",(SQRT((E1064-Observaciones!$D$24)^2+(F1064-Observaciones!$E$24)^2))/1000,"")</f>
        <v>809.483472783108</v>
      </c>
      <c r="IN1064" s="16"/>
      <c r="IO1064" s="16"/>
      <c r="IP1064" s="16" t="s">
        <v>2180</v>
      </c>
      <c r="IQ1064" s="16" t="n">
        <v>169440</v>
      </c>
      <c r="IR1064" s="16" t="n">
        <v>4135146</v>
      </c>
      <c r="IS1064" s="16" t="s">
        <v>32</v>
      </c>
      <c r="IT1064" s="16" t="n">
        <v>0</v>
      </c>
      <c r="IU1064" s="16" t="n">
        <v>0</v>
      </c>
      <c r="IV1064" s="16"/>
    </row>
    <row r="1065" s="8" customFormat="true" ht="12.75" hidden="false" customHeight="false" outlineLevel="0" collapsed="false">
      <c r="A1065" s="27" t="s">
        <v>2182</v>
      </c>
      <c r="B1065" s="27" t="s">
        <v>1718</v>
      </c>
      <c r="C1065" s="28" t="s">
        <v>2183</v>
      </c>
      <c r="D1065" s="27" t="s">
        <v>2105</v>
      </c>
      <c r="E1065" s="27" t="n">
        <v>171488</v>
      </c>
      <c r="F1065" s="29" t="n">
        <v>4147696</v>
      </c>
      <c r="G1065" s="30" t="n">
        <v>80.19</v>
      </c>
      <c r="H1065" s="31" t="n">
        <v>58.67</v>
      </c>
      <c r="I1065" s="31" t="n">
        <v>45.5133333333333</v>
      </c>
      <c r="J1065" s="31" t="n">
        <v>58.3033333333333</v>
      </c>
      <c r="K1065" s="31" t="n">
        <v>34.5766666666667</v>
      </c>
      <c r="L1065" s="31" t="n">
        <v>8.77</v>
      </c>
      <c r="M1065" s="31" t="n">
        <v>1.3</v>
      </c>
      <c r="N1065" s="31" t="n">
        <v>7.41</v>
      </c>
      <c r="O1065" s="31" t="n">
        <v>29.29</v>
      </c>
      <c r="P1065" s="31" t="n">
        <v>84.3933333333334</v>
      </c>
      <c r="Q1065" s="31" t="n">
        <v>89.65</v>
      </c>
      <c r="R1065" s="32" t="n">
        <v>118.27</v>
      </c>
      <c r="S1065" s="33" t="s">
        <v>29</v>
      </c>
      <c r="T1065" s="35" t="n">
        <f aca="false">IF(Observaciones!$C$24&lt;&gt;"",(SQRT((E1065-Observaciones!$D$24)^2+(F1065-Observaciones!$E$24)^2))/1000,"")</f>
        <v>800.780901828334</v>
      </c>
      <c r="IN1065" s="16"/>
      <c r="IO1065" s="16"/>
      <c r="IP1065" s="16" t="s">
        <v>2182</v>
      </c>
      <c r="IQ1065" s="16" t="n">
        <v>0</v>
      </c>
      <c r="IR1065" s="16" t="n">
        <v>0</v>
      </c>
      <c r="IS1065" s="16"/>
      <c r="IT1065" s="16" t="n">
        <v>171488</v>
      </c>
      <c r="IU1065" s="16" t="n">
        <v>4147696</v>
      </c>
      <c r="IV1065" s="16" t="s">
        <v>29</v>
      </c>
    </row>
    <row r="1066" s="8" customFormat="true" ht="12.75" hidden="false" customHeight="false" outlineLevel="0" collapsed="false">
      <c r="A1066" s="27" t="s">
        <v>2184</v>
      </c>
      <c r="B1066" s="27" t="s">
        <v>1718</v>
      </c>
      <c r="C1066" s="28" t="s">
        <v>2185</v>
      </c>
      <c r="D1066" s="27" t="s">
        <v>2105</v>
      </c>
      <c r="E1066" s="27" t="n">
        <v>164296</v>
      </c>
      <c r="F1066" s="29" t="n">
        <v>4148940</v>
      </c>
      <c r="G1066" s="30" t="n">
        <v>83.23</v>
      </c>
      <c r="H1066" s="31" t="n">
        <v>56.81</v>
      </c>
      <c r="I1066" s="31" t="n">
        <v>46.5633333333333</v>
      </c>
      <c r="J1066" s="31" t="n">
        <v>66.2833333333333</v>
      </c>
      <c r="K1066" s="31" t="n">
        <v>41.8866666666667</v>
      </c>
      <c r="L1066" s="31" t="n">
        <v>11.9633333333333</v>
      </c>
      <c r="M1066" s="31" t="n">
        <v>2.27666666666667</v>
      </c>
      <c r="N1066" s="31" t="n">
        <v>5.68</v>
      </c>
      <c r="O1066" s="31" t="n">
        <v>34.8566666666667</v>
      </c>
      <c r="P1066" s="31" t="n">
        <v>88.5066666666667</v>
      </c>
      <c r="Q1066" s="31" t="n">
        <v>95.67</v>
      </c>
      <c r="R1066" s="32" t="n">
        <v>121.22</v>
      </c>
      <c r="S1066" s="33" t="s">
        <v>29</v>
      </c>
      <c r="T1066" s="35" t="n">
        <f aca="false">IF(Observaciones!$C$24&lt;&gt;"",(SQRT((E1066-Observaciones!$D$24)^2+(F1066-Observaciones!$E$24)^2))/1000,"")</f>
        <v>806.099523109275</v>
      </c>
      <c r="IN1066" s="16"/>
      <c r="IO1066" s="16"/>
      <c r="IP1066" s="16" t="s">
        <v>2184</v>
      </c>
      <c r="IQ1066" s="16" t="n">
        <v>0</v>
      </c>
      <c r="IR1066" s="16" t="n">
        <v>0</v>
      </c>
      <c r="IS1066" s="16"/>
      <c r="IT1066" s="16" t="n">
        <v>164296</v>
      </c>
      <c r="IU1066" s="16" t="n">
        <v>4148940</v>
      </c>
      <c r="IV1066" s="16" t="s">
        <v>29</v>
      </c>
    </row>
    <row r="1067" s="8" customFormat="true" ht="12.75" hidden="false" customHeight="false" outlineLevel="0" collapsed="false">
      <c r="A1067" s="27" t="s">
        <v>2186</v>
      </c>
      <c r="B1067" s="27" t="s">
        <v>1718</v>
      </c>
      <c r="C1067" s="28" t="s">
        <v>2187</v>
      </c>
      <c r="D1067" s="27" t="s">
        <v>2105</v>
      </c>
      <c r="E1067" s="27" t="n">
        <v>160385</v>
      </c>
      <c r="F1067" s="29" t="n">
        <v>4144250</v>
      </c>
      <c r="G1067" s="30" t="n">
        <v>74</v>
      </c>
      <c r="H1067" s="31" t="n">
        <v>49.4</v>
      </c>
      <c r="I1067" s="31" t="n">
        <v>39.6</v>
      </c>
      <c r="J1067" s="31" t="n">
        <v>56.6</v>
      </c>
      <c r="K1067" s="31" t="n">
        <v>34.2</v>
      </c>
      <c r="L1067" s="31" t="n">
        <v>9.8</v>
      </c>
      <c r="M1067" s="31" t="n">
        <v>2.2</v>
      </c>
      <c r="N1067" s="31" t="n">
        <v>4.4</v>
      </c>
      <c r="O1067" s="31" t="n">
        <v>26.8</v>
      </c>
      <c r="P1067" s="31" t="n">
        <v>79.7</v>
      </c>
      <c r="Q1067" s="31" t="n">
        <v>87.9</v>
      </c>
      <c r="R1067" s="32" t="n">
        <v>104.7</v>
      </c>
      <c r="S1067" s="33" t="s">
        <v>32</v>
      </c>
      <c r="T1067" s="35" t="n">
        <f aca="false">IF(Observaciones!$C$24&lt;&gt;"",(SQRT((E1067-Observaciones!$D$24)^2+(F1067-Observaciones!$E$24)^2))/1000,"")</f>
        <v>811.943103810852</v>
      </c>
      <c r="IN1067" s="16"/>
      <c r="IO1067" s="16"/>
      <c r="IP1067" s="16" t="s">
        <v>2186</v>
      </c>
      <c r="IQ1067" s="16" t="n">
        <v>160385</v>
      </c>
      <c r="IR1067" s="16" t="n">
        <v>4144250</v>
      </c>
      <c r="IS1067" s="16" t="s">
        <v>32</v>
      </c>
      <c r="IT1067" s="16" t="n">
        <v>0</v>
      </c>
      <c r="IU1067" s="16" t="n">
        <v>0</v>
      </c>
      <c r="IV1067" s="16"/>
    </row>
    <row r="1068" s="8" customFormat="true" ht="12.75" hidden="false" customHeight="false" outlineLevel="0" collapsed="false">
      <c r="A1068" s="27" t="s">
        <v>2188</v>
      </c>
      <c r="B1068" s="27" t="s">
        <v>1718</v>
      </c>
      <c r="C1068" s="28" t="s">
        <v>2189</v>
      </c>
      <c r="D1068" s="27" t="s">
        <v>2105</v>
      </c>
      <c r="E1068" s="27" t="n">
        <v>160384</v>
      </c>
      <c r="F1068" s="29" t="n">
        <v>4144219</v>
      </c>
      <c r="G1068" s="30" t="n">
        <v>73.1</v>
      </c>
      <c r="H1068" s="31" t="n">
        <v>50.3</v>
      </c>
      <c r="I1068" s="31" t="n">
        <v>38.5</v>
      </c>
      <c r="J1068" s="31" t="n">
        <v>57.1</v>
      </c>
      <c r="K1068" s="31" t="n">
        <v>33.8</v>
      </c>
      <c r="L1068" s="31" t="n">
        <v>10</v>
      </c>
      <c r="M1068" s="31" t="n">
        <v>1.8</v>
      </c>
      <c r="N1068" s="31" t="n">
        <v>4.8</v>
      </c>
      <c r="O1068" s="31" t="n">
        <v>27.7</v>
      </c>
      <c r="P1068" s="31" t="n">
        <v>78.6</v>
      </c>
      <c r="Q1068" s="31" t="n">
        <v>84.1</v>
      </c>
      <c r="R1068" s="32" t="n">
        <v>102.7</v>
      </c>
      <c r="S1068" s="33" t="s">
        <v>32</v>
      </c>
      <c r="T1068" s="35" t="n">
        <f aca="false">IF(Observaciones!$C$24&lt;&gt;"",(SQRT((E1068-Observaciones!$D$24)^2+(F1068-Observaciones!$E$24)^2))/1000,"")</f>
        <v>811.960984897674</v>
      </c>
      <c r="IN1068" s="16"/>
      <c r="IO1068" s="16"/>
      <c r="IP1068" s="16" t="s">
        <v>2188</v>
      </c>
      <c r="IQ1068" s="16" t="n">
        <v>160384</v>
      </c>
      <c r="IR1068" s="16" t="n">
        <v>4144219</v>
      </c>
      <c r="IS1068" s="16" t="s">
        <v>32</v>
      </c>
      <c r="IT1068" s="16" t="n">
        <v>0</v>
      </c>
      <c r="IU1068" s="16" t="n">
        <v>0</v>
      </c>
      <c r="IV1068" s="16"/>
    </row>
    <row r="1069" s="8" customFormat="true" ht="12.75" hidden="false" customHeight="false" outlineLevel="0" collapsed="false">
      <c r="A1069" s="27" t="s">
        <v>2190</v>
      </c>
      <c r="B1069" s="27" t="s">
        <v>1718</v>
      </c>
      <c r="C1069" s="28" t="s">
        <v>2191</v>
      </c>
      <c r="D1069" s="27" t="s">
        <v>2105</v>
      </c>
      <c r="E1069" s="27" t="n">
        <v>159654</v>
      </c>
      <c r="F1069" s="29" t="n">
        <v>4132326</v>
      </c>
      <c r="G1069" s="30" t="n">
        <v>74.37</v>
      </c>
      <c r="H1069" s="31" t="n">
        <v>53.64</v>
      </c>
      <c r="I1069" s="31" t="n">
        <v>44.68</v>
      </c>
      <c r="J1069" s="31" t="n">
        <v>53.36</v>
      </c>
      <c r="K1069" s="31" t="n">
        <v>25.58</v>
      </c>
      <c r="L1069" s="31" t="n">
        <v>8.56666666666667</v>
      </c>
      <c r="M1069" s="31" t="n">
        <v>2.57666666666667</v>
      </c>
      <c r="N1069" s="31" t="n">
        <v>3.37666666666667</v>
      </c>
      <c r="O1069" s="31" t="n">
        <v>24.45</v>
      </c>
      <c r="P1069" s="31" t="n">
        <v>72.8966666666667</v>
      </c>
      <c r="Q1069" s="31" t="n">
        <v>89.9833333333333</v>
      </c>
      <c r="R1069" s="32" t="n">
        <v>114.75</v>
      </c>
      <c r="S1069" s="33" t="s">
        <v>29</v>
      </c>
      <c r="T1069" s="35" t="n">
        <f aca="false">IF(Observaciones!$C$24&lt;&gt;"",(SQRT((E1069-Observaciones!$D$24)^2+(F1069-Observaciones!$E$24)^2))/1000,"")</f>
        <v>819.165881970801</v>
      </c>
      <c r="IN1069" s="16"/>
      <c r="IO1069" s="16"/>
      <c r="IP1069" s="16" t="s">
        <v>2190</v>
      </c>
      <c r="IQ1069" s="16" t="n">
        <v>0</v>
      </c>
      <c r="IR1069" s="16" t="n">
        <v>0</v>
      </c>
      <c r="IS1069" s="16"/>
      <c r="IT1069" s="16" t="n">
        <v>159654</v>
      </c>
      <c r="IU1069" s="16" t="n">
        <v>4132326</v>
      </c>
      <c r="IV1069" s="16" t="s">
        <v>29</v>
      </c>
    </row>
    <row r="1070" s="8" customFormat="true" ht="12.75" hidden="false" customHeight="false" outlineLevel="0" collapsed="false">
      <c r="A1070" s="27" t="s">
        <v>2192</v>
      </c>
      <c r="B1070" s="27" t="s">
        <v>1718</v>
      </c>
      <c r="C1070" s="28" t="s">
        <v>2193</v>
      </c>
      <c r="D1070" s="27" t="s">
        <v>2105</v>
      </c>
      <c r="E1070" s="27" t="n">
        <v>153336</v>
      </c>
      <c r="F1070" s="29" t="n">
        <v>4133108</v>
      </c>
      <c r="G1070" s="30" t="n">
        <v>65.3</v>
      </c>
      <c r="H1070" s="31" t="n">
        <v>46.9</v>
      </c>
      <c r="I1070" s="31" t="n">
        <v>37.2</v>
      </c>
      <c r="J1070" s="31" t="n">
        <v>46.9</v>
      </c>
      <c r="K1070" s="31" t="n">
        <v>26.8</v>
      </c>
      <c r="L1070" s="31" t="n">
        <v>7.1</v>
      </c>
      <c r="M1070" s="31" t="n">
        <v>3</v>
      </c>
      <c r="N1070" s="31" t="n">
        <v>4.4</v>
      </c>
      <c r="O1070" s="31" t="n">
        <v>24.6</v>
      </c>
      <c r="P1070" s="31" t="n">
        <v>65.2</v>
      </c>
      <c r="Q1070" s="31" t="n">
        <v>82</v>
      </c>
      <c r="R1070" s="32" t="n">
        <v>97.5</v>
      </c>
      <c r="S1070" s="33" t="s">
        <v>32</v>
      </c>
      <c r="T1070" s="35" t="n">
        <f aca="false">IF(Observaciones!$C$24&lt;&gt;"",(SQRT((E1070-Observaciones!$D$24)^2+(F1070-Observaciones!$E$24)^2))/1000,"")</f>
        <v>823.975216882765</v>
      </c>
      <c r="IN1070" s="16"/>
      <c r="IO1070" s="16"/>
      <c r="IP1070" s="16" t="s">
        <v>2192</v>
      </c>
      <c r="IQ1070" s="16" t="n">
        <v>153336</v>
      </c>
      <c r="IR1070" s="16" t="n">
        <v>4133108</v>
      </c>
      <c r="IS1070" s="16" t="s">
        <v>32</v>
      </c>
      <c r="IT1070" s="16" t="n">
        <v>0</v>
      </c>
      <c r="IU1070" s="16" t="n">
        <v>0</v>
      </c>
      <c r="IV1070" s="16"/>
    </row>
    <row r="1071" s="8" customFormat="true" ht="12.75" hidden="false" customHeight="false" outlineLevel="0" collapsed="false">
      <c r="A1071" s="27" t="s">
        <v>2194</v>
      </c>
      <c r="B1071" s="27" t="s">
        <v>1718</v>
      </c>
      <c r="C1071" s="28" t="s">
        <v>2195</v>
      </c>
      <c r="D1071" s="27" t="s">
        <v>2105</v>
      </c>
      <c r="E1071" s="27" t="n">
        <v>154566</v>
      </c>
      <c r="F1071" s="29" t="n">
        <v>4127469</v>
      </c>
      <c r="G1071" s="30" t="n">
        <v>69.82</v>
      </c>
      <c r="H1071" s="31" t="n">
        <v>51.2766666666667</v>
      </c>
      <c r="I1071" s="31" t="n">
        <v>39.8566666666667</v>
      </c>
      <c r="J1071" s="31" t="n">
        <v>48.8933333333333</v>
      </c>
      <c r="K1071" s="31" t="n">
        <v>21.5333333333333</v>
      </c>
      <c r="L1071" s="31" t="n">
        <v>7.83666666666667</v>
      </c>
      <c r="M1071" s="31" t="n">
        <v>1.57</v>
      </c>
      <c r="N1071" s="31" t="n">
        <v>3.82</v>
      </c>
      <c r="O1071" s="31" t="n">
        <v>31.5733333333333</v>
      </c>
      <c r="P1071" s="31" t="n">
        <v>67.6266666666667</v>
      </c>
      <c r="Q1071" s="31" t="n">
        <v>87.8833333333333</v>
      </c>
      <c r="R1071" s="32" t="n">
        <v>104.616666666667</v>
      </c>
      <c r="S1071" s="33" t="s">
        <v>29</v>
      </c>
      <c r="T1071" s="35" t="n">
        <f aca="false">IF(Observaciones!$C$24&lt;&gt;"",(SQRT((E1071-Observaciones!$D$24)^2+(F1071-Observaciones!$E$24)^2))/1000,"")</f>
        <v>826.101389005006</v>
      </c>
      <c r="IN1071" s="16"/>
      <c r="IO1071" s="16"/>
      <c r="IP1071" s="16" t="s">
        <v>2194</v>
      </c>
      <c r="IQ1071" s="16" t="n">
        <v>0</v>
      </c>
      <c r="IR1071" s="16" t="n">
        <v>0</v>
      </c>
      <c r="IS1071" s="16"/>
      <c r="IT1071" s="16" t="n">
        <v>154566</v>
      </c>
      <c r="IU1071" s="16" t="n">
        <v>4127469</v>
      </c>
      <c r="IV1071" s="16" t="s">
        <v>29</v>
      </c>
    </row>
    <row r="1072" s="8" customFormat="true" ht="12.75" hidden="false" customHeight="false" outlineLevel="0" collapsed="false">
      <c r="A1072" s="27" t="s">
        <v>2196</v>
      </c>
      <c r="B1072" s="27" t="s">
        <v>2197</v>
      </c>
      <c r="C1072" s="28" t="s">
        <v>2198</v>
      </c>
      <c r="D1072" s="27" t="s">
        <v>2199</v>
      </c>
      <c r="E1072" s="27" t="n">
        <v>512517</v>
      </c>
      <c r="F1072" s="29" t="n">
        <v>4202504</v>
      </c>
      <c r="G1072" s="30" t="n">
        <v>130.6</v>
      </c>
      <c r="H1072" s="31" t="n">
        <v>117</v>
      </c>
      <c r="I1072" s="31" t="n">
        <v>99.6</v>
      </c>
      <c r="J1072" s="31" t="n">
        <v>142.4</v>
      </c>
      <c r="K1072" s="31" t="n">
        <v>106.7</v>
      </c>
      <c r="L1072" s="31" t="n">
        <v>34</v>
      </c>
      <c r="M1072" s="31" t="n">
        <v>4.4</v>
      </c>
      <c r="N1072" s="31" t="n">
        <v>12.5</v>
      </c>
      <c r="O1072" s="31" t="n">
        <v>52.2</v>
      </c>
      <c r="P1072" s="31" t="n">
        <v>111.2</v>
      </c>
      <c r="Q1072" s="31" t="n">
        <v>150.4</v>
      </c>
      <c r="R1072" s="32" t="n">
        <v>178.4</v>
      </c>
      <c r="S1072" s="33" t="s">
        <v>32</v>
      </c>
      <c r="T1072" s="35" t="n">
        <f aca="false">IF(Observaciones!$C$24&lt;&gt;"",(SQRT((E1072-Observaciones!$D$24)^2+(F1072-Observaciones!$E$24)^2))/1000,"")</f>
        <v>506.957509890129</v>
      </c>
      <c r="IN1072" s="16"/>
      <c r="IO1072" s="16"/>
      <c r="IP1072" s="16" t="s">
        <v>2196</v>
      </c>
      <c r="IQ1072" s="16" t="n">
        <v>512517</v>
      </c>
      <c r="IR1072" s="16" t="n">
        <v>4202504</v>
      </c>
      <c r="IS1072" s="16" t="s">
        <v>32</v>
      </c>
      <c r="IT1072" s="16" t="n">
        <v>0</v>
      </c>
      <c r="IU1072" s="16" t="n">
        <v>0</v>
      </c>
      <c r="IV1072" s="16"/>
    </row>
    <row r="1073" s="8" customFormat="true" ht="12.75" hidden="false" customHeight="false" outlineLevel="0" collapsed="false">
      <c r="A1073" s="27" t="s">
        <v>2200</v>
      </c>
      <c r="B1073" s="27" t="s">
        <v>2197</v>
      </c>
      <c r="C1073" s="28" t="s">
        <v>2201</v>
      </c>
      <c r="D1073" s="27" t="s">
        <v>2199</v>
      </c>
      <c r="E1073" s="27" t="n">
        <v>528641</v>
      </c>
      <c r="F1073" s="29" t="n">
        <v>4231456</v>
      </c>
      <c r="G1073" s="30" t="n">
        <v>71.1</v>
      </c>
      <c r="H1073" s="31" t="n">
        <v>74.2</v>
      </c>
      <c r="I1073" s="31" t="n">
        <v>61.3</v>
      </c>
      <c r="J1073" s="31" t="n">
        <v>83</v>
      </c>
      <c r="K1073" s="31" t="n">
        <v>75.2</v>
      </c>
      <c r="L1073" s="31" t="n">
        <v>31.2</v>
      </c>
      <c r="M1073" s="31" t="n">
        <v>7.4</v>
      </c>
      <c r="N1073" s="31" t="n">
        <v>13.1</v>
      </c>
      <c r="O1073" s="31" t="n">
        <v>39.5</v>
      </c>
      <c r="P1073" s="31" t="n">
        <v>72.5</v>
      </c>
      <c r="Q1073" s="31" t="n">
        <v>86.5</v>
      </c>
      <c r="R1073" s="32" t="n">
        <v>104.5</v>
      </c>
      <c r="S1073" s="33" t="s">
        <v>32</v>
      </c>
      <c r="T1073" s="35" t="n">
        <f aca="false">IF(Observaciones!$C$24&lt;&gt;"",(SQRT((E1073-Observaciones!$D$24)^2+(F1073-Observaciones!$E$24)^2))/1000,"")</f>
        <v>474.459184851553</v>
      </c>
      <c r="IN1073" s="16"/>
      <c r="IO1073" s="16"/>
      <c r="IP1073" s="16" t="s">
        <v>2200</v>
      </c>
      <c r="IQ1073" s="16" t="n">
        <v>528641</v>
      </c>
      <c r="IR1073" s="16" t="n">
        <v>4231456</v>
      </c>
      <c r="IS1073" s="16" t="s">
        <v>32</v>
      </c>
      <c r="IT1073" s="16" t="n">
        <v>0</v>
      </c>
      <c r="IU1073" s="16" t="n">
        <v>0</v>
      </c>
      <c r="IV1073" s="16"/>
    </row>
    <row r="1074" s="8" customFormat="true" ht="12.75" hidden="false" customHeight="false" outlineLevel="0" collapsed="false">
      <c r="A1074" s="27" t="s">
        <v>2202</v>
      </c>
      <c r="B1074" s="27" t="s">
        <v>2197</v>
      </c>
      <c r="C1074" s="28" t="s">
        <v>2203</v>
      </c>
      <c r="D1074" s="27" t="s">
        <v>2199</v>
      </c>
      <c r="E1074" s="27" t="n">
        <v>497031</v>
      </c>
      <c r="F1074" s="29" t="n">
        <v>4223145</v>
      </c>
      <c r="G1074" s="30" t="n">
        <v>76.8</v>
      </c>
      <c r="H1074" s="31" t="n">
        <v>68.9</v>
      </c>
      <c r="I1074" s="31" t="n">
        <v>64.4</v>
      </c>
      <c r="J1074" s="31" t="n">
        <v>83.6</v>
      </c>
      <c r="K1074" s="31" t="n">
        <v>61.3</v>
      </c>
      <c r="L1074" s="31" t="n">
        <v>24.6</v>
      </c>
      <c r="M1074" s="31" t="n">
        <v>4.4</v>
      </c>
      <c r="N1074" s="31" t="n">
        <v>9.8</v>
      </c>
      <c r="O1074" s="31" t="n">
        <v>41.1</v>
      </c>
      <c r="P1074" s="31" t="n">
        <v>82.6</v>
      </c>
      <c r="Q1074" s="31" t="n">
        <v>98.8</v>
      </c>
      <c r="R1074" s="32" t="n">
        <v>108.2</v>
      </c>
      <c r="S1074" s="33" t="s">
        <v>32</v>
      </c>
      <c r="T1074" s="35" t="n">
        <f aca="false">IF(Observaciones!$C$24&lt;&gt;"",(SQRT((E1074-Observaciones!$D$24)^2+(F1074-Observaciones!$E$24)^2))/1000,"")</f>
        <v>501.741797578197</v>
      </c>
      <c r="IN1074" s="16"/>
      <c r="IO1074" s="16"/>
      <c r="IP1074" s="16" t="s">
        <v>2202</v>
      </c>
      <c r="IQ1074" s="16" t="n">
        <v>497031</v>
      </c>
      <c r="IR1074" s="16" t="n">
        <v>4223145</v>
      </c>
      <c r="IS1074" s="16" t="s">
        <v>32</v>
      </c>
      <c r="IT1074" s="16" t="n">
        <v>0</v>
      </c>
      <c r="IU1074" s="16" t="n">
        <v>0</v>
      </c>
      <c r="IV1074" s="16"/>
    </row>
    <row r="1075" s="8" customFormat="true" ht="12.75" hidden="false" customHeight="false" outlineLevel="0" collapsed="false">
      <c r="A1075" s="27" t="s">
        <v>2204</v>
      </c>
      <c r="B1075" s="27" t="s">
        <v>2197</v>
      </c>
      <c r="C1075" s="28" t="s">
        <v>2205</v>
      </c>
      <c r="D1075" s="27" t="s">
        <v>2199</v>
      </c>
      <c r="E1075" s="27" t="n">
        <v>499342</v>
      </c>
      <c r="F1075" s="29" t="n">
        <v>4212203</v>
      </c>
      <c r="G1075" s="30" t="n">
        <v>65.1</v>
      </c>
      <c r="H1075" s="31" t="n">
        <v>55.1</v>
      </c>
      <c r="I1075" s="31" t="n">
        <v>53</v>
      </c>
      <c r="J1075" s="31" t="n">
        <v>76.2</v>
      </c>
      <c r="K1075" s="31" t="n">
        <v>59.4</v>
      </c>
      <c r="L1075" s="31" t="n">
        <v>22.2</v>
      </c>
      <c r="M1075" s="31" t="n">
        <v>2.3</v>
      </c>
      <c r="N1075" s="31" t="n">
        <v>8.7</v>
      </c>
      <c r="O1075" s="31" t="n">
        <v>39.4</v>
      </c>
      <c r="P1075" s="31" t="n">
        <v>64</v>
      </c>
      <c r="Q1075" s="31" t="n">
        <v>83.5</v>
      </c>
      <c r="R1075" s="32" t="n">
        <v>88.7</v>
      </c>
      <c r="S1075" s="33" t="s">
        <v>32</v>
      </c>
      <c r="T1075" s="35" t="n">
        <f aca="false">IF(Observaciones!$C$24&lt;&gt;"",(SQRT((E1075-Observaciones!$D$24)^2+(F1075-Observaciones!$E$24)^2))/1000,"")</f>
        <v>508.266522604037</v>
      </c>
      <c r="IN1075" s="16"/>
      <c r="IO1075" s="16"/>
      <c r="IP1075" s="16" t="s">
        <v>2204</v>
      </c>
      <c r="IQ1075" s="16" t="n">
        <v>499342</v>
      </c>
      <c r="IR1075" s="16" t="n">
        <v>4212203</v>
      </c>
      <c r="IS1075" s="16" t="s">
        <v>32</v>
      </c>
      <c r="IT1075" s="16" t="n">
        <v>0</v>
      </c>
      <c r="IU1075" s="16" t="n">
        <v>0</v>
      </c>
      <c r="IV1075" s="16"/>
    </row>
    <row r="1076" s="8" customFormat="true" ht="12.75" hidden="false" customHeight="false" outlineLevel="0" collapsed="false">
      <c r="A1076" s="27" t="s">
        <v>2206</v>
      </c>
      <c r="B1076" s="27" t="s">
        <v>2197</v>
      </c>
      <c r="C1076" s="28" t="s">
        <v>2207</v>
      </c>
      <c r="D1076" s="27" t="s">
        <v>2199</v>
      </c>
      <c r="E1076" s="27" t="n">
        <v>500562</v>
      </c>
      <c r="F1076" s="29" t="n">
        <v>4196947</v>
      </c>
      <c r="G1076" s="30" t="n">
        <v>81.3</v>
      </c>
      <c r="H1076" s="31" t="n">
        <v>68.1</v>
      </c>
      <c r="I1076" s="31" t="n">
        <v>62.2</v>
      </c>
      <c r="J1076" s="31" t="n">
        <v>87</v>
      </c>
      <c r="K1076" s="31" t="n">
        <v>66.7</v>
      </c>
      <c r="L1076" s="31" t="n">
        <v>26.6</v>
      </c>
      <c r="M1076" s="31" t="n">
        <v>2.8</v>
      </c>
      <c r="N1076" s="31" t="n">
        <v>10.6</v>
      </c>
      <c r="O1076" s="31" t="n">
        <v>39.1</v>
      </c>
      <c r="P1076" s="31" t="n">
        <v>63.8</v>
      </c>
      <c r="Q1076" s="31" t="n">
        <v>91.7</v>
      </c>
      <c r="R1076" s="32" t="n">
        <v>96.6</v>
      </c>
      <c r="S1076" s="33" t="s">
        <v>32</v>
      </c>
      <c r="T1076" s="35" t="n">
        <f aca="false">IF(Observaciones!$C$24&lt;&gt;"",(SQRT((E1076-Observaciones!$D$24)^2+(F1076-Observaciones!$E$24)^2))/1000,"")</f>
        <v>518.9316386269</v>
      </c>
      <c r="IN1076" s="16"/>
      <c r="IO1076" s="16"/>
      <c r="IP1076" s="16" t="s">
        <v>2206</v>
      </c>
      <c r="IQ1076" s="16" t="n">
        <v>500562</v>
      </c>
      <c r="IR1076" s="16" t="n">
        <v>4196947</v>
      </c>
      <c r="IS1076" s="16" t="s">
        <v>32</v>
      </c>
      <c r="IT1076" s="16" t="n">
        <v>0</v>
      </c>
      <c r="IU1076" s="16" t="n">
        <v>0</v>
      </c>
      <c r="IV1076" s="16"/>
    </row>
    <row r="1077" s="8" customFormat="true" ht="12.75" hidden="false" customHeight="false" outlineLevel="0" collapsed="false">
      <c r="A1077" s="27" t="s">
        <v>2208</v>
      </c>
      <c r="B1077" s="27" t="s">
        <v>2197</v>
      </c>
      <c r="C1077" s="28" t="s">
        <v>2209</v>
      </c>
      <c r="D1077" s="27" t="s">
        <v>2210</v>
      </c>
      <c r="E1077" s="27" t="n">
        <v>524526</v>
      </c>
      <c r="F1077" s="29" t="n">
        <v>4143358</v>
      </c>
      <c r="G1077" s="30" t="n">
        <v>33.4966666666667</v>
      </c>
      <c r="H1077" s="31" t="n">
        <v>35.9766666666667</v>
      </c>
      <c r="I1077" s="31" t="n">
        <v>29.0566666666667</v>
      </c>
      <c r="J1077" s="31" t="n">
        <v>28.2833333333333</v>
      </c>
      <c r="K1077" s="31" t="n">
        <v>35.2966666666667</v>
      </c>
      <c r="L1077" s="31" t="n">
        <v>14.59</v>
      </c>
      <c r="M1077" s="31" t="n">
        <v>3.08333333333333</v>
      </c>
      <c r="N1077" s="31" t="n">
        <v>7.90666666666667</v>
      </c>
      <c r="O1077" s="31" t="n">
        <v>29.1833333333333</v>
      </c>
      <c r="P1077" s="31" t="n">
        <v>32.1066666666667</v>
      </c>
      <c r="Q1077" s="31" t="n">
        <v>34.9533333333333</v>
      </c>
      <c r="R1077" s="32" t="n">
        <v>35.6966666666667</v>
      </c>
      <c r="S1077" s="33" t="s">
        <v>29</v>
      </c>
      <c r="T1077" s="35" t="n">
        <f aca="false">IF(Observaciones!$C$24&lt;&gt;"",(SQRT((E1077-Observaciones!$D$24)^2+(F1077-Observaciones!$E$24)^2))/1000,"")</f>
        <v>546.568938210909</v>
      </c>
      <c r="IN1077" s="16"/>
      <c r="IO1077" s="16"/>
      <c r="IP1077" s="16" t="s">
        <v>2208</v>
      </c>
      <c r="IQ1077" s="16" t="n">
        <v>0</v>
      </c>
      <c r="IR1077" s="16" t="n">
        <v>0</v>
      </c>
      <c r="IS1077" s="16"/>
      <c r="IT1077" s="16" t="n">
        <v>524526</v>
      </c>
      <c r="IU1077" s="16" t="n">
        <v>4143358</v>
      </c>
      <c r="IV1077" s="16" t="s">
        <v>29</v>
      </c>
    </row>
    <row r="1078" s="8" customFormat="true" ht="12.75" hidden="false" customHeight="false" outlineLevel="0" collapsed="false">
      <c r="A1078" s="27" t="s">
        <v>2211</v>
      </c>
      <c r="B1078" s="27" t="s">
        <v>2197</v>
      </c>
      <c r="C1078" s="28" t="s">
        <v>2212</v>
      </c>
      <c r="D1078" s="27" t="s">
        <v>2210</v>
      </c>
      <c r="E1078" s="27" t="n">
        <v>512732</v>
      </c>
      <c r="F1078" s="29" t="n">
        <v>4141636</v>
      </c>
      <c r="G1078" s="30" t="n">
        <v>56.7</v>
      </c>
      <c r="H1078" s="31" t="n">
        <v>58.6</v>
      </c>
      <c r="I1078" s="31" t="n">
        <v>53.4</v>
      </c>
      <c r="J1078" s="31" t="n">
        <v>51.4</v>
      </c>
      <c r="K1078" s="31" t="n">
        <v>61.6</v>
      </c>
      <c r="L1078" s="31" t="n">
        <v>20.8</v>
      </c>
      <c r="M1078" s="31" t="n">
        <v>2.8</v>
      </c>
      <c r="N1078" s="31" t="n">
        <v>9.8</v>
      </c>
      <c r="O1078" s="31" t="n">
        <v>35.9</v>
      </c>
      <c r="P1078" s="31" t="n">
        <v>50.4</v>
      </c>
      <c r="Q1078" s="31" t="n">
        <v>68.8</v>
      </c>
      <c r="R1078" s="32" t="n">
        <v>67.9</v>
      </c>
      <c r="S1078" s="33" t="s">
        <v>32</v>
      </c>
      <c r="T1078" s="35" t="n">
        <f aca="false">IF(Observaciones!$C$24&lt;&gt;"",(SQRT((E1078-Observaciones!$D$24)^2+(F1078-Observaciones!$E$24)^2))/1000,"")</f>
        <v>554.822476304809</v>
      </c>
      <c r="IN1078" s="16"/>
      <c r="IO1078" s="16"/>
      <c r="IP1078" s="16" t="s">
        <v>2211</v>
      </c>
      <c r="IQ1078" s="16" t="n">
        <v>512732</v>
      </c>
      <c r="IR1078" s="16" t="n">
        <v>4141636</v>
      </c>
      <c r="IS1078" s="16" t="s">
        <v>32</v>
      </c>
      <c r="IT1078" s="16" t="n">
        <v>0</v>
      </c>
      <c r="IU1078" s="16" t="n">
        <v>0</v>
      </c>
      <c r="IV1078" s="16"/>
    </row>
    <row r="1079" s="8" customFormat="true" ht="12.75" hidden="false" customHeight="false" outlineLevel="0" collapsed="false">
      <c r="A1079" s="27" t="s">
        <v>2213</v>
      </c>
      <c r="B1079" s="27" t="s">
        <v>2197</v>
      </c>
      <c r="C1079" s="28" t="s">
        <v>2214</v>
      </c>
      <c r="D1079" s="27" t="s">
        <v>2210</v>
      </c>
      <c r="E1079" s="27" t="n">
        <v>528654</v>
      </c>
      <c r="F1079" s="29" t="n">
        <v>4192990</v>
      </c>
      <c r="G1079" s="30" t="n">
        <v>48</v>
      </c>
      <c r="H1079" s="31" t="n">
        <v>53.7</v>
      </c>
      <c r="I1079" s="31" t="n">
        <v>41.5</v>
      </c>
      <c r="J1079" s="31" t="n">
        <v>40</v>
      </c>
      <c r="K1079" s="31" t="n">
        <v>46.2</v>
      </c>
      <c r="L1079" s="31" t="n">
        <v>22.7</v>
      </c>
      <c r="M1079" s="31" t="n">
        <v>5.1</v>
      </c>
      <c r="N1079" s="31" t="n">
        <v>14.6</v>
      </c>
      <c r="O1079" s="31" t="n">
        <v>31.1</v>
      </c>
      <c r="P1079" s="31" t="n">
        <v>46.5</v>
      </c>
      <c r="Q1079" s="31" t="n">
        <v>54.6</v>
      </c>
      <c r="R1079" s="32" t="n">
        <v>69.5</v>
      </c>
      <c r="S1079" s="33" t="s">
        <v>32</v>
      </c>
      <c r="T1079" s="35" t="n">
        <f aca="false">IF(Observaciones!$C$24&lt;&gt;"",(SQRT((E1079-Observaciones!$D$24)^2+(F1079-Observaciones!$E$24)^2))/1000,"")</f>
        <v>504.202712940936</v>
      </c>
      <c r="IN1079" s="16"/>
      <c r="IO1079" s="16"/>
      <c r="IP1079" s="16" t="s">
        <v>2213</v>
      </c>
      <c r="IQ1079" s="16" t="n">
        <v>528654</v>
      </c>
      <c r="IR1079" s="16" t="n">
        <v>4192990</v>
      </c>
      <c r="IS1079" s="16" t="s">
        <v>32</v>
      </c>
      <c r="IT1079" s="16" t="n">
        <v>0</v>
      </c>
      <c r="IU1079" s="16" t="n">
        <v>0</v>
      </c>
      <c r="IV1079" s="16"/>
    </row>
    <row r="1080" s="8" customFormat="true" ht="12.75" hidden="false" customHeight="false" outlineLevel="0" collapsed="false">
      <c r="A1080" s="27" t="s">
        <v>2215</v>
      </c>
      <c r="B1080" s="27" t="s">
        <v>2197</v>
      </c>
      <c r="C1080" s="28" t="s">
        <v>2216</v>
      </c>
      <c r="D1080" s="27" t="s">
        <v>2210</v>
      </c>
      <c r="E1080" s="27" t="n">
        <v>528651</v>
      </c>
      <c r="F1080" s="29" t="n">
        <v>4193915</v>
      </c>
      <c r="G1080" s="30" t="n">
        <v>69.1</v>
      </c>
      <c r="H1080" s="31" t="n">
        <v>68.9</v>
      </c>
      <c r="I1080" s="31" t="n">
        <v>56.9</v>
      </c>
      <c r="J1080" s="31" t="n">
        <v>51.8</v>
      </c>
      <c r="K1080" s="31" t="n">
        <v>58.1</v>
      </c>
      <c r="L1080" s="31" t="n">
        <v>28.9</v>
      </c>
      <c r="M1080" s="31" t="n">
        <v>12.1</v>
      </c>
      <c r="N1080" s="31" t="n">
        <v>14.3</v>
      </c>
      <c r="O1080" s="31" t="n">
        <v>38.8</v>
      </c>
      <c r="P1080" s="31" t="n">
        <v>54.5</v>
      </c>
      <c r="Q1080" s="31" t="n">
        <v>77.6</v>
      </c>
      <c r="R1080" s="32" t="n">
        <v>94.4</v>
      </c>
      <c r="S1080" s="33" t="s">
        <v>32</v>
      </c>
      <c r="T1080" s="35" t="n">
        <f aca="false">IF(Observaciones!$C$24&lt;&gt;"",(SQRT((E1080-Observaciones!$D$24)^2+(F1080-Observaciones!$E$24)^2))/1000,"")</f>
        <v>503.475251841637</v>
      </c>
      <c r="IN1080" s="16"/>
      <c r="IO1080" s="16"/>
      <c r="IP1080" s="16" t="s">
        <v>2215</v>
      </c>
      <c r="IQ1080" s="16" t="n">
        <v>528651</v>
      </c>
      <c r="IR1080" s="16" t="n">
        <v>4193915</v>
      </c>
      <c r="IS1080" s="16" t="s">
        <v>32</v>
      </c>
      <c r="IT1080" s="16" t="n">
        <v>0</v>
      </c>
      <c r="IU1080" s="16" t="n">
        <v>0</v>
      </c>
      <c r="IV1080" s="16"/>
    </row>
    <row r="1081" s="8" customFormat="true" ht="12.75" hidden="false" customHeight="false" outlineLevel="0" collapsed="false">
      <c r="A1081" s="27" t="s">
        <v>2217</v>
      </c>
      <c r="B1081" s="27" t="s">
        <v>2197</v>
      </c>
      <c r="C1081" s="28" t="s">
        <v>2218</v>
      </c>
      <c r="D1081" s="27" t="s">
        <v>2210</v>
      </c>
      <c r="E1081" s="27" t="n">
        <v>530569</v>
      </c>
      <c r="F1081" s="29" t="n">
        <v>4190408</v>
      </c>
      <c r="G1081" s="30" t="n">
        <v>45.9</v>
      </c>
      <c r="H1081" s="31" t="n">
        <v>52.6</v>
      </c>
      <c r="I1081" s="31" t="n">
        <v>39</v>
      </c>
      <c r="J1081" s="31" t="n">
        <v>36.8</v>
      </c>
      <c r="K1081" s="31" t="n">
        <v>42.5</v>
      </c>
      <c r="L1081" s="31" t="n">
        <v>24.2</v>
      </c>
      <c r="M1081" s="31" t="n">
        <v>8.8</v>
      </c>
      <c r="N1081" s="31" t="n">
        <v>15.3</v>
      </c>
      <c r="O1081" s="31" t="n">
        <v>30</v>
      </c>
      <c r="P1081" s="31" t="n">
        <v>46.3</v>
      </c>
      <c r="Q1081" s="31" t="n">
        <v>52.9</v>
      </c>
      <c r="R1081" s="32" t="n">
        <v>65.5</v>
      </c>
      <c r="S1081" s="33" t="s">
        <v>32</v>
      </c>
      <c r="T1081" s="35" t="n">
        <f aca="false">IF(Observaciones!$C$24&lt;&gt;"",(SQRT((E1081-Observaciones!$D$24)^2+(F1081-Observaciones!$E$24)^2))/1000,"")</f>
        <v>505.07177775243</v>
      </c>
      <c r="IN1081" s="16"/>
      <c r="IO1081" s="16"/>
      <c r="IP1081" s="16" t="s">
        <v>2217</v>
      </c>
      <c r="IQ1081" s="16" t="n">
        <v>530569</v>
      </c>
      <c r="IR1081" s="16" t="n">
        <v>4190408</v>
      </c>
      <c r="IS1081" s="16" t="s">
        <v>32</v>
      </c>
      <c r="IT1081" s="16" t="n">
        <v>0</v>
      </c>
      <c r="IU1081" s="16" t="n">
        <v>0</v>
      </c>
      <c r="IV1081" s="16"/>
    </row>
    <row r="1082" s="8" customFormat="true" ht="12.75" hidden="false" customHeight="false" outlineLevel="0" collapsed="false">
      <c r="A1082" s="27" t="s">
        <v>2219</v>
      </c>
      <c r="B1082" s="27" t="s">
        <v>2197</v>
      </c>
      <c r="C1082" s="28" t="s">
        <v>2220</v>
      </c>
      <c r="D1082" s="27" t="s">
        <v>2210</v>
      </c>
      <c r="E1082" s="27" t="n">
        <v>523348</v>
      </c>
      <c r="F1082" s="29" t="n">
        <v>4186070</v>
      </c>
      <c r="G1082" s="30" t="n">
        <v>49.5</v>
      </c>
      <c r="H1082" s="31" t="n">
        <v>56.5</v>
      </c>
      <c r="I1082" s="31" t="n">
        <v>43.5</v>
      </c>
      <c r="J1082" s="31" t="n">
        <v>38.5</v>
      </c>
      <c r="K1082" s="31" t="n">
        <v>45.9</v>
      </c>
      <c r="L1082" s="31" t="n">
        <v>25.7</v>
      </c>
      <c r="M1082" s="31" t="n">
        <v>4</v>
      </c>
      <c r="N1082" s="31" t="n">
        <v>14.2</v>
      </c>
      <c r="O1082" s="31" t="n">
        <v>37</v>
      </c>
      <c r="P1082" s="31" t="n">
        <v>41.2</v>
      </c>
      <c r="Q1082" s="31" t="n">
        <v>58.3</v>
      </c>
      <c r="R1082" s="32" t="n">
        <v>70.8</v>
      </c>
      <c r="S1082" s="33" t="s">
        <v>32</v>
      </c>
      <c r="T1082" s="35" t="n">
        <f aca="false">IF(Observaciones!$C$24&lt;&gt;"",(SQRT((E1082-Observaciones!$D$24)^2+(F1082-Observaciones!$E$24)^2))/1000,"")</f>
        <v>512.922544761877</v>
      </c>
      <c r="IN1082" s="16"/>
      <c r="IO1082" s="16"/>
      <c r="IP1082" s="16" t="s">
        <v>2219</v>
      </c>
      <c r="IQ1082" s="16" t="n">
        <v>523348</v>
      </c>
      <c r="IR1082" s="16" t="n">
        <v>4186070</v>
      </c>
      <c r="IS1082" s="16" t="s">
        <v>32</v>
      </c>
      <c r="IT1082" s="16" t="n">
        <v>0</v>
      </c>
      <c r="IU1082" s="16" t="n">
        <v>0</v>
      </c>
      <c r="IV1082" s="16"/>
    </row>
    <row r="1083" s="8" customFormat="true" ht="12.75" hidden="false" customHeight="false" outlineLevel="0" collapsed="false">
      <c r="A1083" s="27" t="s">
        <v>2221</v>
      </c>
      <c r="B1083" s="27" t="s">
        <v>2197</v>
      </c>
      <c r="C1083" s="28" t="s">
        <v>2222</v>
      </c>
      <c r="D1083" s="27" t="s">
        <v>2210</v>
      </c>
      <c r="E1083" s="27" t="n">
        <v>552712</v>
      </c>
      <c r="F1083" s="29" t="n">
        <v>4174555</v>
      </c>
      <c r="G1083" s="30" t="n">
        <v>26.1</v>
      </c>
      <c r="H1083" s="31" t="n">
        <v>29.2</v>
      </c>
      <c r="I1083" s="31" t="n">
        <v>23.4</v>
      </c>
      <c r="J1083" s="31" t="n">
        <v>21.7</v>
      </c>
      <c r="K1083" s="31" t="n">
        <v>32.4</v>
      </c>
      <c r="L1083" s="31" t="n">
        <v>14.1</v>
      </c>
      <c r="M1083" s="31" t="n">
        <v>2.9</v>
      </c>
      <c r="N1083" s="31" t="n">
        <v>8.3</v>
      </c>
      <c r="O1083" s="31" t="n">
        <v>22.9</v>
      </c>
      <c r="P1083" s="31" t="n">
        <v>36.3</v>
      </c>
      <c r="Q1083" s="31" t="n">
        <v>32.5</v>
      </c>
      <c r="R1083" s="32" t="n">
        <v>31.7</v>
      </c>
      <c r="S1083" s="33" t="s">
        <v>32</v>
      </c>
      <c r="T1083" s="35" t="n">
        <f aca="false">IF(Observaciones!$C$24&lt;&gt;"",(SQRT((E1083-Observaciones!$D$24)^2+(F1083-Observaciones!$E$24)^2))/1000,"")</f>
        <v>504.866937816292</v>
      </c>
      <c r="IN1083" s="16"/>
      <c r="IO1083" s="16"/>
      <c r="IP1083" s="16" t="s">
        <v>2221</v>
      </c>
      <c r="IQ1083" s="16" t="n">
        <v>552712</v>
      </c>
      <c r="IR1083" s="16" t="n">
        <v>4174555</v>
      </c>
      <c r="IS1083" s="16" t="s">
        <v>32</v>
      </c>
      <c r="IT1083" s="16" t="n">
        <v>0</v>
      </c>
      <c r="IU1083" s="16" t="n">
        <v>0</v>
      </c>
      <c r="IV1083" s="16"/>
    </row>
    <row r="1084" s="8" customFormat="true" ht="12.75" hidden="false" customHeight="false" outlineLevel="0" collapsed="false">
      <c r="A1084" s="27" t="s">
        <v>2223</v>
      </c>
      <c r="B1084" s="27" t="s">
        <v>2197</v>
      </c>
      <c r="C1084" s="28" t="s">
        <v>2224</v>
      </c>
      <c r="D1084" s="27" t="s">
        <v>2225</v>
      </c>
      <c r="E1084" s="27" t="n">
        <v>562973</v>
      </c>
      <c r="F1084" s="29" t="n">
        <v>4209364</v>
      </c>
      <c r="G1084" s="30" t="n">
        <v>34.4333333333333</v>
      </c>
      <c r="H1084" s="31" t="n">
        <v>40.4733333333333</v>
      </c>
      <c r="I1084" s="31" t="n">
        <v>34.2766666666667</v>
      </c>
      <c r="J1084" s="31" t="n">
        <v>39.0966666666667</v>
      </c>
      <c r="K1084" s="31" t="n">
        <v>48.98</v>
      </c>
      <c r="L1084" s="31" t="n">
        <v>30.07</v>
      </c>
      <c r="M1084" s="31" t="n">
        <v>11.3433333333333</v>
      </c>
      <c r="N1084" s="31" t="n">
        <v>16.6966666666667</v>
      </c>
      <c r="O1084" s="31" t="n">
        <v>40.58</v>
      </c>
      <c r="P1084" s="31" t="n">
        <v>49.03</v>
      </c>
      <c r="Q1084" s="31" t="n">
        <v>46.69</v>
      </c>
      <c r="R1084" s="32" t="n">
        <v>47.5533333333333</v>
      </c>
      <c r="S1084" s="33" t="s">
        <v>29</v>
      </c>
      <c r="T1084" s="35" t="n">
        <f aca="false">IF(Observaciones!$C$24&lt;&gt;"",(SQRT((E1084-Observaciones!$D$24)^2+(F1084-Observaciones!$E$24)^2))/1000,"")</f>
        <v>470.499828516441</v>
      </c>
      <c r="IN1084" s="16"/>
      <c r="IO1084" s="16"/>
      <c r="IP1084" s="16" t="s">
        <v>2223</v>
      </c>
      <c r="IQ1084" s="16" t="n">
        <v>0</v>
      </c>
      <c r="IR1084" s="16" t="n">
        <v>0</v>
      </c>
      <c r="IS1084" s="16"/>
      <c r="IT1084" s="16" t="n">
        <v>562973</v>
      </c>
      <c r="IU1084" s="16" t="n">
        <v>4209364</v>
      </c>
      <c r="IV1084" s="16" t="s">
        <v>29</v>
      </c>
    </row>
    <row r="1085" s="8" customFormat="true" ht="12.75" hidden="false" customHeight="false" outlineLevel="0" collapsed="false">
      <c r="A1085" s="27" t="s">
        <v>2226</v>
      </c>
      <c r="B1085" s="27" t="s">
        <v>2197</v>
      </c>
      <c r="C1085" s="28" t="s">
        <v>2227</v>
      </c>
      <c r="D1085" s="27" t="s">
        <v>2228</v>
      </c>
      <c r="E1085" s="27" t="n">
        <v>568027</v>
      </c>
      <c r="F1085" s="29" t="n">
        <v>4190818</v>
      </c>
      <c r="G1085" s="30" t="n">
        <v>25.9133333333333</v>
      </c>
      <c r="H1085" s="31" t="n">
        <v>31.7766666666667</v>
      </c>
      <c r="I1085" s="31" t="n">
        <v>26.3733333333333</v>
      </c>
      <c r="J1085" s="31" t="n">
        <v>27.19</v>
      </c>
      <c r="K1085" s="31" t="n">
        <v>41.6266666666667</v>
      </c>
      <c r="L1085" s="31" t="n">
        <v>17.01</v>
      </c>
      <c r="M1085" s="31" t="n">
        <v>4.14</v>
      </c>
      <c r="N1085" s="31" t="n">
        <v>8.35666666666667</v>
      </c>
      <c r="O1085" s="31" t="n">
        <v>27.3533333333333</v>
      </c>
      <c r="P1085" s="31" t="n">
        <v>35.43</v>
      </c>
      <c r="Q1085" s="31" t="n">
        <v>39.4433333333333</v>
      </c>
      <c r="R1085" s="32" t="n">
        <v>31.5333333333333</v>
      </c>
      <c r="S1085" s="33" t="s">
        <v>29</v>
      </c>
      <c r="T1085" s="35" t="n">
        <f aca="false">IF(Observaciones!$C$24&lt;&gt;"",(SQRT((E1085-Observaciones!$D$24)^2+(F1085-Observaciones!$E$24)^2))/1000,"")</f>
        <v>482.802577675389</v>
      </c>
      <c r="IN1085" s="16"/>
      <c r="IO1085" s="16"/>
      <c r="IP1085" s="16" t="s">
        <v>2226</v>
      </c>
      <c r="IQ1085" s="16" t="n">
        <v>0</v>
      </c>
      <c r="IR1085" s="16" t="n">
        <v>0</v>
      </c>
      <c r="IS1085" s="16"/>
      <c r="IT1085" s="16" t="n">
        <v>568027</v>
      </c>
      <c r="IU1085" s="16" t="n">
        <v>4190818</v>
      </c>
      <c r="IV1085" s="16" t="s">
        <v>29</v>
      </c>
    </row>
    <row r="1086" s="8" customFormat="true" ht="12.75" hidden="false" customHeight="false" outlineLevel="0" collapsed="false">
      <c r="A1086" s="27" t="s">
        <v>2229</v>
      </c>
      <c r="B1086" s="27" t="s">
        <v>2197</v>
      </c>
      <c r="C1086" s="28" t="s">
        <v>2230</v>
      </c>
      <c r="D1086" s="27" t="s">
        <v>2210</v>
      </c>
      <c r="E1086" s="27" t="n">
        <v>553034</v>
      </c>
      <c r="F1086" s="29" t="n">
        <v>4181554</v>
      </c>
      <c r="G1086" s="30" t="n">
        <v>29.1</v>
      </c>
      <c r="H1086" s="31" t="n">
        <v>30.4</v>
      </c>
      <c r="I1086" s="31" t="n">
        <v>24.4</v>
      </c>
      <c r="J1086" s="31" t="n">
        <v>25.3</v>
      </c>
      <c r="K1086" s="31" t="n">
        <v>37.8</v>
      </c>
      <c r="L1086" s="31" t="n">
        <v>13.8</v>
      </c>
      <c r="M1086" s="31" t="n">
        <v>6.4</v>
      </c>
      <c r="N1086" s="31" t="n">
        <v>8.1</v>
      </c>
      <c r="O1086" s="31" t="n">
        <v>17.9</v>
      </c>
      <c r="P1086" s="31" t="n">
        <v>31.4</v>
      </c>
      <c r="Q1086" s="31" t="n">
        <v>32.1</v>
      </c>
      <c r="R1086" s="32" t="n">
        <v>35.1</v>
      </c>
      <c r="S1086" s="33" t="s">
        <v>32</v>
      </c>
      <c r="T1086" s="35" t="n">
        <f aca="false">IF(Observaciones!$C$24&lt;&gt;"",(SQRT((E1086-Observaciones!$D$24)^2+(F1086-Observaciones!$E$24)^2))/1000,"")</f>
        <v>498.929291905176</v>
      </c>
      <c r="IN1086" s="16"/>
      <c r="IO1086" s="16"/>
      <c r="IP1086" s="16" t="s">
        <v>2229</v>
      </c>
      <c r="IQ1086" s="16" t="n">
        <v>553034</v>
      </c>
      <c r="IR1086" s="16" t="n">
        <v>4181554</v>
      </c>
      <c r="IS1086" s="16" t="s">
        <v>32</v>
      </c>
      <c r="IT1086" s="16" t="n">
        <v>0</v>
      </c>
      <c r="IU1086" s="16" t="n">
        <v>0</v>
      </c>
      <c r="IV1086" s="16"/>
    </row>
    <row r="1087" s="8" customFormat="true" ht="12.75" hidden="false" customHeight="false" outlineLevel="0" collapsed="false">
      <c r="A1087" s="27" t="s">
        <v>2231</v>
      </c>
      <c r="B1087" s="27" t="s">
        <v>2197</v>
      </c>
      <c r="C1087" s="28" t="s">
        <v>2232</v>
      </c>
      <c r="D1087" s="27" t="s">
        <v>2210</v>
      </c>
      <c r="E1087" s="27" t="n">
        <v>545853</v>
      </c>
      <c r="F1087" s="29" t="n">
        <v>4175192</v>
      </c>
      <c r="G1087" s="30" t="n">
        <v>36.3</v>
      </c>
      <c r="H1087" s="31" t="n">
        <v>39</v>
      </c>
      <c r="I1087" s="31" t="n">
        <v>31.9</v>
      </c>
      <c r="J1087" s="31" t="n">
        <v>31.8</v>
      </c>
      <c r="K1087" s="31" t="n">
        <v>41</v>
      </c>
      <c r="L1087" s="31" t="n">
        <v>23.9</v>
      </c>
      <c r="M1087" s="31" t="n">
        <v>4.1</v>
      </c>
      <c r="N1087" s="31" t="n">
        <v>10.8</v>
      </c>
      <c r="O1087" s="31" t="n">
        <v>27</v>
      </c>
      <c r="P1087" s="31" t="n">
        <v>38.4</v>
      </c>
      <c r="Q1087" s="31" t="n">
        <v>40</v>
      </c>
      <c r="R1087" s="32" t="n">
        <v>39.5</v>
      </c>
      <c r="S1087" s="33" t="s">
        <v>32</v>
      </c>
      <c r="T1087" s="35" t="n">
        <f aca="false">IF(Observaciones!$C$24&lt;&gt;"",(SQRT((E1087-Observaciones!$D$24)^2+(F1087-Observaciones!$E$24)^2))/1000,"")</f>
        <v>508.261063960245</v>
      </c>
      <c r="IN1087" s="16"/>
      <c r="IO1087" s="16"/>
      <c r="IP1087" s="16" t="s">
        <v>2231</v>
      </c>
      <c r="IQ1087" s="16" t="n">
        <v>545853</v>
      </c>
      <c r="IR1087" s="16" t="n">
        <v>4175192</v>
      </c>
      <c r="IS1087" s="16" t="s">
        <v>32</v>
      </c>
      <c r="IT1087" s="16" t="n">
        <v>0</v>
      </c>
      <c r="IU1087" s="16" t="n">
        <v>0</v>
      </c>
      <c r="IV1087" s="16"/>
    </row>
    <row r="1088" s="8" customFormat="true" ht="12.75" hidden="false" customHeight="false" outlineLevel="0" collapsed="false">
      <c r="A1088" s="27" t="s">
        <v>2233</v>
      </c>
      <c r="B1088" s="27" t="s">
        <v>2197</v>
      </c>
      <c r="C1088" s="28" t="s">
        <v>2234</v>
      </c>
      <c r="D1088" s="27" t="s">
        <v>2210</v>
      </c>
      <c r="E1088" s="27" t="n">
        <v>542903</v>
      </c>
      <c r="F1088" s="29" t="n">
        <v>4200912</v>
      </c>
      <c r="G1088" s="30" t="n">
        <v>48.2</v>
      </c>
      <c r="H1088" s="31" t="n">
        <v>55.6</v>
      </c>
      <c r="I1088" s="31" t="n">
        <v>43.2</v>
      </c>
      <c r="J1088" s="31" t="n">
        <v>45.6</v>
      </c>
      <c r="K1088" s="31" t="n">
        <v>57.9</v>
      </c>
      <c r="L1088" s="31" t="n">
        <v>36.9</v>
      </c>
      <c r="M1088" s="31" t="n">
        <v>9.1</v>
      </c>
      <c r="N1088" s="31" t="n">
        <v>17.1</v>
      </c>
      <c r="O1088" s="31" t="n">
        <v>37.7</v>
      </c>
      <c r="P1088" s="31" t="n">
        <v>51.8</v>
      </c>
      <c r="Q1088" s="31" t="n">
        <v>60.8</v>
      </c>
      <c r="R1088" s="32" t="n">
        <v>65.2</v>
      </c>
      <c r="S1088" s="33" t="s">
        <v>32</v>
      </c>
      <c r="T1088" s="35" t="n">
        <f aca="false">IF(Observaciones!$C$24&lt;&gt;"",(SQRT((E1088-Observaciones!$D$24)^2+(F1088-Observaciones!$E$24)^2))/1000,"")</f>
        <v>489.23703892694</v>
      </c>
      <c r="IN1088" s="16"/>
      <c r="IO1088" s="16"/>
      <c r="IP1088" s="16" t="s">
        <v>2233</v>
      </c>
      <c r="IQ1088" s="16" t="n">
        <v>542903</v>
      </c>
      <c r="IR1088" s="16" t="n">
        <v>4200912</v>
      </c>
      <c r="IS1088" s="16" t="s">
        <v>32</v>
      </c>
      <c r="IT1088" s="16" t="n">
        <v>0</v>
      </c>
      <c r="IU1088" s="16" t="n">
        <v>0</v>
      </c>
      <c r="IV1088" s="16"/>
    </row>
    <row r="1089" s="8" customFormat="true" ht="12.75" hidden="false" customHeight="false" outlineLevel="0" collapsed="false">
      <c r="A1089" s="27" t="s">
        <v>2235</v>
      </c>
      <c r="B1089" s="27" t="s">
        <v>2197</v>
      </c>
      <c r="C1089" s="28" t="s">
        <v>2236</v>
      </c>
      <c r="D1089" s="27" t="s">
        <v>2210</v>
      </c>
      <c r="E1089" s="27" t="n">
        <v>544645</v>
      </c>
      <c r="F1089" s="29" t="n">
        <v>4194757</v>
      </c>
      <c r="G1089" s="30" t="n">
        <v>36.7</v>
      </c>
      <c r="H1089" s="31" t="n">
        <v>43.5</v>
      </c>
      <c r="I1089" s="31" t="n">
        <v>35.1</v>
      </c>
      <c r="J1089" s="31" t="n">
        <v>32.1</v>
      </c>
      <c r="K1089" s="31" t="n">
        <v>43.3</v>
      </c>
      <c r="L1089" s="31" t="n">
        <v>26.6</v>
      </c>
      <c r="M1089" s="31" t="n">
        <v>6.4</v>
      </c>
      <c r="N1089" s="31" t="n">
        <v>17</v>
      </c>
      <c r="O1089" s="31" t="n">
        <v>25.3</v>
      </c>
      <c r="P1089" s="31" t="n">
        <v>42</v>
      </c>
      <c r="Q1089" s="31" t="n">
        <v>50.1</v>
      </c>
      <c r="R1089" s="32" t="n">
        <v>49.4</v>
      </c>
      <c r="S1089" s="33" t="s">
        <v>32</v>
      </c>
      <c r="T1089" s="35" t="n">
        <f aca="false">IF(Observaciones!$C$24&lt;&gt;"",(SQRT((E1089-Observaciones!$D$24)^2+(F1089-Observaciones!$E$24)^2))/1000,"")</f>
        <v>493.11456375674</v>
      </c>
      <c r="IN1089" s="16"/>
      <c r="IO1089" s="16"/>
      <c r="IP1089" s="16" t="s">
        <v>2235</v>
      </c>
      <c r="IQ1089" s="16" t="n">
        <v>544645</v>
      </c>
      <c r="IR1089" s="16" t="n">
        <v>4194757</v>
      </c>
      <c r="IS1089" s="16" t="s">
        <v>32</v>
      </c>
      <c r="IT1089" s="16" t="n">
        <v>0</v>
      </c>
      <c r="IU1089" s="16" t="n">
        <v>0</v>
      </c>
      <c r="IV1089" s="16"/>
    </row>
    <row r="1090" s="8" customFormat="true" ht="12.75" hidden="false" customHeight="false" outlineLevel="0" collapsed="false">
      <c r="A1090" s="27" t="s">
        <v>2237</v>
      </c>
      <c r="B1090" s="27" t="s">
        <v>2197</v>
      </c>
      <c r="C1090" s="28" t="s">
        <v>2238</v>
      </c>
      <c r="D1090" s="27" t="s">
        <v>2210</v>
      </c>
      <c r="E1090" s="27" t="n">
        <v>541664</v>
      </c>
      <c r="F1090" s="29" t="n">
        <v>4185341</v>
      </c>
      <c r="G1090" s="30" t="n">
        <v>32.88</v>
      </c>
      <c r="H1090" s="31" t="n">
        <v>31.0633333333333</v>
      </c>
      <c r="I1090" s="31" t="n">
        <v>25.81</v>
      </c>
      <c r="J1090" s="31" t="n">
        <v>27.6133333333333</v>
      </c>
      <c r="K1090" s="31" t="n">
        <v>32.8333333333333</v>
      </c>
      <c r="L1090" s="31" t="n">
        <v>22.89</v>
      </c>
      <c r="M1090" s="31" t="n">
        <v>5.84333333333333</v>
      </c>
      <c r="N1090" s="31" t="n">
        <v>11.5933333333333</v>
      </c>
      <c r="O1090" s="31" t="n">
        <v>25.1166666666667</v>
      </c>
      <c r="P1090" s="31" t="n">
        <v>34.2466666666667</v>
      </c>
      <c r="Q1090" s="31" t="n">
        <v>40.32</v>
      </c>
      <c r="R1090" s="32" t="n">
        <v>39.0266666666667</v>
      </c>
      <c r="S1090" s="33" t="s">
        <v>29</v>
      </c>
      <c r="T1090" s="35" t="n">
        <f aca="false">IF(Observaciones!$C$24&lt;&gt;"",(SQRT((E1090-Observaciones!$D$24)^2+(F1090-Observaciones!$E$24)^2))/1000,"")</f>
        <v>502.462218480156</v>
      </c>
      <c r="IN1090" s="16"/>
      <c r="IO1090" s="16"/>
      <c r="IP1090" s="16" t="s">
        <v>2237</v>
      </c>
      <c r="IQ1090" s="16" t="n">
        <v>0</v>
      </c>
      <c r="IR1090" s="16" t="n">
        <v>0</v>
      </c>
      <c r="IS1090" s="16"/>
      <c r="IT1090" s="16" t="n">
        <v>541664</v>
      </c>
      <c r="IU1090" s="16" t="n">
        <v>4185341</v>
      </c>
      <c r="IV1090" s="16" t="s">
        <v>29</v>
      </c>
    </row>
    <row r="1091" s="8" customFormat="true" ht="12.75" hidden="false" customHeight="false" outlineLevel="0" collapsed="false">
      <c r="A1091" s="27" t="s">
        <v>2239</v>
      </c>
      <c r="B1091" s="27" t="s">
        <v>2197</v>
      </c>
      <c r="C1091" s="28" t="s">
        <v>2240</v>
      </c>
      <c r="D1091" s="27" t="s">
        <v>2210</v>
      </c>
      <c r="E1091" s="27" t="n">
        <v>526553</v>
      </c>
      <c r="F1091" s="29" t="n">
        <v>4162471</v>
      </c>
      <c r="G1091" s="30" t="n">
        <v>28.6</v>
      </c>
      <c r="H1091" s="31" t="n">
        <v>30</v>
      </c>
      <c r="I1091" s="31" t="n">
        <v>25.2</v>
      </c>
      <c r="J1091" s="31" t="n">
        <v>27.7</v>
      </c>
      <c r="K1091" s="31" t="n">
        <v>33.7</v>
      </c>
      <c r="L1091" s="31" t="n">
        <v>16.1</v>
      </c>
      <c r="M1091" s="31" t="n">
        <v>3.5</v>
      </c>
      <c r="N1091" s="31" t="n">
        <v>8.4</v>
      </c>
      <c r="O1091" s="31" t="n">
        <v>22.8</v>
      </c>
      <c r="P1091" s="31" t="n">
        <v>27</v>
      </c>
      <c r="Q1091" s="31" t="n">
        <v>33.4</v>
      </c>
      <c r="R1091" s="32" t="n">
        <v>34.9</v>
      </c>
      <c r="S1091" s="33" t="s">
        <v>32</v>
      </c>
      <c r="T1091" s="35" t="n">
        <f aca="false">IF(Observaciones!$C$24&lt;&gt;"",(SQRT((E1091-Observaciones!$D$24)^2+(F1091-Observaciones!$E$24)^2))/1000,"")</f>
        <v>529.843211028508</v>
      </c>
      <c r="IN1091" s="16"/>
      <c r="IO1091" s="16"/>
      <c r="IP1091" s="16" t="s">
        <v>2239</v>
      </c>
      <c r="IQ1091" s="16" t="n">
        <v>526553</v>
      </c>
      <c r="IR1091" s="16" t="n">
        <v>4162471</v>
      </c>
      <c r="IS1091" s="16" t="s">
        <v>32</v>
      </c>
      <c r="IT1091" s="16" t="n">
        <v>0</v>
      </c>
      <c r="IU1091" s="16" t="n">
        <v>0</v>
      </c>
      <c r="IV1091" s="16"/>
    </row>
    <row r="1092" s="8" customFormat="true" ht="12.75" hidden="false" customHeight="false" outlineLevel="0" collapsed="false">
      <c r="A1092" s="27" t="s">
        <v>2241</v>
      </c>
      <c r="B1092" s="27" t="s">
        <v>2197</v>
      </c>
      <c r="C1092" s="28" t="s">
        <v>2242</v>
      </c>
      <c r="D1092" s="27" t="s">
        <v>2210</v>
      </c>
      <c r="E1092" s="27" t="n">
        <v>513443</v>
      </c>
      <c r="F1092" s="29" t="n">
        <v>4158433</v>
      </c>
      <c r="G1092" s="30" t="n">
        <v>32</v>
      </c>
      <c r="H1092" s="31" t="n">
        <v>40.4</v>
      </c>
      <c r="I1092" s="31" t="n">
        <v>23.3</v>
      </c>
      <c r="J1092" s="31" t="n">
        <v>28.5</v>
      </c>
      <c r="K1092" s="31" t="n">
        <v>32.7</v>
      </c>
      <c r="L1092" s="31" t="n">
        <v>13.6</v>
      </c>
      <c r="M1092" s="31" t="n">
        <v>4</v>
      </c>
      <c r="N1092" s="31" t="n">
        <v>6.9</v>
      </c>
      <c r="O1092" s="31" t="n">
        <v>19.3</v>
      </c>
      <c r="P1092" s="31" t="n">
        <v>32.1</v>
      </c>
      <c r="Q1092" s="31" t="n">
        <v>36.7</v>
      </c>
      <c r="R1092" s="32" t="n">
        <v>38.6</v>
      </c>
      <c r="S1092" s="33" t="s">
        <v>32</v>
      </c>
      <c r="T1092" s="35" t="n">
        <f aca="false">IF(Observaciones!$C$24&lt;&gt;"",(SQRT((E1092-Observaciones!$D$24)^2+(F1092-Observaciones!$E$24)^2))/1000,"")</f>
        <v>540.88950894337</v>
      </c>
      <c r="IN1092" s="16"/>
      <c r="IO1092" s="16"/>
      <c r="IP1092" s="16" t="s">
        <v>2241</v>
      </c>
      <c r="IQ1092" s="16" t="n">
        <v>513443</v>
      </c>
      <c r="IR1092" s="16" t="n">
        <v>4158433</v>
      </c>
      <c r="IS1092" s="16" t="s">
        <v>32</v>
      </c>
      <c r="IT1092" s="16" t="n">
        <v>0</v>
      </c>
      <c r="IU1092" s="16" t="n">
        <v>0</v>
      </c>
      <c r="IV1092" s="16"/>
    </row>
    <row r="1093" s="8" customFormat="true" ht="12.75" hidden="false" customHeight="false" outlineLevel="0" collapsed="false">
      <c r="A1093" s="27" t="s">
        <v>2243</v>
      </c>
      <c r="B1093" s="27" t="s">
        <v>2197</v>
      </c>
      <c r="C1093" s="28" t="s">
        <v>2244</v>
      </c>
      <c r="D1093" s="27" t="s">
        <v>2210</v>
      </c>
      <c r="E1093" s="27" t="n">
        <v>504376</v>
      </c>
      <c r="F1093" s="29" t="n">
        <v>4139779</v>
      </c>
      <c r="G1093" s="30" t="n">
        <v>40.4</v>
      </c>
      <c r="H1093" s="31" t="n">
        <v>38.4</v>
      </c>
      <c r="I1093" s="31" t="n">
        <v>33.6</v>
      </c>
      <c r="J1093" s="31" t="n">
        <v>37.6</v>
      </c>
      <c r="K1093" s="31" t="n">
        <v>42.6</v>
      </c>
      <c r="L1093" s="31" t="n">
        <v>20.5</v>
      </c>
      <c r="M1093" s="31" t="n">
        <v>2.8</v>
      </c>
      <c r="N1093" s="31" t="n">
        <v>7.7</v>
      </c>
      <c r="O1093" s="31" t="n">
        <v>28.7</v>
      </c>
      <c r="P1093" s="31" t="n">
        <v>33.5</v>
      </c>
      <c r="Q1093" s="31" t="n">
        <v>50</v>
      </c>
      <c r="R1093" s="32" t="n">
        <v>48.8</v>
      </c>
      <c r="S1093" s="33" t="s">
        <v>32</v>
      </c>
      <c r="T1093" s="35" t="n">
        <f aca="false">IF(Observaciones!$C$24&lt;&gt;"",(SQRT((E1093-Observaciones!$D$24)^2+(F1093-Observaciones!$E$24)^2))/1000,"")</f>
        <v>561.261504145795</v>
      </c>
      <c r="IN1093" s="16"/>
      <c r="IO1093" s="16"/>
      <c r="IP1093" s="16" t="s">
        <v>2243</v>
      </c>
      <c r="IQ1093" s="16" t="n">
        <v>504376</v>
      </c>
      <c r="IR1093" s="16" t="n">
        <v>4139779</v>
      </c>
      <c r="IS1093" s="16" t="s">
        <v>32</v>
      </c>
      <c r="IT1093" s="16" t="n">
        <v>0</v>
      </c>
      <c r="IU1093" s="16" t="n">
        <v>0</v>
      </c>
      <c r="IV1093" s="16"/>
    </row>
    <row r="1094" s="8" customFormat="true" ht="12.75" hidden="false" customHeight="false" outlineLevel="0" collapsed="false">
      <c r="A1094" s="27" t="s">
        <v>2245</v>
      </c>
      <c r="B1094" s="27" t="s">
        <v>2197</v>
      </c>
      <c r="C1094" s="28" t="s">
        <v>2246</v>
      </c>
      <c r="D1094" s="27" t="s">
        <v>2210</v>
      </c>
      <c r="E1094" s="27" t="n">
        <v>478834</v>
      </c>
      <c r="F1094" s="29" t="n">
        <v>4130713</v>
      </c>
      <c r="G1094" s="30" t="n">
        <v>38.8633333333333</v>
      </c>
      <c r="H1094" s="31" t="n">
        <v>41.6866666666667</v>
      </c>
      <c r="I1094" s="31" t="n">
        <v>35.2166666666667</v>
      </c>
      <c r="J1094" s="31" t="n">
        <v>38.3066666666667</v>
      </c>
      <c r="K1094" s="31" t="n">
        <v>38.8566666666667</v>
      </c>
      <c r="L1094" s="31" t="n">
        <v>20.9166666666667</v>
      </c>
      <c r="M1094" s="31" t="n">
        <v>3.48</v>
      </c>
      <c r="N1094" s="31" t="n">
        <v>8.68</v>
      </c>
      <c r="O1094" s="31" t="n">
        <v>22.4633333333333</v>
      </c>
      <c r="P1094" s="31" t="n">
        <v>34.0933333333333</v>
      </c>
      <c r="Q1094" s="31" t="n">
        <v>48.1733333333333</v>
      </c>
      <c r="R1094" s="32" t="n">
        <v>57.4033333333333</v>
      </c>
      <c r="S1094" s="33" t="s">
        <v>29</v>
      </c>
      <c r="T1094" s="35" t="n">
        <f aca="false">IF(Observaciones!$C$24&lt;&gt;"",(SQRT((E1094-Observaciones!$D$24)^2+(F1094-Observaciones!$E$24)^2))/1000,"")</f>
        <v>583.949578210311</v>
      </c>
      <c r="IN1094" s="16"/>
      <c r="IO1094" s="16"/>
      <c r="IP1094" s="16" t="s">
        <v>2245</v>
      </c>
      <c r="IQ1094" s="16" t="n">
        <v>0</v>
      </c>
      <c r="IR1094" s="16" t="n">
        <v>0</v>
      </c>
      <c r="IS1094" s="16"/>
      <c r="IT1094" s="16" t="n">
        <v>478834</v>
      </c>
      <c r="IU1094" s="16" t="n">
        <v>4130713</v>
      </c>
      <c r="IV1094" s="16" t="s">
        <v>29</v>
      </c>
    </row>
    <row r="1095" s="8" customFormat="true" ht="12.75" hidden="false" customHeight="false" outlineLevel="0" collapsed="false">
      <c r="A1095" s="27" t="s">
        <v>2247</v>
      </c>
      <c r="B1095" s="27" t="s">
        <v>2197</v>
      </c>
      <c r="C1095" s="28" t="s">
        <v>2248</v>
      </c>
      <c r="D1095" s="27" t="s">
        <v>2210</v>
      </c>
      <c r="E1095" s="27" t="n">
        <v>487962</v>
      </c>
      <c r="F1095" s="29" t="n">
        <v>4128815</v>
      </c>
      <c r="G1095" s="30" t="n">
        <v>29.7533333333333</v>
      </c>
      <c r="H1095" s="31" t="n">
        <v>31.8566666666667</v>
      </c>
      <c r="I1095" s="31" t="n">
        <v>28.19</v>
      </c>
      <c r="J1095" s="31" t="n">
        <v>32.2133333333333</v>
      </c>
      <c r="K1095" s="31" t="n">
        <v>35.6433333333333</v>
      </c>
      <c r="L1095" s="31" t="n">
        <v>25.24</v>
      </c>
      <c r="M1095" s="31" t="n">
        <v>2.24</v>
      </c>
      <c r="N1095" s="31" t="n">
        <v>10.1233333333333</v>
      </c>
      <c r="O1095" s="31" t="n">
        <v>22.8133333333333</v>
      </c>
      <c r="P1095" s="31" t="n">
        <v>28.0366666666667</v>
      </c>
      <c r="Q1095" s="31" t="n">
        <v>36.47</v>
      </c>
      <c r="R1095" s="32" t="n">
        <v>35.5866666666667</v>
      </c>
      <c r="S1095" s="33" t="s">
        <v>29</v>
      </c>
      <c r="T1095" s="35" t="n">
        <f aca="false">IF(Observaciones!$C$24&lt;&gt;"",(SQRT((E1095-Observaciones!$D$24)^2+(F1095-Observaciones!$E$24)^2))/1000,"")</f>
        <v>579.881711317058</v>
      </c>
      <c r="IN1095" s="16"/>
      <c r="IO1095" s="16"/>
      <c r="IP1095" s="16" t="s">
        <v>2247</v>
      </c>
      <c r="IQ1095" s="16" t="n">
        <v>0</v>
      </c>
      <c r="IR1095" s="16" t="n">
        <v>0</v>
      </c>
      <c r="IS1095" s="16"/>
      <c r="IT1095" s="16" t="n">
        <v>487962</v>
      </c>
      <c r="IU1095" s="16" t="n">
        <v>4128815</v>
      </c>
      <c r="IV1095" s="16" t="s">
        <v>29</v>
      </c>
    </row>
    <row r="1096" s="8" customFormat="true" ht="12.75" hidden="false" customHeight="false" outlineLevel="0" collapsed="false">
      <c r="A1096" s="27" t="s">
        <v>2249</v>
      </c>
      <c r="B1096" s="27" t="s">
        <v>2197</v>
      </c>
      <c r="C1096" s="28" t="s">
        <v>2250</v>
      </c>
      <c r="D1096" s="27" t="s">
        <v>2210</v>
      </c>
      <c r="E1096" s="27" t="n">
        <v>488305</v>
      </c>
      <c r="F1096" s="29" t="n">
        <v>4127859</v>
      </c>
      <c r="G1096" s="30" t="n">
        <v>26.2</v>
      </c>
      <c r="H1096" s="31" t="n">
        <v>24.6</v>
      </c>
      <c r="I1096" s="31" t="n">
        <v>20.9</v>
      </c>
      <c r="J1096" s="31" t="n">
        <v>29.2</v>
      </c>
      <c r="K1096" s="31" t="n">
        <v>30</v>
      </c>
      <c r="L1096" s="31" t="n">
        <v>17.3</v>
      </c>
      <c r="M1096" s="31" t="n">
        <v>1.5</v>
      </c>
      <c r="N1096" s="31" t="n">
        <v>5.6</v>
      </c>
      <c r="O1096" s="31" t="n">
        <v>20.4</v>
      </c>
      <c r="P1096" s="31" t="n">
        <v>23.1</v>
      </c>
      <c r="Q1096" s="31" t="n">
        <v>32.9</v>
      </c>
      <c r="R1096" s="32" t="n">
        <v>30.8</v>
      </c>
      <c r="S1096" s="33" t="s">
        <v>32</v>
      </c>
      <c r="T1096" s="35" t="n">
        <f aca="false">IF(Observaciones!$C$24&lt;&gt;"",(SQRT((E1096-Observaciones!$D$24)^2+(F1096-Observaciones!$E$24)^2))/1000,"")</f>
        <v>580.436418417211</v>
      </c>
      <c r="IN1096" s="16"/>
      <c r="IO1096" s="16"/>
      <c r="IP1096" s="16" t="s">
        <v>2249</v>
      </c>
      <c r="IQ1096" s="16" t="n">
        <v>488305</v>
      </c>
      <c r="IR1096" s="16" t="n">
        <v>4127859</v>
      </c>
      <c r="IS1096" s="16" t="s">
        <v>32</v>
      </c>
      <c r="IT1096" s="16" t="n">
        <v>0</v>
      </c>
      <c r="IU1096" s="16" t="n">
        <v>0</v>
      </c>
      <c r="IV1096" s="16"/>
    </row>
    <row r="1097" s="8" customFormat="true" ht="12.75" hidden="false" customHeight="false" outlineLevel="0" collapsed="false">
      <c r="A1097" s="27" t="s">
        <v>2251</v>
      </c>
      <c r="B1097" s="27" t="s">
        <v>2197</v>
      </c>
      <c r="C1097" s="28" t="s">
        <v>2252</v>
      </c>
      <c r="D1097" s="27" t="s">
        <v>2210</v>
      </c>
      <c r="E1097" s="27" t="n">
        <v>484648</v>
      </c>
      <c r="F1097" s="29" t="n">
        <v>4134090</v>
      </c>
      <c r="G1097" s="30" t="n">
        <v>30.8</v>
      </c>
      <c r="H1097" s="31" t="n">
        <v>30.4</v>
      </c>
      <c r="I1097" s="31" t="n">
        <v>25.1</v>
      </c>
      <c r="J1097" s="31" t="n">
        <v>26.4</v>
      </c>
      <c r="K1097" s="31" t="n">
        <v>34</v>
      </c>
      <c r="L1097" s="31" t="n">
        <v>20.1</v>
      </c>
      <c r="M1097" s="31" t="n">
        <v>3.1</v>
      </c>
      <c r="N1097" s="31" t="n">
        <v>8.7</v>
      </c>
      <c r="O1097" s="31" t="n">
        <v>21.3</v>
      </c>
      <c r="P1097" s="31" t="n">
        <v>27.5</v>
      </c>
      <c r="Q1097" s="31" t="n">
        <v>32.7</v>
      </c>
      <c r="R1097" s="32" t="n">
        <v>35.4</v>
      </c>
      <c r="S1097" s="33" t="s">
        <v>32</v>
      </c>
      <c r="T1097" s="35" t="n">
        <f aca="false">IF(Observaciones!$C$24&lt;&gt;"",(SQRT((E1097-Observaciones!$D$24)^2+(F1097-Observaciones!$E$24)^2))/1000,"")</f>
        <v>577.713216886199</v>
      </c>
      <c r="IN1097" s="16"/>
      <c r="IO1097" s="16"/>
      <c r="IP1097" s="16" t="s">
        <v>2251</v>
      </c>
      <c r="IQ1097" s="16" t="n">
        <v>484648</v>
      </c>
      <c r="IR1097" s="16" t="n">
        <v>4134090</v>
      </c>
      <c r="IS1097" s="16" t="s">
        <v>32</v>
      </c>
      <c r="IT1097" s="16" t="n">
        <v>0</v>
      </c>
      <c r="IU1097" s="16" t="n">
        <v>0</v>
      </c>
      <c r="IV1097" s="16"/>
    </row>
    <row r="1098" s="8" customFormat="true" ht="12.75" hidden="false" customHeight="false" outlineLevel="0" collapsed="false">
      <c r="A1098" s="27" t="s">
        <v>2253</v>
      </c>
      <c r="B1098" s="27" t="s">
        <v>2197</v>
      </c>
      <c r="C1098" s="28" t="s">
        <v>2254</v>
      </c>
      <c r="D1098" s="27" t="s">
        <v>2210</v>
      </c>
      <c r="E1098" s="27" t="n">
        <v>504013</v>
      </c>
      <c r="F1098" s="29" t="n">
        <v>4127605</v>
      </c>
      <c r="G1098" s="30" t="n">
        <v>33.7966666666667</v>
      </c>
      <c r="H1098" s="31" t="n">
        <v>36.24</v>
      </c>
      <c r="I1098" s="31" t="n">
        <v>30.51</v>
      </c>
      <c r="J1098" s="31" t="n">
        <v>34.6033333333333</v>
      </c>
      <c r="K1098" s="31" t="n">
        <v>41.0266666666667</v>
      </c>
      <c r="L1098" s="31" t="n">
        <v>19.83</v>
      </c>
      <c r="M1098" s="31" t="n">
        <v>2.69666666666667</v>
      </c>
      <c r="N1098" s="31" t="n">
        <v>10.38</v>
      </c>
      <c r="O1098" s="31" t="n">
        <v>29.5066666666667</v>
      </c>
      <c r="P1098" s="31" t="n">
        <v>30.4666666666667</v>
      </c>
      <c r="Q1098" s="31" t="n">
        <v>39.47</v>
      </c>
      <c r="R1098" s="32" t="n">
        <v>38.27</v>
      </c>
      <c r="S1098" s="33" t="s">
        <v>29</v>
      </c>
      <c r="T1098" s="35" t="n">
        <f aca="false">IF(Observaciones!$C$24&lt;&gt;"",(SQRT((E1098-Observaciones!$D$24)^2+(F1098-Observaciones!$E$24)^2))/1000,"")</f>
        <v>571.300655596508</v>
      </c>
      <c r="IN1098" s="16"/>
      <c r="IO1098" s="16"/>
      <c r="IP1098" s="16" t="s">
        <v>2253</v>
      </c>
      <c r="IQ1098" s="16" t="n">
        <v>0</v>
      </c>
      <c r="IR1098" s="16" t="n">
        <v>0</v>
      </c>
      <c r="IS1098" s="16"/>
      <c r="IT1098" s="16" t="n">
        <v>504013</v>
      </c>
      <c r="IU1098" s="16" t="n">
        <v>4127605</v>
      </c>
      <c r="IV1098" s="16" t="s">
        <v>29</v>
      </c>
    </row>
    <row r="1099" s="8" customFormat="true" ht="12.75" hidden="false" customHeight="false" outlineLevel="0" collapsed="false">
      <c r="A1099" s="27" t="s">
        <v>2255</v>
      </c>
      <c r="B1099" s="27" t="s">
        <v>2197</v>
      </c>
      <c r="C1099" s="28" t="s">
        <v>2256</v>
      </c>
      <c r="D1099" s="27" t="s">
        <v>2210</v>
      </c>
      <c r="E1099" s="27" t="n">
        <v>470661</v>
      </c>
      <c r="F1099" s="29" t="n">
        <v>4130429</v>
      </c>
      <c r="G1099" s="30" t="n">
        <v>46.2</v>
      </c>
      <c r="H1099" s="31" t="n">
        <v>46.1</v>
      </c>
      <c r="I1099" s="31" t="n">
        <v>38</v>
      </c>
      <c r="J1099" s="31" t="n">
        <v>43.3</v>
      </c>
      <c r="K1099" s="31" t="n">
        <v>32.6</v>
      </c>
      <c r="L1099" s="31" t="n">
        <v>17.6</v>
      </c>
      <c r="M1099" s="31" t="n">
        <v>2.6</v>
      </c>
      <c r="N1099" s="31" t="n">
        <v>7.5</v>
      </c>
      <c r="O1099" s="31" t="n">
        <v>22.5</v>
      </c>
      <c r="P1099" s="31" t="n">
        <v>40.5</v>
      </c>
      <c r="Q1099" s="31" t="n">
        <v>57.3</v>
      </c>
      <c r="R1099" s="32" t="n">
        <v>64.3</v>
      </c>
      <c r="S1099" s="33" t="s">
        <v>32</v>
      </c>
      <c r="T1099" s="35" t="n">
        <f aca="false">IF(Observaciones!$C$24&lt;&gt;"",(SQRT((E1099-Observaciones!$D$24)^2+(F1099-Observaciones!$E$24)^2))/1000,"")</f>
        <v>589.241465938201</v>
      </c>
      <c r="IN1099" s="16"/>
      <c r="IO1099" s="16"/>
      <c r="IP1099" s="16" t="s">
        <v>2255</v>
      </c>
      <c r="IQ1099" s="16" t="n">
        <v>470661</v>
      </c>
      <c r="IR1099" s="16" t="n">
        <v>4130429</v>
      </c>
      <c r="IS1099" s="16" t="s">
        <v>32</v>
      </c>
      <c r="IT1099" s="16" t="n">
        <v>0</v>
      </c>
      <c r="IU1099" s="16" t="n">
        <v>0</v>
      </c>
      <c r="IV1099" s="16"/>
    </row>
    <row r="1100" s="8" customFormat="true" ht="12.75" hidden="false" customHeight="false" outlineLevel="0" collapsed="false">
      <c r="A1100" s="27" t="s">
        <v>2257</v>
      </c>
      <c r="B1100" s="27" t="s">
        <v>2197</v>
      </c>
      <c r="C1100" s="28" t="s">
        <v>2258</v>
      </c>
      <c r="D1100" s="27" t="s">
        <v>2210</v>
      </c>
      <c r="E1100" s="27" t="n">
        <v>496390</v>
      </c>
      <c r="F1100" s="29" t="n">
        <v>4148253</v>
      </c>
      <c r="G1100" s="30" t="n">
        <v>26.8</v>
      </c>
      <c r="H1100" s="31" t="n">
        <v>30.9</v>
      </c>
      <c r="I1100" s="31" t="n">
        <v>25.5</v>
      </c>
      <c r="J1100" s="31" t="n">
        <v>28</v>
      </c>
      <c r="K1100" s="31" t="n">
        <v>34.5</v>
      </c>
      <c r="L1100" s="31" t="n">
        <v>20.7</v>
      </c>
      <c r="M1100" s="31" t="n">
        <v>2.4</v>
      </c>
      <c r="N1100" s="31" t="n">
        <v>9.6</v>
      </c>
      <c r="O1100" s="31" t="n">
        <v>21.7</v>
      </c>
      <c r="P1100" s="31" t="n">
        <v>27.8</v>
      </c>
      <c r="Q1100" s="31" t="n">
        <v>34.3</v>
      </c>
      <c r="R1100" s="32" t="n">
        <v>35.5</v>
      </c>
      <c r="S1100" s="33" t="s">
        <v>32</v>
      </c>
      <c r="T1100" s="35" t="n">
        <f aca="false">IF(Observaciones!$C$24&lt;&gt;"",(SQRT((E1100-Observaciones!$D$24)^2+(F1100-Observaciones!$E$24)^2))/1000,"")</f>
        <v>559.326036687011</v>
      </c>
      <c r="IN1100" s="16"/>
      <c r="IO1100" s="16"/>
      <c r="IP1100" s="16" t="s">
        <v>2257</v>
      </c>
      <c r="IQ1100" s="16" t="n">
        <v>496390</v>
      </c>
      <c r="IR1100" s="16" t="n">
        <v>4148253</v>
      </c>
      <c r="IS1100" s="16" t="s">
        <v>32</v>
      </c>
      <c r="IT1100" s="16" t="n">
        <v>0</v>
      </c>
      <c r="IU1100" s="16" t="n">
        <v>0</v>
      </c>
      <c r="IV1100" s="16"/>
    </row>
    <row r="1101" s="8" customFormat="true" ht="12.75" hidden="false" customHeight="false" outlineLevel="0" collapsed="false">
      <c r="A1101" s="27" t="s">
        <v>2259</v>
      </c>
      <c r="B1101" s="27" t="s">
        <v>2197</v>
      </c>
      <c r="C1101" s="28" t="s">
        <v>2260</v>
      </c>
      <c r="D1101" s="27" t="s">
        <v>2199</v>
      </c>
      <c r="E1101" s="27" t="n">
        <v>463246</v>
      </c>
      <c r="F1101" s="29" t="n">
        <v>4200759</v>
      </c>
      <c r="G1101" s="30" t="n">
        <v>42.8</v>
      </c>
      <c r="H1101" s="31" t="n">
        <v>47.7</v>
      </c>
      <c r="I1101" s="31" t="n">
        <v>36.2</v>
      </c>
      <c r="J1101" s="31" t="n">
        <v>51.3</v>
      </c>
      <c r="K1101" s="31" t="n">
        <v>38.7</v>
      </c>
      <c r="L1101" s="31" t="n">
        <v>19.6</v>
      </c>
      <c r="M1101" s="31" t="n">
        <v>2.9</v>
      </c>
      <c r="N1101" s="31" t="n">
        <v>6</v>
      </c>
      <c r="O1101" s="31" t="n">
        <v>28.7</v>
      </c>
      <c r="P1101" s="31" t="n">
        <v>48</v>
      </c>
      <c r="Q1101" s="31" t="n">
        <v>56.1</v>
      </c>
      <c r="R1101" s="32" t="n">
        <v>67.4</v>
      </c>
      <c r="S1101" s="33" t="s">
        <v>32</v>
      </c>
      <c r="T1101" s="35" t="n">
        <f aca="false">IF(Observaciones!$C$24&lt;&gt;"",(SQRT((E1101-Observaciones!$D$24)^2+(F1101-Observaciones!$E$24)^2))/1000,"")</f>
        <v>541.2220510807</v>
      </c>
      <c r="IN1101" s="16"/>
      <c r="IO1101" s="16"/>
      <c r="IP1101" s="16" t="s">
        <v>2259</v>
      </c>
      <c r="IQ1101" s="16" t="n">
        <v>463246</v>
      </c>
      <c r="IR1101" s="16" t="n">
        <v>4200759</v>
      </c>
      <c r="IS1101" s="16" t="s">
        <v>32</v>
      </c>
      <c r="IT1101" s="16" t="n">
        <v>0</v>
      </c>
      <c r="IU1101" s="16" t="n">
        <v>0</v>
      </c>
      <c r="IV1101" s="16"/>
    </row>
    <row r="1102" s="8" customFormat="true" ht="12.75" hidden="false" customHeight="false" outlineLevel="0" collapsed="false">
      <c r="A1102" s="27" t="s">
        <v>2261</v>
      </c>
      <c r="B1102" s="27" t="s">
        <v>2197</v>
      </c>
      <c r="C1102" s="28" t="s">
        <v>2262</v>
      </c>
      <c r="D1102" s="27" t="s">
        <v>2199</v>
      </c>
      <c r="E1102" s="27" t="n">
        <v>455189</v>
      </c>
      <c r="F1102" s="29" t="n">
        <v>4182275</v>
      </c>
      <c r="G1102" s="30" t="n">
        <v>61.5966666666667</v>
      </c>
      <c r="H1102" s="31" t="n">
        <v>56.6366666666667</v>
      </c>
      <c r="I1102" s="31" t="n">
        <v>49.0866666666667</v>
      </c>
      <c r="J1102" s="31" t="n">
        <v>68.79</v>
      </c>
      <c r="K1102" s="31" t="n">
        <v>57.9333333333333</v>
      </c>
      <c r="L1102" s="31" t="n">
        <v>30.5033333333333</v>
      </c>
      <c r="M1102" s="31" t="n">
        <v>4.97666666666667</v>
      </c>
      <c r="N1102" s="31" t="n">
        <v>12.4</v>
      </c>
      <c r="O1102" s="31" t="n">
        <v>44.2033333333333</v>
      </c>
      <c r="P1102" s="31" t="n">
        <v>59.7566666666667</v>
      </c>
      <c r="Q1102" s="31" t="n">
        <v>72.5866666666667</v>
      </c>
      <c r="R1102" s="32" t="n">
        <v>83.7633333333334</v>
      </c>
      <c r="S1102" s="33" t="s">
        <v>29</v>
      </c>
      <c r="T1102" s="35" t="n">
        <f aca="false">IF(Observaciones!$C$24&lt;&gt;"",(SQRT((E1102-Observaciones!$D$24)^2+(F1102-Observaciones!$E$24)^2))/1000,"")</f>
        <v>560.170648050217</v>
      </c>
      <c r="IN1102" s="16"/>
      <c r="IO1102" s="16"/>
      <c r="IP1102" s="16" t="s">
        <v>2261</v>
      </c>
      <c r="IQ1102" s="16" t="n">
        <v>0</v>
      </c>
      <c r="IR1102" s="16" t="n">
        <v>0</v>
      </c>
      <c r="IS1102" s="16"/>
      <c r="IT1102" s="16" t="n">
        <v>455189</v>
      </c>
      <c r="IU1102" s="16" t="n">
        <v>4182275</v>
      </c>
      <c r="IV1102" s="16" t="s">
        <v>29</v>
      </c>
    </row>
    <row r="1103" s="8" customFormat="true" ht="12.75" hidden="false" customHeight="false" outlineLevel="0" collapsed="false">
      <c r="A1103" s="27" t="s">
        <v>2263</v>
      </c>
      <c r="B1103" s="27" t="s">
        <v>2197</v>
      </c>
      <c r="C1103" s="28" t="s">
        <v>2264</v>
      </c>
      <c r="D1103" s="27" t="s">
        <v>2199</v>
      </c>
      <c r="E1103" s="27" t="n">
        <v>448299</v>
      </c>
      <c r="F1103" s="29" t="n">
        <v>4195106</v>
      </c>
      <c r="G1103" s="30" t="n">
        <v>43.3</v>
      </c>
      <c r="H1103" s="31" t="n">
        <v>42.4</v>
      </c>
      <c r="I1103" s="31" t="n">
        <v>36</v>
      </c>
      <c r="J1103" s="31" t="n">
        <v>48.9</v>
      </c>
      <c r="K1103" s="31" t="n">
        <v>35.2</v>
      </c>
      <c r="L1103" s="31" t="n">
        <v>16.3</v>
      </c>
      <c r="M1103" s="31" t="n">
        <v>2.8</v>
      </c>
      <c r="N1103" s="31" t="n">
        <v>5.6</v>
      </c>
      <c r="O1103" s="31" t="n">
        <v>28.5</v>
      </c>
      <c r="P1103" s="31" t="n">
        <v>49</v>
      </c>
      <c r="Q1103" s="31" t="n">
        <v>54</v>
      </c>
      <c r="R1103" s="32" t="n">
        <v>63.7</v>
      </c>
      <c r="S1103" s="33" t="s">
        <v>32</v>
      </c>
      <c r="T1103" s="35" t="n">
        <f aca="false">IF(Observaciones!$C$24&lt;&gt;"",(SQRT((E1103-Observaciones!$D$24)^2+(F1103-Observaciones!$E$24)^2))/1000,"")</f>
        <v>555.702505923808</v>
      </c>
      <c r="IN1103" s="16"/>
      <c r="IO1103" s="16"/>
      <c r="IP1103" s="16" t="s">
        <v>2263</v>
      </c>
      <c r="IQ1103" s="16" t="n">
        <v>448299</v>
      </c>
      <c r="IR1103" s="16" t="n">
        <v>4195106</v>
      </c>
      <c r="IS1103" s="16" t="s">
        <v>32</v>
      </c>
      <c r="IT1103" s="16" t="n">
        <v>0</v>
      </c>
      <c r="IU1103" s="16" t="n">
        <v>0</v>
      </c>
      <c r="IV1103" s="16"/>
    </row>
    <row r="1104" s="8" customFormat="true" ht="12.75" hidden="false" customHeight="false" outlineLevel="0" collapsed="false">
      <c r="A1104" s="27" t="s">
        <v>2265</v>
      </c>
      <c r="B1104" s="27" t="s">
        <v>2197</v>
      </c>
      <c r="C1104" s="28" t="s">
        <v>2266</v>
      </c>
      <c r="D1104" s="27" t="s">
        <v>2199</v>
      </c>
      <c r="E1104" s="27" t="n">
        <v>436124</v>
      </c>
      <c r="F1104" s="29" t="n">
        <v>4199816</v>
      </c>
      <c r="G1104" s="30" t="n">
        <v>43.8566666666667</v>
      </c>
      <c r="H1104" s="31" t="n">
        <v>47.72</v>
      </c>
      <c r="I1104" s="31" t="n">
        <v>38.9833333333333</v>
      </c>
      <c r="J1104" s="31" t="n">
        <v>50.2133333333333</v>
      </c>
      <c r="K1104" s="31" t="n">
        <v>36.21</v>
      </c>
      <c r="L1104" s="31" t="n">
        <v>14.74</v>
      </c>
      <c r="M1104" s="31" t="n">
        <v>2.43333333333333</v>
      </c>
      <c r="N1104" s="31" t="n">
        <v>5.82</v>
      </c>
      <c r="O1104" s="31" t="n">
        <v>25.2366666666667</v>
      </c>
      <c r="P1104" s="31" t="n">
        <v>49.6233333333333</v>
      </c>
      <c r="Q1104" s="31" t="n">
        <v>62.96</v>
      </c>
      <c r="R1104" s="32" t="n">
        <v>69.66</v>
      </c>
      <c r="S1104" s="33" t="s">
        <v>29</v>
      </c>
      <c r="T1104" s="35" t="n">
        <f aca="false">IF(Observaciones!$C$24&lt;&gt;"",(SQRT((E1104-Observaciones!$D$24)^2+(F1104-Observaciones!$E$24)^2))/1000,"")</f>
        <v>561.027898241255</v>
      </c>
      <c r="IN1104" s="16"/>
      <c r="IO1104" s="16"/>
      <c r="IP1104" s="16" t="s">
        <v>2265</v>
      </c>
      <c r="IQ1104" s="16" t="n">
        <v>0</v>
      </c>
      <c r="IR1104" s="16" t="n">
        <v>0</v>
      </c>
      <c r="IS1104" s="16"/>
      <c r="IT1104" s="16" t="n">
        <v>436124</v>
      </c>
      <c r="IU1104" s="16" t="n">
        <v>4199816</v>
      </c>
      <c r="IV1104" s="16" t="s">
        <v>29</v>
      </c>
    </row>
    <row r="1105" s="8" customFormat="true" ht="12.75" hidden="false" customHeight="false" outlineLevel="0" collapsed="false">
      <c r="A1105" s="27" t="s">
        <v>2267</v>
      </c>
      <c r="B1105" s="27" t="s">
        <v>2197</v>
      </c>
      <c r="C1105" s="28" t="s">
        <v>2268</v>
      </c>
      <c r="D1105" s="27" t="s">
        <v>2199</v>
      </c>
      <c r="E1105" s="27" t="n">
        <v>536705</v>
      </c>
      <c r="F1105" s="29" t="n">
        <v>4249119</v>
      </c>
      <c r="G1105" s="30" t="n">
        <v>78.3</v>
      </c>
      <c r="H1105" s="31" t="n">
        <v>74.9</v>
      </c>
      <c r="I1105" s="31" t="n">
        <v>65</v>
      </c>
      <c r="J1105" s="31" t="n">
        <v>89.6</v>
      </c>
      <c r="K1105" s="31" t="n">
        <v>80.7</v>
      </c>
      <c r="L1105" s="31" t="n">
        <v>33.4</v>
      </c>
      <c r="M1105" s="31" t="n">
        <v>8.3</v>
      </c>
      <c r="N1105" s="31" t="n">
        <v>17.1</v>
      </c>
      <c r="O1105" s="31" t="n">
        <v>52.7</v>
      </c>
      <c r="P1105" s="31" t="n">
        <v>83.1</v>
      </c>
      <c r="Q1105" s="31" t="n">
        <v>96.9</v>
      </c>
      <c r="R1105" s="32" t="n">
        <v>113.3</v>
      </c>
      <c r="S1105" s="33" t="s">
        <v>32</v>
      </c>
      <c r="T1105" s="35" t="n">
        <f aca="false">IF(Observaciones!$C$24&lt;&gt;"",(SQRT((E1105-Observaciones!$D$24)^2+(F1105-Observaciones!$E$24)^2))/1000,"")</f>
        <v>455.850166858585</v>
      </c>
      <c r="IN1105" s="16"/>
      <c r="IO1105" s="16"/>
      <c r="IP1105" s="16" t="s">
        <v>2267</v>
      </c>
      <c r="IQ1105" s="16" t="n">
        <v>536705</v>
      </c>
      <c r="IR1105" s="16" t="n">
        <v>4249119</v>
      </c>
      <c r="IS1105" s="16" t="s">
        <v>32</v>
      </c>
      <c r="IT1105" s="16" t="n">
        <v>0</v>
      </c>
      <c r="IU1105" s="16" t="n">
        <v>0</v>
      </c>
      <c r="IV1105" s="16"/>
    </row>
    <row r="1106" s="8" customFormat="true" ht="12.75" hidden="false" customHeight="false" outlineLevel="0" collapsed="false">
      <c r="A1106" s="27" t="s">
        <v>2269</v>
      </c>
      <c r="B1106" s="27" t="s">
        <v>2197</v>
      </c>
      <c r="C1106" s="28" t="s">
        <v>2270</v>
      </c>
      <c r="D1106" s="27" t="s">
        <v>2199</v>
      </c>
      <c r="E1106" s="27" t="n">
        <v>509236</v>
      </c>
      <c r="F1106" s="29" t="n">
        <v>4234154</v>
      </c>
      <c r="G1106" s="30" t="n">
        <v>60.4966666666667</v>
      </c>
      <c r="H1106" s="31" t="n">
        <v>56.8533333333333</v>
      </c>
      <c r="I1106" s="31" t="n">
        <v>51.28</v>
      </c>
      <c r="J1106" s="31" t="n">
        <v>80.7866666666667</v>
      </c>
      <c r="K1106" s="31" t="n">
        <v>61.7033333333333</v>
      </c>
      <c r="L1106" s="31" t="n">
        <v>26.0766666666667</v>
      </c>
      <c r="M1106" s="31" t="n">
        <v>8.84666666666667</v>
      </c>
      <c r="N1106" s="31" t="n">
        <v>9.95333333333334</v>
      </c>
      <c r="O1106" s="31" t="n">
        <v>32.88</v>
      </c>
      <c r="P1106" s="31" t="n">
        <v>72.9033333333333</v>
      </c>
      <c r="Q1106" s="31" t="n">
        <v>78.5533333333333</v>
      </c>
      <c r="R1106" s="32" t="n">
        <v>82.9333333333333</v>
      </c>
      <c r="S1106" s="33" t="s">
        <v>29</v>
      </c>
      <c r="T1106" s="35" t="n">
        <f aca="false">IF(Observaciones!$C$24&lt;&gt;"",(SQRT((E1106-Observaciones!$D$24)^2+(F1106-Observaciones!$E$24)^2))/1000,"")</f>
        <v>485.371219357926</v>
      </c>
      <c r="IN1106" s="16"/>
      <c r="IO1106" s="16"/>
      <c r="IP1106" s="16" t="s">
        <v>2269</v>
      </c>
      <c r="IQ1106" s="16" t="n">
        <v>0</v>
      </c>
      <c r="IR1106" s="16" t="n">
        <v>0</v>
      </c>
      <c r="IS1106" s="16"/>
      <c r="IT1106" s="16" t="n">
        <v>509236</v>
      </c>
      <c r="IU1106" s="16" t="n">
        <v>4234154</v>
      </c>
      <c r="IV1106" s="16" t="s">
        <v>29</v>
      </c>
    </row>
    <row r="1107" s="8" customFormat="true" ht="12.75" hidden="false" customHeight="false" outlineLevel="0" collapsed="false">
      <c r="A1107" s="27" t="s">
        <v>2271</v>
      </c>
      <c r="B1107" s="27" t="s">
        <v>2197</v>
      </c>
      <c r="C1107" s="28" t="s">
        <v>2272</v>
      </c>
      <c r="D1107" s="27" t="s">
        <v>2199</v>
      </c>
      <c r="E1107" s="27" t="n">
        <v>488650</v>
      </c>
      <c r="F1107" s="29" t="n">
        <v>4234249</v>
      </c>
      <c r="G1107" s="30" t="n">
        <v>62</v>
      </c>
      <c r="H1107" s="31" t="n">
        <v>59.3</v>
      </c>
      <c r="I1107" s="31" t="n">
        <v>50.3</v>
      </c>
      <c r="J1107" s="31" t="n">
        <v>70.4</v>
      </c>
      <c r="K1107" s="31" t="n">
        <v>48.8</v>
      </c>
      <c r="L1107" s="31" t="n">
        <v>20.3</v>
      </c>
      <c r="M1107" s="31" t="n">
        <v>3.9</v>
      </c>
      <c r="N1107" s="31" t="n">
        <v>10.2</v>
      </c>
      <c r="O1107" s="31" t="n">
        <v>31.6</v>
      </c>
      <c r="P1107" s="31" t="n">
        <v>68.5</v>
      </c>
      <c r="Q1107" s="31" t="n">
        <v>77.6</v>
      </c>
      <c r="R1107" s="32" t="n">
        <v>95.5</v>
      </c>
      <c r="S1107" s="33" t="s">
        <v>32</v>
      </c>
      <c r="T1107" s="35" t="n">
        <f aca="false">IF(Observaciones!$C$24&lt;&gt;"",(SQRT((E1107-Observaciones!$D$24)^2+(F1107-Observaciones!$E$24)^2))/1000,"")</f>
        <v>499.50035925913</v>
      </c>
      <c r="IN1107" s="16"/>
      <c r="IO1107" s="16"/>
      <c r="IP1107" s="16" t="s">
        <v>2271</v>
      </c>
      <c r="IQ1107" s="16" t="n">
        <v>488650</v>
      </c>
      <c r="IR1107" s="16" t="n">
        <v>4234249</v>
      </c>
      <c r="IS1107" s="16" t="s">
        <v>32</v>
      </c>
      <c r="IT1107" s="16" t="n">
        <v>0</v>
      </c>
      <c r="IU1107" s="16" t="n">
        <v>0</v>
      </c>
      <c r="IV1107" s="16"/>
    </row>
    <row r="1108" s="8" customFormat="true" ht="12.75" hidden="false" customHeight="false" outlineLevel="0" collapsed="false">
      <c r="A1108" s="27" t="s">
        <v>2273</v>
      </c>
      <c r="B1108" s="27" t="s">
        <v>2197</v>
      </c>
      <c r="C1108" s="28" t="s">
        <v>2274</v>
      </c>
      <c r="D1108" s="27" t="s">
        <v>2199</v>
      </c>
      <c r="E1108" s="27" t="n">
        <v>499051</v>
      </c>
      <c r="F1108" s="29" t="n">
        <v>4224778</v>
      </c>
      <c r="G1108" s="30" t="n">
        <v>66</v>
      </c>
      <c r="H1108" s="31" t="n">
        <v>61.8</v>
      </c>
      <c r="I1108" s="31" t="n">
        <v>54.2</v>
      </c>
      <c r="J1108" s="31" t="n">
        <v>71.5</v>
      </c>
      <c r="K1108" s="31" t="n">
        <v>54.1</v>
      </c>
      <c r="L1108" s="31" t="n">
        <v>21.3</v>
      </c>
      <c r="M1108" s="31" t="n">
        <v>3.4</v>
      </c>
      <c r="N1108" s="31" t="n">
        <v>7</v>
      </c>
      <c r="O1108" s="31" t="n">
        <v>34.1</v>
      </c>
      <c r="P1108" s="31" t="n">
        <v>66.8</v>
      </c>
      <c r="Q1108" s="31" t="n">
        <v>80.7</v>
      </c>
      <c r="R1108" s="32" t="n">
        <v>93.4</v>
      </c>
      <c r="S1108" s="33" t="s">
        <v>32</v>
      </c>
      <c r="T1108" s="35" t="n">
        <f aca="false">IF(Observaciones!$C$24&lt;&gt;"",(SQRT((E1108-Observaciones!$D$24)^2+(F1108-Observaciones!$E$24)^2))/1000,"")</f>
        <v>499.170641766921</v>
      </c>
      <c r="IN1108" s="16"/>
      <c r="IO1108" s="16"/>
      <c r="IP1108" s="16" t="s">
        <v>2273</v>
      </c>
      <c r="IQ1108" s="16" t="n">
        <v>499051</v>
      </c>
      <c r="IR1108" s="16" t="n">
        <v>4224778</v>
      </c>
      <c r="IS1108" s="16" t="s">
        <v>32</v>
      </c>
      <c r="IT1108" s="16" t="n">
        <v>0</v>
      </c>
      <c r="IU1108" s="16" t="n">
        <v>0</v>
      </c>
      <c r="IV1108" s="16"/>
    </row>
    <row r="1109" s="8" customFormat="true" ht="12.75" hidden="false" customHeight="false" outlineLevel="0" collapsed="false">
      <c r="A1109" s="27" t="s">
        <v>2275</v>
      </c>
      <c r="B1109" s="27" t="s">
        <v>2197</v>
      </c>
      <c r="C1109" s="28" t="s">
        <v>2276</v>
      </c>
      <c r="D1109" s="27" t="s">
        <v>2199</v>
      </c>
      <c r="E1109" s="27" t="n">
        <v>499100</v>
      </c>
      <c r="F1109" s="29" t="n">
        <v>4224840</v>
      </c>
      <c r="G1109" s="30" t="n">
        <v>65.4</v>
      </c>
      <c r="H1109" s="31" t="n">
        <v>62.9</v>
      </c>
      <c r="I1109" s="31" t="n">
        <v>53.8</v>
      </c>
      <c r="J1109" s="31" t="n">
        <v>73.6</v>
      </c>
      <c r="K1109" s="31" t="n">
        <v>52.5</v>
      </c>
      <c r="L1109" s="31" t="n">
        <v>20.7</v>
      </c>
      <c r="M1109" s="31" t="n">
        <v>3.3</v>
      </c>
      <c r="N1109" s="31" t="n">
        <v>8.2</v>
      </c>
      <c r="O1109" s="31" t="n">
        <v>36.6</v>
      </c>
      <c r="P1109" s="31" t="n">
        <v>69.4</v>
      </c>
      <c r="Q1109" s="31" t="n">
        <v>82.5</v>
      </c>
      <c r="R1109" s="32" t="n">
        <v>94.9</v>
      </c>
      <c r="S1109" s="33" t="s">
        <v>32</v>
      </c>
      <c r="T1109" s="35" t="n">
        <f aca="false">IF(Observaciones!$C$24&lt;&gt;"",(SQRT((E1109-Observaciones!$D$24)^2+(F1109-Observaciones!$E$24)^2))/1000,"")</f>
        <v>499.091864070133</v>
      </c>
      <c r="IN1109" s="16"/>
      <c r="IO1109" s="16"/>
      <c r="IP1109" s="16" t="s">
        <v>2275</v>
      </c>
      <c r="IQ1109" s="16" t="n">
        <v>499100</v>
      </c>
      <c r="IR1109" s="16" t="n">
        <v>4224840</v>
      </c>
      <c r="IS1109" s="16" t="s">
        <v>32</v>
      </c>
      <c r="IT1109" s="16" t="n">
        <v>0</v>
      </c>
      <c r="IU1109" s="16" t="n">
        <v>0</v>
      </c>
      <c r="IV1109" s="16"/>
    </row>
    <row r="1110" s="8" customFormat="true" ht="12.75" hidden="false" customHeight="false" outlineLevel="0" collapsed="false">
      <c r="A1110" s="27" t="s">
        <v>2277</v>
      </c>
      <c r="B1110" s="27" t="s">
        <v>2197</v>
      </c>
      <c r="C1110" s="28" t="s">
        <v>2278</v>
      </c>
      <c r="D1110" s="27" t="s">
        <v>2199</v>
      </c>
      <c r="E1110" s="27" t="n">
        <v>478240</v>
      </c>
      <c r="F1110" s="29" t="n">
        <v>4213311</v>
      </c>
      <c r="G1110" s="30" t="n">
        <v>58.4</v>
      </c>
      <c r="H1110" s="31" t="n">
        <v>56.8</v>
      </c>
      <c r="I1110" s="31" t="n">
        <v>47.3</v>
      </c>
      <c r="J1110" s="31" t="n">
        <v>62.6</v>
      </c>
      <c r="K1110" s="31" t="n">
        <v>42.9</v>
      </c>
      <c r="L1110" s="31" t="n">
        <v>19.2</v>
      </c>
      <c r="M1110" s="31" t="n">
        <v>3.2</v>
      </c>
      <c r="N1110" s="31" t="n">
        <v>7</v>
      </c>
      <c r="O1110" s="31" t="n">
        <v>29.1</v>
      </c>
      <c r="P1110" s="31" t="n">
        <v>61.5</v>
      </c>
      <c r="Q1110" s="31" t="n">
        <v>73.9</v>
      </c>
      <c r="R1110" s="32" t="n">
        <v>86.6</v>
      </c>
      <c r="S1110" s="33" t="s">
        <v>32</v>
      </c>
      <c r="T1110" s="35" t="n">
        <f aca="false">IF(Observaciones!$C$24&lt;&gt;"",(SQRT((E1110-Observaciones!$D$24)^2+(F1110-Observaciones!$E$24)^2))/1000,"")</f>
        <v>521.784832516239</v>
      </c>
      <c r="IN1110" s="16"/>
      <c r="IO1110" s="16"/>
      <c r="IP1110" s="16" t="s">
        <v>2277</v>
      </c>
      <c r="IQ1110" s="16" t="n">
        <v>478240</v>
      </c>
      <c r="IR1110" s="16" t="n">
        <v>4213311</v>
      </c>
      <c r="IS1110" s="16" t="s">
        <v>32</v>
      </c>
      <c r="IT1110" s="16" t="n">
        <v>0</v>
      </c>
      <c r="IU1110" s="16" t="n">
        <v>0</v>
      </c>
      <c r="IV1110" s="16"/>
    </row>
    <row r="1111" s="8" customFormat="true" ht="12.75" hidden="false" customHeight="false" outlineLevel="0" collapsed="false">
      <c r="A1111" s="27" t="s">
        <v>2279</v>
      </c>
      <c r="B1111" s="27" t="s">
        <v>2197</v>
      </c>
      <c r="C1111" s="28" t="s">
        <v>2280</v>
      </c>
      <c r="D1111" s="27" t="s">
        <v>2199</v>
      </c>
      <c r="E1111" s="27" t="n">
        <v>457785</v>
      </c>
      <c r="F1111" s="29" t="n">
        <v>4211234</v>
      </c>
      <c r="G1111" s="30" t="n">
        <v>54.6</v>
      </c>
      <c r="H1111" s="31" t="n">
        <v>58.3</v>
      </c>
      <c r="I1111" s="31" t="n">
        <v>47.2</v>
      </c>
      <c r="J1111" s="31" t="n">
        <v>63.2</v>
      </c>
      <c r="K1111" s="31" t="n">
        <v>41</v>
      </c>
      <c r="L1111" s="31" t="n">
        <v>23.3</v>
      </c>
      <c r="M1111" s="31" t="n">
        <v>2.2</v>
      </c>
      <c r="N1111" s="31" t="n">
        <v>6.1</v>
      </c>
      <c r="O1111" s="31" t="n">
        <v>38.1</v>
      </c>
      <c r="P1111" s="31" t="n">
        <v>61.9</v>
      </c>
      <c r="Q1111" s="31" t="n">
        <v>71.3</v>
      </c>
      <c r="R1111" s="32" t="n">
        <v>81.2</v>
      </c>
      <c r="S1111" s="33" t="s">
        <v>32</v>
      </c>
      <c r="T1111" s="35" t="n">
        <f aca="false">IF(Observaciones!$C$24&lt;&gt;"",(SQRT((E1111-Observaciones!$D$24)^2+(F1111-Observaciones!$E$24)^2))/1000,"")</f>
        <v>537.578740697584</v>
      </c>
      <c r="IN1111" s="16"/>
      <c r="IO1111" s="16"/>
      <c r="IP1111" s="16" t="s">
        <v>2279</v>
      </c>
      <c r="IQ1111" s="16" t="n">
        <v>457785</v>
      </c>
      <c r="IR1111" s="16" t="n">
        <v>4211234</v>
      </c>
      <c r="IS1111" s="16" t="s">
        <v>32</v>
      </c>
      <c r="IT1111" s="16" t="n">
        <v>0</v>
      </c>
      <c r="IU1111" s="16" t="n">
        <v>0</v>
      </c>
      <c r="IV1111" s="16"/>
    </row>
    <row r="1112" s="8" customFormat="true" ht="12.75" hidden="false" customHeight="false" outlineLevel="0" collapsed="false">
      <c r="A1112" s="27" t="s">
        <v>2281</v>
      </c>
      <c r="B1112" s="27" t="s">
        <v>2197</v>
      </c>
      <c r="C1112" s="28" t="s">
        <v>2282</v>
      </c>
      <c r="D1112" s="27" t="s">
        <v>2199</v>
      </c>
      <c r="E1112" s="27" t="n">
        <v>481843</v>
      </c>
      <c r="F1112" s="29" t="n">
        <v>4233583</v>
      </c>
      <c r="G1112" s="30" t="n">
        <v>59.76</v>
      </c>
      <c r="H1112" s="31" t="n">
        <v>61.1833333333333</v>
      </c>
      <c r="I1112" s="31" t="n">
        <v>49.8433333333333</v>
      </c>
      <c r="J1112" s="31" t="n">
        <v>74.4733333333333</v>
      </c>
      <c r="K1112" s="31" t="n">
        <v>50.4766666666667</v>
      </c>
      <c r="L1112" s="31" t="n">
        <v>17.7566666666667</v>
      </c>
      <c r="M1112" s="31" t="n">
        <v>3.50333333333333</v>
      </c>
      <c r="N1112" s="31" t="n">
        <v>9.09333333333334</v>
      </c>
      <c r="O1112" s="31" t="n">
        <v>34.13</v>
      </c>
      <c r="P1112" s="31" t="n">
        <v>72.5133333333333</v>
      </c>
      <c r="Q1112" s="31" t="n">
        <v>79.43</v>
      </c>
      <c r="R1112" s="32" t="n">
        <v>96.7266666666667</v>
      </c>
      <c r="S1112" s="33" t="s">
        <v>29</v>
      </c>
      <c r="T1112" s="35" t="n">
        <f aca="false">IF(Observaciones!$C$24&lt;&gt;"",(SQRT((E1112-Observaciones!$D$24)^2+(F1112-Observaciones!$E$24)^2))/1000,"")</f>
        <v>504.763300949069</v>
      </c>
      <c r="IN1112" s="16"/>
      <c r="IO1112" s="16"/>
      <c r="IP1112" s="16" t="s">
        <v>2281</v>
      </c>
      <c r="IQ1112" s="16" t="n">
        <v>0</v>
      </c>
      <c r="IR1112" s="16" t="n">
        <v>0</v>
      </c>
      <c r="IS1112" s="16"/>
      <c r="IT1112" s="16" t="n">
        <v>481843</v>
      </c>
      <c r="IU1112" s="16" t="n">
        <v>4233583</v>
      </c>
      <c r="IV1112" s="16" t="s">
        <v>29</v>
      </c>
    </row>
    <row r="1113" s="8" customFormat="true" ht="12.75" hidden="false" customHeight="false" outlineLevel="0" collapsed="false">
      <c r="A1113" s="27" t="s">
        <v>2283</v>
      </c>
      <c r="B1113" s="27" t="s">
        <v>2197</v>
      </c>
      <c r="C1113" s="28" t="s">
        <v>2284</v>
      </c>
      <c r="D1113" s="27" t="s">
        <v>2199</v>
      </c>
      <c r="E1113" s="27" t="n">
        <v>463600</v>
      </c>
      <c r="F1113" s="29" t="n">
        <v>4230778</v>
      </c>
      <c r="G1113" s="30" t="n">
        <v>49.7</v>
      </c>
      <c r="H1113" s="31" t="n">
        <v>51.4</v>
      </c>
      <c r="I1113" s="31" t="n">
        <v>41.2</v>
      </c>
      <c r="J1113" s="31" t="n">
        <v>58.5</v>
      </c>
      <c r="K1113" s="31" t="n">
        <v>37.8</v>
      </c>
      <c r="L1113" s="31" t="n">
        <v>20</v>
      </c>
      <c r="M1113" s="31" t="n">
        <v>2.9</v>
      </c>
      <c r="N1113" s="31" t="n">
        <v>5.7</v>
      </c>
      <c r="O1113" s="31" t="n">
        <v>26.8</v>
      </c>
      <c r="P1113" s="31" t="n">
        <v>58.1</v>
      </c>
      <c r="Q1113" s="31" t="n">
        <v>68.3</v>
      </c>
      <c r="R1113" s="32" t="n">
        <v>80</v>
      </c>
      <c r="S1113" s="33" t="s">
        <v>32</v>
      </c>
      <c r="T1113" s="35" t="n">
        <f aca="false">IF(Observaciones!$C$24&lt;&gt;"",(SQRT((E1113-Observaciones!$D$24)^2+(F1113-Observaciones!$E$24)^2))/1000,"")</f>
        <v>519.755353162428</v>
      </c>
      <c r="IN1113" s="16"/>
      <c r="IO1113" s="16"/>
      <c r="IP1113" s="16" t="s">
        <v>2283</v>
      </c>
      <c r="IQ1113" s="16" t="n">
        <v>463600</v>
      </c>
      <c r="IR1113" s="16" t="n">
        <v>4230778</v>
      </c>
      <c r="IS1113" s="16" t="s">
        <v>32</v>
      </c>
      <c r="IT1113" s="16" t="n">
        <v>0</v>
      </c>
      <c r="IU1113" s="16" t="n">
        <v>0</v>
      </c>
      <c r="IV1113" s="16"/>
    </row>
    <row r="1114" s="8" customFormat="true" ht="12.75" hidden="false" customHeight="false" outlineLevel="0" collapsed="false">
      <c r="A1114" s="27" t="s">
        <v>2285</v>
      </c>
      <c r="B1114" s="27" t="s">
        <v>2197</v>
      </c>
      <c r="C1114" s="28" t="s">
        <v>2286</v>
      </c>
      <c r="D1114" s="27" t="s">
        <v>2199</v>
      </c>
      <c r="E1114" s="27" t="n">
        <v>455651</v>
      </c>
      <c r="F1114" s="29" t="n">
        <v>4208718</v>
      </c>
      <c r="G1114" s="30" t="n">
        <v>57.5</v>
      </c>
      <c r="H1114" s="31" t="n">
        <v>56.1</v>
      </c>
      <c r="I1114" s="31" t="n">
        <v>47.4</v>
      </c>
      <c r="J1114" s="31" t="n">
        <v>62</v>
      </c>
      <c r="K1114" s="31" t="n">
        <v>39.9</v>
      </c>
      <c r="L1114" s="31" t="n">
        <v>19.6</v>
      </c>
      <c r="M1114" s="31" t="n">
        <v>2.8</v>
      </c>
      <c r="N1114" s="31" t="n">
        <v>6.6</v>
      </c>
      <c r="O1114" s="31" t="n">
        <v>29.7</v>
      </c>
      <c r="P1114" s="31" t="n">
        <v>66.7</v>
      </c>
      <c r="Q1114" s="31" t="n">
        <v>74.6</v>
      </c>
      <c r="R1114" s="32" t="n">
        <v>86.8</v>
      </c>
      <c r="S1114" s="33" t="s">
        <v>32</v>
      </c>
      <c r="T1114" s="35" t="n">
        <f aca="false">IF(Observaciones!$C$24&lt;&gt;"",(SQRT((E1114-Observaciones!$D$24)^2+(F1114-Observaciones!$E$24)^2))/1000,"")</f>
        <v>540.866383612441</v>
      </c>
      <c r="IN1114" s="16"/>
      <c r="IO1114" s="16"/>
      <c r="IP1114" s="16" t="s">
        <v>2285</v>
      </c>
      <c r="IQ1114" s="16" t="n">
        <v>455651</v>
      </c>
      <c r="IR1114" s="16" t="n">
        <v>4208718</v>
      </c>
      <c r="IS1114" s="16" t="s">
        <v>32</v>
      </c>
      <c r="IT1114" s="16" t="n">
        <v>0</v>
      </c>
      <c r="IU1114" s="16" t="n">
        <v>0</v>
      </c>
      <c r="IV1114" s="16"/>
    </row>
    <row r="1115" s="8" customFormat="true" ht="12.75" hidden="false" customHeight="false" outlineLevel="0" collapsed="false">
      <c r="A1115" s="27" t="s">
        <v>2287</v>
      </c>
      <c r="B1115" s="27" t="s">
        <v>2197</v>
      </c>
      <c r="C1115" s="28" t="s">
        <v>2288</v>
      </c>
      <c r="D1115" s="27" t="s">
        <v>2199</v>
      </c>
      <c r="E1115" s="27" t="n">
        <v>451952</v>
      </c>
      <c r="F1115" s="29" t="n">
        <v>4205810</v>
      </c>
      <c r="G1115" s="30" t="n">
        <v>43.3</v>
      </c>
      <c r="H1115" s="31" t="n">
        <v>49.4</v>
      </c>
      <c r="I1115" s="31" t="n">
        <v>38.8</v>
      </c>
      <c r="J1115" s="31" t="n">
        <v>52.7</v>
      </c>
      <c r="K1115" s="31" t="n">
        <v>38</v>
      </c>
      <c r="L1115" s="31" t="n">
        <v>16.7</v>
      </c>
      <c r="M1115" s="31" t="n">
        <v>2.8</v>
      </c>
      <c r="N1115" s="31" t="n">
        <v>8.4</v>
      </c>
      <c r="O1115" s="31" t="n">
        <v>28</v>
      </c>
      <c r="P1115" s="31" t="n">
        <v>51.2</v>
      </c>
      <c r="Q1115" s="31" t="n">
        <v>63.5</v>
      </c>
      <c r="R1115" s="32" t="n">
        <v>69.3</v>
      </c>
      <c r="S1115" s="33" t="s">
        <v>32</v>
      </c>
      <c r="T1115" s="35" t="n">
        <f aca="false">IF(Observaciones!$C$24&lt;&gt;"",(SQRT((E1115-Observaciones!$D$24)^2+(F1115-Observaciones!$E$24)^2))/1000,"")</f>
        <v>545.539201382449</v>
      </c>
      <c r="IN1115" s="16"/>
      <c r="IO1115" s="16"/>
      <c r="IP1115" s="16" t="s">
        <v>2287</v>
      </c>
      <c r="IQ1115" s="16" t="n">
        <v>451952</v>
      </c>
      <c r="IR1115" s="16" t="n">
        <v>4205810</v>
      </c>
      <c r="IS1115" s="16" t="s">
        <v>32</v>
      </c>
      <c r="IT1115" s="16" t="n">
        <v>0</v>
      </c>
      <c r="IU1115" s="16" t="n">
        <v>0</v>
      </c>
      <c r="IV1115" s="16"/>
    </row>
    <row r="1116" s="8" customFormat="true" ht="12.75" hidden="false" customHeight="false" outlineLevel="0" collapsed="false">
      <c r="A1116" s="27" t="s">
        <v>2289</v>
      </c>
      <c r="B1116" s="27" t="s">
        <v>2197</v>
      </c>
      <c r="C1116" s="28" t="s">
        <v>2290</v>
      </c>
      <c r="D1116" s="27" t="s">
        <v>2199</v>
      </c>
      <c r="E1116" s="27" t="n">
        <v>444097</v>
      </c>
      <c r="F1116" s="29" t="n">
        <v>4205768</v>
      </c>
      <c r="G1116" s="30" t="n">
        <v>47.6</v>
      </c>
      <c r="H1116" s="31" t="n">
        <v>48.8</v>
      </c>
      <c r="I1116" s="31" t="n">
        <v>38.8</v>
      </c>
      <c r="J1116" s="31" t="n">
        <v>49.4</v>
      </c>
      <c r="K1116" s="31" t="n">
        <v>36.4</v>
      </c>
      <c r="L1116" s="31" t="n">
        <v>17.8</v>
      </c>
      <c r="M1116" s="31" t="n">
        <v>3.7</v>
      </c>
      <c r="N1116" s="31" t="n">
        <v>4.8</v>
      </c>
      <c r="O1116" s="31" t="n">
        <v>28.9</v>
      </c>
      <c r="P1116" s="31" t="n">
        <v>50.1</v>
      </c>
      <c r="Q1116" s="31" t="n">
        <v>62.4</v>
      </c>
      <c r="R1116" s="32" t="n">
        <v>71.3</v>
      </c>
      <c r="S1116" s="33" t="s">
        <v>32</v>
      </c>
      <c r="T1116" s="35" t="n">
        <f aca="false">IF(Observaciones!$C$24&lt;&gt;"",(SQRT((E1116-Observaciones!$D$24)^2+(F1116-Observaciones!$E$24)^2))/1000,"")</f>
        <v>551.163154147663</v>
      </c>
      <c r="IN1116" s="16"/>
      <c r="IO1116" s="16"/>
      <c r="IP1116" s="16" t="s">
        <v>2289</v>
      </c>
      <c r="IQ1116" s="16" t="n">
        <v>444097</v>
      </c>
      <c r="IR1116" s="16" t="n">
        <v>4205768</v>
      </c>
      <c r="IS1116" s="16" t="s">
        <v>32</v>
      </c>
      <c r="IT1116" s="16" t="n">
        <v>0</v>
      </c>
      <c r="IU1116" s="16" t="n">
        <v>0</v>
      </c>
      <c r="IV1116" s="16"/>
    </row>
    <row r="1117" s="8" customFormat="true" ht="12.75" hidden="false" customHeight="false" outlineLevel="0" collapsed="false">
      <c r="A1117" s="27" t="s">
        <v>2291</v>
      </c>
      <c r="B1117" s="27" t="s">
        <v>2197</v>
      </c>
      <c r="C1117" s="28" t="s">
        <v>2292</v>
      </c>
      <c r="D1117" s="27" t="s">
        <v>2199</v>
      </c>
      <c r="E1117" s="27" t="n">
        <v>441799</v>
      </c>
      <c r="F1117" s="29" t="n">
        <v>4208404</v>
      </c>
      <c r="G1117" s="30" t="n">
        <v>45.0866666666667</v>
      </c>
      <c r="H1117" s="31" t="n">
        <v>46.6133333333333</v>
      </c>
      <c r="I1117" s="31" t="n">
        <v>38.6066666666667</v>
      </c>
      <c r="J1117" s="31" t="n">
        <v>48.9833333333333</v>
      </c>
      <c r="K1117" s="31" t="n">
        <v>31.5266666666667</v>
      </c>
      <c r="L1117" s="31" t="n">
        <v>17.91</v>
      </c>
      <c r="M1117" s="31" t="n">
        <v>2.78</v>
      </c>
      <c r="N1117" s="31" t="n">
        <v>5.61</v>
      </c>
      <c r="O1117" s="31" t="n">
        <v>24.4966666666667</v>
      </c>
      <c r="P1117" s="31" t="n">
        <v>52.77</v>
      </c>
      <c r="Q1117" s="31" t="n">
        <v>60.8366666666667</v>
      </c>
      <c r="R1117" s="32" t="n">
        <v>72.2066666666667</v>
      </c>
      <c r="S1117" s="33" t="s">
        <v>29</v>
      </c>
      <c r="T1117" s="35" t="n">
        <f aca="false">IF(Observaciones!$C$24&lt;&gt;"",(SQRT((E1117-Observaciones!$D$24)^2+(F1117-Observaciones!$E$24)^2))/1000,"")</f>
        <v>550.977942812596</v>
      </c>
      <c r="IN1117" s="16"/>
      <c r="IO1117" s="16"/>
      <c r="IP1117" s="16" t="s">
        <v>2291</v>
      </c>
      <c r="IQ1117" s="16" t="n">
        <v>0</v>
      </c>
      <c r="IR1117" s="16" t="n">
        <v>0</v>
      </c>
      <c r="IS1117" s="16"/>
      <c r="IT1117" s="16" t="n">
        <v>441799</v>
      </c>
      <c r="IU1117" s="16" t="n">
        <v>4208404</v>
      </c>
      <c r="IV1117" s="16" t="s">
        <v>29</v>
      </c>
    </row>
    <row r="1118" s="8" customFormat="true" ht="12.75" hidden="false" customHeight="false" outlineLevel="0" collapsed="false">
      <c r="A1118" s="27" t="s">
        <v>2293</v>
      </c>
      <c r="B1118" s="27" t="s">
        <v>2197</v>
      </c>
      <c r="C1118" s="28" t="s">
        <v>2294</v>
      </c>
      <c r="D1118" s="27" t="s">
        <v>2199</v>
      </c>
      <c r="E1118" s="27" t="n">
        <v>443744</v>
      </c>
      <c r="F1118" s="29" t="n">
        <v>4171928</v>
      </c>
      <c r="G1118" s="30" t="n">
        <v>52.25</v>
      </c>
      <c r="H1118" s="31" t="n">
        <v>49.7366666666667</v>
      </c>
      <c r="I1118" s="31" t="n">
        <v>39.9</v>
      </c>
      <c r="J1118" s="31" t="n">
        <v>51.75</v>
      </c>
      <c r="K1118" s="31" t="n">
        <v>41.73</v>
      </c>
      <c r="L1118" s="31" t="n">
        <v>20.2933333333333</v>
      </c>
      <c r="M1118" s="31" t="n">
        <v>6.59333333333333</v>
      </c>
      <c r="N1118" s="31" t="n">
        <v>6.73333333333333</v>
      </c>
      <c r="O1118" s="31" t="n">
        <v>26.9733333333333</v>
      </c>
      <c r="P1118" s="31" t="n">
        <v>45.1166666666667</v>
      </c>
      <c r="Q1118" s="31" t="n">
        <v>59.9333333333333</v>
      </c>
      <c r="R1118" s="32" t="n">
        <v>70.1666666666667</v>
      </c>
      <c r="S1118" s="33" t="s">
        <v>29</v>
      </c>
      <c r="T1118" s="35" t="n">
        <f aca="false">IF(Observaciones!$C$24&lt;&gt;"",(SQRT((E1118-Observaciones!$D$24)^2+(F1118-Observaciones!$E$24)^2))/1000,"")</f>
        <v>575.549060217285</v>
      </c>
      <c r="IN1118" s="16"/>
      <c r="IO1118" s="16"/>
      <c r="IP1118" s="16" t="s">
        <v>2293</v>
      </c>
      <c r="IQ1118" s="16" t="n">
        <v>0</v>
      </c>
      <c r="IR1118" s="16" t="n">
        <v>0</v>
      </c>
      <c r="IS1118" s="16"/>
      <c r="IT1118" s="16" t="n">
        <v>443744</v>
      </c>
      <c r="IU1118" s="16" t="n">
        <v>4171928</v>
      </c>
      <c r="IV1118" s="16" t="s">
        <v>29</v>
      </c>
    </row>
    <row r="1119" s="8" customFormat="true" ht="12.75" hidden="false" customHeight="false" outlineLevel="0" collapsed="false">
      <c r="A1119" s="27" t="s">
        <v>2295</v>
      </c>
      <c r="B1119" s="27" t="s">
        <v>2197</v>
      </c>
      <c r="C1119" s="28" t="s">
        <v>2296</v>
      </c>
      <c r="D1119" s="27" t="s">
        <v>2199</v>
      </c>
      <c r="E1119" s="27" t="n">
        <v>442849</v>
      </c>
      <c r="F1119" s="29" t="n">
        <v>4177020</v>
      </c>
      <c r="G1119" s="30" t="n">
        <v>56.4</v>
      </c>
      <c r="H1119" s="31" t="n">
        <v>51.3</v>
      </c>
      <c r="I1119" s="31" t="n">
        <v>46.5</v>
      </c>
      <c r="J1119" s="31" t="n">
        <v>61.3</v>
      </c>
      <c r="K1119" s="31" t="n">
        <v>48.2</v>
      </c>
      <c r="L1119" s="31" t="n">
        <v>19.5</v>
      </c>
      <c r="M1119" s="31" t="n">
        <v>4</v>
      </c>
      <c r="N1119" s="31" t="n">
        <v>8.8</v>
      </c>
      <c r="O1119" s="31" t="n">
        <v>30.3</v>
      </c>
      <c r="P1119" s="31" t="n">
        <v>54.6</v>
      </c>
      <c r="Q1119" s="31" t="n">
        <v>65.4</v>
      </c>
      <c r="R1119" s="32" t="n">
        <v>74.3</v>
      </c>
      <c r="S1119" s="33" t="s">
        <v>32</v>
      </c>
      <c r="T1119" s="35" t="n">
        <f aca="false">IF(Observaciones!$C$24&lt;&gt;"",(SQRT((E1119-Observaciones!$D$24)^2+(F1119-Observaciones!$E$24)^2))/1000,"")</f>
        <v>572.473077866549</v>
      </c>
      <c r="IN1119" s="16"/>
      <c r="IO1119" s="16"/>
      <c r="IP1119" s="16" t="s">
        <v>2295</v>
      </c>
      <c r="IQ1119" s="16" t="n">
        <v>442849</v>
      </c>
      <c r="IR1119" s="16" t="n">
        <v>4177020</v>
      </c>
      <c r="IS1119" s="16" t="s">
        <v>32</v>
      </c>
      <c r="IT1119" s="16" t="n">
        <v>0</v>
      </c>
      <c r="IU1119" s="16" t="n">
        <v>0</v>
      </c>
      <c r="IV1119" s="16"/>
    </row>
    <row r="1120" s="8" customFormat="true" ht="12.75" hidden="false" customHeight="false" outlineLevel="0" collapsed="false">
      <c r="A1120" s="27" t="s">
        <v>2297</v>
      </c>
      <c r="B1120" s="27" t="s">
        <v>2197</v>
      </c>
      <c r="C1120" s="28" t="s">
        <v>2298</v>
      </c>
      <c r="D1120" s="27" t="s">
        <v>2199</v>
      </c>
      <c r="E1120" s="27" t="n">
        <v>428090</v>
      </c>
      <c r="F1120" s="29" t="n">
        <v>4171587</v>
      </c>
      <c r="G1120" s="30" t="n">
        <v>69.2866666666667</v>
      </c>
      <c r="H1120" s="31" t="n">
        <v>64.88</v>
      </c>
      <c r="I1120" s="31" t="n">
        <v>50.58</v>
      </c>
      <c r="J1120" s="31" t="n">
        <v>68.28</v>
      </c>
      <c r="K1120" s="31" t="n">
        <v>50.8633333333333</v>
      </c>
      <c r="L1120" s="31" t="n">
        <v>17.03</v>
      </c>
      <c r="M1120" s="31" t="n">
        <v>5.78</v>
      </c>
      <c r="N1120" s="31" t="n">
        <v>9.52666666666667</v>
      </c>
      <c r="O1120" s="31" t="n">
        <v>31.5333333333333</v>
      </c>
      <c r="P1120" s="31" t="n">
        <v>65.3533333333333</v>
      </c>
      <c r="Q1120" s="31" t="n">
        <v>83.61</v>
      </c>
      <c r="R1120" s="32" t="n">
        <v>97.33</v>
      </c>
      <c r="S1120" s="33" t="s">
        <v>29</v>
      </c>
      <c r="T1120" s="35" t="n">
        <f aca="false">IF(Observaciones!$C$24&lt;&gt;"",(SQRT((E1120-Observaciones!$D$24)^2+(F1120-Observaciones!$E$24)^2))/1000,"")</f>
        <v>586.641883046207</v>
      </c>
      <c r="IN1120" s="16"/>
      <c r="IO1120" s="16"/>
      <c r="IP1120" s="16" t="s">
        <v>2297</v>
      </c>
      <c r="IQ1120" s="16" t="n">
        <v>0</v>
      </c>
      <c r="IR1120" s="16" t="n">
        <v>0</v>
      </c>
      <c r="IS1120" s="16"/>
      <c r="IT1120" s="16" t="n">
        <v>428090</v>
      </c>
      <c r="IU1120" s="16" t="n">
        <v>4171587</v>
      </c>
      <c r="IV1120" s="16" t="s">
        <v>29</v>
      </c>
    </row>
    <row r="1121" s="8" customFormat="true" ht="12.75" hidden="false" customHeight="false" outlineLevel="0" collapsed="false">
      <c r="A1121" s="27" t="s">
        <v>2299</v>
      </c>
      <c r="B1121" s="27" t="s">
        <v>2197</v>
      </c>
      <c r="C1121" s="28" t="s">
        <v>2300</v>
      </c>
      <c r="D1121" s="27" t="s">
        <v>2199</v>
      </c>
      <c r="E1121" s="27" t="n">
        <v>428767</v>
      </c>
      <c r="F1121" s="29" t="n">
        <v>4181437</v>
      </c>
      <c r="G1121" s="30" t="n">
        <v>51.5</v>
      </c>
      <c r="H1121" s="31" t="n">
        <v>49.6</v>
      </c>
      <c r="I1121" s="31" t="n">
        <v>42.6</v>
      </c>
      <c r="J1121" s="31" t="n">
        <v>54.2</v>
      </c>
      <c r="K1121" s="31" t="n">
        <v>39.6</v>
      </c>
      <c r="L1121" s="31" t="n">
        <v>16.3</v>
      </c>
      <c r="M1121" s="31" t="n">
        <v>3.1</v>
      </c>
      <c r="N1121" s="31" t="n">
        <v>8.6</v>
      </c>
      <c r="O1121" s="31" t="n">
        <v>24.8</v>
      </c>
      <c r="P1121" s="31" t="n">
        <v>53.7</v>
      </c>
      <c r="Q1121" s="31" t="n">
        <v>62.3</v>
      </c>
      <c r="R1121" s="32" t="n">
        <v>75.7</v>
      </c>
      <c r="S1121" s="33" t="s">
        <v>32</v>
      </c>
      <c r="T1121" s="35" t="n">
        <f aca="false">IF(Observaciones!$C$24&lt;&gt;"",(SQRT((E1121-Observaciones!$D$24)^2+(F1121-Observaciones!$E$24)^2))/1000,"")</f>
        <v>579.166542069723</v>
      </c>
      <c r="IN1121" s="16"/>
      <c r="IO1121" s="16"/>
      <c r="IP1121" s="16" t="s">
        <v>2299</v>
      </c>
      <c r="IQ1121" s="16" t="n">
        <v>428767</v>
      </c>
      <c r="IR1121" s="16" t="n">
        <v>4181437</v>
      </c>
      <c r="IS1121" s="16" t="s">
        <v>32</v>
      </c>
      <c r="IT1121" s="16" t="n">
        <v>0</v>
      </c>
      <c r="IU1121" s="16" t="n">
        <v>0</v>
      </c>
      <c r="IV1121" s="16"/>
    </row>
    <row r="1122" s="8" customFormat="true" ht="12.75" hidden="false" customHeight="false" outlineLevel="0" collapsed="false">
      <c r="A1122" s="27" t="s">
        <v>2301</v>
      </c>
      <c r="B1122" s="27" t="s">
        <v>2197</v>
      </c>
      <c r="C1122" s="28" t="s">
        <v>2302</v>
      </c>
      <c r="D1122" s="27" t="s">
        <v>2199</v>
      </c>
      <c r="E1122" s="27" t="n">
        <v>420929</v>
      </c>
      <c r="F1122" s="29" t="n">
        <v>4180930</v>
      </c>
      <c r="G1122" s="30" t="n">
        <v>69.4566666666667</v>
      </c>
      <c r="H1122" s="31" t="n">
        <v>66.68</v>
      </c>
      <c r="I1122" s="31" t="n">
        <v>51.63</v>
      </c>
      <c r="J1122" s="31" t="n">
        <v>69.9933333333333</v>
      </c>
      <c r="K1122" s="31" t="n">
        <v>47.8166666666667</v>
      </c>
      <c r="L1122" s="31" t="n">
        <v>20.59</v>
      </c>
      <c r="M1122" s="31" t="n">
        <v>2.55666666666667</v>
      </c>
      <c r="N1122" s="31" t="n">
        <v>9.39666666666667</v>
      </c>
      <c r="O1122" s="31" t="n">
        <v>30.0066666666667</v>
      </c>
      <c r="P1122" s="31" t="n">
        <v>70.0966666666667</v>
      </c>
      <c r="Q1122" s="31" t="n">
        <v>81.3066666666667</v>
      </c>
      <c r="R1122" s="32" t="n">
        <v>94.55</v>
      </c>
      <c r="S1122" s="33" t="s">
        <v>29</v>
      </c>
      <c r="T1122" s="35" t="n">
        <f aca="false">IF(Observaciones!$C$24&lt;&gt;"",(SQRT((E1122-Observaciones!$D$24)^2+(F1122-Observaciones!$E$24)^2))/1000,"")</f>
        <v>585.093700395074</v>
      </c>
      <c r="IN1122" s="16"/>
      <c r="IO1122" s="16"/>
      <c r="IP1122" s="16" t="s">
        <v>2301</v>
      </c>
      <c r="IQ1122" s="16" t="n">
        <v>0</v>
      </c>
      <c r="IR1122" s="16" t="n">
        <v>0</v>
      </c>
      <c r="IS1122" s="16"/>
      <c r="IT1122" s="16" t="n">
        <v>420929</v>
      </c>
      <c r="IU1122" s="16" t="n">
        <v>4180930</v>
      </c>
      <c r="IV1122" s="16" t="s">
        <v>29</v>
      </c>
    </row>
    <row r="1123" s="8" customFormat="true" ht="12.75" hidden="false" customHeight="false" outlineLevel="0" collapsed="false">
      <c r="A1123" s="27" t="s">
        <v>2303</v>
      </c>
      <c r="B1123" s="27" t="s">
        <v>2197</v>
      </c>
      <c r="C1123" s="28" t="s">
        <v>2304</v>
      </c>
      <c r="D1123" s="27" t="s">
        <v>2199</v>
      </c>
      <c r="E1123" s="27" t="n">
        <v>424526</v>
      </c>
      <c r="F1123" s="29" t="n">
        <v>4186198</v>
      </c>
      <c r="G1123" s="30" t="n">
        <v>46.6733333333333</v>
      </c>
      <c r="H1123" s="31" t="n">
        <v>49.69</v>
      </c>
      <c r="I1123" s="31" t="n">
        <v>41.8833333333333</v>
      </c>
      <c r="J1123" s="31" t="n">
        <v>55.22</v>
      </c>
      <c r="K1123" s="31" t="n">
        <v>39.43</v>
      </c>
      <c r="L1123" s="31" t="n">
        <v>15.8266666666667</v>
      </c>
      <c r="M1123" s="31" t="n">
        <v>2.42333333333333</v>
      </c>
      <c r="N1123" s="31" t="n">
        <v>7.61666666666667</v>
      </c>
      <c r="O1123" s="31" t="n">
        <v>24.5166666666667</v>
      </c>
      <c r="P1123" s="31" t="n">
        <v>49.9933333333334</v>
      </c>
      <c r="Q1123" s="31" t="n">
        <v>63.38</v>
      </c>
      <c r="R1123" s="32" t="n">
        <v>71.1566666666667</v>
      </c>
      <c r="S1123" s="33" t="s">
        <v>29</v>
      </c>
      <c r="T1123" s="35" t="n">
        <f aca="false">IF(Observaciones!$C$24&lt;&gt;"",(SQRT((E1123-Observaciones!$D$24)^2+(F1123-Observaciones!$E$24)^2))/1000,"")</f>
        <v>578.838054154182</v>
      </c>
      <c r="IN1123" s="16"/>
      <c r="IO1123" s="16"/>
      <c r="IP1123" s="16" t="s">
        <v>2303</v>
      </c>
      <c r="IQ1123" s="16" t="n">
        <v>0</v>
      </c>
      <c r="IR1123" s="16" t="n">
        <v>0</v>
      </c>
      <c r="IS1123" s="16"/>
      <c r="IT1123" s="16" t="n">
        <v>424526</v>
      </c>
      <c r="IU1123" s="16" t="n">
        <v>4186198</v>
      </c>
      <c r="IV1123" s="16" t="s">
        <v>29</v>
      </c>
    </row>
    <row r="1124" s="8" customFormat="true" ht="12.75" hidden="false" customHeight="false" outlineLevel="0" collapsed="false">
      <c r="A1124" s="27" t="s">
        <v>2305</v>
      </c>
      <c r="B1124" s="27" t="s">
        <v>2197</v>
      </c>
      <c r="C1124" s="28" t="s">
        <v>2306</v>
      </c>
      <c r="D1124" s="27" t="s">
        <v>2199</v>
      </c>
      <c r="E1124" s="27" t="n">
        <v>444584</v>
      </c>
      <c r="F1124" s="29" t="n">
        <v>4223488</v>
      </c>
      <c r="G1124" s="30" t="n">
        <v>56.8</v>
      </c>
      <c r="H1124" s="31" t="n">
        <v>54.9</v>
      </c>
      <c r="I1124" s="31" t="n">
        <v>48.3</v>
      </c>
      <c r="J1124" s="31" t="n">
        <v>60</v>
      </c>
      <c r="K1124" s="31" t="n">
        <v>36.6</v>
      </c>
      <c r="L1124" s="31" t="n">
        <v>18.8</v>
      </c>
      <c r="M1124" s="31" t="n">
        <v>3</v>
      </c>
      <c r="N1124" s="31" t="n">
        <v>4.2</v>
      </c>
      <c r="O1124" s="31" t="n">
        <v>33.1</v>
      </c>
      <c r="P1124" s="31" t="n">
        <v>67.2</v>
      </c>
      <c r="Q1124" s="31" t="n">
        <v>73.1</v>
      </c>
      <c r="R1124" s="32" t="n">
        <v>88.9</v>
      </c>
      <c r="S1124" s="33" t="s">
        <v>32</v>
      </c>
      <c r="T1124" s="35" t="n">
        <f aca="false">IF(Observaciones!$C$24&lt;&gt;"",(SQRT((E1124-Observaciones!$D$24)^2+(F1124-Observaciones!$E$24)^2))/1000,"")</f>
        <v>538.580436626694</v>
      </c>
      <c r="IN1124" s="16"/>
      <c r="IO1124" s="16"/>
      <c r="IP1124" s="16" t="s">
        <v>2305</v>
      </c>
      <c r="IQ1124" s="16" t="n">
        <v>444584</v>
      </c>
      <c r="IR1124" s="16" t="n">
        <v>4223488</v>
      </c>
      <c r="IS1124" s="16" t="s">
        <v>32</v>
      </c>
      <c r="IT1124" s="16" t="n">
        <v>0</v>
      </c>
      <c r="IU1124" s="16" t="n">
        <v>0</v>
      </c>
      <c r="IV1124" s="16"/>
    </row>
    <row r="1125" s="8" customFormat="true" ht="12.75" hidden="false" customHeight="false" outlineLevel="0" collapsed="false">
      <c r="A1125" s="27" t="s">
        <v>2307</v>
      </c>
      <c r="B1125" s="27" t="s">
        <v>2197</v>
      </c>
      <c r="C1125" s="28" t="s">
        <v>2308</v>
      </c>
      <c r="D1125" s="27" t="s">
        <v>2199</v>
      </c>
      <c r="E1125" s="27" t="n">
        <v>427308</v>
      </c>
      <c r="F1125" s="29" t="n">
        <v>4245726</v>
      </c>
      <c r="G1125" s="30" t="n">
        <v>63.5</v>
      </c>
      <c r="H1125" s="31" t="n">
        <v>56.2</v>
      </c>
      <c r="I1125" s="31" t="n">
        <v>51.6</v>
      </c>
      <c r="J1125" s="31" t="n">
        <v>69.9</v>
      </c>
      <c r="K1125" s="31" t="n">
        <v>52.5</v>
      </c>
      <c r="L1125" s="31" t="n">
        <v>23.9</v>
      </c>
      <c r="M1125" s="31" t="n">
        <v>2.6</v>
      </c>
      <c r="N1125" s="31" t="n">
        <v>3.8</v>
      </c>
      <c r="O1125" s="31" t="n">
        <v>35.3</v>
      </c>
      <c r="P1125" s="31" t="n">
        <v>72.5</v>
      </c>
      <c r="Q1125" s="31" t="n">
        <v>79.9</v>
      </c>
      <c r="R1125" s="32" t="n">
        <v>107.5</v>
      </c>
      <c r="S1125" s="33" t="s">
        <v>32</v>
      </c>
      <c r="T1125" s="35" t="n">
        <f aca="false">IF(Observaciones!$C$24&lt;&gt;"",(SQRT((E1125-Observaciones!$D$24)^2+(F1125-Observaciones!$E$24)^2))/1000,"")</f>
        <v>536.789347298361</v>
      </c>
      <c r="IN1125" s="16"/>
      <c r="IO1125" s="16"/>
      <c r="IP1125" s="16" t="s">
        <v>2307</v>
      </c>
      <c r="IQ1125" s="16" t="n">
        <v>427308</v>
      </c>
      <c r="IR1125" s="16" t="n">
        <v>4245726</v>
      </c>
      <c r="IS1125" s="16" t="s">
        <v>32</v>
      </c>
      <c r="IT1125" s="16" t="n">
        <v>0</v>
      </c>
      <c r="IU1125" s="16" t="n">
        <v>0</v>
      </c>
      <c r="IV1125" s="16"/>
    </row>
    <row r="1126" s="8" customFormat="true" ht="12.75" hidden="false" customHeight="false" outlineLevel="0" collapsed="false">
      <c r="A1126" s="27" t="s">
        <v>2309</v>
      </c>
      <c r="B1126" s="27" t="s">
        <v>2197</v>
      </c>
      <c r="C1126" s="28" t="s">
        <v>2310</v>
      </c>
      <c r="D1126" s="27" t="s">
        <v>2199</v>
      </c>
      <c r="E1126" s="27" t="n">
        <v>413424</v>
      </c>
      <c r="F1126" s="29" t="n">
        <v>4211584</v>
      </c>
      <c r="G1126" s="30" t="n">
        <v>57.4466666666667</v>
      </c>
      <c r="H1126" s="31" t="n">
        <v>53.26</v>
      </c>
      <c r="I1126" s="31" t="n">
        <v>46.2033333333333</v>
      </c>
      <c r="J1126" s="31" t="n">
        <v>54.0333333333333</v>
      </c>
      <c r="K1126" s="31" t="n">
        <v>36.5066666666667</v>
      </c>
      <c r="L1126" s="31" t="n">
        <v>13.74</v>
      </c>
      <c r="M1126" s="31" t="n">
        <v>2.69</v>
      </c>
      <c r="N1126" s="31" t="n">
        <v>4.66</v>
      </c>
      <c r="O1126" s="31" t="n">
        <v>27.76</v>
      </c>
      <c r="P1126" s="31" t="n">
        <v>66.0766666666667</v>
      </c>
      <c r="Q1126" s="31" t="n">
        <v>74.5666666666667</v>
      </c>
      <c r="R1126" s="32" t="n">
        <v>89.42</v>
      </c>
      <c r="S1126" s="33" t="s">
        <v>29</v>
      </c>
      <c r="T1126" s="35" t="n">
        <f aca="false">IF(Observaciones!$C$24&lt;&gt;"",(SQRT((E1126-Observaciones!$D$24)^2+(F1126-Observaciones!$E$24)^2))/1000,"")</f>
        <v>569.629093832996</v>
      </c>
      <c r="IN1126" s="16"/>
      <c r="IO1126" s="16"/>
      <c r="IP1126" s="16" t="s">
        <v>2309</v>
      </c>
      <c r="IQ1126" s="16" t="n">
        <v>0</v>
      </c>
      <c r="IR1126" s="16" t="n">
        <v>0</v>
      </c>
      <c r="IS1126" s="16"/>
      <c r="IT1126" s="16" t="n">
        <v>413424</v>
      </c>
      <c r="IU1126" s="16" t="n">
        <v>4211584</v>
      </c>
      <c r="IV1126" s="16" t="s">
        <v>29</v>
      </c>
    </row>
    <row r="1127" s="8" customFormat="true" ht="12.75" hidden="false" customHeight="false" outlineLevel="0" collapsed="false">
      <c r="A1127" s="27" t="s">
        <v>2311</v>
      </c>
      <c r="B1127" s="27" t="s">
        <v>2197</v>
      </c>
      <c r="C1127" s="28" t="s">
        <v>2312</v>
      </c>
      <c r="D1127" s="27" t="s">
        <v>2199</v>
      </c>
      <c r="E1127" s="27" t="n">
        <v>405841</v>
      </c>
      <c r="F1127" s="29" t="n">
        <v>4209356</v>
      </c>
      <c r="G1127" s="30" t="n">
        <v>57.3</v>
      </c>
      <c r="H1127" s="31" t="n">
        <v>51.5</v>
      </c>
      <c r="I1127" s="31" t="n">
        <v>41.9</v>
      </c>
      <c r="J1127" s="31" t="n">
        <v>53.7</v>
      </c>
      <c r="K1127" s="31" t="n">
        <v>38.8</v>
      </c>
      <c r="L1127" s="31" t="n">
        <v>12</v>
      </c>
      <c r="M1127" s="31" t="n">
        <v>3</v>
      </c>
      <c r="N1127" s="31" t="n">
        <v>6</v>
      </c>
      <c r="O1127" s="31" t="n">
        <v>26.5</v>
      </c>
      <c r="P1127" s="31" t="n">
        <v>63.4</v>
      </c>
      <c r="Q1127" s="31" t="n">
        <v>72.1</v>
      </c>
      <c r="R1127" s="32" t="n">
        <v>90.8</v>
      </c>
      <c r="S1127" s="33" t="s">
        <v>32</v>
      </c>
      <c r="T1127" s="35" t="n">
        <f aca="false">IF(Observaciones!$C$24&lt;&gt;"",(SQRT((E1127-Observaciones!$D$24)^2+(F1127-Observaciones!$E$24)^2))/1000,"")</f>
        <v>576.781476028834</v>
      </c>
      <c r="IN1127" s="16"/>
      <c r="IO1127" s="16"/>
      <c r="IP1127" s="16" t="s">
        <v>2311</v>
      </c>
      <c r="IQ1127" s="16" t="n">
        <v>405841</v>
      </c>
      <c r="IR1127" s="16" t="n">
        <v>4209356</v>
      </c>
      <c r="IS1127" s="16" t="s">
        <v>32</v>
      </c>
      <c r="IT1127" s="16" t="n">
        <v>0</v>
      </c>
      <c r="IU1127" s="16" t="n">
        <v>0</v>
      </c>
      <c r="IV1127" s="16"/>
    </row>
    <row r="1128" s="8" customFormat="true" ht="12.75" hidden="false" customHeight="false" outlineLevel="0" collapsed="false">
      <c r="A1128" s="27" t="s">
        <v>2313</v>
      </c>
      <c r="B1128" s="27" t="s">
        <v>2197</v>
      </c>
      <c r="C1128" s="28" t="s">
        <v>2314</v>
      </c>
      <c r="D1128" s="27" t="s">
        <v>1723</v>
      </c>
      <c r="E1128" s="27" t="n">
        <v>440456</v>
      </c>
      <c r="F1128" s="29" t="n">
        <v>4274070</v>
      </c>
      <c r="G1128" s="30" t="n">
        <v>48.5</v>
      </c>
      <c r="H1128" s="31" t="n">
        <v>40</v>
      </c>
      <c r="I1128" s="31" t="n">
        <v>33.8</v>
      </c>
      <c r="J1128" s="31" t="n">
        <v>61</v>
      </c>
      <c r="K1128" s="31" t="n">
        <v>44.9</v>
      </c>
      <c r="L1128" s="31" t="n">
        <v>28.1</v>
      </c>
      <c r="M1128" s="31" t="n">
        <v>5.9</v>
      </c>
      <c r="N1128" s="31" t="n">
        <v>7.3</v>
      </c>
      <c r="O1128" s="31" t="n">
        <v>29.9</v>
      </c>
      <c r="P1128" s="31" t="n">
        <v>59.2</v>
      </c>
      <c r="Q1128" s="31" t="n">
        <v>56.8</v>
      </c>
      <c r="R1128" s="32" t="n">
        <v>65.9</v>
      </c>
      <c r="S1128" s="33" t="s">
        <v>32</v>
      </c>
      <c r="T1128" s="35" t="n">
        <f aca="false">IF(Observaciones!$C$24&lt;&gt;"",(SQRT((E1128-Observaciones!$D$24)^2+(F1128-Observaciones!$E$24)^2))/1000,"")</f>
        <v>508.673451869665</v>
      </c>
      <c r="IN1128" s="16"/>
      <c r="IO1128" s="16"/>
      <c r="IP1128" s="16" t="s">
        <v>2313</v>
      </c>
      <c r="IQ1128" s="16" t="n">
        <v>440456</v>
      </c>
      <c r="IR1128" s="16" t="n">
        <v>4274070</v>
      </c>
      <c r="IS1128" s="16" t="s">
        <v>32</v>
      </c>
      <c r="IT1128" s="16" t="n">
        <v>0</v>
      </c>
      <c r="IU1128" s="16" t="n">
        <v>0</v>
      </c>
      <c r="IV1128" s="16"/>
    </row>
    <row r="1129" s="8" customFormat="true" ht="12.75" hidden="false" customHeight="false" outlineLevel="0" collapsed="false">
      <c r="A1129" s="27" t="s">
        <v>2315</v>
      </c>
      <c r="B1129" s="27" t="s">
        <v>2197</v>
      </c>
      <c r="C1129" s="28" t="s">
        <v>2316</v>
      </c>
      <c r="D1129" s="27" t="s">
        <v>1723</v>
      </c>
      <c r="E1129" s="27" t="n">
        <v>407901</v>
      </c>
      <c r="F1129" s="29" t="n">
        <v>4280576</v>
      </c>
      <c r="G1129" s="30" t="n">
        <v>42.6</v>
      </c>
      <c r="H1129" s="31" t="n">
        <v>33.8</v>
      </c>
      <c r="I1129" s="31" t="n">
        <v>29.2</v>
      </c>
      <c r="J1129" s="31" t="n">
        <v>52.3</v>
      </c>
      <c r="K1129" s="31" t="n">
        <v>43.2</v>
      </c>
      <c r="L1129" s="31" t="n">
        <v>20.6</v>
      </c>
      <c r="M1129" s="31" t="n">
        <v>4.7</v>
      </c>
      <c r="N1129" s="31" t="n">
        <v>4.8</v>
      </c>
      <c r="O1129" s="31" t="n">
        <v>30.2</v>
      </c>
      <c r="P1129" s="31" t="n">
        <v>61.3</v>
      </c>
      <c r="Q1129" s="31" t="n">
        <v>49.5</v>
      </c>
      <c r="R1129" s="32" t="n">
        <v>59.5</v>
      </c>
      <c r="S1129" s="33" t="s">
        <v>32</v>
      </c>
      <c r="T1129" s="35" t="n">
        <f aca="false">IF(Observaciones!$C$24&lt;&gt;"",(SQRT((E1129-Observaciones!$D$24)^2+(F1129-Observaciones!$E$24)^2))/1000,"")</f>
        <v>530.709018851197</v>
      </c>
      <c r="IN1129" s="16"/>
      <c r="IO1129" s="16"/>
      <c r="IP1129" s="16" t="s">
        <v>2315</v>
      </c>
      <c r="IQ1129" s="16" t="n">
        <v>407901</v>
      </c>
      <c r="IR1129" s="16" t="n">
        <v>4280576</v>
      </c>
      <c r="IS1129" s="16" t="s">
        <v>32</v>
      </c>
      <c r="IT1129" s="16" t="n">
        <v>0</v>
      </c>
      <c r="IU1129" s="16" t="n">
        <v>0</v>
      </c>
      <c r="IV1129" s="16"/>
    </row>
    <row r="1130" s="8" customFormat="true" ht="12.75" hidden="false" customHeight="false" outlineLevel="0" collapsed="false">
      <c r="A1130" s="27" t="s">
        <v>2317</v>
      </c>
      <c r="B1130" s="27" t="s">
        <v>2197</v>
      </c>
      <c r="C1130" s="28" t="s">
        <v>2318</v>
      </c>
      <c r="D1130" s="27" t="s">
        <v>1723</v>
      </c>
      <c r="E1130" s="27" t="n">
        <v>420875</v>
      </c>
      <c r="F1130" s="29" t="n">
        <v>4275165</v>
      </c>
      <c r="G1130" s="30" t="n">
        <v>35.2033333333333</v>
      </c>
      <c r="H1130" s="31" t="n">
        <v>30.8766666666667</v>
      </c>
      <c r="I1130" s="31" t="n">
        <v>24.4266666666667</v>
      </c>
      <c r="J1130" s="31" t="n">
        <v>44.9166666666667</v>
      </c>
      <c r="K1130" s="31" t="n">
        <v>43.35</v>
      </c>
      <c r="L1130" s="31" t="n">
        <v>20.6833333333333</v>
      </c>
      <c r="M1130" s="31" t="n">
        <v>5.93333333333333</v>
      </c>
      <c r="N1130" s="31" t="n">
        <v>5.38333333333333</v>
      </c>
      <c r="O1130" s="31" t="n">
        <v>27.1633333333333</v>
      </c>
      <c r="P1130" s="31" t="n">
        <v>48.7666666666667</v>
      </c>
      <c r="Q1130" s="31" t="n">
        <v>47.77</v>
      </c>
      <c r="R1130" s="32" t="n">
        <v>57.1666666666667</v>
      </c>
      <c r="S1130" s="33" t="s">
        <v>29</v>
      </c>
      <c r="T1130" s="35" t="n">
        <f aca="false">IF(Observaciones!$C$24&lt;&gt;"",(SQRT((E1130-Observaciones!$D$24)^2+(F1130-Observaciones!$E$24)^2))/1000,"")</f>
        <v>523.479529858618</v>
      </c>
      <c r="IN1130" s="16"/>
      <c r="IO1130" s="16"/>
      <c r="IP1130" s="16" t="s">
        <v>2317</v>
      </c>
      <c r="IQ1130" s="16" t="n">
        <v>0</v>
      </c>
      <c r="IR1130" s="16" t="n">
        <v>0</v>
      </c>
      <c r="IS1130" s="16"/>
      <c r="IT1130" s="16" t="n">
        <v>420875</v>
      </c>
      <c r="IU1130" s="16" t="n">
        <v>4275165</v>
      </c>
      <c r="IV1130" s="16" t="s">
        <v>29</v>
      </c>
    </row>
    <row r="1131" s="8" customFormat="true" ht="12.75" hidden="false" customHeight="false" outlineLevel="0" collapsed="false">
      <c r="A1131" s="27" t="s">
        <v>2319</v>
      </c>
      <c r="B1131" s="27" t="s">
        <v>2197</v>
      </c>
      <c r="C1131" s="28" t="s">
        <v>2320</v>
      </c>
      <c r="D1131" s="27" t="s">
        <v>2199</v>
      </c>
      <c r="E1131" s="27" t="n">
        <v>415711</v>
      </c>
      <c r="F1131" s="29" t="n">
        <v>4180242</v>
      </c>
      <c r="G1131" s="30" t="n">
        <v>64.2066666666667</v>
      </c>
      <c r="H1131" s="31" t="n">
        <v>59.8933333333333</v>
      </c>
      <c r="I1131" s="31" t="n">
        <v>50.4133333333333</v>
      </c>
      <c r="J1131" s="31" t="n">
        <v>65.7433333333333</v>
      </c>
      <c r="K1131" s="31" t="n">
        <v>47.4733333333333</v>
      </c>
      <c r="L1131" s="31" t="n">
        <v>16.2933333333333</v>
      </c>
      <c r="M1131" s="31" t="n">
        <v>2.41</v>
      </c>
      <c r="N1131" s="31" t="n">
        <v>8.33666666666667</v>
      </c>
      <c r="O1131" s="31" t="n">
        <v>32.2</v>
      </c>
      <c r="P1131" s="31" t="n">
        <v>66.67</v>
      </c>
      <c r="Q1131" s="31" t="n">
        <v>78.67</v>
      </c>
      <c r="R1131" s="32" t="n">
        <v>92.8866666666667</v>
      </c>
      <c r="S1131" s="33" t="s">
        <v>29</v>
      </c>
      <c r="T1131" s="35" t="n">
        <f aca="false">IF(Observaciones!$C$24&lt;&gt;"",(SQRT((E1131-Observaciones!$D$24)^2+(F1131-Observaciones!$E$24)^2))/1000,"")</f>
        <v>589.308648103861</v>
      </c>
      <c r="IN1131" s="16"/>
      <c r="IO1131" s="16"/>
      <c r="IP1131" s="16" t="s">
        <v>2319</v>
      </c>
      <c r="IQ1131" s="16" t="n">
        <v>0</v>
      </c>
      <c r="IR1131" s="16" t="n">
        <v>0</v>
      </c>
      <c r="IS1131" s="16"/>
      <c r="IT1131" s="16" t="n">
        <v>415711</v>
      </c>
      <c r="IU1131" s="16" t="n">
        <v>4180242</v>
      </c>
      <c r="IV1131" s="16" t="s">
        <v>29</v>
      </c>
    </row>
    <row r="1132" s="8" customFormat="true" ht="12.75" hidden="false" customHeight="false" outlineLevel="0" collapsed="false">
      <c r="A1132" s="27" t="s">
        <v>2321</v>
      </c>
      <c r="B1132" s="27" t="s">
        <v>2197</v>
      </c>
      <c r="C1132" s="28" t="s">
        <v>2322</v>
      </c>
      <c r="D1132" s="27" t="s">
        <v>2199</v>
      </c>
      <c r="E1132" s="27" t="n">
        <v>411900</v>
      </c>
      <c r="F1132" s="29" t="n">
        <v>4187741</v>
      </c>
      <c r="G1132" s="30" t="n">
        <v>53.9</v>
      </c>
      <c r="H1132" s="31" t="n">
        <v>52.6</v>
      </c>
      <c r="I1132" s="31" t="n">
        <v>44.1</v>
      </c>
      <c r="J1132" s="31" t="n">
        <v>55.8</v>
      </c>
      <c r="K1132" s="31" t="n">
        <v>41.7</v>
      </c>
      <c r="L1132" s="31" t="n">
        <v>11.9</v>
      </c>
      <c r="M1132" s="31" t="n">
        <v>2</v>
      </c>
      <c r="N1132" s="31" t="n">
        <v>6.9</v>
      </c>
      <c r="O1132" s="31" t="n">
        <v>25.5</v>
      </c>
      <c r="P1132" s="31" t="n">
        <v>55.6</v>
      </c>
      <c r="Q1132" s="31" t="n">
        <v>68.7</v>
      </c>
      <c r="R1132" s="32" t="n">
        <v>86.6</v>
      </c>
      <c r="S1132" s="33" t="s">
        <v>32</v>
      </c>
      <c r="T1132" s="35" t="n">
        <f aca="false">IF(Observaciones!$C$24&lt;&gt;"",(SQRT((E1132-Observaciones!$D$24)^2+(F1132-Observaciones!$E$24)^2))/1000,"")</f>
        <v>586.87514742405</v>
      </c>
      <c r="IN1132" s="16"/>
      <c r="IO1132" s="16"/>
      <c r="IP1132" s="16" t="s">
        <v>2321</v>
      </c>
      <c r="IQ1132" s="16" t="n">
        <v>411900</v>
      </c>
      <c r="IR1132" s="16" t="n">
        <v>4187741</v>
      </c>
      <c r="IS1132" s="16" t="s">
        <v>32</v>
      </c>
      <c r="IT1132" s="16" t="n">
        <v>0</v>
      </c>
      <c r="IU1132" s="16" t="n">
        <v>0</v>
      </c>
      <c r="IV1132" s="16"/>
    </row>
    <row r="1133" s="8" customFormat="true" ht="12.75" hidden="false" customHeight="false" outlineLevel="0" collapsed="false">
      <c r="A1133" s="27" t="s">
        <v>2323</v>
      </c>
      <c r="B1133" s="27" t="s">
        <v>2197</v>
      </c>
      <c r="C1133" s="28" t="s">
        <v>2324</v>
      </c>
      <c r="D1133" s="27" t="s">
        <v>2199</v>
      </c>
      <c r="E1133" s="27" t="n">
        <v>412970</v>
      </c>
      <c r="F1133" s="29" t="n">
        <v>4203266</v>
      </c>
      <c r="G1133" s="30" t="n">
        <v>56.2</v>
      </c>
      <c r="H1133" s="31" t="n">
        <v>52</v>
      </c>
      <c r="I1133" s="31" t="n">
        <v>44.9</v>
      </c>
      <c r="J1133" s="31" t="n">
        <v>52.1</v>
      </c>
      <c r="K1133" s="31" t="n">
        <v>36.4</v>
      </c>
      <c r="L1133" s="31" t="n">
        <v>12.3</v>
      </c>
      <c r="M1133" s="31" t="n">
        <v>2.5</v>
      </c>
      <c r="N1133" s="31" t="n">
        <v>5</v>
      </c>
      <c r="O1133" s="31" t="n">
        <v>27.4</v>
      </c>
      <c r="P1133" s="31" t="n">
        <v>59.6</v>
      </c>
      <c r="Q1133" s="31" t="n">
        <v>71.8</v>
      </c>
      <c r="R1133" s="32" t="n">
        <v>87.3</v>
      </c>
      <c r="S1133" s="33" t="s">
        <v>32</v>
      </c>
      <c r="T1133" s="35" t="n">
        <f aca="false">IF(Observaciones!$C$24&lt;&gt;"",(SQRT((E1133-Observaciones!$D$24)^2+(F1133-Observaciones!$E$24)^2))/1000,"")</f>
        <v>575.534264391791</v>
      </c>
      <c r="IN1133" s="16"/>
      <c r="IO1133" s="16"/>
      <c r="IP1133" s="16" t="s">
        <v>2323</v>
      </c>
      <c r="IQ1133" s="16" t="n">
        <v>412970</v>
      </c>
      <c r="IR1133" s="16" t="n">
        <v>4203266</v>
      </c>
      <c r="IS1133" s="16" t="s">
        <v>32</v>
      </c>
      <c r="IT1133" s="16" t="n">
        <v>0</v>
      </c>
      <c r="IU1133" s="16" t="n">
        <v>0</v>
      </c>
      <c r="IV1133" s="16"/>
    </row>
    <row r="1134" s="8" customFormat="true" ht="12.75" hidden="false" customHeight="false" outlineLevel="0" collapsed="false">
      <c r="A1134" s="27" t="s">
        <v>2325</v>
      </c>
      <c r="B1134" s="27" t="s">
        <v>2197</v>
      </c>
      <c r="C1134" s="28" t="s">
        <v>2326</v>
      </c>
      <c r="D1134" s="27" t="s">
        <v>2199</v>
      </c>
      <c r="E1134" s="27" t="n">
        <v>411601</v>
      </c>
      <c r="F1134" s="29" t="n">
        <v>4200814</v>
      </c>
      <c r="G1134" s="30" t="n">
        <v>53.4</v>
      </c>
      <c r="H1134" s="31" t="n">
        <v>50.1</v>
      </c>
      <c r="I1134" s="31" t="n">
        <v>41.1</v>
      </c>
      <c r="J1134" s="31" t="n">
        <v>51.7</v>
      </c>
      <c r="K1134" s="31" t="n">
        <v>35.2</v>
      </c>
      <c r="L1134" s="31" t="n">
        <v>12</v>
      </c>
      <c r="M1134" s="31" t="n">
        <v>2.7</v>
      </c>
      <c r="N1134" s="31" t="n">
        <v>5.1</v>
      </c>
      <c r="O1134" s="31" t="n">
        <v>25.9</v>
      </c>
      <c r="P1134" s="31" t="n">
        <v>53.4</v>
      </c>
      <c r="Q1134" s="31" t="n">
        <v>67.7</v>
      </c>
      <c r="R1134" s="32" t="n">
        <v>80.8</v>
      </c>
      <c r="S1134" s="33" t="s">
        <v>32</v>
      </c>
      <c r="T1134" s="35" t="n">
        <f aca="false">IF(Observaciones!$C$24&lt;&gt;"",(SQRT((E1134-Observaciones!$D$24)^2+(F1134-Observaciones!$E$24)^2))/1000,"")</f>
        <v>578.197924750686</v>
      </c>
      <c r="IN1134" s="16"/>
      <c r="IO1134" s="16"/>
      <c r="IP1134" s="16" t="s">
        <v>2325</v>
      </c>
      <c r="IQ1134" s="16" t="n">
        <v>411601</v>
      </c>
      <c r="IR1134" s="16" t="n">
        <v>4200814</v>
      </c>
      <c r="IS1134" s="16" t="s">
        <v>32</v>
      </c>
      <c r="IT1134" s="16" t="n">
        <v>0</v>
      </c>
      <c r="IU1134" s="16" t="n">
        <v>0</v>
      </c>
      <c r="IV1134" s="16"/>
    </row>
    <row r="1135" s="8" customFormat="true" ht="12.75" hidden="false" customHeight="false" outlineLevel="0" collapsed="false">
      <c r="A1135" s="27" t="s">
        <v>2327</v>
      </c>
      <c r="B1135" s="27" t="s">
        <v>2197</v>
      </c>
      <c r="C1135" s="28" t="s">
        <v>2328</v>
      </c>
      <c r="D1135" s="27" t="s">
        <v>1944</v>
      </c>
      <c r="E1135" s="27" t="n">
        <v>388651</v>
      </c>
      <c r="F1135" s="29" t="n">
        <v>4227299</v>
      </c>
      <c r="G1135" s="30" t="n">
        <v>101.8</v>
      </c>
      <c r="H1135" s="31" t="n">
        <v>81.9</v>
      </c>
      <c r="I1135" s="31" t="n">
        <v>76.2</v>
      </c>
      <c r="J1135" s="31" t="n">
        <v>94.3</v>
      </c>
      <c r="K1135" s="31" t="n">
        <v>61</v>
      </c>
      <c r="L1135" s="31" t="n">
        <v>22.5</v>
      </c>
      <c r="M1135" s="31" t="n">
        <v>4.7</v>
      </c>
      <c r="N1135" s="31" t="n">
        <v>6.5</v>
      </c>
      <c r="O1135" s="31" t="n">
        <v>47.6</v>
      </c>
      <c r="P1135" s="31" t="n">
        <v>105.6</v>
      </c>
      <c r="Q1135" s="31" t="n">
        <v>122.4</v>
      </c>
      <c r="R1135" s="32" t="n">
        <v>153.6</v>
      </c>
      <c r="S1135" s="33" t="s">
        <v>32</v>
      </c>
      <c r="T1135" s="35" t="n">
        <f aca="false">IF(Observaciones!$C$24&lt;&gt;"",(SQRT((E1135-Observaciones!$D$24)^2+(F1135-Observaciones!$E$24)^2))/1000,"")</f>
        <v>578.348222579615</v>
      </c>
      <c r="IN1135" s="16"/>
      <c r="IO1135" s="16"/>
      <c r="IP1135" s="16" t="s">
        <v>2327</v>
      </c>
      <c r="IQ1135" s="16" t="n">
        <v>388651</v>
      </c>
      <c r="IR1135" s="16" t="n">
        <v>4227299</v>
      </c>
      <c r="IS1135" s="16" t="s">
        <v>32</v>
      </c>
      <c r="IT1135" s="16" t="n">
        <v>0</v>
      </c>
      <c r="IU1135" s="16" t="n">
        <v>0</v>
      </c>
      <c r="IV1135" s="16"/>
    </row>
    <row r="1136" s="8" customFormat="true" ht="12.75" hidden="false" customHeight="false" outlineLevel="0" collapsed="false">
      <c r="A1136" s="27" t="s">
        <v>2329</v>
      </c>
      <c r="B1136" s="27" t="s">
        <v>2197</v>
      </c>
      <c r="C1136" s="28" t="s">
        <v>2330</v>
      </c>
      <c r="D1136" s="27" t="s">
        <v>2199</v>
      </c>
      <c r="E1136" s="27" t="n">
        <v>398566</v>
      </c>
      <c r="F1136" s="29" t="n">
        <v>4202815</v>
      </c>
      <c r="G1136" s="30" t="n">
        <v>60.9433333333333</v>
      </c>
      <c r="H1136" s="31" t="n">
        <v>53.4233333333333</v>
      </c>
      <c r="I1136" s="31" t="n">
        <v>46.54</v>
      </c>
      <c r="J1136" s="31" t="n">
        <v>55.6566666666667</v>
      </c>
      <c r="K1136" s="31" t="n">
        <v>37.5666666666667</v>
      </c>
      <c r="L1136" s="31" t="n">
        <v>11.03</v>
      </c>
      <c r="M1136" s="31" t="n">
        <v>4.19666666666667</v>
      </c>
      <c r="N1136" s="31" t="n">
        <v>4.48666666666667</v>
      </c>
      <c r="O1136" s="31" t="n">
        <v>28.8533333333333</v>
      </c>
      <c r="P1136" s="31" t="n">
        <v>62.1533333333333</v>
      </c>
      <c r="Q1136" s="31" t="n">
        <v>69.6466666666667</v>
      </c>
      <c r="R1136" s="32" t="n">
        <v>89.2966666666667</v>
      </c>
      <c r="S1136" s="33" t="s">
        <v>29</v>
      </c>
      <c r="T1136" s="35" t="n">
        <f aca="false">IF(Observaciones!$C$24&lt;&gt;"",(SQRT((E1136-Observaciones!$D$24)^2+(F1136-Observaciones!$E$24)^2))/1000,"")</f>
        <v>586.564163133071</v>
      </c>
      <c r="IN1136" s="16"/>
      <c r="IO1136" s="16"/>
      <c r="IP1136" s="16" t="s">
        <v>2329</v>
      </c>
      <c r="IQ1136" s="16" t="n">
        <v>0</v>
      </c>
      <c r="IR1136" s="16" t="n">
        <v>0</v>
      </c>
      <c r="IS1136" s="16"/>
      <c r="IT1136" s="16" t="n">
        <v>398566</v>
      </c>
      <c r="IU1136" s="16" t="n">
        <v>4202815</v>
      </c>
      <c r="IV1136" s="16" t="s">
        <v>29</v>
      </c>
    </row>
    <row r="1137" s="8" customFormat="true" ht="12.75" hidden="false" customHeight="false" outlineLevel="0" collapsed="false">
      <c r="A1137" s="27" t="s">
        <v>2331</v>
      </c>
      <c r="B1137" s="27" t="s">
        <v>2197</v>
      </c>
      <c r="C1137" s="28" t="s">
        <v>2332</v>
      </c>
      <c r="D1137" s="27" t="s">
        <v>2199</v>
      </c>
      <c r="E1137" s="27" t="n">
        <v>396806</v>
      </c>
      <c r="F1137" s="29" t="n">
        <v>4179255</v>
      </c>
      <c r="G1137" s="30" t="n">
        <v>52.4</v>
      </c>
      <c r="H1137" s="31" t="n">
        <v>49.2</v>
      </c>
      <c r="I1137" s="31" t="n">
        <v>43.3</v>
      </c>
      <c r="J1137" s="31" t="n">
        <v>58.4</v>
      </c>
      <c r="K1137" s="31" t="n">
        <v>40.7</v>
      </c>
      <c r="L1137" s="31" t="n">
        <v>12.6</v>
      </c>
      <c r="M1137" s="31" t="n">
        <v>4.5</v>
      </c>
      <c r="N1137" s="31" t="n">
        <v>5.1</v>
      </c>
      <c r="O1137" s="31" t="n">
        <v>25.5</v>
      </c>
      <c r="P1137" s="31" t="n">
        <v>54.3</v>
      </c>
      <c r="Q1137" s="31" t="n">
        <v>64.5</v>
      </c>
      <c r="R1137" s="32" t="n">
        <v>75</v>
      </c>
      <c r="S1137" s="33" t="s">
        <v>32</v>
      </c>
      <c r="T1137" s="35" t="n">
        <f aca="false">IF(Observaciones!$C$24&lt;&gt;"",(SQRT((E1137-Observaciones!$D$24)^2+(F1137-Observaciones!$E$24)^2))/1000,"")</f>
        <v>603.689984041478</v>
      </c>
      <c r="IN1137" s="16"/>
      <c r="IO1137" s="16"/>
      <c r="IP1137" s="16" t="s">
        <v>2331</v>
      </c>
      <c r="IQ1137" s="16" t="n">
        <v>396806</v>
      </c>
      <c r="IR1137" s="16" t="n">
        <v>4179255</v>
      </c>
      <c r="IS1137" s="16" t="s">
        <v>32</v>
      </c>
      <c r="IT1137" s="16" t="n">
        <v>0</v>
      </c>
      <c r="IU1137" s="16" t="n">
        <v>0</v>
      </c>
      <c r="IV1137" s="16"/>
    </row>
    <row r="1138" s="8" customFormat="true" ht="12.75" hidden="false" customHeight="false" outlineLevel="0" collapsed="false">
      <c r="A1138" s="27" t="s">
        <v>2333</v>
      </c>
      <c r="B1138" s="27" t="s">
        <v>2197</v>
      </c>
      <c r="C1138" s="28" t="s">
        <v>2334</v>
      </c>
      <c r="D1138" s="27" t="s">
        <v>1944</v>
      </c>
      <c r="E1138" s="27" t="n">
        <v>383244</v>
      </c>
      <c r="F1138" s="29" t="n">
        <v>4208261</v>
      </c>
      <c r="G1138" s="30" t="n">
        <v>64.8</v>
      </c>
      <c r="H1138" s="31" t="n">
        <v>48.3</v>
      </c>
      <c r="I1138" s="31" t="n">
        <v>44.5</v>
      </c>
      <c r="J1138" s="31" t="n">
        <v>56.9</v>
      </c>
      <c r="K1138" s="31" t="n">
        <v>34</v>
      </c>
      <c r="L1138" s="31" t="n">
        <v>10.8</v>
      </c>
      <c r="M1138" s="31" t="n">
        <v>1.4</v>
      </c>
      <c r="N1138" s="31" t="n">
        <v>4.7</v>
      </c>
      <c r="O1138" s="31" t="n">
        <v>25.8</v>
      </c>
      <c r="P1138" s="31" t="n">
        <v>76.3</v>
      </c>
      <c r="Q1138" s="31" t="n">
        <v>77.1</v>
      </c>
      <c r="R1138" s="32" t="n">
        <v>104.6</v>
      </c>
      <c r="S1138" s="33" t="s">
        <v>32</v>
      </c>
      <c r="T1138" s="35" t="n">
        <f aca="false">IF(Observaciones!$C$24&lt;&gt;"",(SQRT((E1138-Observaciones!$D$24)^2+(F1138-Observaciones!$E$24)^2))/1000,"")</f>
        <v>594.626429046002</v>
      </c>
      <c r="IN1138" s="16"/>
      <c r="IO1138" s="16"/>
      <c r="IP1138" s="16" t="s">
        <v>2333</v>
      </c>
      <c r="IQ1138" s="16" t="n">
        <v>383244</v>
      </c>
      <c r="IR1138" s="16" t="n">
        <v>4208261</v>
      </c>
      <c r="IS1138" s="16" t="s">
        <v>32</v>
      </c>
      <c r="IT1138" s="16" t="n">
        <v>0</v>
      </c>
      <c r="IU1138" s="16" t="n">
        <v>0</v>
      </c>
      <c r="IV1138" s="16"/>
    </row>
    <row r="1139" s="8" customFormat="true" ht="12.75" hidden="false" customHeight="false" outlineLevel="0" collapsed="false">
      <c r="A1139" s="27" t="s">
        <v>2335</v>
      </c>
      <c r="B1139" s="27" t="s">
        <v>2197</v>
      </c>
      <c r="C1139" s="28" t="s">
        <v>2336</v>
      </c>
      <c r="D1139" s="27" t="s">
        <v>1944</v>
      </c>
      <c r="E1139" s="27" t="n">
        <v>378780</v>
      </c>
      <c r="F1139" s="29" t="n">
        <v>4209867</v>
      </c>
      <c r="G1139" s="30" t="n">
        <v>69.9</v>
      </c>
      <c r="H1139" s="31" t="n">
        <v>56.1</v>
      </c>
      <c r="I1139" s="31" t="n">
        <v>48.2</v>
      </c>
      <c r="J1139" s="31" t="n">
        <v>55.2</v>
      </c>
      <c r="K1139" s="31" t="n">
        <v>38</v>
      </c>
      <c r="L1139" s="31" t="n">
        <v>12.3</v>
      </c>
      <c r="M1139" s="31" t="n">
        <v>2.1</v>
      </c>
      <c r="N1139" s="31" t="n">
        <v>4.3</v>
      </c>
      <c r="O1139" s="31" t="n">
        <v>29.4</v>
      </c>
      <c r="P1139" s="31" t="n">
        <v>76.8</v>
      </c>
      <c r="Q1139" s="31" t="n">
        <v>82.4</v>
      </c>
      <c r="R1139" s="32" t="n">
        <v>109.6</v>
      </c>
      <c r="S1139" s="33" t="s">
        <v>32</v>
      </c>
      <c r="T1139" s="35" t="n">
        <f aca="false">IF(Observaciones!$C$24&lt;&gt;"",(SQRT((E1139-Observaciones!$D$24)^2+(F1139-Observaciones!$E$24)^2))/1000,"")</f>
        <v>597.025842258105</v>
      </c>
      <c r="IN1139" s="16"/>
      <c r="IO1139" s="16"/>
      <c r="IP1139" s="16" t="s">
        <v>2335</v>
      </c>
      <c r="IQ1139" s="16" t="n">
        <v>378780</v>
      </c>
      <c r="IR1139" s="16" t="n">
        <v>4209867</v>
      </c>
      <c r="IS1139" s="16" t="s">
        <v>32</v>
      </c>
      <c r="IT1139" s="16" t="n">
        <v>0</v>
      </c>
      <c r="IU1139" s="16" t="n">
        <v>0</v>
      </c>
      <c r="IV1139" s="16"/>
    </row>
    <row r="1140" s="8" customFormat="true" ht="12.75" hidden="false" customHeight="false" outlineLevel="0" collapsed="false">
      <c r="A1140" s="27" t="s">
        <v>2337</v>
      </c>
      <c r="B1140" s="27" t="s">
        <v>2197</v>
      </c>
      <c r="C1140" s="28" t="s">
        <v>2338</v>
      </c>
      <c r="D1140" s="27" t="s">
        <v>1944</v>
      </c>
      <c r="E1140" s="27" t="n">
        <v>378985</v>
      </c>
      <c r="F1140" s="29" t="n">
        <v>4207244</v>
      </c>
      <c r="G1140" s="30" t="n">
        <v>72.31</v>
      </c>
      <c r="H1140" s="31" t="n">
        <v>61.53</v>
      </c>
      <c r="I1140" s="31" t="n">
        <v>51.9833333333333</v>
      </c>
      <c r="J1140" s="31" t="n">
        <v>59.8466666666667</v>
      </c>
      <c r="K1140" s="31" t="n">
        <v>41.5366666666667</v>
      </c>
      <c r="L1140" s="31" t="n">
        <v>14.4033333333333</v>
      </c>
      <c r="M1140" s="31" t="n">
        <v>2.40666666666667</v>
      </c>
      <c r="N1140" s="31" t="n">
        <v>4.59333333333333</v>
      </c>
      <c r="O1140" s="31" t="n">
        <v>30.4266666666667</v>
      </c>
      <c r="P1140" s="31" t="n">
        <v>83.8966666666667</v>
      </c>
      <c r="Q1140" s="31" t="n">
        <v>88.9633333333333</v>
      </c>
      <c r="R1140" s="32" t="n">
        <v>116.283333333333</v>
      </c>
      <c r="S1140" s="33" t="s">
        <v>29</v>
      </c>
      <c r="T1140" s="35" t="n">
        <f aca="false">IF(Observaciones!$C$24&lt;&gt;"",(SQRT((E1140-Observaciones!$D$24)^2+(F1140-Observaciones!$E$24)^2))/1000,"")</f>
        <v>598.544993505083</v>
      </c>
      <c r="IN1140" s="16"/>
      <c r="IO1140" s="16"/>
      <c r="IP1140" s="16" t="s">
        <v>2337</v>
      </c>
      <c r="IQ1140" s="16" t="n">
        <v>0</v>
      </c>
      <c r="IR1140" s="16" t="n">
        <v>0</v>
      </c>
      <c r="IS1140" s="16"/>
      <c r="IT1140" s="16" t="n">
        <v>378985</v>
      </c>
      <c r="IU1140" s="16" t="n">
        <v>4207244</v>
      </c>
      <c r="IV1140" s="16" t="s">
        <v>29</v>
      </c>
    </row>
    <row r="1141" s="8" customFormat="true" ht="12.75" hidden="false" customHeight="false" outlineLevel="0" collapsed="false">
      <c r="A1141" s="27" t="s">
        <v>2339</v>
      </c>
      <c r="B1141" s="27" t="s">
        <v>2197</v>
      </c>
      <c r="C1141" s="28" t="s">
        <v>2340</v>
      </c>
      <c r="D1141" s="27" t="s">
        <v>1944</v>
      </c>
      <c r="E1141" s="27" t="n">
        <v>376783</v>
      </c>
      <c r="F1141" s="29" t="n">
        <v>4219763</v>
      </c>
      <c r="G1141" s="30" t="n">
        <v>74.2</v>
      </c>
      <c r="H1141" s="31" t="n">
        <v>60.1</v>
      </c>
      <c r="I1141" s="31" t="n">
        <v>54.4</v>
      </c>
      <c r="J1141" s="31" t="n">
        <v>68.4</v>
      </c>
      <c r="K1141" s="31" t="n">
        <v>48.2</v>
      </c>
      <c r="L1141" s="31" t="n">
        <v>16.5</v>
      </c>
      <c r="M1141" s="31" t="n">
        <v>3.9</v>
      </c>
      <c r="N1141" s="31" t="n">
        <v>4.8</v>
      </c>
      <c r="O1141" s="31" t="n">
        <v>36.5</v>
      </c>
      <c r="P1141" s="31" t="n">
        <v>82.4</v>
      </c>
      <c r="Q1141" s="31" t="n">
        <v>95.5</v>
      </c>
      <c r="R1141" s="32" t="n">
        <v>120.9</v>
      </c>
      <c r="S1141" s="33" t="s">
        <v>32</v>
      </c>
      <c r="T1141" s="35" t="n">
        <f aca="false">IF(Observaciones!$C$24&lt;&gt;"",(SQRT((E1141-Observaciones!$D$24)^2+(F1141-Observaciones!$E$24)^2))/1000,"")</f>
        <v>592.318115091038</v>
      </c>
      <c r="IN1141" s="16"/>
      <c r="IO1141" s="16"/>
      <c r="IP1141" s="16" t="s">
        <v>2339</v>
      </c>
      <c r="IQ1141" s="16" t="n">
        <v>376783</v>
      </c>
      <c r="IR1141" s="16" t="n">
        <v>4219763</v>
      </c>
      <c r="IS1141" s="16" t="s">
        <v>32</v>
      </c>
      <c r="IT1141" s="16" t="n">
        <v>0</v>
      </c>
      <c r="IU1141" s="16" t="n">
        <v>0</v>
      </c>
      <c r="IV1141" s="16"/>
    </row>
    <row r="1142" s="8" customFormat="true" ht="12.75" hidden="false" customHeight="false" outlineLevel="0" collapsed="false">
      <c r="A1142" s="27" t="s">
        <v>2341</v>
      </c>
      <c r="B1142" s="27" t="s">
        <v>2197</v>
      </c>
      <c r="C1142" s="28" t="s">
        <v>2342</v>
      </c>
      <c r="D1142" s="27" t="s">
        <v>1944</v>
      </c>
      <c r="E1142" s="27" t="n">
        <v>378562</v>
      </c>
      <c r="F1142" s="29" t="n">
        <v>4195226</v>
      </c>
      <c r="G1142" s="30" t="n">
        <v>68.82</v>
      </c>
      <c r="H1142" s="31" t="n">
        <v>57.6533333333333</v>
      </c>
      <c r="I1142" s="31" t="n">
        <v>48.6666666666667</v>
      </c>
      <c r="J1142" s="31" t="n">
        <v>64.6066666666667</v>
      </c>
      <c r="K1142" s="31" t="n">
        <v>42.17</v>
      </c>
      <c r="L1142" s="31" t="n">
        <v>10.8666666666667</v>
      </c>
      <c r="M1142" s="31" t="n">
        <v>3.12666666666667</v>
      </c>
      <c r="N1142" s="31" t="n">
        <v>8.80666666666667</v>
      </c>
      <c r="O1142" s="31" t="n">
        <v>34.3966666666667</v>
      </c>
      <c r="P1142" s="31" t="n">
        <v>71.5033333333333</v>
      </c>
      <c r="Q1142" s="31" t="n">
        <v>89.98</v>
      </c>
      <c r="R1142" s="32" t="n">
        <v>103.096666666667</v>
      </c>
      <c r="S1142" s="33" t="s">
        <v>29</v>
      </c>
      <c r="T1142" s="35" t="n">
        <f aca="false">IF(Observaciones!$C$24&lt;&gt;"",(SQRT((E1142-Observaciones!$D$24)^2+(F1142-Observaciones!$E$24)^2))/1000,"")</f>
        <v>606.635190038461</v>
      </c>
      <c r="IN1142" s="16"/>
      <c r="IO1142" s="16"/>
      <c r="IP1142" s="16" t="s">
        <v>2341</v>
      </c>
      <c r="IQ1142" s="16" t="n">
        <v>0</v>
      </c>
      <c r="IR1142" s="16" t="n">
        <v>0</v>
      </c>
      <c r="IS1142" s="16"/>
      <c r="IT1142" s="16" t="n">
        <v>378562</v>
      </c>
      <c r="IU1142" s="16" t="n">
        <v>4195226</v>
      </c>
      <c r="IV1142" s="16" t="s">
        <v>29</v>
      </c>
    </row>
    <row r="1143" s="8" customFormat="true" ht="12.75" hidden="false" customHeight="false" outlineLevel="0" collapsed="false">
      <c r="A1143" s="27" t="s">
        <v>2343</v>
      </c>
      <c r="B1143" s="27" t="s">
        <v>2197</v>
      </c>
      <c r="C1143" s="28" t="s">
        <v>2344</v>
      </c>
      <c r="D1143" s="27" t="s">
        <v>1944</v>
      </c>
      <c r="E1143" s="27" t="n">
        <v>359258</v>
      </c>
      <c r="F1143" s="29" t="n">
        <v>4202164</v>
      </c>
      <c r="G1143" s="30" t="n">
        <v>65.1</v>
      </c>
      <c r="H1143" s="31" t="n">
        <v>56.4</v>
      </c>
      <c r="I1143" s="31" t="n">
        <v>47.6</v>
      </c>
      <c r="J1143" s="31" t="n">
        <v>59.3</v>
      </c>
      <c r="K1143" s="31" t="n">
        <v>36.3</v>
      </c>
      <c r="L1143" s="31" t="n">
        <v>12.1</v>
      </c>
      <c r="M1143" s="31" t="n">
        <v>2.4</v>
      </c>
      <c r="N1143" s="31" t="n">
        <v>4.6</v>
      </c>
      <c r="O1143" s="31" t="n">
        <v>28.7</v>
      </c>
      <c r="P1143" s="31" t="n">
        <v>82.7</v>
      </c>
      <c r="Q1143" s="31" t="n">
        <v>85.8</v>
      </c>
      <c r="R1143" s="32" t="n">
        <v>105.8</v>
      </c>
      <c r="S1143" s="33" t="s">
        <v>32</v>
      </c>
      <c r="T1143" s="35" t="n">
        <f aca="false">IF(Observaciones!$C$24&lt;&gt;"",(SQRT((E1143-Observaciones!$D$24)^2+(F1143-Observaciones!$E$24)^2))/1000,"")</f>
        <v>617.008459884465</v>
      </c>
      <c r="IN1143" s="16"/>
      <c r="IO1143" s="16"/>
      <c r="IP1143" s="16" t="s">
        <v>2343</v>
      </c>
      <c r="IQ1143" s="16" t="n">
        <v>359258</v>
      </c>
      <c r="IR1143" s="16" t="n">
        <v>4202164</v>
      </c>
      <c r="IS1143" s="16" t="s">
        <v>32</v>
      </c>
      <c r="IT1143" s="16" t="n">
        <v>0</v>
      </c>
      <c r="IU1143" s="16" t="n">
        <v>0</v>
      </c>
      <c r="IV1143" s="16"/>
    </row>
    <row r="1144" s="8" customFormat="true" ht="12.75" hidden="false" customHeight="false" outlineLevel="0" collapsed="false">
      <c r="A1144" s="27" t="s">
        <v>2345</v>
      </c>
      <c r="B1144" s="27" t="s">
        <v>2197</v>
      </c>
      <c r="C1144" s="28" t="s">
        <v>2346</v>
      </c>
      <c r="D1144" s="27" t="s">
        <v>1944</v>
      </c>
      <c r="E1144" s="27" t="n">
        <v>342183</v>
      </c>
      <c r="F1144" s="29" t="n">
        <v>4221902</v>
      </c>
      <c r="G1144" s="30" t="n">
        <v>74.8</v>
      </c>
      <c r="H1144" s="31" t="n">
        <v>55</v>
      </c>
      <c r="I1144" s="31" t="n">
        <v>49.6</v>
      </c>
      <c r="J1144" s="31" t="n">
        <v>71.3</v>
      </c>
      <c r="K1144" s="31" t="n">
        <v>45.3</v>
      </c>
      <c r="L1144" s="31" t="n">
        <v>13.4</v>
      </c>
      <c r="M1144" s="31" t="n">
        <v>6.8</v>
      </c>
      <c r="N1144" s="31" t="n">
        <v>4.7</v>
      </c>
      <c r="O1144" s="31" t="n">
        <v>37</v>
      </c>
      <c r="P1144" s="31" t="n">
        <v>80.1</v>
      </c>
      <c r="Q1144" s="31" t="n">
        <v>95.3</v>
      </c>
      <c r="R1144" s="32" t="n">
        <v>112.2</v>
      </c>
      <c r="S1144" s="33" t="s">
        <v>32</v>
      </c>
      <c r="T1144" s="35" t="n">
        <f aca="false">IF(Observaciones!$C$24&lt;&gt;"",(SQRT((E1144-Observaciones!$D$24)^2+(F1144-Observaciones!$E$24)^2))/1000,"")</f>
        <v>618.394114604918</v>
      </c>
      <c r="IN1144" s="16"/>
      <c r="IO1144" s="16"/>
      <c r="IP1144" s="16" t="s">
        <v>2345</v>
      </c>
      <c r="IQ1144" s="16" t="n">
        <v>342183</v>
      </c>
      <c r="IR1144" s="16" t="n">
        <v>4221902</v>
      </c>
      <c r="IS1144" s="16" t="s">
        <v>32</v>
      </c>
      <c r="IT1144" s="16" t="n">
        <v>0</v>
      </c>
      <c r="IU1144" s="16" t="n">
        <v>0</v>
      </c>
      <c r="IV1144" s="16"/>
    </row>
    <row r="1145" s="8" customFormat="true" ht="12.75" hidden="false" customHeight="false" outlineLevel="0" collapsed="false">
      <c r="A1145" s="27" t="s">
        <v>2347</v>
      </c>
      <c r="B1145" s="27" t="s">
        <v>2197</v>
      </c>
      <c r="C1145" s="28" t="s">
        <v>2348</v>
      </c>
      <c r="D1145" s="27" t="s">
        <v>1944</v>
      </c>
      <c r="E1145" s="27" t="n">
        <v>358763</v>
      </c>
      <c r="F1145" s="29" t="n">
        <v>4243798</v>
      </c>
      <c r="G1145" s="30" t="n">
        <v>66</v>
      </c>
      <c r="H1145" s="31" t="n">
        <v>49.8</v>
      </c>
      <c r="I1145" s="31" t="n">
        <v>44</v>
      </c>
      <c r="J1145" s="31" t="n">
        <v>67</v>
      </c>
      <c r="K1145" s="31" t="n">
        <v>46.4</v>
      </c>
      <c r="L1145" s="31" t="n">
        <v>21.7</v>
      </c>
      <c r="M1145" s="31" t="n">
        <v>5.9</v>
      </c>
      <c r="N1145" s="31" t="n">
        <v>9.7</v>
      </c>
      <c r="O1145" s="31" t="n">
        <v>31.1</v>
      </c>
      <c r="P1145" s="31" t="n">
        <v>73.1</v>
      </c>
      <c r="Q1145" s="31" t="n">
        <v>73.4</v>
      </c>
      <c r="R1145" s="32" t="n">
        <v>94.3</v>
      </c>
      <c r="S1145" s="33" t="s">
        <v>32</v>
      </c>
      <c r="T1145" s="35" t="n">
        <f aca="false">IF(Observaciones!$C$24&lt;&gt;"",(SQRT((E1145-Observaciones!$D$24)^2+(F1145-Observaciones!$E$24)^2))/1000,"")</f>
        <v>592.076904675398</v>
      </c>
      <c r="IN1145" s="16"/>
      <c r="IO1145" s="16"/>
      <c r="IP1145" s="16" t="s">
        <v>2347</v>
      </c>
      <c r="IQ1145" s="16" t="n">
        <v>358763</v>
      </c>
      <c r="IR1145" s="16" t="n">
        <v>4243798</v>
      </c>
      <c r="IS1145" s="16" t="s">
        <v>32</v>
      </c>
      <c r="IT1145" s="16" t="n">
        <v>0</v>
      </c>
      <c r="IU1145" s="16" t="n">
        <v>0</v>
      </c>
      <c r="IV1145" s="16"/>
    </row>
    <row r="1146" s="8" customFormat="true" ht="12.75" hidden="false" customHeight="false" outlineLevel="0" collapsed="false">
      <c r="A1146" s="27" t="s">
        <v>2349</v>
      </c>
      <c r="B1146" s="27" t="s">
        <v>2197</v>
      </c>
      <c r="C1146" s="28" t="s">
        <v>2350</v>
      </c>
      <c r="D1146" s="27" t="s">
        <v>1944</v>
      </c>
      <c r="E1146" s="27" t="n">
        <v>357578</v>
      </c>
      <c r="F1146" s="29" t="n">
        <v>4242740</v>
      </c>
      <c r="G1146" s="30" t="n">
        <v>72.6633333333333</v>
      </c>
      <c r="H1146" s="31" t="n">
        <v>50.5833333333333</v>
      </c>
      <c r="I1146" s="31" t="n">
        <v>46.1833333333333</v>
      </c>
      <c r="J1146" s="31" t="n">
        <v>73.77</v>
      </c>
      <c r="K1146" s="31" t="n">
        <v>49.8966666666667</v>
      </c>
      <c r="L1146" s="31" t="n">
        <v>22.0566666666667</v>
      </c>
      <c r="M1146" s="31" t="n">
        <v>5.02666666666667</v>
      </c>
      <c r="N1146" s="31" t="n">
        <v>9.56</v>
      </c>
      <c r="O1146" s="31" t="n">
        <v>31.9133333333333</v>
      </c>
      <c r="P1146" s="31" t="n">
        <v>73.34</v>
      </c>
      <c r="Q1146" s="31" t="n">
        <v>88.24</v>
      </c>
      <c r="R1146" s="32" t="n">
        <v>101.836666666667</v>
      </c>
      <c r="S1146" s="33" t="s">
        <v>29</v>
      </c>
      <c r="T1146" s="35" t="n">
        <f aca="false">IF(Observaciones!$C$24&lt;&gt;"",(SQRT((E1146-Observaciones!$D$24)^2+(F1146-Observaciones!$E$24)^2))/1000,"")</f>
        <v>593.657114625101</v>
      </c>
      <c r="IN1146" s="16"/>
      <c r="IO1146" s="16"/>
      <c r="IP1146" s="16" t="s">
        <v>2349</v>
      </c>
      <c r="IQ1146" s="16" t="n">
        <v>0</v>
      </c>
      <c r="IR1146" s="16" t="n">
        <v>0</v>
      </c>
      <c r="IS1146" s="16"/>
      <c r="IT1146" s="16" t="n">
        <v>357578</v>
      </c>
      <c r="IU1146" s="16" t="n">
        <v>4242740</v>
      </c>
      <c r="IV1146" s="16" t="s">
        <v>29</v>
      </c>
    </row>
    <row r="1147" s="8" customFormat="true" ht="12.75" hidden="false" customHeight="false" outlineLevel="0" collapsed="false">
      <c r="A1147" s="27" t="s">
        <v>2351</v>
      </c>
      <c r="B1147" s="27" t="s">
        <v>2197</v>
      </c>
      <c r="C1147" s="28" t="s">
        <v>2352</v>
      </c>
      <c r="D1147" s="27" t="s">
        <v>1944</v>
      </c>
      <c r="E1147" s="27" t="n">
        <v>353322</v>
      </c>
      <c r="F1147" s="29" t="n">
        <v>4211518</v>
      </c>
      <c r="G1147" s="30" t="n">
        <v>72.5</v>
      </c>
      <c r="H1147" s="31" t="n">
        <v>56.6</v>
      </c>
      <c r="I1147" s="31" t="n">
        <v>49.6</v>
      </c>
      <c r="J1147" s="31" t="n">
        <v>66.1</v>
      </c>
      <c r="K1147" s="31" t="n">
        <v>40.2</v>
      </c>
      <c r="L1147" s="31" t="n">
        <v>12.1</v>
      </c>
      <c r="M1147" s="31" t="n">
        <v>3.2</v>
      </c>
      <c r="N1147" s="31" t="n">
        <v>4.8</v>
      </c>
      <c r="O1147" s="31" t="n">
        <v>30.9</v>
      </c>
      <c r="P1147" s="31" t="n">
        <v>79.6</v>
      </c>
      <c r="Q1147" s="31" t="n">
        <v>94.7</v>
      </c>
      <c r="R1147" s="32" t="n">
        <v>113</v>
      </c>
      <c r="S1147" s="33" t="s">
        <v>32</v>
      </c>
      <c r="T1147" s="35" t="n">
        <f aca="false">IF(Observaciones!$C$24&lt;&gt;"",(SQRT((E1147-Observaciones!$D$24)^2+(F1147-Observaciones!$E$24)^2))/1000,"")</f>
        <v>615.82777808816</v>
      </c>
      <c r="IN1147" s="16"/>
      <c r="IO1147" s="16"/>
      <c r="IP1147" s="16" t="s">
        <v>2351</v>
      </c>
      <c r="IQ1147" s="16" t="n">
        <v>353322</v>
      </c>
      <c r="IR1147" s="16" t="n">
        <v>4211518</v>
      </c>
      <c r="IS1147" s="16" t="s">
        <v>32</v>
      </c>
      <c r="IT1147" s="16" t="n">
        <v>0</v>
      </c>
      <c r="IU1147" s="16" t="n">
        <v>0</v>
      </c>
      <c r="IV1147" s="16"/>
    </row>
    <row r="1148" s="8" customFormat="true" ht="12.75" hidden="false" customHeight="false" outlineLevel="0" collapsed="false">
      <c r="A1148" s="27" t="s">
        <v>2353</v>
      </c>
      <c r="B1148" s="27" t="s">
        <v>2197</v>
      </c>
      <c r="C1148" s="28" t="s">
        <v>2354</v>
      </c>
      <c r="D1148" s="27" t="s">
        <v>1944</v>
      </c>
      <c r="E1148" s="27" t="n">
        <v>342070</v>
      </c>
      <c r="F1148" s="29" t="n">
        <v>4209786</v>
      </c>
      <c r="G1148" s="30" t="n">
        <v>87</v>
      </c>
      <c r="H1148" s="31" t="n">
        <v>66.2</v>
      </c>
      <c r="I1148" s="31" t="n">
        <v>56.4</v>
      </c>
      <c r="J1148" s="31" t="n">
        <v>74.1</v>
      </c>
      <c r="K1148" s="31" t="n">
        <v>45.7</v>
      </c>
      <c r="L1148" s="31" t="n">
        <v>15.3</v>
      </c>
      <c r="M1148" s="31" t="n">
        <v>3.7</v>
      </c>
      <c r="N1148" s="31" t="n">
        <v>3.9</v>
      </c>
      <c r="O1148" s="31" t="n">
        <v>33.5</v>
      </c>
      <c r="P1148" s="31" t="n">
        <v>97</v>
      </c>
      <c r="Q1148" s="31" t="n">
        <v>107.6</v>
      </c>
      <c r="R1148" s="32" t="n">
        <v>140.9</v>
      </c>
      <c r="S1148" s="33" t="s">
        <v>32</v>
      </c>
      <c r="T1148" s="35" t="n">
        <f aca="false">IF(Observaciones!$C$24&lt;&gt;"",(SQRT((E1148-Observaciones!$D$24)^2+(F1148-Observaciones!$E$24)^2))/1000,"")</f>
        <v>625.785077777507</v>
      </c>
      <c r="IN1148" s="16"/>
      <c r="IO1148" s="16"/>
      <c r="IP1148" s="16" t="s">
        <v>2353</v>
      </c>
      <c r="IQ1148" s="16" t="n">
        <v>342070</v>
      </c>
      <c r="IR1148" s="16" t="n">
        <v>4209786</v>
      </c>
      <c r="IS1148" s="16" t="s">
        <v>32</v>
      </c>
      <c r="IT1148" s="16" t="n">
        <v>0</v>
      </c>
      <c r="IU1148" s="16" t="n">
        <v>0</v>
      </c>
      <c r="IV1148" s="16"/>
    </row>
    <row r="1149" s="8" customFormat="true" ht="12.75" hidden="false" customHeight="false" outlineLevel="0" collapsed="false">
      <c r="A1149" s="27" t="s">
        <v>2355</v>
      </c>
      <c r="B1149" s="27" t="s">
        <v>2197</v>
      </c>
      <c r="C1149" s="28" t="s">
        <v>2356</v>
      </c>
      <c r="D1149" s="27" t="s">
        <v>1944</v>
      </c>
      <c r="E1149" s="27" t="n">
        <v>337567</v>
      </c>
      <c r="F1149" s="29" t="n">
        <v>4190132</v>
      </c>
      <c r="G1149" s="30" t="n">
        <v>65.1</v>
      </c>
      <c r="H1149" s="31" t="n">
        <v>56.4</v>
      </c>
      <c r="I1149" s="31" t="n">
        <v>47.7</v>
      </c>
      <c r="J1149" s="31" t="n">
        <v>55.1</v>
      </c>
      <c r="K1149" s="31" t="n">
        <v>39.2</v>
      </c>
      <c r="L1149" s="31" t="n">
        <v>12.3</v>
      </c>
      <c r="M1149" s="31" t="n">
        <v>2.5</v>
      </c>
      <c r="N1149" s="31" t="n">
        <v>5</v>
      </c>
      <c r="O1149" s="31" t="n">
        <v>30.6</v>
      </c>
      <c r="P1149" s="31" t="n">
        <v>75.7</v>
      </c>
      <c r="Q1149" s="31" t="n">
        <v>93.7</v>
      </c>
      <c r="R1149" s="32" t="n">
        <v>104.1</v>
      </c>
      <c r="S1149" s="33" t="s">
        <v>32</v>
      </c>
      <c r="T1149" s="35" t="n">
        <f aca="false">IF(Observaciones!$C$24&lt;&gt;"",(SQRT((E1149-Observaciones!$D$24)^2+(F1149-Observaciones!$E$24)^2))/1000,"")</f>
        <v>641.44986358873</v>
      </c>
      <c r="IN1149" s="16"/>
      <c r="IO1149" s="16"/>
      <c r="IP1149" s="16" t="s">
        <v>2355</v>
      </c>
      <c r="IQ1149" s="16" t="n">
        <v>337567</v>
      </c>
      <c r="IR1149" s="16" t="n">
        <v>4190132</v>
      </c>
      <c r="IS1149" s="16" t="s">
        <v>32</v>
      </c>
      <c r="IT1149" s="16" t="n">
        <v>0</v>
      </c>
      <c r="IU1149" s="16" t="n">
        <v>0</v>
      </c>
      <c r="IV1149" s="16"/>
    </row>
    <row r="1150" s="8" customFormat="true" ht="12.75" hidden="false" customHeight="false" outlineLevel="0" collapsed="false">
      <c r="A1150" s="27" t="s">
        <v>2357</v>
      </c>
      <c r="B1150" s="27" t="s">
        <v>2197</v>
      </c>
      <c r="C1150" s="28" t="s">
        <v>2358</v>
      </c>
      <c r="D1150" s="27" t="s">
        <v>1944</v>
      </c>
      <c r="E1150" s="27" t="n">
        <v>403497</v>
      </c>
      <c r="F1150" s="29" t="n">
        <v>4144188</v>
      </c>
      <c r="G1150" s="30" t="n">
        <v>67.6</v>
      </c>
      <c r="H1150" s="31" t="n">
        <v>66.9</v>
      </c>
      <c r="I1150" s="31" t="n">
        <v>52.4</v>
      </c>
      <c r="J1150" s="31" t="n">
        <v>58.1</v>
      </c>
      <c r="K1150" s="31" t="n">
        <v>51.9</v>
      </c>
      <c r="L1150" s="31" t="n">
        <v>16.6</v>
      </c>
      <c r="M1150" s="31" t="n">
        <v>3.8</v>
      </c>
      <c r="N1150" s="31" t="n">
        <v>10.9</v>
      </c>
      <c r="O1150" s="31" t="n">
        <v>28.8</v>
      </c>
      <c r="P1150" s="31" t="n">
        <v>62.9</v>
      </c>
      <c r="Q1150" s="31" t="n">
        <v>82.9</v>
      </c>
      <c r="R1150" s="32" t="n">
        <v>102.7</v>
      </c>
      <c r="S1150" s="33" t="s">
        <v>32</v>
      </c>
      <c r="T1150" s="35" t="n">
        <f aca="false">IF(Observaciones!$C$24&lt;&gt;"",(SQRT((E1150-Observaciones!$D$24)^2+(F1150-Observaciones!$E$24)^2))/1000,"")</f>
        <v>623.426490013057</v>
      </c>
      <c r="IN1150" s="16"/>
      <c r="IO1150" s="16"/>
      <c r="IP1150" s="16" t="s">
        <v>2357</v>
      </c>
      <c r="IQ1150" s="16" t="n">
        <v>403497</v>
      </c>
      <c r="IR1150" s="16" t="n">
        <v>4144188</v>
      </c>
      <c r="IS1150" s="16" t="s">
        <v>32</v>
      </c>
      <c r="IT1150" s="16" t="n">
        <v>0</v>
      </c>
      <c r="IU1150" s="16" t="n">
        <v>0</v>
      </c>
      <c r="IV1150" s="16"/>
    </row>
    <row r="1151" s="8" customFormat="true" ht="12.75" hidden="false" customHeight="false" outlineLevel="0" collapsed="false">
      <c r="A1151" s="27" t="s">
        <v>2359</v>
      </c>
      <c r="B1151" s="27" t="s">
        <v>2197</v>
      </c>
      <c r="C1151" s="28" t="s">
        <v>2360</v>
      </c>
      <c r="D1151" s="27" t="s">
        <v>2199</v>
      </c>
      <c r="E1151" s="27" t="n">
        <v>408927</v>
      </c>
      <c r="F1151" s="29" t="n">
        <v>4150754</v>
      </c>
      <c r="G1151" s="30" t="n">
        <v>54.6</v>
      </c>
      <c r="H1151" s="31" t="n">
        <v>50.4</v>
      </c>
      <c r="I1151" s="31" t="n">
        <v>43.2</v>
      </c>
      <c r="J1151" s="31" t="n">
        <v>51.3</v>
      </c>
      <c r="K1151" s="31" t="n">
        <v>46.6</v>
      </c>
      <c r="L1151" s="31" t="n">
        <v>11.1</v>
      </c>
      <c r="M1151" s="31" t="n">
        <v>3.7</v>
      </c>
      <c r="N1151" s="31" t="n">
        <v>6.6</v>
      </c>
      <c r="O1151" s="31" t="n">
        <v>22.8</v>
      </c>
      <c r="P1151" s="31" t="n">
        <v>52.2</v>
      </c>
      <c r="Q1151" s="31" t="n">
        <v>66.2</v>
      </c>
      <c r="R1151" s="32" t="n">
        <v>77</v>
      </c>
      <c r="S1151" s="33" t="s">
        <v>32</v>
      </c>
      <c r="T1151" s="35" t="n">
        <f aca="false">IF(Observaciones!$C$24&lt;&gt;"",(SQRT((E1151-Observaciones!$D$24)^2+(F1151-Observaciones!$E$24)^2))/1000,"")</f>
        <v>614.934720498038</v>
      </c>
      <c r="IN1151" s="16"/>
      <c r="IO1151" s="16"/>
      <c r="IP1151" s="16" t="s">
        <v>2359</v>
      </c>
      <c r="IQ1151" s="16" t="n">
        <v>408927</v>
      </c>
      <c r="IR1151" s="16" t="n">
        <v>4150754</v>
      </c>
      <c r="IS1151" s="16" t="s">
        <v>32</v>
      </c>
      <c r="IT1151" s="16" t="n">
        <v>0</v>
      </c>
      <c r="IU1151" s="16" t="n">
        <v>0</v>
      </c>
      <c r="IV1151" s="16"/>
    </row>
    <row r="1152" s="8" customFormat="true" ht="12.75" hidden="false" customHeight="false" outlineLevel="0" collapsed="false">
      <c r="A1152" s="27" t="s">
        <v>2361</v>
      </c>
      <c r="B1152" s="27" t="s">
        <v>2197</v>
      </c>
      <c r="C1152" s="28" t="s">
        <v>2362</v>
      </c>
      <c r="D1152" s="27" t="s">
        <v>2199</v>
      </c>
      <c r="E1152" s="27" t="n">
        <v>418146</v>
      </c>
      <c r="F1152" s="29" t="n">
        <v>4146806</v>
      </c>
      <c r="G1152" s="30" t="n">
        <v>70.4</v>
      </c>
      <c r="H1152" s="31" t="n">
        <v>68</v>
      </c>
      <c r="I1152" s="31" t="n">
        <v>52.5</v>
      </c>
      <c r="J1152" s="31" t="n">
        <v>64.4</v>
      </c>
      <c r="K1152" s="31" t="n">
        <v>48.9</v>
      </c>
      <c r="L1152" s="31" t="n">
        <v>24.2</v>
      </c>
      <c r="M1152" s="31" t="n">
        <v>6.8</v>
      </c>
      <c r="N1152" s="31" t="n">
        <v>9.9</v>
      </c>
      <c r="O1152" s="31" t="n">
        <v>29.1</v>
      </c>
      <c r="P1152" s="31" t="n">
        <v>67.5</v>
      </c>
      <c r="Q1152" s="31" t="n">
        <v>81.9</v>
      </c>
      <c r="R1152" s="32" t="n">
        <v>100.4</v>
      </c>
      <c r="S1152" s="33" t="s">
        <v>32</v>
      </c>
      <c r="T1152" s="35" t="n">
        <f aca="false">IF(Observaciones!$C$24&lt;&gt;"",(SQRT((E1152-Observaciones!$D$24)^2+(F1152-Observaciones!$E$24)^2))/1000,"")</f>
        <v>611.389675432126</v>
      </c>
      <c r="IN1152" s="16"/>
      <c r="IO1152" s="16"/>
      <c r="IP1152" s="16" t="s">
        <v>2361</v>
      </c>
      <c r="IQ1152" s="16" t="n">
        <v>418146</v>
      </c>
      <c r="IR1152" s="16" t="n">
        <v>4146806</v>
      </c>
      <c r="IS1152" s="16" t="s">
        <v>32</v>
      </c>
      <c r="IT1152" s="16" t="n">
        <v>0</v>
      </c>
      <c r="IU1152" s="16" t="n">
        <v>0</v>
      </c>
      <c r="IV1152" s="16"/>
    </row>
    <row r="1153" s="8" customFormat="true" ht="12.75" hidden="false" customHeight="false" outlineLevel="0" collapsed="false">
      <c r="A1153" s="27" t="s">
        <v>2363</v>
      </c>
      <c r="B1153" s="27" t="s">
        <v>2197</v>
      </c>
      <c r="C1153" s="28" t="s">
        <v>2364</v>
      </c>
      <c r="D1153" s="27" t="s">
        <v>2199</v>
      </c>
      <c r="E1153" s="27" t="n">
        <v>419777</v>
      </c>
      <c r="F1153" s="29" t="n">
        <v>4150334</v>
      </c>
      <c r="G1153" s="30" t="n">
        <v>73.7</v>
      </c>
      <c r="H1153" s="31" t="n">
        <v>72.6</v>
      </c>
      <c r="I1153" s="31" t="n">
        <v>59.3</v>
      </c>
      <c r="J1153" s="31" t="n">
        <v>68.4</v>
      </c>
      <c r="K1153" s="31" t="n">
        <v>54.5</v>
      </c>
      <c r="L1153" s="31" t="n">
        <v>22.4</v>
      </c>
      <c r="M1153" s="31" t="n">
        <v>5.5</v>
      </c>
      <c r="N1153" s="31" t="n">
        <v>10.5</v>
      </c>
      <c r="O1153" s="31" t="n">
        <v>31.5</v>
      </c>
      <c r="P1153" s="31" t="n">
        <v>65.9</v>
      </c>
      <c r="Q1153" s="31" t="n">
        <v>88.3</v>
      </c>
      <c r="R1153" s="32" t="n">
        <v>110.1</v>
      </c>
      <c r="S1153" s="33" t="s">
        <v>32</v>
      </c>
      <c r="T1153" s="35" t="n">
        <f aca="false">IF(Observaciones!$C$24&lt;&gt;"",(SQRT((E1153-Observaciones!$D$24)^2+(F1153-Observaciones!$E$24)^2))/1000,"")</f>
        <v>607.707915099022</v>
      </c>
      <c r="IN1153" s="16"/>
      <c r="IO1153" s="16"/>
      <c r="IP1153" s="16" t="s">
        <v>2363</v>
      </c>
      <c r="IQ1153" s="16" t="n">
        <v>419777</v>
      </c>
      <c r="IR1153" s="16" t="n">
        <v>4150334</v>
      </c>
      <c r="IS1153" s="16" t="s">
        <v>32</v>
      </c>
      <c r="IT1153" s="16" t="n">
        <v>0</v>
      </c>
      <c r="IU1153" s="16" t="n">
        <v>0</v>
      </c>
      <c r="IV1153" s="16"/>
    </row>
    <row r="1154" s="8" customFormat="true" ht="12.75" hidden="false" customHeight="false" outlineLevel="0" collapsed="false">
      <c r="A1154" s="27" t="s">
        <v>2365</v>
      </c>
      <c r="B1154" s="27" t="s">
        <v>2197</v>
      </c>
      <c r="C1154" s="28" t="s">
        <v>2366</v>
      </c>
      <c r="D1154" s="27" t="s">
        <v>2199</v>
      </c>
      <c r="E1154" s="27" t="n">
        <v>416620</v>
      </c>
      <c r="F1154" s="29" t="n">
        <v>4153910</v>
      </c>
      <c r="G1154" s="30" t="n">
        <v>64.99</v>
      </c>
      <c r="H1154" s="31" t="n">
        <v>65.8</v>
      </c>
      <c r="I1154" s="31" t="n">
        <v>56.2866666666667</v>
      </c>
      <c r="J1154" s="31" t="n">
        <v>65.12</v>
      </c>
      <c r="K1154" s="31" t="n">
        <v>50.4233333333333</v>
      </c>
      <c r="L1154" s="31" t="n">
        <v>17.08</v>
      </c>
      <c r="M1154" s="31" t="n">
        <v>6.47</v>
      </c>
      <c r="N1154" s="31" t="n">
        <v>9.10666666666667</v>
      </c>
      <c r="O1154" s="31" t="n">
        <v>28.3266666666667</v>
      </c>
      <c r="P1154" s="31" t="n">
        <v>63.5066666666667</v>
      </c>
      <c r="Q1154" s="31" t="n">
        <v>77.95</v>
      </c>
      <c r="R1154" s="32" t="n">
        <v>94.6966666666667</v>
      </c>
      <c r="S1154" s="33" t="s">
        <v>29</v>
      </c>
      <c r="T1154" s="35" t="n">
        <f aca="false">IF(Observaciones!$C$24&lt;&gt;"",(SQRT((E1154-Observaciones!$D$24)^2+(F1154-Observaciones!$E$24)^2))/1000,"")</f>
        <v>607.310820767258</v>
      </c>
      <c r="IN1154" s="16"/>
      <c r="IO1154" s="16"/>
      <c r="IP1154" s="16" t="s">
        <v>2365</v>
      </c>
      <c r="IQ1154" s="16" t="n">
        <v>0</v>
      </c>
      <c r="IR1154" s="16" t="n">
        <v>0</v>
      </c>
      <c r="IS1154" s="16"/>
      <c r="IT1154" s="16" t="n">
        <v>416620</v>
      </c>
      <c r="IU1154" s="16" t="n">
        <v>4153910</v>
      </c>
      <c r="IV1154" s="16" t="s">
        <v>29</v>
      </c>
    </row>
    <row r="1155" s="8" customFormat="true" ht="12.75" hidden="false" customHeight="false" outlineLevel="0" collapsed="false">
      <c r="A1155" s="27" t="s">
        <v>2367</v>
      </c>
      <c r="B1155" s="27" t="s">
        <v>2197</v>
      </c>
      <c r="C1155" s="28" t="s">
        <v>2368</v>
      </c>
      <c r="D1155" s="27" t="s">
        <v>2199</v>
      </c>
      <c r="E1155" s="27" t="n">
        <v>403939</v>
      </c>
      <c r="F1155" s="29" t="n">
        <v>4161136</v>
      </c>
      <c r="G1155" s="30" t="n">
        <v>53.8633333333333</v>
      </c>
      <c r="H1155" s="31" t="n">
        <v>52.7333333333333</v>
      </c>
      <c r="I1155" s="31" t="n">
        <v>45.8266666666667</v>
      </c>
      <c r="J1155" s="31" t="n">
        <v>60.1166666666667</v>
      </c>
      <c r="K1155" s="31" t="n">
        <v>48.8466666666667</v>
      </c>
      <c r="L1155" s="31" t="n">
        <v>10.67</v>
      </c>
      <c r="M1155" s="31" t="n">
        <v>6.76666666666667</v>
      </c>
      <c r="N1155" s="31" t="n">
        <v>7.15666666666667</v>
      </c>
      <c r="O1155" s="31" t="n">
        <v>27.3333333333333</v>
      </c>
      <c r="P1155" s="31" t="n">
        <v>56.2066666666667</v>
      </c>
      <c r="Q1155" s="31" t="n">
        <v>72.4066666666667</v>
      </c>
      <c r="R1155" s="32" t="n">
        <v>69.4766666666667</v>
      </c>
      <c r="S1155" s="33" t="s">
        <v>29</v>
      </c>
      <c r="T1155" s="35" t="n">
        <f aca="false">IF(Observaciones!$C$24&lt;&gt;"",(SQRT((E1155-Observaciones!$D$24)^2+(F1155-Observaciones!$E$24)^2))/1000,"")</f>
        <v>611.087945495573</v>
      </c>
      <c r="IN1155" s="16"/>
      <c r="IO1155" s="16"/>
      <c r="IP1155" s="16" t="s">
        <v>2367</v>
      </c>
      <c r="IQ1155" s="16" t="n">
        <v>0</v>
      </c>
      <c r="IR1155" s="16" t="n">
        <v>0</v>
      </c>
      <c r="IS1155" s="16"/>
      <c r="IT1155" s="16" t="n">
        <v>403939</v>
      </c>
      <c r="IU1155" s="16" t="n">
        <v>4161136</v>
      </c>
      <c r="IV1155" s="16" t="s">
        <v>29</v>
      </c>
    </row>
    <row r="1156" s="8" customFormat="true" ht="12.75" hidden="false" customHeight="false" outlineLevel="0" collapsed="false">
      <c r="A1156" s="27" t="s">
        <v>2369</v>
      </c>
      <c r="B1156" s="27" t="s">
        <v>2197</v>
      </c>
      <c r="C1156" s="28" t="s">
        <v>2370</v>
      </c>
      <c r="D1156" s="27" t="s">
        <v>1944</v>
      </c>
      <c r="E1156" s="27" t="n">
        <v>394402</v>
      </c>
      <c r="F1156" s="29" t="n">
        <v>4144144</v>
      </c>
      <c r="G1156" s="30" t="n">
        <v>72</v>
      </c>
      <c r="H1156" s="31" t="n">
        <v>73.7</v>
      </c>
      <c r="I1156" s="31" t="n">
        <v>55.1</v>
      </c>
      <c r="J1156" s="31" t="n">
        <v>63.3</v>
      </c>
      <c r="K1156" s="31" t="n">
        <v>47.5</v>
      </c>
      <c r="L1156" s="31" t="n">
        <v>11.5</v>
      </c>
      <c r="M1156" s="31" t="n">
        <v>3.8</v>
      </c>
      <c r="N1156" s="31" t="n">
        <v>6.8</v>
      </c>
      <c r="O1156" s="31" t="n">
        <v>31.1</v>
      </c>
      <c r="P1156" s="31" t="n">
        <v>67.3</v>
      </c>
      <c r="Q1156" s="31" t="n">
        <v>89.7</v>
      </c>
      <c r="R1156" s="32" t="n">
        <v>110.8</v>
      </c>
      <c r="S1156" s="33" t="s">
        <v>32</v>
      </c>
      <c r="T1156" s="35" t="n">
        <f aca="false">IF(Observaciones!$C$24&lt;&gt;"",(SQRT((E1156-Observaciones!$D$24)^2+(F1156-Observaciones!$E$24)^2))/1000,"")</f>
        <v>629.838535061963</v>
      </c>
      <c r="IN1156" s="16"/>
      <c r="IO1156" s="16"/>
      <c r="IP1156" s="16" t="s">
        <v>2369</v>
      </c>
      <c r="IQ1156" s="16" t="n">
        <v>394402</v>
      </c>
      <c r="IR1156" s="16" t="n">
        <v>4144144</v>
      </c>
      <c r="IS1156" s="16" t="s">
        <v>32</v>
      </c>
      <c r="IT1156" s="16" t="n">
        <v>0</v>
      </c>
      <c r="IU1156" s="16" t="n">
        <v>0</v>
      </c>
      <c r="IV1156" s="16"/>
    </row>
    <row r="1157" s="8" customFormat="true" ht="12.75" hidden="false" customHeight="false" outlineLevel="0" collapsed="false">
      <c r="A1157" s="27" t="s">
        <v>2371</v>
      </c>
      <c r="B1157" s="27" t="s">
        <v>2197</v>
      </c>
      <c r="C1157" s="28" t="s">
        <v>2372</v>
      </c>
      <c r="D1157" s="27" t="s">
        <v>1944</v>
      </c>
      <c r="E1157" s="27" t="n">
        <v>393965</v>
      </c>
      <c r="F1157" s="29" t="n">
        <v>4138756</v>
      </c>
      <c r="G1157" s="30" t="n">
        <v>79.9</v>
      </c>
      <c r="H1157" s="31" t="n">
        <v>73.4</v>
      </c>
      <c r="I1157" s="31" t="n">
        <v>59.3</v>
      </c>
      <c r="J1157" s="31" t="n">
        <v>62.7</v>
      </c>
      <c r="K1157" s="31" t="n">
        <v>49.5</v>
      </c>
      <c r="L1157" s="31" t="n">
        <v>15.8</v>
      </c>
      <c r="M1157" s="31" t="n">
        <v>5.8</v>
      </c>
      <c r="N1157" s="31" t="n">
        <v>13.8</v>
      </c>
      <c r="O1157" s="31" t="n">
        <v>29.4</v>
      </c>
      <c r="P1157" s="31" t="n">
        <v>70.2</v>
      </c>
      <c r="Q1157" s="31" t="n">
        <v>89.3</v>
      </c>
      <c r="R1157" s="32" t="n">
        <v>111.4</v>
      </c>
      <c r="S1157" s="33" t="s">
        <v>32</v>
      </c>
      <c r="T1157" s="35" t="n">
        <f aca="false">IF(Observaciones!$C$24&lt;&gt;"",(SQRT((E1157-Observaciones!$D$24)^2+(F1157-Observaciones!$E$24)^2))/1000,"")</f>
        <v>633.97640435114</v>
      </c>
      <c r="IN1157" s="16"/>
      <c r="IO1157" s="16"/>
      <c r="IP1157" s="16" t="s">
        <v>2371</v>
      </c>
      <c r="IQ1157" s="16" t="n">
        <v>393965</v>
      </c>
      <c r="IR1157" s="16" t="n">
        <v>4138756</v>
      </c>
      <c r="IS1157" s="16" t="s">
        <v>32</v>
      </c>
      <c r="IT1157" s="16" t="n">
        <v>0</v>
      </c>
      <c r="IU1157" s="16" t="n">
        <v>0</v>
      </c>
      <c r="IV1157" s="16"/>
    </row>
    <row r="1158" s="8" customFormat="true" ht="12.75" hidden="false" customHeight="false" outlineLevel="0" collapsed="false">
      <c r="A1158" s="27" t="s">
        <v>2373</v>
      </c>
      <c r="B1158" s="27" t="s">
        <v>2197</v>
      </c>
      <c r="C1158" s="28" t="s">
        <v>2374</v>
      </c>
      <c r="D1158" s="27" t="s">
        <v>1944</v>
      </c>
      <c r="E1158" s="27" t="n">
        <v>387158</v>
      </c>
      <c r="F1158" s="29" t="n">
        <v>4144702</v>
      </c>
      <c r="G1158" s="30" t="n">
        <v>84.8</v>
      </c>
      <c r="H1158" s="31" t="n">
        <v>83.2</v>
      </c>
      <c r="I1158" s="31" t="n">
        <v>64.3</v>
      </c>
      <c r="J1158" s="31" t="n">
        <v>76</v>
      </c>
      <c r="K1158" s="31" t="n">
        <v>50.7</v>
      </c>
      <c r="L1158" s="31" t="n">
        <v>12.8</v>
      </c>
      <c r="M1158" s="31" t="n">
        <v>3.8</v>
      </c>
      <c r="N1158" s="31" t="n">
        <v>9.2</v>
      </c>
      <c r="O1158" s="31" t="n">
        <v>36.9</v>
      </c>
      <c r="P1158" s="31" t="n">
        <v>76.1</v>
      </c>
      <c r="Q1158" s="31" t="n">
        <v>102.1</v>
      </c>
      <c r="R1158" s="32" t="n">
        <v>122.6</v>
      </c>
      <c r="S1158" s="33" t="s">
        <v>32</v>
      </c>
      <c r="T1158" s="35" t="n">
        <f aca="false">IF(Observaciones!$C$24&lt;&gt;"",(SQRT((E1158-Observaciones!$D$24)^2+(F1158-Observaciones!$E$24)^2))/1000,"")</f>
        <v>634.575541407798</v>
      </c>
      <c r="IN1158" s="16"/>
      <c r="IO1158" s="16"/>
      <c r="IP1158" s="16" t="s">
        <v>2373</v>
      </c>
      <c r="IQ1158" s="16" t="n">
        <v>387158</v>
      </c>
      <c r="IR1158" s="16" t="n">
        <v>4144702</v>
      </c>
      <c r="IS1158" s="16" t="s">
        <v>32</v>
      </c>
      <c r="IT1158" s="16" t="n">
        <v>0</v>
      </c>
      <c r="IU1158" s="16" t="n">
        <v>0</v>
      </c>
      <c r="IV1158" s="16"/>
    </row>
    <row r="1159" s="8" customFormat="true" ht="12.75" hidden="false" customHeight="false" outlineLevel="0" collapsed="false">
      <c r="A1159" s="27" t="s">
        <v>2375</v>
      </c>
      <c r="B1159" s="27" t="s">
        <v>2197</v>
      </c>
      <c r="C1159" s="28" t="s">
        <v>2376</v>
      </c>
      <c r="D1159" s="27" t="s">
        <v>1944</v>
      </c>
      <c r="E1159" s="27" t="n">
        <v>399021</v>
      </c>
      <c r="F1159" s="29" t="n">
        <v>4150098</v>
      </c>
      <c r="G1159" s="30" t="n">
        <v>57.1</v>
      </c>
      <c r="H1159" s="31" t="n">
        <v>57.6</v>
      </c>
      <c r="I1159" s="31" t="n">
        <v>46.3</v>
      </c>
      <c r="J1159" s="31" t="n">
        <v>61.4</v>
      </c>
      <c r="K1159" s="31" t="n">
        <v>47.4</v>
      </c>
      <c r="L1159" s="31" t="n">
        <v>13.3</v>
      </c>
      <c r="M1159" s="31" t="n">
        <v>4.4</v>
      </c>
      <c r="N1159" s="31" t="n">
        <v>6.9</v>
      </c>
      <c r="O1159" s="31" t="n">
        <v>26.5</v>
      </c>
      <c r="P1159" s="31" t="n">
        <v>57.2</v>
      </c>
      <c r="Q1159" s="31" t="n">
        <v>75.1</v>
      </c>
      <c r="R1159" s="32" t="n">
        <v>86.1</v>
      </c>
      <c r="S1159" s="33" t="s">
        <v>32</v>
      </c>
      <c r="T1159" s="35" t="n">
        <f aca="false">IF(Observaciones!$C$24&lt;&gt;"",(SQRT((E1159-Observaciones!$D$24)^2+(F1159-Observaciones!$E$24)^2))/1000,"")</f>
        <v>622.360478020576</v>
      </c>
      <c r="IN1159" s="16"/>
      <c r="IO1159" s="16"/>
      <c r="IP1159" s="16" t="s">
        <v>2375</v>
      </c>
      <c r="IQ1159" s="16" t="n">
        <v>399021</v>
      </c>
      <c r="IR1159" s="16" t="n">
        <v>4150098</v>
      </c>
      <c r="IS1159" s="16" t="s">
        <v>32</v>
      </c>
      <c r="IT1159" s="16" t="n">
        <v>0</v>
      </c>
      <c r="IU1159" s="16" t="n">
        <v>0</v>
      </c>
      <c r="IV1159" s="16"/>
    </row>
    <row r="1160" s="8" customFormat="true" ht="12.75" hidden="false" customHeight="false" outlineLevel="0" collapsed="false">
      <c r="A1160" s="27" t="s">
        <v>2377</v>
      </c>
      <c r="B1160" s="27" t="s">
        <v>2197</v>
      </c>
      <c r="C1160" s="28" t="s">
        <v>2378</v>
      </c>
      <c r="D1160" s="27" t="s">
        <v>1944</v>
      </c>
      <c r="E1160" s="27" t="n">
        <v>398555</v>
      </c>
      <c r="F1160" s="29" t="n">
        <v>4152107</v>
      </c>
      <c r="G1160" s="30" t="n">
        <v>56.2</v>
      </c>
      <c r="H1160" s="31" t="n">
        <v>56.1</v>
      </c>
      <c r="I1160" s="31" t="n">
        <v>44.6</v>
      </c>
      <c r="J1160" s="31" t="n">
        <v>54.6</v>
      </c>
      <c r="K1160" s="31" t="n">
        <v>45.7</v>
      </c>
      <c r="L1160" s="31" t="n">
        <v>11</v>
      </c>
      <c r="M1160" s="31" t="n">
        <v>3</v>
      </c>
      <c r="N1160" s="31" t="n">
        <v>6.9</v>
      </c>
      <c r="O1160" s="31" t="n">
        <v>25.9</v>
      </c>
      <c r="P1160" s="31" t="n">
        <v>56.3</v>
      </c>
      <c r="Q1160" s="31" t="n">
        <v>73</v>
      </c>
      <c r="R1160" s="32" t="n">
        <v>81.5</v>
      </c>
      <c r="S1160" s="33" t="s">
        <v>32</v>
      </c>
      <c r="T1160" s="35" t="n">
        <f aca="false">IF(Observaciones!$C$24&lt;&gt;"",(SQRT((E1160-Observaciones!$D$24)^2+(F1160-Observaciones!$E$24)^2))/1000,"")</f>
        <v>621.269782533321</v>
      </c>
      <c r="IN1160" s="16"/>
      <c r="IO1160" s="16"/>
      <c r="IP1160" s="16" t="s">
        <v>2377</v>
      </c>
      <c r="IQ1160" s="16" t="n">
        <v>398555</v>
      </c>
      <c r="IR1160" s="16" t="n">
        <v>4152107</v>
      </c>
      <c r="IS1160" s="16" t="s">
        <v>32</v>
      </c>
      <c r="IT1160" s="16" t="n">
        <v>0</v>
      </c>
      <c r="IU1160" s="16" t="n">
        <v>0</v>
      </c>
      <c r="IV1160" s="16"/>
    </row>
    <row r="1161" s="8" customFormat="true" ht="12.75" hidden="false" customHeight="false" outlineLevel="0" collapsed="false">
      <c r="A1161" s="27" t="s">
        <v>2379</v>
      </c>
      <c r="B1161" s="27" t="s">
        <v>2197</v>
      </c>
      <c r="C1161" s="28" t="s">
        <v>2380</v>
      </c>
      <c r="D1161" s="27" t="s">
        <v>2199</v>
      </c>
      <c r="E1161" s="27" t="n">
        <v>427846</v>
      </c>
      <c r="F1161" s="29" t="n">
        <v>4160431</v>
      </c>
      <c r="G1161" s="30" t="n">
        <v>99.2</v>
      </c>
      <c r="H1161" s="31" t="n">
        <v>97.5</v>
      </c>
      <c r="I1161" s="31" t="n">
        <v>67.9</v>
      </c>
      <c r="J1161" s="31" t="n">
        <v>85.7</v>
      </c>
      <c r="K1161" s="31" t="n">
        <v>68.2</v>
      </c>
      <c r="L1161" s="31" t="n">
        <v>22.2</v>
      </c>
      <c r="M1161" s="31" t="n">
        <v>4.7</v>
      </c>
      <c r="N1161" s="31" t="n">
        <v>13.1</v>
      </c>
      <c r="O1161" s="31" t="n">
        <v>40.5</v>
      </c>
      <c r="P1161" s="31" t="n">
        <v>79.7</v>
      </c>
      <c r="Q1161" s="31" t="n">
        <v>107.2</v>
      </c>
      <c r="R1161" s="32" t="n">
        <v>134</v>
      </c>
      <c r="S1161" s="33" t="s">
        <v>32</v>
      </c>
      <c r="T1161" s="35" t="n">
        <f aca="false">IF(Observaciones!$C$24&lt;&gt;"",(SQRT((E1161-Observaciones!$D$24)^2+(F1161-Observaciones!$E$24)^2))/1000,"")</f>
        <v>594.831703929775</v>
      </c>
      <c r="IN1161" s="16"/>
      <c r="IO1161" s="16"/>
      <c r="IP1161" s="16" t="s">
        <v>2379</v>
      </c>
      <c r="IQ1161" s="16" t="n">
        <v>427846</v>
      </c>
      <c r="IR1161" s="16" t="n">
        <v>4160431</v>
      </c>
      <c r="IS1161" s="16" t="s">
        <v>32</v>
      </c>
      <c r="IT1161" s="16" t="n">
        <v>0</v>
      </c>
      <c r="IU1161" s="16" t="n">
        <v>0</v>
      </c>
      <c r="IV1161" s="16"/>
    </row>
    <row r="1162" s="8" customFormat="true" ht="12.75" hidden="false" customHeight="false" outlineLevel="0" collapsed="false">
      <c r="A1162" s="27" t="s">
        <v>2381</v>
      </c>
      <c r="B1162" s="27" t="s">
        <v>2197</v>
      </c>
      <c r="C1162" s="28" t="s">
        <v>2382</v>
      </c>
      <c r="D1162" s="27" t="s">
        <v>2199</v>
      </c>
      <c r="E1162" s="27" t="n">
        <v>400076</v>
      </c>
      <c r="F1162" s="29" t="n">
        <v>4166268</v>
      </c>
      <c r="G1162" s="30" t="n">
        <v>46.0433333333333</v>
      </c>
      <c r="H1162" s="31" t="n">
        <v>43.2833333333333</v>
      </c>
      <c r="I1162" s="31" t="n">
        <v>37.2766666666667</v>
      </c>
      <c r="J1162" s="31" t="n">
        <v>46.4866666666667</v>
      </c>
      <c r="K1162" s="31" t="n">
        <v>37.3766666666667</v>
      </c>
      <c r="L1162" s="31" t="n">
        <v>11.0533333333333</v>
      </c>
      <c r="M1162" s="31" t="n">
        <v>4.10666666666667</v>
      </c>
      <c r="N1162" s="31" t="n">
        <v>4.67</v>
      </c>
      <c r="O1162" s="31" t="n">
        <v>23.62</v>
      </c>
      <c r="P1162" s="31" t="n">
        <v>49.3</v>
      </c>
      <c r="Q1162" s="31" t="n">
        <v>55.4766666666667</v>
      </c>
      <c r="R1162" s="32" t="n">
        <v>64.83</v>
      </c>
      <c r="S1162" s="33" t="s">
        <v>29</v>
      </c>
      <c r="T1162" s="35" t="n">
        <f aca="false">IF(Observaciones!$C$24&lt;&gt;"",(SQRT((E1162-Observaciones!$D$24)^2+(F1162-Observaciones!$E$24)^2))/1000,"")</f>
        <v>610.261142296476</v>
      </c>
      <c r="IN1162" s="16"/>
      <c r="IO1162" s="16"/>
      <c r="IP1162" s="16" t="s">
        <v>2381</v>
      </c>
      <c r="IQ1162" s="16" t="n">
        <v>0</v>
      </c>
      <c r="IR1162" s="16" t="n">
        <v>0</v>
      </c>
      <c r="IS1162" s="16"/>
      <c r="IT1162" s="16" t="n">
        <v>400076</v>
      </c>
      <c r="IU1162" s="16" t="n">
        <v>4166268</v>
      </c>
      <c r="IV1162" s="16" t="s">
        <v>29</v>
      </c>
    </row>
    <row r="1163" s="8" customFormat="true" ht="12.75" hidden="false" customHeight="false" outlineLevel="0" collapsed="false">
      <c r="A1163" s="27" t="s">
        <v>2383</v>
      </c>
      <c r="B1163" s="27" t="s">
        <v>2197</v>
      </c>
      <c r="C1163" s="28" t="s">
        <v>2384</v>
      </c>
      <c r="D1163" s="27" t="s">
        <v>1944</v>
      </c>
      <c r="E1163" s="27" t="n">
        <v>378929</v>
      </c>
      <c r="F1163" s="29" t="n">
        <v>4153449</v>
      </c>
      <c r="G1163" s="30" t="n">
        <v>122.613333333333</v>
      </c>
      <c r="H1163" s="31" t="n">
        <v>106.983333333333</v>
      </c>
      <c r="I1163" s="31" t="n">
        <v>85.0333333333333</v>
      </c>
      <c r="J1163" s="31" t="n">
        <v>104.026666666667</v>
      </c>
      <c r="K1163" s="31" t="n">
        <v>72.77</v>
      </c>
      <c r="L1163" s="31" t="n">
        <v>16.8433333333333</v>
      </c>
      <c r="M1163" s="31" t="n">
        <v>2.48</v>
      </c>
      <c r="N1163" s="31" t="n">
        <v>10.1733333333333</v>
      </c>
      <c r="O1163" s="31" t="n">
        <v>47.32</v>
      </c>
      <c r="P1163" s="31" t="n">
        <v>111.523333333333</v>
      </c>
      <c r="Q1163" s="31" t="n">
        <v>135.526666666667</v>
      </c>
      <c r="R1163" s="32" t="n">
        <v>171.64</v>
      </c>
      <c r="S1163" s="33" t="s">
        <v>29</v>
      </c>
      <c r="T1163" s="35" t="n">
        <f aca="false">IF(Observaciones!$C$24&lt;&gt;"",(SQRT((E1163-Observaciones!$D$24)^2+(F1163-Observaciones!$E$24)^2))/1000,"")</f>
        <v>634.39531160074</v>
      </c>
      <c r="IN1163" s="16"/>
      <c r="IO1163" s="16"/>
      <c r="IP1163" s="16" t="s">
        <v>2383</v>
      </c>
      <c r="IQ1163" s="16" t="n">
        <v>0</v>
      </c>
      <c r="IR1163" s="16" t="n">
        <v>0</v>
      </c>
      <c r="IS1163" s="16"/>
      <c r="IT1163" s="16" t="n">
        <v>378929</v>
      </c>
      <c r="IU1163" s="16" t="n">
        <v>4153449</v>
      </c>
      <c r="IV1163" s="16" t="s">
        <v>29</v>
      </c>
    </row>
    <row r="1164" s="8" customFormat="true" ht="12.75" hidden="false" customHeight="false" outlineLevel="0" collapsed="false">
      <c r="A1164" s="27" t="s">
        <v>2385</v>
      </c>
      <c r="B1164" s="27" t="s">
        <v>2197</v>
      </c>
      <c r="C1164" s="28" t="s">
        <v>2386</v>
      </c>
      <c r="D1164" s="27" t="s">
        <v>1944</v>
      </c>
      <c r="E1164" s="27" t="n">
        <v>383998</v>
      </c>
      <c r="F1164" s="29" t="n">
        <v>4155997</v>
      </c>
      <c r="G1164" s="30" t="n">
        <v>79.5</v>
      </c>
      <c r="H1164" s="31" t="n">
        <v>70.2</v>
      </c>
      <c r="I1164" s="31" t="n">
        <v>58.5</v>
      </c>
      <c r="J1164" s="31" t="n">
        <v>75.5</v>
      </c>
      <c r="K1164" s="31" t="n">
        <v>48.7</v>
      </c>
      <c r="L1164" s="31" t="n">
        <v>13.2</v>
      </c>
      <c r="M1164" s="31" t="n">
        <v>1.1</v>
      </c>
      <c r="N1164" s="31" t="n">
        <v>9.5</v>
      </c>
      <c r="O1164" s="31" t="n">
        <v>32.3</v>
      </c>
      <c r="P1164" s="31" t="n">
        <v>74.1</v>
      </c>
      <c r="Q1164" s="31" t="n">
        <v>89</v>
      </c>
      <c r="R1164" s="32" t="n">
        <v>114</v>
      </c>
      <c r="S1164" s="33" t="s">
        <v>32</v>
      </c>
      <c r="T1164" s="35" t="n">
        <f aca="false">IF(Observaciones!$C$24&lt;&gt;"",(SQRT((E1164-Observaciones!$D$24)^2+(F1164-Observaciones!$E$24)^2))/1000,"")</f>
        <v>628.968625599084</v>
      </c>
      <c r="IN1164" s="16"/>
      <c r="IO1164" s="16"/>
      <c r="IP1164" s="16" t="s">
        <v>2385</v>
      </c>
      <c r="IQ1164" s="16" t="n">
        <v>383998</v>
      </c>
      <c r="IR1164" s="16" t="n">
        <v>4155997</v>
      </c>
      <c r="IS1164" s="16" t="s">
        <v>32</v>
      </c>
      <c r="IT1164" s="16" t="n">
        <v>0</v>
      </c>
      <c r="IU1164" s="16" t="n">
        <v>0</v>
      </c>
      <c r="IV1164" s="16"/>
    </row>
    <row r="1165" s="8" customFormat="true" ht="12.75" hidden="false" customHeight="false" outlineLevel="0" collapsed="false">
      <c r="A1165" s="27" t="s">
        <v>2387</v>
      </c>
      <c r="B1165" s="27" t="s">
        <v>2197</v>
      </c>
      <c r="C1165" s="28" t="s">
        <v>2388</v>
      </c>
      <c r="D1165" s="27" t="s">
        <v>1944</v>
      </c>
      <c r="E1165" s="27" t="n">
        <v>370208</v>
      </c>
      <c r="F1165" s="29" t="n">
        <v>4172016</v>
      </c>
      <c r="G1165" s="30" t="n">
        <v>57.35</v>
      </c>
      <c r="H1165" s="31" t="n">
        <v>49.4866666666667</v>
      </c>
      <c r="I1165" s="31" t="n">
        <v>40.1066666666667</v>
      </c>
      <c r="J1165" s="31" t="n">
        <v>56.1066666666667</v>
      </c>
      <c r="K1165" s="31" t="n">
        <v>37.8333333333333</v>
      </c>
      <c r="L1165" s="31" t="n">
        <v>12.53</v>
      </c>
      <c r="M1165" s="31" t="n">
        <v>2.24</v>
      </c>
      <c r="N1165" s="31" t="n">
        <v>6.56666666666667</v>
      </c>
      <c r="O1165" s="31" t="n">
        <v>30.44</v>
      </c>
      <c r="P1165" s="31" t="n">
        <v>62.5366666666667</v>
      </c>
      <c r="Q1165" s="31" t="n">
        <v>75.1066666666667</v>
      </c>
      <c r="R1165" s="32" t="n">
        <v>78.1866666666667</v>
      </c>
      <c r="S1165" s="33" t="s">
        <v>29</v>
      </c>
      <c r="T1165" s="35" t="n">
        <f aca="false">IF(Observaciones!$C$24&lt;&gt;"",(SQRT((E1165-Observaciones!$D$24)^2+(F1165-Observaciones!$E$24)^2))/1000,"")</f>
        <v>628.218447303961</v>
      </c>
      <c r="IN1165" s="16"/>
      <c r="IO1165" s="16"/>
      <c r="IP1165" s="16" t="s">
        <v>2387</v>
      </c>
      <c r="IQ1165" s="16" t="n">
        <v>0</v>
      </c>
      <c r="IR1165" s="16" t="n">
        <v>0</v>
      </c>
      <c r="IS1165" s="16"/>
      <c r="IT1165" s="16" t="n">
        <v>370208</v>
      </c>
      <c r="IU1165" s="16" t="n">
        <v>4172016</v>
      </c>
      <c r="IV1165" s="16" t="s">
        <v>29</v>
      </c>
    </row>
    <row r="1166" s="8" customFormat="true" ht="12.75" hidden="false" customHeight="false" outlineLevel="0" collapsed="false">
      <c r="A1166" s="27" t="s">
        <v>2389</v>
      </c>
      <c r="B1166" s="27" t="s">
        <v>2197</v>
      </c>
      <c r="C1166" s="28" t="s">
        <v>2390</v>
      </c>
      <c r="D1166" s="27" t="s">
        <v>1944</v>
      </c>
      <c r="E1166" s="27" t="n">
        <v>371158</v>
      </c>
      <c r="F1166" s="29" t="n">
        <v>4185782</v>
      </c>
      <c r="G1166" s="30" t="n">
        <v>62.3</v>
      </c>
      <c r="H1166" s="31" t="n">
        <v>52.8</v>
      </c>
      <c r="I1166" s="31" t="n">
        <v>44.8</v>
      </c>
      <c r="J1166" s="31" t="n">
        <v>59.9</v>
      </c>
      <c r="K1166" s="31" t="n">
        <v>39.3</v>
      </c>
      <c r="L1166" s="31" t="n">
        <v>11.9</v>
      </c>
      <c r="M1166" s="31" t="n">
        <v>1.4</v>
      </c>
      <c r="N1166" s="31" t="n">
        <v>7</v>
      </c>
      <c r="O1166" s="31" t="n">
        <v>31</v>
      </c>
      <c r="P1166" s="31" t="n">
        <v>65.7</v>
      </c>
      <c r="Q1166" s="31" t="n">
        <v>82.5</v>
      </c>
      <c r="R1166" s="32" t="n">
        <v>92.2</v>
      </c>
      <c r="S1166" s="33" t="s">
        <v>32</v>
      </c>
      <c r="T1166" s="35" t="n">
        <f aca="false">IF(Observaciones!$C$24&lt;&gt;"",(SQRT((E1166-Observaciones!$D$24)^2+(F1166-Observaciones!$E$24)^2))/1000,"")</f>
        <v>618.410668272306</v>
      </c>
      <c r="IN1166" s="16"/>
      <c r="IO1166" s="16"/>
      <c r="IP1166" s="16" t="s">
        <v>2389</v>
      </c>
      <c r="IQ1166" s="16" t="n">
        <v>371158</v>
      </c>
      <c r="IR1166" s="16" t="n">
        <v>4185782</v>
      </c>
      <c r="IS1166" s="16" t="s">
        <v>32</v>
      </c>
      <c r="IT1166" s="16" t="n">
        <v>0</v>
      </c>
      <c r="IU1166" s="16" t="n">
        <v>0</v>
      </c>
      <c r="IV1166" s="16"/>
    </row>
    <row r="1167" s="8" customFormat="true" ht="12.75" hidden="false" customHeight="false" outlineLevel="0" collapsed="false">
      <c r="A1167" s="27" t="s">
        <v>2391</v>
      </c>
      <c r="B1167" s="27" t="s">
        <v>2197</v>
      </c>
      <c r="C1167" s="28" t="s">
        <v>2392</v>
      </c>
      <c r="D1167" s="27" t="s">
        <v>1944</v>
      </c>
      <c r="E1167" s="27" t="n">
        <v>370574</v>
      </c>
      <c r="F1167" s="29" t="n">
        <v>4160973</v>
      </c>
      <c r="G1167" s="30" t="n">
        <v>71.1</v>
      </c>
      <c r="H1167" s="31" t="n">
        <v>67.2</v>
      </c>
      <c r="I1167" s="31" t="n">
        <v>55.5</v>
      </c>
      <c r="J1167" s="31" t="n">
        <v>66.5</v>
      </c>
      <c r="K1167" s="31" t="n">
        <v>44.1</v>
      </c>
      <c r="L1167" s="31" t="n">
        <v>9.9</v>
      </c>
      <c r="M1167" s="31" t="n">
        <v>2.3</v>
      </c>
      <c r="N1167" s="31" t="n">
        <v>7.5</v>
      </c>
      <c r="O1167" s="31" t="n">
        <v>31</v>
      </c>
      <c r="P1167" s="31" t="n">
        <v>75.7</v>
      </c>
      <c r="Q1167" s="31" t="n">
        <v>89.3</v>
      </c>
      <c r="R1167" s="32" t="n">
        <v>107.2</v>
      </c>
      <c r="S1167" s="33" t="s">
        <v>32</v>
      </c>
      <c r="T1167" s="35" t="n">
        <f aca="false">IF(Observaciones!$C$24&lt;&gt;"",(SQRT((E1167-Observaciones!$D$24)^2+(F1167-Observaciones!$E$24)^2))/1000,"")</f>
        <v>635.361858386227</v>
      </c>
      <c r="IN1167" s="16"/>
      <c r="IO1167" s="16"/>
      <c r="IP1167" s="16" t="s">
        <v>2391</v>
      </c>
      <c r="IQ1167" s="16" t="n">
        <v>370574</v>
      </c>
      <c r="IR1167" s="16" t="n">
        <v>4160973</v>
      </c>
      <c r="IS1167" s="16" t="s">
        <v>32</v>
      </c>
      <c r="IT1167" s="16" t="n">
        <v>0</v>
      </c>
      <c r="IU1167" s="16" t="n">
        <v>0</v>
      </c>
      <c r="IV1167" s="16"/>
    </row>
    <row r="1168" s="8" customFormat="true" ht="12.75" hidden="false" customHeight="false" outlineLevel="0" collapsed="false">
      <c r="A1168" s="27" t="s">
        <v>2393</v>
      </c>
      <c r="B1168" s="27" t="s">
        <v>2197</v>
      </c>
      <c r="C1168" s="28" t="s">
        <v>2394</v>
      </c>
      <c r="D1168" s="27" t="s">
        <v>1944</v>
      </c>
      <c r="E1168" s="27" t="n">
        <v>347450</v>
      </c>
      <c r="F1168" s="29" t="n">
        <v>4170987</v>
      </c>
      <c r="G1168" s="30" t="n">
        <v>71.5</v>
      </c>
      <c r="H1168" s="31" t="n">
        <v>61.6</v>
      </c>
      <c r="I1168" s="31" t="n">
        <v>50.2</v>
      </c>
      <c r="J1168" s="31" t="n">
        <v>61.2</v>
      </c>
      <c r="K1168" s="31" t="n">
        <v>44.6</v>
      </c>
      <c r="L1168" s="31" t="n">
        <v>10</v>
      </c>
      <c r="M1168" s="31" t="n">
        <v>3</v>
      </c>
      <c r="N1168" s="31" t="n">
        <v>6.5</v>
      </c>
      <c r="O1168" s="31" t="n">
        <v>29.4</v>
      </c>
      <c r="P1168" s="31" t="n">
        <v>79</v>
      </c>
      <c r="Q1168" s="31" t="n">
        <v>96.8</v>
      </c>
      <c r="R1168" s="32" t="n">
        <v>106.7</v>
      </c>
      <c r="S1168" s="33" t="s">
        <v>32</v>
      </c>
      <c r="T1168" s="35" t="n">
        <f aca="false">IF(Observaciones!$C$24&lt;&gt;"",(SQRT((E1168-Observaciones!$D$24)^2+(F1168-Observaciones!$E$24)^2))/1000,"")</f>
        <v>646.031746390222</v>
      </c>
      <c r="IN1168" s="16"/>
      <c r="IO1168" s="16"/>
      <c r="IP1168" s="16" t="s">
        <v>2393</v>
      </c>
      <c r="IQ1168" s="16" t="n">
        <v>347450</v>
      </c>
      <c r="IR1168" s="16" t="n">
        <v>4170987</v>
      </c>
      <c r="IS1168" s="16" t="s">
        <v>32</v>
      </c>
      <c r="IT1168" s="16" t="n">
        <v>0</v>
      </c>
      <c r="IU1168" s="16" t="n">
        <v>0</v>
      </c>
      <c r="IV1168" s="16"/>
    </row>
    <row r="1169" s="8" customFormat="true" ht="12.75" hidden="false" customHeight="false" outlineLevel="0" collapsed="false">
      <c r="A1169" s="27" t="s">
        <v>2395</v>
      </c>
      <c r="B1169" s="27" t="s">
        <v>2197</v>
      </c>
      <c r="C1169" s="28" t="s">
        <v>2396</v>
      </c>
      <c r="D1169" s="27" t="s">
        <v>1944</v>
      </c>
      <c r="E1169" s="27" t="n">
        <v>331689</v>
      </c>
      <c r="F1169" s="29" t="n">
        <v>4197288</v>
      </c>
      <c r="G1169" s="30" t="n">
        <v>92.7</v>
      </c>
      <c r="H1169" s="31" t="n">
        <v>81.5</v>
      </c>
      <c r="I1169" s="31" t="n">
        <v>59.7</v>
      </c>
      <c r="J1169" s="31" t="n">
        <v>77</v>
      </c>
      <c r="K1169" s="31" t="n">
        <v>46.5</v>
      </c>
      <c r="L1169" s="31" t="n">
        <v>17.8</v>
      </c>
      <c r="M1169" s="31" t="n">
        <v>2.7</v>
      </c>
      <c r="N1169" s="31" t="n">
        <v>4.6</v>
      </c>
      <c r="O1169" s="31" t="n">
        <v>31.9</v>
      </c>
      <c r="P1169" s="31" t="n">
        <v>97</v>
      </c>
      <c r="Q1169" s="31" t="n">
        <v>128.4</v>
      </c>
      <c r="R1169" s="32" t="n">
        <v>144.4</v>
      </c>
      <c r="S1169" s="33" t="s">
        <v>32</v>
      </c>
      <c r="T1169" s="35" t="n">
        <f aca="false">IF(Observaciones!$C$24&lt;&gt;"",(SQRT((E1169-Observaciones!$D$24)^2+(F1169-Observaciones!$E$24)^2))/1000,"")</f>
        <v>641.638966305819</v>
      </c>
      <c r="IN1169" s="16"/>
      <c r="IO1169" s="16"/>
      <c r="IP1169" s="16" t="s">
        <v>2395</v>
      </c>
      <c r="IQ1169" s="16" t="n">
        <v>331689</v>
      </c>
      <c r="IR1169" s="16" t="n">
        <v>4197288</v>
      </c>
      <c r="IS1169" s="16" t="s">
        <v>32</v>
      </c>
      <c r="IT1169" s="16" t="n">
        <v>0</v>
      </c>
      <c r="IU1169" s="16" t="n">
        <v>0</v>
      </c>
      <c r="IV1169" s="16"/>
    </row>
    <row r="1170" s="8" customFormat="true" ht="12.75" hidden="false" customHeight="false" outlineLevel="0" collapsed="false">
      <c r="A1170" s="27" t="s">
        <v>2397</v>
      </c>
      <c r="B1170" s="27" t="s">
        <v>2197</v>
      </c>
      <c r="C1170" s="28" t="s">
        <v>2398</v>
      </c>
      <c r="D1170" s="27" t="s">
        <v>1944</v>
      </c>
      <c r="E1170" s="27" t="n">
        <v>324748</v>
      </c>
      <c r="F1170" s="29" t="n">
        <v>4175384</v>
      </c>
      <c r="G1170" s="30" t="n">
        <v>64.1</v>
      </c>
      <c r="H1170" s="31" t="n">
        <v>57.8</v>
      </c>
      <c r="I1170" s="31" t="n">
        <v>46.2</v>
      </c>
      <c r="J1170" s="31" t="n">
        <v>54.4</v>
      </c>
      <c r="K1170" s="31" t="n">
        <v>46.7</v>
      </c>
      <c r="L1170" s="31" t="n">
        <v>9.4</v>
      </c>
      <c r="M1170" s="31" t="n">
        <v>1.6</v>
      </c>
      <c r="N1170" s="31" t="n">
        <v>6</v>
      </c>
      <c r="O1170" s="31" t="n">
        <v>26.9</v>
      </c>
      <c r="P1170" s="31" t="n">
        <v>73.5</v>
      </c>
      <c r="Q1170" s="31" t="n">
        <v>86.8</v>
      </c>
      <c r="R1170" s="32" t="n">
        <v>100</v>
      </c>
      <c r="S1170" s="33" t="s">
        <v>32</v>
      </c>
      <c r="T1170" s="35" t="n">
        <f aca="false">IF(Observaciones!$C$24&lt;&gt;"",(SQRT((E1170-Observaciones!$D$24)^2+(F1170-Observaciones!$E$24)^2))/1000,"")</f>
        <v>660.681161309296</v>
      </c>
      <c r="IN1170" s="16"/>
      <c r="IO1170" s="16"/>
      <c r="IP1170" s="16" t="s">
        <v>2397</v>
      </c>
      <c r="IQ1170" s="16" t="n">
        <v>324748</v>
      </c>
      <c r="IR1170" s="16" t="n">
        <v>4175384</v>
      </c>
      <c r="IS1170" s="16" t="s">
        <v>32</v>
      </c>
      <c r="IT1170" s="16" t="n">
        <v>0</v>
      </c>
      <c r="IU1170" s="16" t="n">
        <v>0</v>
      </c>
      <c r="IV1170" s="16"/>
    </row>
    <row r="1171" s="8" customFormat="true" ht="12.75" hidden="false" customHeight="false" outlineLevel="0" collapsed="false">
      <c r="A1171" s="27" t="s">
        <v>2399</v>
      </c>
      <c r="B1171" s="27" t="s">
        <v>2197</v>
      </c>
      <c r="C1171" s="28" t="s">
        <v>2400</v>
      </c>
      <c r="D1171" s="27" t="s">
        <v>1944</v>
      </c>
      <c r="E1171" s="27" t="n">
        <v>288519</v>
      </c>
      <c r="F1171" s="29" t="n">
        <v>4238176</v>
      </c>
      <c r="G1171" s="30" t="n">
        <v>59.6566666666667</v>
      </c>
      <c r="H1171" s="31" t="n">
        <v>45.1966666666667</v>
      </c>
      <c r="I1171" s="31" t="n">
        <v>36.9533333333333</v>
      </c>
      <c r="J1171" s="31" t="n">
        <v>55.7433333333333</v>
      </c>
      <c r="K1171" s="31" t="n">
        <v>42.8533333333333</v>
      </c>
      <c r="L1171" s="31" t="n">
        <v>18.8966666666667</v>
      </c>
      <c r="M1171" s="31" t="n">
        <v>6.42</v>
      </c>
      <c r="N1171" s="31" t="n">
        <v>6.66333333333333</v>
      </c>
      <c r="O1171" s="31" t="n">
        <v>31.2066666666667</v>
      </c>
      <c r="P1171" s="31" t="n">
        <v>65.9966666666667</v>
      </c>
      <c r="Q1171" s="31" t="n">
        <v>73.38</v>
      </c>
      <c r="R1171" s="32" t="n">
        <v>89.67</v>
      </c>
      <c r="S1171" s="33" t="s">
        <v>29</v>
      </c>
      <c r="T1171" s="35" t="n">
        <f aca="false">IF(Observaciones!$C$24&lt;&gt;"",(SQRT((E1171-Observaciones!$D$24)^2+(F1171-Observaciones!$E$24)^2))/1000,"")</f>
        <v>653.321182979704</v>
      </c>
      <c r="IN1171" s="16"/>
      <c r="IO1171" s="16"/>
      <c r="IP1171" s="16" t="s">
        <v>2399</v>
      </c>
      <c r="IQ1171" s="16" t="n">
        <v>0</v>
      </c>
      <c r="IR1171" s="16" t="n">
        <v>0</v>
      </c>
      <c r="IS1171" s="16"/>
      <c r="IT1171" s="16" t="n">
        <v>288519</v>
      </c>
      <c r="IU1171" s="16" t="n">
        <v>4238176</v>
      </c>
      <c r="IV1171" s="16" t="s">
        <v>29</v>
      </c>
    </row>
    <row r="1172" s="8" customFormat="true" ht="12.75" hidden="false" customHeight="false" outlineLevel="0" collapsed="false">
      <c r="A1172" s="27" t="s">
        <v>2401</v>
      </c>
      <c r="B1172" s="27" t="s">
        <v>2197</v>
      </c>
      <c r="C1172" s="28" t="s">
        <v>2402</v>
      </c>
      <c r="D1172" s="27" t="s">
        <v>1944</v>
      </c>
      <c r="E1172" s="27" t="n">
        <v>311074</v>
      </c>
      <c r="F1172" s="29" t="n">
        <v>4230276</v>
      </c>
      <c r="G1172" s="30" t="n">
        <v>72.1</v>
      </c>
      <c r="H1172" s="31" t="n">
        <v>55.2</v>
      </c>
      <c r="I1172" s="31" t="n">
        <v>43.1</v>
      </c>
      <c r="J1172" s="31" t="n">
        <v>72.1</v>
      </c>
      <c r="K1172" s="31" t="n">
        <v>44.1</v>
      </c>
      <c r="L1172" s="31" t="n">
        <v>17.6</v>
      </c>
      <c r="M1172" s="31" t="n">
        <v>3.7</v>
      </c>
      <c r="N1172" s="31" t="n">
        <v>6.3</v>
      </c>
      <c r="O1172" s="31" t="n">
        <v>33.3</v>
      </c>
      <c r="P1172" s="31" t="n">
        <v>81</v>
      </c>
      <c r="Q1172" s="31" t="n">
        <v>89.8</v>
      </c>
      <c r="R1172" s="32" t="n">
        <v>114.3</v>
      </c>
      <c r="S1172" s="33" t="s">
        <v>32</v>
      </c>
      <c r="T1172" s="35" t="n">
        <f aca="false">IF(Observaciones!$C$24&lt;&gt;"",(SQRT((E1172-Observaciones!$D$24)^2+(F1172-Observaciones!$E$24)^2))/1000,"")</f>
        <v>638.871480772933</v>
      </c>
      <c r="IN1172" s="16"/>
      <c r="IO1172" s="16"/>
      <c r="IP1172" s="16" t="s">
        <v>2401</v>
      </c>
      <c r="IQ1172" s="16" t="n">
        <v>311074</v>
      </c>
      <c r="IR1172" s="16" t="n">
        <v>4230276</v>
      </c>
      <c r="IS1172" s="16" t="s">
        <v>32</v>
      </c>
      <c r="IT1172" s="16" t="n">
        <v>0</v>
      </c>
      <c r="IU1172" s="16" t="n">
        <v>0</v>
      </c>
      <c r="IV1172" s="16"/>
    </row>
    <row r="1173" s="8" customFormat="true" ht="12.75" hidden="false" customHeight="false" outlineLevel="0" collapsed="false">
      <c r="A1173" s="27" t="s">
        <v>2403</v>
      </c>
      <c r="B1173" s="27" t="s">
        <v>2197</v>
      </c>
      <c r="C1173" s="28" t="s">
        <v>2404</v>
      </c>
      <c r="D1173" s="27" t="s">
        <v>1944</v>
      </c>
      <c r="E1173" s="27" t="n">
        <v>323332</v>
      </c>
      <c r="F1173" s="29" t="n">
        <v>4228767</v>
      </c>
      <c r="G1173" s="30" t="n">
        <v>71.7133333333333</v>
      </c>
      <c r="H1173" s="31" t="n">
        <v>50.6433333333333</v>
      </c>
      <c r="I1173" s="31" t="n">
        <v>38.33</v>
      </c>
      <c r="J1173" s="31" t="n">
        <v>62.64</v>
      </c>
      <c r="K1173" s="31" t="n">
        <v>47.7466666666667</v>
      </c>
      <c r="L1173" s="31" t="n">
        <v>17.8133333333333</v>
      </c>
      <c r="M1173" s="31" t="n">
        <v>5.16333333333333</v>
      </c>
      <c r="N1173" s="31" t="n">
        <v>8.34666666666667</v>
      </c>
      <c r="O1173" s="31" t="n">
        <v>36.81</v>
      </c>
      <c r="P1173" s="31" t="n">
        <v>74.53</v>
      </c>
      <c r="Q1173" s="31" t="n">
        <v>81.5866666666667</v>
      </c>
      <c r="R1173" s="32" t="n">
        <v>101.016666666667</v>
      </c>
      <c r="S1173" s="33" t="s">
        <v>29</v>
      </c>
      <c r="T1173" s="35" t="n">
        <f aca="false">IF(Observaciones!$C$24&lt;&gt;"",(SQRT((E1173-Observaciones!$D$24)^2+(F1173-Observaciones!$E$24)^2))/1000,"")</f>
        <v>629.654642854319</v>
      </c>
      <c r="IN1173" s="16"/>
      <c r="IO1173" s="16"/>
      <c r="IP1173" s="16" t="s">
        <v>2403</v>
      </c>
      <c r="IQ1173" s="16" t="n">
        <v>0</v>
      </c>
      <c r="IR1173" s="16" t="n">
        <v>0</v>
      </c>
      <c r="IS1173" s="16"/>
      <c r="IT1173" s="16" t="n">
        <v>323332</v>
      </c>
      <c r="IU1173" s="16" t="n">
        <v>4228767</v>
      </c>
      <c r="IV1173" s="16" t="s">
        <v>29</v>
      </c>
    </row>
    <row r="1174" s="8" customFormat="true" ht="12.75" hidden="false" customHeight="false" outlineLevel="0" collapsed="false">
      <c r="A1174" s="27" t="s">
        <v>2405</v>
      </c>
      <c r="B1174" s="27" t="s">
        <v>2197</v>
      </c>
      <c r="C1174" s="28" t="s">
        <v>2406</v>
      </c>
      <c r="D1174" s="27" t="s">
        <v>1944</v>
      </c>
      <c r="E1174" s="27" t="n">
        <v>323182</v>
      </c>
      <c r="F1174" s="29" t="n">
        <v>4216279</v>
      </c>
      <c r="G1174" s="30" t="n">
        <v>95.2</v>
      </c>
      <c r="H1174" s="31" t="n">
        <v>74.7</v>
      </c>
      <c r="I1174" s="31" t="n">
        <v>59.7</v>
      </c>
      <c r="J1174" s="31" t="n">
        <v>82.5</v>
      </c>
      <c r="K1174" s="31" t="n">
        <v>50.9</v>
      </c>
      <c r="L1174" s="31" t="n">
        <v>20.1</v>
      </c>
      <c r="M1174" s="31" t="n">
        <v>4.1</v>
      </c>
      <c r="N1174" s="31" t="n">
        <v>6.9</v>
      </c>
      <c r="O1174" s="31" t="n">
        <v>39.7</v>
      </c>
      <c r="P1174" s="31" t="n">
        <v>99</v>
      </c>
      <c r="Q1174" s="31" t="n">
        <v>112.5</v>
      </c>
      <c r="R1174" s="32" t="n">
        <v>150.1</v>
      </c>
      <c r="S1174" s="33" t="s">
        <v>32</v>
      </c>
      <c r="T1174" s="35" t="n">
        <f aca="false">IF(Observaciones!$C$24&lt;&gt;"",(SQRT((E1174-Observaciones!$D$24)^2+(F1174-Observaciones!$E$24)^2))/1000,"")</f>
        <v>637.036205363557</v>
      </c>
      <c r="IN1174" s="16"/>
      <c r="IO1174" s="16"/>
      <c r="IP1174" s="16" t="s">
        <v>2405</v>
      </c>
      <c r="IQ1174" s="16" t="n">
        <v>323182</v>
      </c>
      <c r="IR1174" s="16" t="n">
        <v>4216279</v>
      </c>
      <c r="IS1174" s="16" t="s">
        <v>32</v>
      </c>
      <c r="IT1174" s="16" t="n">
        <v>0</v>
      </c>
      <c r="IU1174" s="16" t="n">
        <v>0</v>
      </c>
      <c r="IV1174" s="16"/>
    </row>
    <row r="1175" s="8" customFormat="true" ht="12.75" hidden="false" customHeight="false" outlineLevel="0" collapsed="false">
      <c r="A1175" s="27" t="s">
        <v>2407</v>
      </c>
      <c r="B1175" s="27" t="s">
        <v>2197</v>
      </c>
      <c r="C1175" s="28" t="s">
        <v>2408</v>
      </c>
      <c r="D1175" s="27" t="s">
        <v>1944</v>
      </c>
      <c r="E1175" s="27" t="n">
        <v>320140</v>
      </c>
      <c r="F1175" s="29" t="n">
        <v>4188744</v>
      </c>
      <c r="G1175" s="30" t="n">
        <v>68.3</v>
      </c>
      <c r="H1175" s="31" t="n">
        <v>55.6</v>
      </c>
      <c r="I1175" s="31" t="n">
        <v>48.1</v>
      </c>
      <c r="J1175" s="31" t="n">
        <v>56.3</v>
      </c>
      <c r="K1175" s="31" t="n">
        <v>42.6</v>
      </c>
      <c r="L1175" s="31" t="n">
        <v>11</v>
      </c>
      <c r="M1175" s="31" t="n">
        <v>2.2</v>
      </c>
      <c r="N1175" s="31" t="n">
        <v>5.2</v>
      </c>
      <c r="O1175" s="31" t="n">
        <v>29.1</v>
      </c>
      <c r="P1175" s="31" t="n">
        <v>83</v>
      </c>
      <c r="Q1175" s="31" t="n">
        <v>97.2</v>
      </c>
      <c r="R1175" s="32" t="n">
        <v>114.2</v>
      </c>
      <c r="S1175" s="33" t="s">
        <v>32</v>
      </c>
      <c r="T1175" s="35" t="n">
        <f aca="false">IF(Observaciones!$C$24&lt;&gt;"",(SQRT((E1175-Observaciones!$D$24)^2+(F1175-Observaciones!$E$24)^2))/1000,"")</f>
        <v>656.001133326003</v>
      </c>
      <c r="IN1175" s="16"/>
      <c r="IO1175" s="16"/>
      <c r="IP1175" s="16" t="s">
        <v>2407</v>
      </c>
      <c r="IQ1175" s="16" t="n">
        <v>320140</v>
      </c>
      <c r="IR1175" s="16" t="n">
        <v>4188744</v>
      </c>
      <c r="IS1175" s="16" t="s">
        <v>32</v>
      </c>
      <c r="IT1175" s="16" t="n">
        <v>0</v>
      </c>
      <c r="IU1175" s="16" t="n">
        <v>0</v>
      </c>
      <c r="IV1175" s="16"/>
    </row>
    <row r="1176" s="8" customFormat="true" ht="12.75" hidden="false" customHeight="false" outlineLevel="0" collapsed="false">
      <c r="A1176" s="27" t="s">
        <v>2409</v>
      </c>
      <c r="B1176" s="27" t="s">
        <v>2197</v>
      </c>
      <c r="C1176" s="28" t="s">
        <v>2410</v>
      </c>
      <c r="D1176" s="27" t="s">
        <v>1944</v>
      </c>
      <c r="E1176" s="27" t="n">
        <v>319475</v>
      </c>
      <c r="F1176" s="29" t="n">
        <v>4180740</v>
      </c>
      <c r="G1176" s="30" t="n">
        <v>67.5</v>
      </c>
      <c r="H1176" s="31" t="n">
        <v>61.6</v>
      </c>
      <c r="I1176" s="31" t="n">
        <v>47.2</v>
      </c>
      <c r="J1176" s="31" t="n">
        <v>56.4</v>
      </c>
      <c r="K1176" s="31" t="n">
        <v>43.1</v>
      </c>
      <c r="L1176" s="31" t="n">
        <v>10.9</v>
      </c>
      <c r="M1176" s="31" t="n">
        <v>1.4</v>
      </c>
      <c r="N1176" s="31" t="n">
        <v>5</v>
      </c>
      <c r="O1176" s="31" t="n">
        <v>28.8</v>
      </c>
      <c r="P1176" s="31" t="n">
        <v>81.6</v>
      </c>
      <c r="Q1176" s="31" t="n">
        <v>98.6</v>
      </c>
      <c r="R1176" s="32" t="n">
        <v>110.9</v>
      </c>
      <c r="S1176" s="33" t="s">
        <v>32</v>
      </c>
      <c r="T1176" s="35" t="n">
        <f aca="false">IF(Observaciones!$C$24&lt;&gt;"",(SQRT((E1176-Observaciones!$D$24)^2+(F1176-Observaciones!$E$24)^2))/1000,"")</f>
        <v>661.457482160418</v>
      </c>
      <c r="IN1176" s="16"/>
      <c r="IO1176" s="16"/>
      <c r="IP1176" s="16" t="s">
        <v>2409</v>
      </c>
      <c r="IQ1176" s="16" t="n">
        <v>319475</v>
      </c>
      <c r="IR1176" s="16" t="n">
        <v>4180740</v>
      </c>
      <c r="IS1176" s="16" t="s">
        <v>32</v>
      </c>
      <c r="IT1176" s="16" t="n">
        <v>0</v>
      </c>
      <c r="IU1176" s="16" t="n">
        <v>0</v>
      </c>
      <c r="IV1176" s="16"/>
    </row>
    <row r="1177" s="8" customFormat="true" ht="12.75" hidden="false" customHeight="false" outlineLevel="0" collapsed="false">
      <c r="A1177" s="27" t="s">
        <v>2411</v>
      </c>
      <c r="B1177" s="27" t="s">
        <v>2197</v>
      </c>
      <c r="C1177" s="28" t="s">
        <v>2412</v>
      </c>
      <c r="D1177" s="27" t="s">
        <v>1927</v>
      </c>
      <c r="E1177" s="27" t="n">
        <v>265414</v>
      </c>
      <c r="F1177" s="29" t="n">
        <v>4238319</v>
      </c>
      <c r="G1177" s="30" t="n">
        <v>54.79</v>
      </c>
      <c r="H1177" s="31" t="n">
        <v>46.73</v>
      </c>
      <c r="I1177" s="31" t="n">
        <v>33.9166666666667</v>
      </c>
      <c r="J1177" s="31" t="n">
        <v>52.1133333333333</v>
      </c>
      <c r="K1177" s="31" t="n">
        <v>40.76</v>
      </c>
      <c r="L1177" s="31" t="n">
        <v>22.7933333333333</v>
      </c>
      <c r="M1177" s="31" t="n">
        <v>3.80333333333333</v>
      </c>
      <c r="N1177" s="31" t="n">
        <v>4.44666666666667</v>
      </c>
      <c r="O1177" s="31" t="n">
        <v>30.1866666666667</v>
      </c>
      <c r="P1177" s="31" t="n">
        <v>62.39</v>
      </c>
      <c r="Q1177" s="31" t="n">
        <v>75.3233333333333</v>
      </c>
      <c r="R1177" s="32" t="n">
        <v>86.7266666666667</v>
      </c>
      <c r="S1177" s="33" t="s">
        <v>29</v>
      </c>
      <c r="T1177" s="35" t="n">
        <f aca="false">IF(Observaciones!$C$24&lt;&gt;"",(SQRT((E1177-Observaciones!$D$24)^2+(F1177-Observaciones!$E$24)^2))/1000,"")</f>
        <v>672.814584217673</v>
      </c>
      <c r="IN1177" s="16"/>
      <c r="IO1177" s="16"/>
      <c r="IP1177" s="16" t="s">
        <v>2411</v>
      </c>
      <c r="IQ1177" s="16" t="n">
        <v>0</v>
      </c>
      <c r="IR1177" s="16" t="n">
        <v>0</v>
      </c>
      <c r="IS1177" s="16"/>
      <c r="IT1177" s="16" t="n">
        <v>265414</v>
      </c>
      <c r="IU1177" s="16" t="n">
        <v>4238319</v>
      </c>
      <c r="IV1177" s="16" t="s">
        <v>29</v>
      </c>
    </row>
    <row r="1178" s="8" customFormat="true" ht="12.75" hidden="false" customHeight="false" outlineLevel="0" collapsed="false">
      <c r="A1178" s="27" t="s">
        <v>2413</v>
      </c>
      <c r="B1178" s="27" t="s">
        <v>2197</v>
      </c>
      <c r="C1178" s="28" t="s">
        <v>2414</v>
      </c>
      <c r="D1178" s="27" t="s">
        <v>1927</v>
      </c>
      <c r="E1178" s="27" t="n">
        <v>252967</v>
      </c>
      <c r="F1178" s="29" t="n">
        <v>4233073</v>
      </c>
      <c r="G1178" s="30" t="n">
        <v>59.5</v>
      </c>
      <c r="H1178" s="31" t="n">
        <v>46.7</v>
      </c>
      <c r="I1178" s="31" t="n">
        <v>36.2</v>
      </c>
      <c r="J1178" s="31" t="n">
        <v>52.8</v>
      </c>
      <c r="K1178" s="31" t="n">
        <v>35.2</v>
      </c>
      <c r="L1178" s="31" t="n">
        <v>20.1</v>
      </c>
      <c r="M1178" s="31" t="n">
        <v>2.7</v>
      </c>
      <c r="N1178" s="31" t="n">
        <v>4.5</v>
      </c>
      <c r="O1178" s="31" t="n">
        <v>32.5</v>
      </c>
      <c r="P1178" s="31" t="n">
        <v>64.8</v>
      </c>
      <c r="Q1178" s="31" t="n">
        <v>76.1</v>
      </c>
      <c r="R1178" s="32" t="n">
        <v>88.2</v>
      </c>
      <c r="S1178" s="33" t="s">
        <v>32</v>
      </c>
      <c r="T1178" s="35" t="n">
        <f aca="false">IF(Observaciones!$C$24&lt;&gt;"",(SQRT((E1178-Observaciones!$D$24)^2+(F1178-Observaciones!$E$24)^2))/1000,"")</f>
        <v>686.168513912581</v>
      </c>
      <c r="IN1178" s="16"/>
      <c r="IO1178" s="16"/>
      <c r="IP1178" s="16" t="s">
        <v>2413</v>
      </c>
      <c r="IQ1178" s="16" t="n">
        <v>252967</v>
      </c>
      <c r="IR1178" s="16" t="n">
        <v>4233073</v>
      </c>
      <c r="IS1178" s="16" t="s">
        <v>32</v>
      </c>
      <c r="IT1178" s="16" t="n">
        <v>0</v>
      </c>
      <c r="IU1178" s="16" t="n">
        <v>0</v>
      </c>
      <c r="IV1178" s="16"/>
    </row>
    <row r="1179" s="8" customFormat="true" ht="12.75" hidden="false" customHeight="false" outlineLevel="0" collapsed="false">
      <c r="A1179" s="27" t="s">
        <v>2415</v>
      </c>
      <c r="B1179" s="27" t="s">
        <v>2197</v>
      </c>
      <c r="C1179" s="28" t="s">
        <v>2416</v>
      </c>
      <c r="D1179" s="27" t="s">
        <v>1944</v>
      </c>
      <c r="E1179" s="27" t="n">
        <v>300457</v>
      </c>
      <c r="F1179" s="29" t="n">
        <v>4229143</v>
      </c>
      <c r="G1179" s="30" t="n">
        <v>75.1</v>
      </c>
      <c r="H1179" s="31" t="n">
        <v>56.3</v>
      </c>
      <c r="I1179" s="31" t="n">
        <v>44.8</v>
      </c>
      <c r="J1179" s="31" t="n">
        <v>70.5</v>
      </c>
      <c r="K1179" s="31" t="n">
        <v>42.9</v>
      </c>
      <c r="L1179" s="31" t="n">
        <v>19.2</v>
      </c>
      <c r="M1179" s="31" t="n">
        <v>5.3</v>
      </c>
      <c r="N1179" s="31" t="n">
        <v>7.7</v>
      </c>
      <c r="O1179" s="31" t="n">
        <v>30.5</v>
      </c>
      <c r="P1179" s="31" t="n">
        <v>82.6</v>
      </c>
      <c r="Q1179" s="31" t="n">
        <v>89.9</v>
      </c>
      <c r="R1179" s="32" t="n">
        <v>111.6</v>
      </c>
      <c r="S1179" s="33" t="s">
        <v>32</v>
      </c>
      <c r="T1179" s="35" t="n">
        <f aca="false">IF(Observaciones!$C$24&lt;&gt;"",(SQRT((E1179-Observaciones!$D$24)^2+(F1179-Observaciones!$E$24)^2))/1000,"")</f>
        <v>648.296492281888</v>
      </c>
      <c r="IN1179" s="16"/>
      <c r="IO1179" s="16"/>
      <c r="IP1179" s="16" t="s">
        <v>2415</v>
      </c>
      <c r="IQ1179" s="16" t="n">
        <v>300457</v>
      </c>
      <c r="IR1179" s="16" t="n">
        <v>4229143</v>
      </c>
      <c r="IS1179" s="16" t="s">
        <v>32</v>
      </c>
      <c r="IT1179" s="16" t="n">
        <v>0</v>
      </c>
      <c r="IU1179" s="16" t="n">
        <v>0</v>
      </c>
      <c r="IV1179" s="16"/>
    </row>
    <row r="1180" s="8" customFormat="true" ht="12.75" hidden="false" customHeight="false" outlineLevel="0" collapsed="false">
      <c r="A1180" s="27" t="s">
        <v>2417</v>
      </c>
      <c r="B1180" s="27" t="s">
        <v>2197</v>
      </c>
      <c r="C1180" s="28" t="s">
        <v>2418</v>
      </c>
      <c r="D1180" s="27" t="s">
        <v>1944</v>
      </c>
      <c r="E1180" s="27" t="n">
        <v>305641</v>
      </c>
      <c r="F1180" s="29" t="n">
        <v>4197340</v>
      </c>
      <c r="G1180" s="30" t="n">
        <v>85.3333333333333</v>
      </c>
      <c r="H1180" s="31" t="n">
        <v>63.9233333333333</v>
      </c>
      <c r="I1180" s="31" t="n">
        <v>51.7133333333333</v>
      </c>
      <c r="J1180" s="31" t="n">
        <v>68.4366666666667</v>
      </c>
      <c r="K1180" s="31" t="n">
        <v>46.9733333333333</v>
      </c>
      <c r="L1180" s="31" t="n">
        <v>13.6033333333333</v>
      </c>
      <c r="M1180" s="31" t="n">
        <v>4.17</v>
      </c>
      <c r="N1180" s="31" t="n">
        <v>4.99333333333333</v>
      </c>
      <c r="O1180" s="31" t="n">
        <v>25.98</v>
      </c>
      <c r="P1180" s="31" t="n">
        <v>86.49</v>
      </c>
      <c r="Q1180" s="31" t="n">
        <v>103.206666666667</v>
      </c>
      <c r="R1180" s="32" t="n">
        <v>138.483333333333</v>
      </c>
      <c r="S1180" s="33" t="s">
        <v>29</v>
      </c>
      <c r="T1180" s="35" t="n">
        <f aca="false">IF(Observaciones!$C$24&lt;&gt;"",(SQRT((E1180-Observaciones!$D$24)^2+(F1180-Observaciones!$E$24)^2))/1000,"")</f>
        <v>662.378005312677</v>
      </c>
      <c r="IN1180" s="16"/>
      <c r="IO1180" s="16"/>
      <c r="IP1180" s="16" t="s">
        <v>2417</v>
      </c>
      <c r="IQ1180" s="16" t="n">
        <v>0</v>
      </c>
      <c r="IR1180" s="16" t="n">
        <v>0</v>
      </c>
      <c r="IS1180" s="16"/>
      <c r="IT1180" s="16" t="n">
        <v>305641</v>
      </c>
      <c r="IU1180" s="16" t="n">
        <v>4197340</v>
      </c>
      <c r="IV1180" s="16" t="s">
        <v>29</v>
      </c>
    </row>
    <row r="1181" s="8" customFormat="true" ht="12.75" hidden="false" customHeight="false" outlineLevel="0" collapsed="false">
      <c r="A1181" s="27" t="s">
        <v>2419</v>
      </c>
      <c r="B1181" s="27" t="s">
        <v>2197</v>
      </c>
      <c r="C1181" s="28" t="s">
        <v>2420</v>
      </c>
      <c r="D1181" s="27" t="s">
        <v>1944</v>
      </c>
      <c r="E1181" s="27" t="n">
        <v>294473</v>
      </c>
      <c r="F1181" s="29" t="n">
        <v>4199370</v>
      </c>
      <c r="G1181" s="30" t="n">
        <v>83.8</v>
      </c>
      <c r="H1181" s="31" t="n">
        <v>69.8</v>
      </c>
      <c r="I1181" s="31" t="n">
        <v>53.2</v>
      </c>
      <c r="J1181" s="31" t="n">
        <v>67.7</v>
      </c>
      <c r="K1181" s="31" t="n">
        <v>45.9</v>
      </c>
      <c r="L1181" s="31" t="n">
        <v>13</v>
      </c>
      <c r="M1181" s="31" t="n">
        <v>5.1</v>
      </c>
      <c r="N1181" s="31" t="n">
        <v>5.8</v>
      </c>
      <c r="O1181" s="31" t="n">
        <v>33</v>
      </c>
      <c r="P1181" s="31" t="n">
        <v>91.1</v>
      </c>
      <c r="Q1181" s="31" t="n">
        <v>104.4</v>
      </c>
      <c r="R1181" s="32" t="n">
        <v>135.9</v>
      </c>
      <c r="S1181" s="33" t="s">
        <v>32</v>
      </c>
      <c r="T1181" s="35" t="n">
        <f aca="false">IF(Observaciones!$C$24&lt;&gt;"",(SQRT((E1181-Observaciones!$D$24)^2+(F1181-Observaciones!$E$24)^2))/1000,"")</f>
        <v>670.208871658679</v>
      </c>
      <c r="IN1181" s="16"/>
      <c r="IO1181" s="16"/>
      <c r="IP1181" s="16" t="s">
        <v>2419</v>
      </c>
      <c r="IQ1181" s="16" t="n">
        <v>294473</v>
      </c>
      <c r="IR1181" s="16" t="n">
        <v>4199370</v>
      </c>
      <c r="IS1181" s="16" t="s">
        <v>32</v>
      </c>
      <c r="IT1181" s="16" t="n">
        <v>0</v>
      </c>
      <c r="IU1181" s="16" t="n">
        <v>0</v>
      </c>
      <c r="IV1181" s="16"/>
    </row>
    <row r="1182" s="8" customFormat="true" ht="12.75" hidden="false" customHeight="false" outlineLevel="0" collapsed="false">
      <c r="A1182" s="27" t="s">
        <v>2421</v>
      </c>
      <c r="B1182" s="27" t="s">
        <v>2197</v>
      </c>
      <c r="C1182" s="28" t="s">
        <v>2422</v>
      </c>
      <c r="D1182" s="27" t="s">
        <v>1944</v>
      </c>
      <c r="E1182" s="27" t="n">
        <v>301820</v>
      </c>
      <c r="F1182" s="29" t="n">
        <v>4184847</v>
      </c>
      <c r="G1182" s="30" t="n">
        <v>76.1</v>
      </c>
      <c r="H1182" s="31" t="n">
        <v>67.7</v>
      </c>
      <c r="I1182" s="31" t="n">
        <v>50.1</v>
      </c>
      <c r="J1182" s="31" t="n">
        <v>57</v>
      </c>
      <c r="K1182" s="31" t="n">
        <v>43.5</v>
      </c>
      <c r="L1182" s="31" t="n">
        <v>13.5</v>
      </c>
      <c r="M1182" s="31" t="n">
        <v>2.6</v>
      </c>
      <c r="N1182" s="31" t="n">
        <v>6.6</v>
      </c>
      <c r="O1182" s="31" t="n">
        <v>26.7</v>
      </c>
      <c r="P1182" s="31" t="n">
        <v>87</v>
      </c>
      <c r="Q1182" s="31" t="n">
        <v>107.3</v>
      </c>
      <c r="R1182" s="32" t="n">
        <v>135.2</v>
      </c>
      <c r="S1182" s="33" t="s">
        <v>32</v>
      </c>
      <c r="T1182" s="35" t="n">
        <f aca="false">IF(Observaciones!$C$24&lt;&gt;"",(SQRT((E1182-Observaciones!$D$24)^2+(F1182-Observaciones!$E$24)^2))/1000,"")</f>
        <v>672.916345769665</v>
      </c>
      <c r="IN1182" s="16"/>
      <c r="IO1182" s="16"/>
      <c r="IP1182" s="16" t="s">
        <v>2421</v>
      </c>
      <c r="IQ1182" s="16" t="n">
        <v>301820</v>
      </c>
      <c r="IR1182" s="16" t="n">
        <v>4184847</v>
      </c>
      <c r="IS1182" s="16" t="s">
        <v>32</v>
      </c>
      <c r="IT1182" s="16" t="n">
        <v>0</v>
      </c>
      <c r="IU1182" s="16" t="n">
        <v>0</v>
      </c>
      <c r="IV1182" s="16"/>
    </row>
    <row r="1183" s="8" customFormat="true" ht="12.75" hidden="false" customHeight="false" outlineLevel="0" collapsed="false">
      <c r="A1183" s="27" t="s">
        <v>2423</v>
      </c>
      <c r="B1183" s="27" t="s">
        <v>2197</v>
      </c>
      <c r="C1183" s="28" t="s">
        <v>2424</v>
      </c>
      <c r="D1183" s="27" t="s">
        <v>1944</v>
      </c>
      <c r="E1183" s="27" t="n">
        <v>302588</v>
      </c>
      <c r="F1183" s="29" t="n">
        <v>4181127</v>
      </c>
      <c r="G1183" s="30" t="n">
        <v>68.8</v>
      </c>
      <c r="H1183" s="31" t="n">
        <v>59.2</v>
      </c>
      <c r="I1183" s="31" t="n">
        <v>47.3</v>
      </c>
      <c r="J1183" s="31" t="n">
        <v>58.9</v>
      </c>
      <c r="K1183" s="31" t="n">
        <v>41</v>
      </c>
      <c r="L1183" s="31" t="n">
        <v>10.2</v>
      </c>
      <c r="M1183" s="31" t="n">
        <v>2.2</v>
      </c>
      <c r="N1183" s="31" t="n">
        <v>6</v>
      </c>
      <c r="O1183" s="31" t="n">
        <v>25.6</v>
      </c>
      <c r="P1183" s="31" t="n">
        <v>80</v>
      </c>
      <c r="Q1183" s="31" t="n">
        <v>103.6</v>
      </c>
      <c r="R1183" s="32" t="n">
        <v>118.3</v>
      </c>
      <c r="S1183" s="33" t="s">
        <v>32</v>
      </c>
      <c r="T1183" s="35" t="n">
        <f aca="false">IF(Observaciones!$C$24&lt;&gt;"",(SQRT((E1183-Observaciones!$D$24)^2+(F1183-Observaciones!$E$24)^2))/1000,"")</f>
        <v>674.55609663541</v>
      </c>
      <c r="IN1183" s="16"/>
      <c r="IO1183" s="16"/>
      <c r="IP1183" s="16" t="s">
        <v>2423</v>
      </c>
      <c r="IQ1183" s="16" t="n">
        <v>302588</v>
      </c>
      <c r="IR1183" s="16" t="n">
        <v>4181127</v>
      </c>
      <c r="IS1183" s="16" t="s">
        <v>32</v>
      </c>
      <c r="IT1183" s="16" t="n">
        <v>0</v>
      </c>
      <c r="IU1183" s="16" t="n">
        <v>0</v>
      </c>
      <c r="IV1183" s="16"/>
    </row>
    <row r="1184" s="8" customFormat="true" ht="12.75" hidden="false" customHeight="false" outlineLevel="0" collapsed="false">
      <c r="A1184" s="27" t="s">
        <v>2425</v>
      </c>
      <c r="B1184" s="27" t="s">
        <v>2197</v>
      </c>
      <c r="C1184" s="28" t="s">
        <v>2426</v>
      </c>
      <c r="D1184" s="27" t="s">
        <v>2210</v>
      </c>
      <c r="E1184" s="27" t="n">
        <v>467182</v>
      </c>
      <c r="F1184" s="29" t="n">
        <v>4121813</v>
      </c>
      <c r="G1184" s="30" t="n">
        <v>70.6</v>
      </c>
      <c r="H1184" s="31" t="n">
        <v>69.6</v>
      </c>
      <c r="I1184" s="31" t="n">
        <v>53.1</v>
      </c>
      <c r="J1184" s="31" t="n">
        <v>59.2</v>
      </c>
      <c r="K1184" s="31" t="n">
        <v>46.2</v>
      </c>
      <c r="L1184" s="31" t="n">
        <v>18.9</v>
      </c>
      <c r="M1184" s="31" t="n">
        <v>2.2</v>
      </c>
      <c r="N1184" s="31" t="n">
        <v>4.3</v>
      </c>
      <c r="O1184" s="31" t="n">
        <v>28.4</v>
      </c>
      <c r="P1184" s="31" t="n">
        <v>49.8</v>
      </c>
      <c r="Q1184" s="31" t="n">
        <v>80.1</v>
      </c>
      <c r="R1184" s="32" t="n">
        <v>84.3</v>
      </c>
      <c r="S1184" s="33" t="s">
        <v>32</v>
      </c>
      <c r="T1184" s="35" t="n">
        <f aca="false">IF(Observaciones!$C$24&lt;&gt;"",(SQRT((E1184-Observaciones!$D$24)^2+(F1184-Observaciones!$E$24)^2))/1000,"")</f>
        <v>598.149753439722</v>
      </c>
      <c r="IN1184" s="16"/>
      <c r="IO1184" s="16"/>
      <c r="IP1184" s="16" t="s">
        <v>2425</v>
      </c>
      <c r="IQ1184" s="16" t="n">
        <v>467182</v>
      </c>
      <c r="IR1184" s="16" t="n">
        <v>4121813</v>
      </c>
      <c r="IS1184" s="16" t="s">
        <v>32</v>
      </c>
      <c r="IT1184" s="16" t="n">
        <v>0</v>
      </c>
      <c r="IU1184" s="16" t="n">
        <v>0</v>
      </c>
      <c r="IV1184" s="16"/>
    </row>
    <row r="1185" s="8" customFormat="true" ht="12.75" hidden="false" customHeight="false" outlineLevel="0" collapsed="false">
      <c r="A1185" s="27" t="s">
        <v>2427</v>
      </c>
      <c r="B1185" s="27" t="s">
        <v>2197</v>
      </c>
      <c r="C1185" s="28" t="s">
        <v>2428</v>
      </c>
      <c r="D1185" s="27" t="s">
        <v>2210</v>
      </c>
      <c r="E1185" s="27" t="n">
        <v>447156</v>
      </c>
      <c r="F1185" s="29" t="n">
        <v>4114889</v>
      </c>
      <c r="G1185" s="30" t="n">
        <v>47.7</v>
      </c>
      <c r="H1185" s="31" t="n">
        <v>37.5</v>
      </c>
      <c r="I1185" s="31" t="n">
        <v>36.4</v>
      </c>
      <c r="J1185" s="31" t="n">
        <v>41.1</v>
      </c>
      <c r="K1185" s="31" t="n">
        <v>32</v>
      </c>
      <c r="L1185" s="31" t="n">
        <v>11.7</v>
      </c>
      <c r="M1185" s="31" t="n">
        <v>1.6</v>
      </c>
      <c r="N1185" s="31" t="n">
        <v>4.4</v>
      </c>
      <c r="O1185" s="31" t="n">
        <v>22.3</v>
      </c>
      <c r="P1185" s="31" t="n">
        <v>41.3</v>
      </c>
      <c r="Q1185" s="31" t="n">
        <v>58.2</v>
      </c>
      <c r="R1185" s="32" t="n">
        <v>56.4</v>
      </c>
      <c r="S1185" s="33" t="s">
        <v>32</v>
      </c>
      <c r="T1185" s="35" t="n">
        <f aca="false">IF(Observaciones!$C$24&lt;&gt;"",(SQRT((E1185-Observaciones!$D$24)^2+(F1185-Observaciones!$E$24)^2))/1000,"")</f>
        <v>616.116933297568</v>
      </c>
      <c r="IN1185" s="16"/>
      <c r="IO1185" s="16"/>
      <c r="IP1185" s="16" t="s">
        <v>2427</v>
      </c>
      <c r="IQ1185" s="16" t="n">
        <v>447156</v>
      </c>
      <c r="IR1185" s="16" t="n">
        <v>4114889</v>
      </c>
      <c r="IS1185" s="16" t="s">
        <v>32</v>
      </c>
      <c r="IT1185" s="16" t="n">
        <v>0</v>
      </c>
      <c r="IU1185" s="16" t="n">
        <v>0</v>
      </c>
      <c r="IV1185" s="16"/>
    </row>
    <row r="1186" s="8" customFormat="true" ht="12.75" hidden="false" customHeight="false" outlineLevel="0" collapsed="false">
      <c r="A1186" s="27" t="s">
        <v>2429</v>
      </c>
      <c r="B1186" s="27" t="s">
        <v>2197</v>
      </c>
      <c r="C1186" s="28" t="s">
        <v>2430</v>
      </c>
      <c r="D1186" s="27" t="s">
        <v>2210</v>
      </c>
      <c r="E1186" s="27" t="n">
        <v>443749</v>
      </c>
      <c r="F1186" s="29" t="n">
        <v>4110160</v>
      </c>
      <c r="G1186" s="30" t="n">
        <v>40.58</v>
      </c>
      <c r="H1186" s="31" t="n">
        <v>32.9666666666667</v>
      </c>
      <c r="I1186" s="31" t="n">
        <v>34.7166666666667</v>
      </c>
      <c r="J1186" s="31" t="n">
        <v>37.11</v>
      </c>
      <c r="K1186" s="31" t="n">
        <v>29.8066666666667</v>
      </c>
      <c r="L1186" s="31" t="n">
        <v>11.1766666666667</v>
      </c>
      <c r="M1186" s="31" t="n">
        <v>1.93666666666667</v>
      </c>
      <c r="N1186" s="31" t="n">
        <v>3.41666666666667</v>
      </c>
      <c r="O1186" s="31" t="n">
        <v>22.5633333333333</v>
      </c>
      <c r="P1186" s="31" t="n">
        <v>37.82</v>
      </c>
      <c r="Q1186" s="31" t="n">
        <v>50.23</v>
      </c>
      <c r="R1186" s="32" t="n">
        <v>50.19</v>
      </c>
      <c r="S1186" s="33" t="s">
        <v>29</v>
      </c>
      <c r="T1186" s="35" t="n">
        <f aca="false">IF(Observaciones!$C$24&lt;&gt;"",(SQRT((E1186-Observaciones!$D$24)^2+(F1186-Observaciones!$E$24)^2))/1000,"")</f>
        <v>621.93355960424</v>
      </c>
      <c r="IN1186" s="16"/>
      <c r="IO1186" s="16"/>
      <c r="IP1186" s="16" t="s">
        <v>2429</v>
      </c>
      <c r="IQ1186" s="16" t="n">
        <v>0</v>
      </c>
      <c r="IR1186" s="16" t="n">
        <v>0</v>
      </c>
      <c r="IS1186" s="16"/>
      <c r="IT1186" s="16" t="n">
        <v>443749</v>
      </c>
      <c r="IU1186" s="16" t="n">
        <v>4110160</v>
      </c>
      <c r="IV1186" s="16" t="s">
        <v>29</v>
      </c>
    </row>
    <row r="1187" s="8" customFormat="true" ht="12.75" hidden="false" customHeight="false" outlineLevel="0" collapsed="false">
      <c r="A1187" s="27" t="s">
        <v>2431</v>
      </c>
      <c r="B1187" s="27" t="s">
        <v>2197</v>
      </c>
      <c r="C1187" s="28" t="s">
        <v>2432</v>
      </c>
      <c r="D1187" s="27" t="s">
        <v>2210</v>
      </c>
      <c r="E1187" s="27" t="n">
        <v>451179</v>
      </c>
      <c r="F1187" s="29" t="n">
        <v>4102784</v>
      </c>
      <c r="G1187" s="30" t="n">
        <v>56.3</v>
      </c>
      <c r="H1187" s="31" t="n">
        <v>47.4</v>
      </c>
      <c r="I1187" s="31" t="n">
        <v>41.8</v>
      </c>
      <c r="J1187" s="31" t="n">
        <v>47.4</v>
      </c>
      <c r="K1187" s="31" t="n">
        <v>34.6</v>
      </c>
      <c r="L1187" s="31" t="n">
        <v>13.7</v>
      </c>
      <c r="M1187" s="31" t="n">
        <v>2.2</v>
      </c>
      <c r="N1187" s="31" t="n">
        <v>3.6</v>
      </c>
      <c r="O1187" s="31" t="n">
        <v>28.2</v>
      </c>
      <c r="P1187" s="31" t="n">
        <v>42</v>
      </c>
      <c r="Q1187" s="31" t="n">
        <v>67.2</v>
      </c>
      <c r="R1187" s="32" t="n">
        <v>68.5</v>
      </c>
      <c r="S1187" s="33" t="s">
        <v>32</v>
      </c>
      <c r="T1187" s="35" t="n">
        <f aca="false">IF(Observaciones!$C$24&lt;&gt;"",(SQRT((E1187-Observaciones!$D$24)^2+(F1187-Observaciones!$E$24)^2))/1000,"")</f>
        <v>623.003077124022</v>
      </c>
      <c r="IN1187" s="16"/>
      <c r="IO1187" s="16"/>
      <c r="IP1187" s="16" t="s">
        <v>2431</v>
      </c>
      <c r="IQ1187" s="16" t="n">
        <v>451179</v>
      </c>
      <c r="IR1187" s="16" t="n">
        <v>4102784</v>
      </c>
      <c r="IS1187" s="16" t="s">
        <v>32</v>
      </c>
      <c r="IT1187" s="16" t="n">
        <v>0</v>
      </c>
      <c r="IU1187" s="16" t="n">
        <v>0</v>
      </c>
      <c r="IV1187" s="16"/>
    </row>
    <row r="1188" s="8" customFormat="true" ht="12.75" hidden="false" customHeight="false" outlineLevel="0" collapsed="false">
      <c r="A1188" s="27" t="s">
        <v>2433</v>
      </c>
      <c r="B1188" s="27" t="s">
        <v>2197</v>
      </c>
      <c r="C1188" s="28" t="s">
        <v>2434</v>
      </c>
      <c r="D1188" s="27" t="s">
        <v>2210</v>
      </c>
      <c r="E1188" s="27" t="n">
        <v>449445</v>
      </c>
      <c r="F1188" s="29" t="n">
        <v>4101870</v>
      </c>
      <c r="G1188" s="30" t="n">
        <v>62.8766666666667</v>
      </c>
      <c r="H1188" s="31" t="n">
        <v>50.09</v>
      </c>
      <c r="I1188" s="31" t="n">
        <v>43.6666666666667</v>
      </c>
      <c r="J1188" s="31" t="n">
        <v>53.89</v>
      </c>
      <c r="K1188" s="31" t="n">
        <v>39.86</v>
      </c>
      <c r="L1188" s="31" t="n">
        <v>17.3266666666667</v>
      </c>
      <c r="M1188" s="31" t="n">
        <v>1.45</v>
      </c>
      <c r="N1188" s="31" t="n">
        <v>4.09333333333333</v>
      </c>
      <c r="O1188" s="31" t="n">
        <v>28.6</v>
      </c>
      <c r="P1188" s="31" t="n">
        <v>46.2266666666667</v>
      </c>
      <c r="Q1188" s="31" t="n">
        <v>69.1966666666667</v>
      </c>
      <c r="R1188" s="32" t="n">
        <v>72.6133333333334</v>
      </c>
      <c r="S1188" s="33" t="s">
        <v>29</v>
      </c>
      <c r="T1188" s="35" t="n">
        <f aca="false">IF(Observaciones!$C$24&lt;&gt;"",(SQRT((E1188-Observaciones!$D$24)^2+(F1188-Observaciones!$E$24)^2))/1000,"")</f>
        <v>624.797612724312</v>
      </c>
      <c r="IN1188" s="16"/>
      <c r="IO1188" s="16"/>
      <c r="IP1188" s="16" t="s">
        <v>2433</v>
      </c>
      <c r="IQ1188" s="16" t="n">
        <v>0</v>
      </c>
      <c r="IR1188" s="16" t="n">
        <v>0</v>
      </c>
      <c r="IS1188" s="16"/>
      <c r="IT1188" s="16" t="n">
        <v>449445</v>
      </c>
      <c r="IU1188" s="16" t="n">
        <v>4101870</v>
      </c>
      <c r="IV1188" s="16" t="s">
        <v>29</v>
      </c>
    </row>
    <row r="1189" s="8" customFormat="true" ht="12.75" hidden="false" customHeight="false" outlineLevel="0" collapsed="false">
      <c r="A1189" s="27" t="s">
        <v>2435</v>
      </c>
      <c r="B1189" s="27" t="s">
        <v>2197</v>
      </c>
      <c r="C1189" s="28" t="s">
        <v>2436</v>
      </c>
      <c r="D1189" s="27" t="s">
        <v>2210</v>
      </c>
      <c r="E1189" s="27" t="n">
        <v>443182</v>
      </c>
      <c r="F1189" s="29" t="n">
        <v>4107087</v>
      </c>
      <c r="G1189" s="30" t="n">
        <v>42.8933333333333</v>
      </c>
      <c r="H1189" s="31" t="n">
        <v>34.16</v>
      </c>
      <c r="I1189" s="31" t="n">
        <v>35.0733333333333</v>
      </c>
      <c r="J1189" s="31" t="n">
        <v>37.34</v>
      </c>
      <c r="K1189" s="31" t="n">
        <v>26.8933333333333</v>
      </c>
      <c r="L1189" s="31" t="n">
        <v>14.4833333333333</v>
      </c>
      <c r="M1189" s="31" t="n">
        <v>2.05</v>
      </c>
      <c r="N1189" s="31" t="n">
        <v>3.34666666666667</v>
      </c>
      <c r="O1189" s="31" t="n">
        <v>23.4733333333333</v>
      </c>
      <c r="P1189" s="31" t="n">
        <v>39.11</v>
      </c>
      <c r="Q1189" s="31" t="n">
        <v>53.3833333333333</v>
      </c>
      <c r="R1189" s="32" t="n">
        <v>51.04</v>
      </c>
      <c r="S1189" s="33" t="s">
        <v>29</v>
      </c>
      <c r="T1189" s="35" t="n">
        <f aca="false">IF(Observaciones!$C$24&lt;&gt;"",(SQRT((E1189-Observaciones!$D$24)^2+(F1189-Observaciones!$E$24)^2))/1000,"")</f>
        <v>624.669702393193</v>
      </c>
      <c r="IN1189" s="16"/>
      <c r="IO1189" s="16"/>
      <c r="IP1189" s="16" t="s">
        <v>2435</v>
      </c>
      <c r="IQ1189" s="16" t="n">
        <v>0</v>
      </c>
      <c r="IR1189" s="16" t="n">
        <v>0</v>
      </c>
      <c r="IS1189" s="16"/>
      <c r="IT1189" s="16" t="n">
        <v>443182</v>
      </c>
      <c r="IU1189" s="16" t="n">
        <v>4107087</v>
      </c>
      <c r="IV1189" s="16" t="s">
        <v>29</v>
      </c>
    </row>
    <row r="1190" s="8" customFormat="true" ht="12.75" hidden="false" customHeight="false" outlineLevel="0" collapsed="false">
      <c r="A1190" s="27" t="s">
        <v>2437</v>
      </c>
      <c r="B1190" s="27" t="s">
        <v>2197</v>
      </c>
      <c r="C1190" s="28" t="s">
        <v>2438</v>
      </c>
      <c r="D1190" s="27" t="s">
        <v>2210</v>
      </c>
      <c r="E1190" s="27" t="n">
        <v>431118</v>
      </c>
      <c r="F1190" s="29" t="n">
        <v>4119844</v>
      </c>
      <c r="G1190" s="30" t="n">
        <v>39.1</v>
      </c>
      <c r="H1190" s="31" t="n">
        <v>37.3</v>
      </c>
      <c r="I1190" s="31" t="n">
        <v>31.4</v>
      </c>
      <c r="J1190" s="31" t="n">
        <v>35.4</v>
      </c>
      <c r="K1190" s="31" t="n">
        <v>25.3</v>
      </c>
      <c r="L1190" s="31" t="n">
        <v>12.7</v>
      </c>
      <c r="M1190" s="31" t="n">
        <v>1.6</v>
      </c>
      <c r="N1190" s="31" t="n">
        <v>3</v>
      </c>
      <c r="O1190" s="31" t="n">
        <v>18.5</v>
      </c>
      <c r="P1190" s="31" t="n">
        <v>34.5</v>
      </c>
      <c r="Q1190" s="31" t="n">
        <v>51.7</v>
      </c>
      <c r="R1190" s="32" t="n">
        <v>56.4</v>
      </c>
      <c r="S1190" s="33" t="s">
        <v>32</v>
      </c>
      <c r="T1190" s="35" t="n">
        <f aca="false">IF(Observaciones!$C$24&lt;&gt;"",(SQRT((E1190-Observaciones!$D$24)^2+(F1190-Observaciones!$E$24)^2))/1000,"")</f>
        <v>622.672918416242</v>
      </c>
      <c r="IN1190" s="16"/>
      <c r="IO1190" s="16"/>
      <c r="IP1190" s="16" t="s">
        <v>2437</v>
      </c>
      <c r="IQ1190" s="16" t="n">
        <v>431118</v>
      </c>
      <c r="IR1190" s="16" t="n">
        <v>4119844</v>
      </c>
      <c r="IS1190" s="16" t="s">
        <v>32</v>
      </c>
      <c r="IT1190" s="16" t="n">
        <v>0</v>
      </c>
      <c r="IU1190" s="16" t="n">
        <v>0</v>
      </c>
      <c r="IV1190" s="16"/>
    </row>
    <row r="1191" s="8" customFormat="true" ht="12.75" hidden="false" customHeight="false" outlineLevel="0" collapsed="false">
      <c r="A1191" s="27" t="s">
        <v>2439</v>
      </c>
      <c r="B1191" s="27" t="s">
        <v>2197</v>
      </c>
      <c r="C1191" s="28" t="s">
        <v>2440</v>
      </c>
      <c r="D1191" s="27" t="s">
        <v>2210</v>
      </c>
      <c r="E1191" s="27" t="n">
        <v>429933</v>
      </c>
      <c r="F1191" s="29" t="n">
        <v>4116211</v>
      </c>
      <c r="G1191" s="30" t="n">
        <v>41.57</v>
      </c>
      <c r="H1191" s="31" t="n">
        <v>37.7133333333333</v>
      </c>
      <c r="I1191" s="31" t="n">
        <v>32.41</v>
      </c>
      <c r="J1191" s="31" t="n">
        <v>36.3366666666667</v>
      </c>
      <c r="K1191" s="31" t="n">
        <v>28.5033333333333</v>
      </c>
      <c r="L1191" s="31" t="n">
        <v>11.1633333333333</v>
      </c>
      <c r="M1191" s="31" t="n">
        <v>2.37</v>
      </c>
      <c r="N1191" s="31" t="n">
        <v>3.46</v>
      </c>
      <c r="O1191" s="31" t="n">
        <v>19.3933333333333</v>
      </c>
      <c r="P1191" s="31" t="n">
        <v>40.49</v>
      </c>
      <c r="Q1191" s="31" t="n">
        <v>54.0633333333333</v>
      </c>
      <c r="R1191" s="32" t="n">
        <v>56.69</v>
      </c>
      <c r="S1191" s="33" t="s">
        <v>29</v>
      </c>
      <c r="T1191" s="35" t="n">
        <f aca="false">IF(Observaciones!$C$24&lt;&gt;"",(SQRT((E1191-Observaciones!$D$24)^2+(F1191-Observaciones!$E$24)^2))/1000,"")</f>
        <v>626.197301106448</v>
      </c>
      <c r="IN1191" s="16"/>
      <c r="IO1191" s="16"/>
      <c r="IP1191" s="16" t="s">
        <v>2439</v>
      </c>
      <c r="IQ1191" s="16" t="n">
        <v>0</v>
      </c>
      <c r="IR1191" s="16" t="n">
        <v>0</v>
      </c>
      <c r="IS1191" s="16"/>
      <c r="IT1191" s="16" t="n">
        <v>429933</v>
      </c>
      <c r="IU1191" s="16" t="n">
        <v>4116211</v>
      </c>
      <c r="IV1191" s="16" t="s">
        <v>29</v>
      </c>
    </row>
    <row r="1192" s="8" customFormat="true" ht="12.75" hidden="false" customHeight="false" outlineLevel="0" collapsed="false">
      <c r="A1192" s="27" t="s">
        <v>2441</v>
      </c>
      <c r="B1192" s="27" t="s">
        <v>2197</v>
      </c>
      <c r="C1192" s="28" t="s">
        <v>2442</v>
      </c>
      <c r="D1192" s="27" t="s">
        <v>2210</v>
      </c>
      <c r="E1192" s="27" t="n">
        <v>448190</v>
      </c>
      <c r="F1192" s="29" t="n">
        <v>4138551</v>
      </c>
      <c r="G1192" s="30" t="n">
        <v>68.4</v>
      </c>
      <c r="H1192" s="31" t="n">
        <v>60.8</v>
      </c>
      <c r="I1192" s="31" t="n">
        <v>49.2</v>
      </c>
      <c r="J1192" s="31" t="n">
        <v>60.1</v>
      </c>
      <c r="K1192" s="31" t="n">
        <v>42.7</v>
      </c>
      <c r="L1192" s="31" t="n">
        <v>17</v>
      </c>
      <c r="M1192" s="31" t="n">
        <v>2.1</v>
      </c>
      <c r="N1192" s="31" t="n">
        <v>7.6</v>
      </c>
      <c r="O1192" s="31" t="n">
        <v>22.9</v>
      </c>
      <c r="P1192" s="31" t="n">
        <v>54.6</v>
      </c>
      <c r="Q1192" s="31" t="n">
        <v>84.7</v>
      </c>
      <c r="R1192" s="32" t="n">
        <v>100.7</v>
      </c>
      <c r="S1192" s="33" t="s">
        <v>32</v>
      </c>
      <c r="T1192" s="35" t="n">
        <f aca="false">IF(Observaciones!$C$24&lt;&gt;"",(SQRT((E1192-Observaciones!$D$24)^2+(F1192-Observaciones!$E$24)^2))/1000,"")</f>
        <v>597.356140258054</v>
      </c>
      <c r="IN1192" s="16"/>
      <c r="IO1192" s="16"/>
      <c r="IP1192" s="16" t="s">
        <v>2441</v>
      </c>
      <c r="IQ1192" s="16" t="n">
        <v>448190</v>
      </c>
      <c r="IR1192" s="16" t="n">
        <v>4138551</v>
      </c>
      <c r="IS1192" s="16" t="s">
        <v>32</v>
      </c>
      <c r="IT1192" s="16" t="n">
        <v>0</v>
      </c>
      <c r="IU1192" s="16" t="n">
        <v>0</v>
      </c>
      <c r="IV1192" s="16"/>
    </row>
    <row r="1193" s="8" customFormat="true" ht="12.75" hidden="false" customHeight="false" outlineLevel="0" collapsed="false">
      <c r="A1193" s="27" t="s">
        <v>2443</v>
      </c>
      <c r="B1193" s="27" t="s">
        <v>2197</v>
      </c>
      <c r="C1193" s="28" t="s">
        <v>2444</v>
      </c>
      <c r="D1193" s="27" t="s">
        <v>2210</v>
      </c>
      <c r="E1193" s="27" t="n">
        <v>445427</v>
      </c>
      <c r="F1193" s="29" t="n">
        <v>4148431</v>
      </c>
      <c r="G1193" s="30" t="n">
        <v>62.6</v>
      </c>
      <c r="H1193" s="31" t="n">
        <v>58.7</v>
      </c>
      <c r="I1193" s="31" t="n">
        <v>46.2</v>
      </c>
      <c r="J1193" s="31" t="n">
        <v>53.7</v>
      </c>
      <c r="K1193" s="31" t="n">
        <v>42</v>
      </c>
      <c r="L1193" s="31" t="n">
        <v>22.4</v>
      </c>
      <c r="M1193" s="31" t="n">
        <v>3.4</v>
      </c>
      <c r="N1193" s="31" t="n">
        <v>8.9</v>
      </c>
      <c r="O1193" s="31" t="n">
        <v>25.1</v>
      </c>
      <c r="P1193" s="31" t="n">
        <v>54.2</v>
      </c>
      <c r="Q1193" s="31" t="n">
        <v>75.6</v>
      </c>
      <c r="R1193" s="32" t="n">
        <v>92.6</v>
      </c>
      <c r="S1193" s="33" t="s">
        <v>32</v>
      </c>
      <c r="T1193" s="35" t="n">
        <f aca="false">IF(Observaciones!$C$24&lt;&gt;"",(SQRT((E1193-Observaciones!$D$24)^2+(F1193-Observaciones!$E$24)^2))/1000,"")</f>
        <v>591.745217363858</v>
      </c>
      <c r="IN1193" s="16"/>
      <c r="IO1193" s="16"/>
      <c r="IP1193" s="16" t="s">
        <v>2443</v>
      </c>
      <c r="IQ1193" s="16" t="n">
        <v>445427</v>
      </c>
      <c r="IR1193" s="16" t="n">
        <v>4148431</v>
      </c>
      <c r="IS1193" s="16" t="s">
        <v>32</v>
      </c>
      <c r="IT1193" s="16" t="n">
        <v>0</v>
      </c>
      <c r="IU1193" s="16" t="n">
        <v>0</v>
      </c>
      <c r="IV1193" s="16"/>
    </row>
    <row r="1194" s="8" customFormat="true" ht="12.75" hidden="false" customHeight="false" outlineLevel="0" collapsed="false">
      <c r="A1194" s="27" t="s">
        <v>2445</v>
      </c>
      <c r="B1194" s="27" t="s">
        <v>2197</v>
      </c>
      <c r="C1194" s="28" t="s">
        <v>2446</v>
      </c>
      <c r="D1194" s="27" t="s">
        <v>2210</v>
      </c>
      <c r="E1194" s="27" t="n">
        <v>436742</v>
      </c>
      <c r="F1194" s="29" t="n">
        <v>4136781</v>
      </c>
      <c r="G1194" s="30" t="n">
        <v>70.9433333333333</v>
      </c>
      <c r="H1194" s="31" t="n">
        <v>68.5666666666667</v>
      </c>
      <c r="I1194" s="31" t="n">
        <v>53.26</v>
      </c>
      <c r="J1194" s="31" t="n">
        <v>61.62</v>
      </c>
      <c r="K1194" s="31" t="n">
        <v>45.6666666666667</v>
      </c>
      <c r="L1194" s="31" t="n">
        <v>18.16</v>
      </c>
      <c r="M1194" s="31" t="n">
        <v>2.80333333333333</v>
      </c>
      <c r="N1194" s="31" t="n">
        <v>9.28666666666667</v>
      </c>
      <c r="O1194" s="31" t="n">
        <v>24.38</v>
      </c>
      <c r="P1194" s="31" t="n">
        <v>60.87</v>
      </c>
      <c r="Q1194" s="31" t="n">
        <v>84.78</v>
      </c>
      <c r="R1194" s="32" t="n">
        <v>100.866666666667</v>
      </c>
      <c r="S1194" s="33" t="s">
        <v>29</v>
      </c>
      <c r="T1194" s="35" t="n">
        <f aca="false">IF(Observaciones!$C$24&lt;&gt;"",(SQRT((E1194-Observaciones!$D$24)^2+(F1194-Observaciones!$E$24)^2))/1000,"")</f>
        <v>606.223797213537</v>
      </c>
      <c r="IN1194" s="16"/>
      <c r="IO1194" s="16"/>
      <c r="IP1194" s="16" t="s">
        <v>2445</v>
      </c>
      <c r="IQ1194" s="16" t="n">
        <v>0</v>
      </c>
      <c r="IR1194" s="16" t="n">
        <v>0</v>
      </c>
      <c r="IS1194" s="16"/>
      <c r="IT1194" s="16" t="n">
        <v>436742</v>
      </c>
      <c r="IU1194" s="16" t="n">
        <v>4136781</v>
      </c>
      <c r="IV1194" s="16" t="s">
        <v>29</v>
      </c>
    </row>
    <row r="1195" s="8" customFormat="true" ht="12.75" hidden="false" customHeight="false" outlineLevel="0" collapsed="false">
      <c r="A1195" s="27" t="s">
        <v>2447</v>
      </c>
      <c r="B1195" s="27" t="s">
        <v>2197</v>
      </c>
      <c r="C1195" s="28" t="s">
        <v>2448</v>
      </c>
      <c r="D1195" s="27" t="s">
        <v>2210</v>
      </c>
      <c r="E1195" s="27" t="n">
        <v>420637</v>
      </c>
      <c r="F1195" s="29" t="n">
        <v>4124467</v>
      </c>
      <c r="G1195" s="30" t="n">
        <v>53.5033333333333</v>
      </c>
      <c r="H1195" s="31" t="n">
        <v>51.1966666666667</v>
      </c>
      <c r="I1195" s="31" t="n">
        <v>39.9733333333333</v>
      </c>
      <c r="J1195" s="31" t="n">
        <v>42.5266666666667</v>
      </c>
      <c r="K1195" s="31" t="n">
        <v>36.4633333333333</v>
      </c>
      <c r="L1195" s="31" t="n">
        <v>16.36</v>
      </c>
      <c r="M1195" s="31" t="n">
        <v>5.46666666666667</v>
      </c>
      <c r="N1195" s="31" t="n">
        <v>3.53333333333333</v>
      </c>
      <c r="O1195" s="31" t="n">
        <v>23.7066666666667</v>
      </c>
      <c r="P1195" s="31" t="n">
        <v>46.5066666666667</v>
      </c>
      <c r="Q1195" s="31" t="n">
        <v>66.3133333333333</v>
      </c>
      <c r="R1195" s="32" t="n">
        <v>81.39</v>
      </c>
      <c r="S1195" s="33" t="s">
        <v>29</v>
      </c>
      <c r="T1195" s="35" t="n">
        <f aca="false">IF(Observaciones!$C$24&lt;&gt;"",(SQRT((E1195-Observaciones!$D$24)^2+(F1195-Observaciones!$E$24)^2))/1000,"")</f>
        <v>626.13119257309</v>
      </c>
      <c r="IN1195" s="16"/>
      <c r="IO1195" s="16"/>
      <c r="IP1195" s="16" t="s">
        <v>2447</v>
      </c>
      <c r="IQ1195" s="16" t="n">
        <v>0</v>
      </c>
      <c r="IR1195" s="16" t="n">
        <v>0</v>
      </c>
      <c r="IS1195" s="16"/>
      <c r="IT1195" s="16" t="n">
        <v>420637</v>
      </c>
      <c r="IU1195" s="16" t="n">
        <v>4124467</v>
      </c>
      <c r="IV1195" s="16" t="s">
        <v>29</v>
      </c>
    </row>
    <row r="1196" s="8" customFormat="true" ht="12.75" hidden="false" customHeight="false" outlineLevel="0" collapsed="false">
      <c r="A1196" s="27" t="s">
        <v>2449</v>
      </c>
      <c r="B1196" s="27" t="s">
        <v>2197</v>
      </c>
      <c r="C1196" s="28" t="s">
        <v>2450</v>
      </c>
      <c r="D1196" s="27" t="s">
        <v>2210</v>
      </c>
      <c r="E1196" s="27" t="n">
        <v>420056</v>
      </c>
      <c r="F1196" s="29" t="n">
        <v>4115195</v>
      </c>
      <c r="G1196" s="30" t="n">
        <v>41.7066666666667</v>
      </c>
      <c r="H1196" s="31" t="n">
        <v>37.8633333333333</v>
      </c>
      <c r="I1196" s="31" t="n">
        <v>32.9033333333333</v>
      </c>
      <c r="J1196" s="31" t="n">
        <v>34.6</v>
      </c>
      <c r="K1196" s="31" t="n">
        <v>28.3166666666667</v>
      </c>
      <c r="L1196" s="31" t="n">
        <v>9.33666666666667</v>
      </c>
      <c r="M1196" s="31" t="n">
        <v>2</v>
      </c>
      <c r="N1196" s="31" t="n">
        <v>3.75666666666667</v>
      </c>
      <c r="O1196" s="31" t="n">
        <v>20.3366666666667</v>
      </c>
      <c r="P1196" s="31" t="n">
        <v>40.87</v>
      </c>
      <c r="Q1196" s="31" t="n">
        <v>51.6</v>
      </c>
      <c r="R1196" s="32" t="n">
        <v>60.6566666666667</v>
      </c>
      <c r="S1196" s="33" t="s">
        <v>29</v>
      </c>
      <c r="T1196" s="35" t="n">
        <f aca="false">IF(Observaciones!$C$24&lt;&gt;"",(SQRT((E1196-Observaciones!$D$24)^2+(F1196-Observaciones!$E$24)^2))/1000,"")</f>
        <v>633.449305163405</v>
      </c>
      <c r="IN1196" s="16"/>
      <c r="IO1196" s="16"/>
      <c r="IP1196" s="16" t="s">
        <v>2449</v>
      </c>
      <c r="IQ1196" s="16" t="n">
        <v>0</v>
      </c>
      <c r="IR1196" s="16" t="n">
        <v>0</v>
      </c>
      <c r="IS1196" s="16"/>
      <c r="IT1196" s="16" t="n">
        <v>420056</v>
      </c>
      <c r="IU1196" s="16" t="n">
        <v>4115195</v>
      </c>
      <c r="IV1196" s="16" t="s">
        <v>29</v>
      </c>
    </row>
    <row r="1197" s="8" customFormat="true" ht="12.75" hidden="false" customHeight="false" outlineLevel="0" collapsed="false">
      <c r="A1197" s="27" t="s">
        <v>2451</v>
      </c>
      <c r="B1197" s="27" t="s">
        <v>2197</v>
      </c>
      <c r="C1197" s="28" t="s">
        <v>2452</v>
      </c>
      <c r="D1197" s="27" t="s">
        <v>2210</v>
      </c>
      <c r="E1197" s="27" t="n">
        <v>428924</v>
      </c>
      <c r="F1197" s="29" t="n">
        <v>4090553</v>
      </c>
      <c r="G1197" s="30" t="n">
        <v>49.2</v>
      </c>
      <c r="H1197" s="31" t="n">
        <v>41.3</v>
      </c>
      <c r="I1197" s="31" t="n">
        <v>41.7</v>
      </c>
      <c r="J1197" s="31" t="n">
        <v>42.6</v>
      </c>
      <c r="K1197" s="31" t="n">
        <v>28.4</v>
      </c>
      <c r="L1197" s="31" t="n">
        <v>13.2</v>
      </c>
      <c r="M1197" s="31" t="n">
        <v>2.4</v>
      </c>
      <c r="N1197" s="31" t="n">
        <v>2.9</v>
      </c>
      <c r="O1197" s="31" t="n">
        <v>26.5</v>
      </c>
      <c r="P1197" s="31" t="n">
        <v>56.1</v>
      </c>
      <c r="Q1197" s="31" t="n">
        <v>65.1</v>
      </c>
      <c r="R1197" s="32" t="n">
        <v>76.3</v>
      </c>
      <c r="S1197" s="33" t="s">
        <v>32</v>
      </c>
      <c r="T1197" s="35" t="n">
        <f aca="false">IF(Observaciones!$C$24&lt;&gt;"",(SQRT((E1197-Observaciones!$D$24)^2+(F1197-Observaciones!$E$24)^2))/1000,"")</f>
        <v>646.495063114948</v>
      </c>
      <c r="IN1197" s="16"/>
      <c r="IO1197" s="16"/>
      <c r="IP1197" s="16" t="s">
        <v>2451</v>
      </c>
      <c r="IQ1197" s="16" t="n">
        <v>428924</v>
      </c>
      <c r="IR1197" s="16" t="n">
        <v>4090553</v>
      </c>
      <c r="IS1197" s="16" t="s">
        <v>32</v>
      </c>
      <c r="IT1197" s="16" t="n">
        <v>0</v>
      </c>
      <c r="IU1197" s="16" t="n">
        <v>0</v>
      </c>
      <c r="IV1197" s="16"/>
    </row>
    <row r="1198" s="8" customFormat="true" ht="12.75" hidden="false" customHeight="false" outlineLevel="0" collapsed="false">
      <c r="A1198" s="27" t="s">
        <v>2453</v>
      </c>
      <c r="B1198" s="27" t="s">
        <v>2197</v>
      </c>
      <c r="C1198" s="28" t="s">
        <v>2454</v>
      </c>
      <c r="D1198" s="27" t="s">
        <v>2210</v>
      </c>
      <c r="E1198" s="27" t="n">
        <v>435225</v>
      </c>
      <c r="F1198" s="29" t="n">
        <v>4083322</v>
      </c>
      <c r="G1198" s="30" t="n">
        <v>90.0533333333333</v>
      </c>
      <c r="H1198" s="31" t="n">
        <v>78.4166666666667</v>
      </c>
      <c r="I1198" s="31" t="n">
        <v>63.9166666666667</v>
      </c>
      <c r="J1198" s="31" t="n">
        <v>66.7233333333333</v>
      </c>
      <c r="K1198" s="31" t="n">
        <v>33.1466666666667</v>
      </c>
      <c r="L1198" s="31" t="n">
        <v>15.16</v>
      </c>
      <c r="M1198" s="31" t="n">
        <v>2.90333333333333</v>
      </c>
      <c r="N1198" s="31" t="n">
        <v>4.52333333333333</v>
      </c>
      <c r="O1198" s="31" t="n">
        <v>37.19</v>
      </c>
      <c r="P1198" s="31" t="n">
        <v>73.43</v>
      </c>
      <c r="Q1198" s="31" t="n">
        <v>119.823333333333</v>
      </c>
      <c r="R1198" s="32" t="n">
        <v>137.913333333333</v>
      </c>
      <c r="S1198" s="33" t="s">
        <v>29</v>
      </c>
      <c r="T1198" s="35" t="n">
        <f aca="false">IF(Observaciones!$C$24&lt;&gt;"",(SQRT((E1198-Observaciones!$D$24)^2+(F1198-Observaciones!$E$24)^2))/1000,"")</f>
        <v>648.165572330095</v>
      </c>
      <c r="IN1198" s="16"/>
      <c r="IO1198" s="16"/>
      <c r="IP1198" s="16" t="s">
        <v>2453</v>
      </c>
      <c r="IQ1198" s="16" t="n">
        <v>0</v>
      </c>
      <c r="IR1198" s="16" t="n">
        <v>0</v>
      </c>
      <c r="IS1198" s="16"/>
      <c r="IT1198" s="16" t="n">
        <v>435225</v>
      </c>
      <c r="IU1198" s="16" t="n">
        <v>4083322</v>
      </c>
      <c r="IV1198" s="16" t="s">
        <v>29</v>
      </c>
    </row>
    <row r="1199" s="8" customFormat="true" ht="12.75" hidden="false" customHeight="false" outlineLevel="0" collapsed="false">
      <c r="A1199" s="27" t="s">
        <v>2455</v>
      </c>
      <c r="B1199" s="27" t="s">
        <v>2197</v>
      </c>
      <c r="C1199" s="28" t="s">
        <v>2456</v>
      </c>
      <c r="D1199" s="27" t="s">
        <v>2210</v>
      </c>
      <c r="E1199" s="27" t="n">
        <v>412285</v>
      </c>
      <c r="F1199" s="29" t="n">
        <v>4095948</v>
      </c>
      <c r="G1199" s="30" t="n">
        <v>55.6</v>
      </c>
      <c r="H1199" s="31" t="n">
        <v>46</v>
      </c>
      <c r="I1199" s="31" t="n">
        <v>41.5</v>
      </c>
      <c r="J1199" s="31" t="n">
        <v>45.2</v>
      </c>
      <c r="K1199" s="31" t="n">
        <v>29.5</v>
      </c>
      <c r="L1199" s="31" t="n">
        <v>12.3</v>
      </c>
      <c r="M1199" s="31" t="n">
        <v>3.5</v>
      </c>
      <c r="N1199" s="31" t="n">
        <v>5.4</v>
      </c>
      <c r="O1199" s="31" t="n">
        <v>23.6</v>
      </c>
      <c r="P1199" s="31" t="n">
        <v>54.5</v>
      </c>
      <c r="Q1199" s="31" t="n">
        <v>67.3</v>
      </c>
      <c r="R1199" s="32" t="n">
        <v>75.5</v>
      </c>
      <c r="S1199" s="33" t="s">
        <v>32</v>
      </c>
      <c r="T1199" s="35" t="n">
        <f aca="false">IF(Observaciones!$C$24&lt;&gt;"",(SQRT((E1199-Observaciones!$D$24)^2+(F1199-Observaciones!$E$24)^2))/1000,"")</f>
        <v>653.067724838703</v>
      </c>
      <c r="IN1199" s="16"/>
      <c r="IO1199" s="16"/>
      <c r="IP1199" s="16" t="s">
        <v>2455</v>
      </c>
      <c r="IQ1199" s="16" t="n">
        <v>412285</v>
      </c>
      <c r="IR1199" s="16" t="n">
        <v>4095948</v>
      </c>
      <c r="IS1199" s="16" t="s">
        <v>32</v>
      </c>
      <c r="IT1199" s="16" t="n">
        <v>0</v>
      </c>
      <c r="IU1199" s="16" t="n">
        <v>0</v>
      </c>
      <c r="IV1199" s="16"/>
    </row>
    <row r="1200" s="8" customFormat="true" ht="12.75" hidden="false" customHeight="false" outlineLevel="0" collapsed="false">
      <c r="A1200" s="27" t="s">
        <v>2457</v>
      </c>
      <c r="B1200" s="27" t="s">
        <v>2197</v>
      </c>
      <c r="C1200" s="28" t="s">
        <v>2458</v>
      </c>
      <c r="D1200" s="27" t="s">
        <v>2210</v>
      </c>
      <c r="E1200" s="27" t="n">
        <v>409868</v>
      </c>
      <c r="F1200" s="29" t="n">
        <v>4131017</v>
      </c>
      <c r="G1200" s="30" t="n">
        <v>70.8</v>
      </c>
      <c r="H1200" s="31" t="n">
        <v>68.8</v>
      </c>
      <c r="I1200" s="31" t="n">
        <v>54.5</v>
      </c>
      <c r="J1200" s="31" t="n">
        <v>63.9</v>
      </c>
      <c r="K1200" s="31" t="n">
        <v>47.6</v>
      </c>
      <c r="L1200" s="31" t="n">
        <v>17.5</v>
      </c>
      <c r="M1200" s="31" t="n">
        <v>4.4</v>
      </c>
      <c r="N1200" s="31" t="n">
        <v>9.5</v>
      </c>
      <c r="O1200" s="31" t="n">
        <v>30</v>
      </c>
      <c r="P1200" s="31" t="n">
        <v>61.2</v>
      </c>
      <c r="Q1200" s="31" t="n">
        <v>86.6</v>
      </c>
      <c r="R1200" s="32" t="n">
        <v>105.7</v>
      </c>
      <c r="S1200" s="33" t="s">
        <v>32</v>
      </c>
      <c r="T1200" s="35" t="n">
        <f aca="false">IF(Observaciones!$C$24&lt;&gt;"",(SQRT((E1200-Observaciones!$D$24)^2+(F1200-Observaciones!$E$24)^2))/1000,"")</f>
        <v>628.564193959535</v>
      </c>
      <c r="IN1200" s="16"/>
      <c r="IO1200" s="16"/>
      <c r="IP1200" s="16" t="s">
        <v>2457</v>
      </c>
      <c r="IQ1200" s="16" t="n">
        <v>409868</v>
      </c>
      <c r="IR1200" s="16" t="n">
        <v>4131017</v>
      </c>
      <c r="IS1200" s="16" t="s">
        <v>32</v>
      </c>
      <c r="IT1200" s="16" t="n">
        <v>0</v>
      </c>
      <c r="IU1200" s="16" t="n">
        <v>0</v>
      </c>
      <c r="IV1200" s="16"/>
    </row>
    <row r="1201" s="8" customFormat="true" ht="12.75" hidden="false" customHeight="false" outlineLevel="0" collapsed="false">
      <c r="A1201" s="27" t="s">
        <v>2459</v>
      </c>
      <c r="B1201" s="27" t="s">
        <v>2197</v>
      </c>
      <c r="C1201" s="28" t="s">
        <v>2460</v>
      </c>
      <c r="D1201" s="27" t="s">
        <v>2210</v>
      </c>
      <c r="E1201" s="27" t="n">
        <v>407130</v>
      </c>
      <c r="F1201" s="29" t="n">
        <v>4117177</v>
      </c>
      <c r="G1201" s="30" t="n">
        <v>48.6</v>
      </c>
      <c r="H1201" s="31" t="n">
        <v>49</v>
      </c>
      <c r="I1201" s="31" t="n">
        <v>37.5</v>
      </c>
      <c r="J1201" s="31" t="n">
        <v>40.5</v>
      </c>
      <c r="K1201" s="31" t="n">
        <v>31</v>
      </c>
      <c r="L1201" s="31" t="n">
        <v>10.3</v>
      </c>
      <c r="M1201" s="31" t="n">
        <v>2.4</v>
      </c>
      <c r="N1201" s="31" t="n">
        <v>4.9</v>
      </c>
      <c r="O1201" s="31" t="n">
        <v>26.2</v>
      </c>
      <c r="P1201" s="31" t="n">
        <v>41.5</v>
      </c>
      <c r="Q1201" s="31" t="n">
        <v>60</v>
      </c>
      <c r="R1201" s="32" t="n">
        <v>68.2</v>
      </c>
      <c r="S1201" s="33" t="s">
        <v>32</v>
      </c>
      <c r="T1201" s="35" t="n">
        <f aca="false">IF(Observaciones!$C$24&lt;&gt;"",(SQRT((E1201-Observaciones!$D$24)^2+(F1201-Observaciones!$E$24)^2))/1000,"")</f>
        <v>640.596252005895</v>
      </c>
      <c r="IN1201" s="16"/>
      <c r="IO1201" s="16"/>
      <c r="IP1201" s="16" t="s">
        <v>2459</v>
      </c>
      <c r="IQ1201" s="16" t="n">
        <v>407130</v>
      </c>
      <c r="IR1201" s="16" t="n">
        <v>4117177</v>
      </c>
      <c r="IS1201" s="16" t="s">
        <v>32</v>
      </c>
      <c r="IT1201" s="16" t="n">
        <v>0</v>
      </c>
      <c r="IU1201" s="16" t="n">
        <v>0</v>
      </c>
      <c r="IV1201" s="16"/>
    </row>
    <row r="1202" s="8" customFormat="true" ht="12.75" hidden="false" customHeight="false" outlineLevel="0" collapsed="false">
      <c r="A1202" s="27" t="s">
        <v>2461</v>
      </c>
      <c r="B1202" s="27" t="s">
        <v>2197</v>
      </c>
      <c r="C1202" s="28" t="s">
        <v>2462</v>
      </c>
      <c r="D1202" s="27" t="s">
        <v>1944</v>
      </c>
      <c r="E1202" s="27" t="n">
        <v>376936</v>
      </c>
      <c r="F1202" s="29" t="n">
        <v>4126504</v>
      </c>
      <c r="G1202" s="30" t="n">
        <v>64.1</v>
      </c>
      <c r="H1202" s="31" t="n">
        <v>56.7</v>
      </c>
      <c r="I1202" s="31" t="n">
        <v>47</v>
      </c>
      <c r="J1202" s="31" t="n">
        <v>48.8</v>
      </c>
      <c r="K1202" s="31" t="n">
        <v>41.7</v>
      </c>
      <c r="L1202" s="31" t="n">
        <v>9</v>
      </c>
      <c r="M1202" s="31" t="n">
        <v>2.3</v>
      </c>
      <c r="N1202" s="31" t="n">
        <v>7.7</v>
      </c>
      <c r="O1202" s="31" t="n">
        <v>26.6</v>
      </c>
      <c r="P1202" s="31" t="n">
        <v>64.9</v>
      </c>
      <c r="Q1202" s="31" t="n">
        <v>75.8</v>
      </c>
      <c r="R1202" s="32" t="n">
        <v>86.9</v>
      </c>
      <c r="S1202" s="33" t="s">
        <v>32</v>
      </c>
      <c r="T1202" s="35" t="n">
        <f aca="false">IF(Observaciones!$C$24&lt;&gt;"",(SQRT((E1202-Observaciones!$D$24)^2+(F1202-Observaciones!$E$24)^2))/1000,"")</f>
        <v>654.662468743245</v>
      </c>
      <c r="IN1202" s="16"/>
      <c r="IO1202" s="16"/>
      <c r="IP1202" s="16" t="s">
        <v>2461</v>
      </c>
      <c r="IQ1202" s="16" t="n">
        <v>376936</v>
      </c>
      <c r="IR1202" s="16" t="n">
        <v>4126504</v>
      </c>
      <c r="IS1202" s="16" t="s">
        <v>32</v>
      </c>
      <c r="IT1202" s="16" t="n">
        <v>0</v>
      </c>
      <c r="IU1202" s="16" t="n">
        <v>0</v>
      </c>
      <c r="IV1202" s="16"/>
    </row>
    <row r="1203" s="8" customFormat="true" ht="12.75" hidden="false" customHeight="false" outlineLevel="0" collapsed="false">
      <c r="A1203" s="27" t="s">
        <v>2463</v>
      </c>
      <c r="B1203" s="27" t="s">
        <v>2197</v>
      </c>
      <c r="C1203" s="28" t="s">
        <v>2464</v>
      </c>
      <c r="D1203" s="27" t="s">
        <v>1944</v>
      </c>
      <c r="E1203" s="27" t="n">
        <v>362816</v>
      </c>
      <c r="F1203" s="29" t="n">
        <v>4121729</v>
      </c>
      <c r="G1203" s="30" t="n">
        <v>55.1</v>
      </c>
      <c r="H1203" s="31" t="n">
        <v>52.7</v>
      </c>
      <c r="I1203" s="31" t="n">
        <v>40.8</v>
      </c>
      <c r="J1203" s="31" t="n">
        <v>48.1</v>
      </c>
      <c r="K1203" s="31" t="n">
        <v>36.5</v>
      </c>
      <c r="L1203" s="31" t="n">
        <v>8.2</v>
      </c>
      <c r="M1203" s="31" t="n">
        <v>2.1</v>
      </c>
      <c r="N1203" s="31" t="n">
        <v>10.3</v>
      </c>
      <c r="O1203" s="31" t="n">
        <v>29.2</v>
      </c>
      <c r="P1203" s="31" t="n">
        <v>60.9</v>
      </c>
      <c r="Q1203" s="31" t="n">
        <v>67.8</v>
      </c>
      <c r="R1203" s="32" t="n">
        <v>80.3</v>
      </c>
      <c r="S1203" s="33" t="s">
        <v>32</v>
      </c>
      <c r="T1203" s="35" t="n">
        <f aca="false">IF(Observaciones!$C$24&lt;&gt;"",(SQRT((E1203-Observaciones!$D$24)^2+(F1203-Observaciones!$E$24)^2))/1000,"")</f>
        <v>668.037970040626</v>
      </c>
      <c r="IN1203" s="16"/>
      <c r="IO1203" s="16"/>
      <c r="IP1203" s="16" t="s">
        <v>2463</v>
      </c>
      <c r="IQ1203" s="16" t="n">
        <v>362816</v>
      </c>
      <c r="IR1203" s="16" t="n">
        <v>4121729</v>
      </c>
      <c r="IS1203" s="16" t="s">
        <v>32</v>
      </c>
      <c r="IT1203" s="16" t="n">
        <v>0</v>
      </c>
      <c r="IU1203" s="16" t="n">
        <v>0</v>
      </c>
      <c r="IV1203" s="16"/>
    </row>
    <row r="1204" s="8" customFormat="true" ht="12.75" hidden="false" customHeight="false" outlineLevel="0" collapsed="false">
      <c r="A1204" s="27" t="s">
        <v>2465</v>
      </c>
      <c r="B1204" s="27" t="s">
        <v>2197</v>
      </c>
      <c r="C1204" s="28" t="s">
        <v>2466</v>
      </c>
      <c r="D1204" s="27" t="s">
        <v>1944</v>
      </c>
      <c r="E1204" s="27" t="n">
        <v>363372</v>
      </c>
      <c r="F1204" s="29" t="n">
        <v>4125635</v>
      </c>
      <c r="G1204" s="30" t="n">
        <v>53.6</v>
      </c>
      <c r="H1204" s="31" t="n">
        <v>50.3</v>
      </c>
      <c r="I1204" s="31" t="n">
        <v>40.4</v>
      </c>
      <c r="J1204" s="31" t="n">
        <v>45.3</v>
      </c>
      <c r="K1204" s="31" t="n">
        <v>34.1</v>
      </c>
      <c r="L1204" s="31" t="n">
        <v>7.5</v>
      </c>
      <c r="M1204" s="31" t="n">
        <v>0.9</v>
      </c>
      <c r="N1204" s="31" t="n">
        <v>8.4</v>
      </c>
      <c r="O1204" s="31" t="n">
        <v>27.5</v>
      </c>
      <c r="P1204" s="31" t="n">
        <v>54.6</v>
      </c>
      <c r="Q1204" s="31" t="n">
        <v>65.6</v>
      </c>
      <c r="R1204" s="32" t="n">
        <v>72</v>
      </c>
      <c r="S1204" s="33" t="s">
        <v>32</v>
      </c>
      <c r="T1204" s="35" t="n">
        <f aca="false">IF(Observaciones!$C$24&lt;&gt;"",(SQRT((E1204-Observaciones!$D$24)^2+(F1204-Observaciones!$E$24)^2))/1000,"")</f>
        <v>664.904251227197</v>
      </c>
      <c r="IN1204" s="16"/>
      <c r="IO1204" s="16"/>
      <c r="IP1204" s="16" t="s">
        <v>2465</v>
      </c>
      <c r="IQ1204" s="16" t="n">
        <v>363372</v>
      </c>
      <c r="IR1204" s="16" t="n">
        <v>4125635</v>
      </c>
      <c r="IS1204" s="16" t="s">
        <v>32</v>
      </c>
      <c r="IT1204" s="16" t="n">
        <v>0</v>
      </c>
      <c r="IU1204" s="16" t="n">
        <v>0</v>
      </c>
      <c r="IV1204" s="16"/>
    </row>
    <row r="1205" s="8" customFormat="true" ht="12.75" hidden="false" customHeight="false" outlineLevel="0" collapsed="false">
      <c r="A1205" s="27" t="s">
        <v>2467</v>
      </c>
      <c r="B1205" s="27" t="s">
        <v>2197</v>
      </c>
      <c r="C1205" s="28" t="s">
        <v>2468</v>
      </c>
      <c r="D1205" s="27" t="s">
        <v>1944</v>
      </c>
      <c r="E1205" s="27" t="n">
        <v>352963</v>
      </c>
      <c r="F1205" s="29" t="n">
        <v>4129203</v>
      </c>
      <c r="G1205" s="30" t="n">
        <v>49.5</v>
      </c>
      <c r="H1205" s="31" t="n">
        <v>43.5</v>
      </c>
      <c r="I1205" s="31" t="n">
        <v>36.8</v>
      </c>
      <c r="J1205" s="31" t="n">
        <v>43.9</v>
      </c>
      <c r="K1205" s="31" t="n">
        <v>32.1</v>
      </c>
      <c r="L1205" s="31" t="n">
        <v>8.3</v>
      </c>
      <c r="M1205" s="31" t="n">
        <v>1.5</v>
      </c>
      <c r="N1205" s="31" t="n">
        <v>6.3</v>
      </c>
      <c r="O1205" s="31" t="n">
        <v>27.4</v>
      </c>
      <c r="P1205" s="31" t="n">
        <v>56</v>
      </c>
      <c r="Q1205" s="31" t="n">
        <v>62.5</v>
      </c>
      <c r="R1205" s="32" t="n">
        <v>70</v>
      </c>
      <c r="S1205" s="33" t="s">
        <v>32</v>
      </c>
      <c r="T1205" s="35" t="n">
        <f aca="false">IF(Observaciones!$C$24&lt;&gt;"",(SQRT((E1205-Observaciones!$D$24)^2+(F1205-Observaciones!$E$24)^2))/1000,"")</f>
        <v>669.91993287631</v>
      </c>
      <c r="IN1205" s="16"/>
      <c r="IO1205" s="16"/>
      <c r="IP1205" s="16" t="s">
        <v>2467</v>
      </c>
      <c r="IQ1205" s="16" t="n">
        <v>352963</v>
      </c>
      <c r="IR1205" s="16" t="n">
        <v>4129203</v>
      </c>
      <c r="IS1205" s="16" t="s">
        <v>32</v>
      </c>
      <c r="IT1205" s="16" t="n">
        <v>0</v>
      </c>
      <c r="IU1205" s="16" t="n">
        <v>0</v>
      </c>
      <c r="IV1205" s="16"/>
    </row>
    <row r="1206" s="8" customFormat="true" ht="12.75" hidden="false" customHeight="false" outlineLevel="0" collapsed="false">
      <c r="A1206" s="27" t="s">
        <v>2469</v>
      </c>
      <c r="B1206" s="27" t="s">
        <v>2197</v>
      </c>
      <c r="C1206" s="28" t="s">
        <v>2470</v>
      </c>
      <c r="D1206" s="27" t="s">
        <v>1944</v>
      </c>
      <c r="E1206" s="27" t="n">
        <v>356989</v>
      </c>
      <c r="F1206" s="29" t="n">
        <v>4131291</v>
      </c>
      <c r="G1206" s="30" t="n">
        <v>48.5</v>
      </c>
      <c r="H1206" s="31" t="n">
        <v>43.7</v>
      </c>
      <c r="I1206" s="31" t="n">
        <v>35.6</v>
      </c>
      <c r="J1206" s="31" t="n">
        <v>42.6</v>
      </c>
      <c r="K1206" s="31" t="n">
        <v>33</v>
      </c>
      <c r="L1206" s="31" t="n">
        <v>8</v>
      </c>
      <c r="M1206" s="31" t="n">
        <v>1.3</v>
      </c>
      <c r="N1206" s="31" t="n">
        <v>7.5</v>
      </c>
      <c r="O1206" s="31" t="n">
        <v>28.2</v>
      </c>
      <c r="P1206" s="31" t="n">
        <v>52.6</v>
      </c>
      <c r="Q1206" s="31" t="n">
        <v>58.9</v>
      </c>
      <c r="R1206" s="32" t="n">
        <v>63.6</v>
      </c>
      <c r="S1206" s="33" t="s">
        <v>32</v>
      </c>
      <c r="T1206" s="35" t="n">
        <f aca="false">IF(Observaciones!$C$24&lt;&gt;"",(SQRT((E1206-Observaciones!$D$24)^2+(F1206-Observaciones!$E$24)^2))/1000,"")</f>
        <v>665.564399607581</v>
      </c>
      <c r="IN1206" s="16"/>
      <c r="IO1206" s="16"/>
      <c r="IP1206" s="16" t="s">
        <v>2469</v>
      </c>
      <c r="IQ1206" s="16" t="n">
        <v>356989</v>
      </c>
      <c r="IR1206" s="16" t="n">
        <v>4131291</v>
      </c>
      <c r="IS1206" s="16" t="s">
        <v>32</v>
      </c>
      <c r="IT1206" s="16" t="n">
        <v>0</v>
      </c>
      <c r="IU1206" s="16" t="n">
        <v>0</v>
      </c>
      <c r="IV1206" s="16"/>
    </row>
    <row r="1207" s="8" customFormat="true" ht="12.75" hidden="false" customHeight="false" outlineLevel="0" collapsed="false">
      <c r="A1207" s="27" t="s">
        <v>2471</v>
      </c>
      <c r="B1207" s="27" t="s">
        <v>2197</v>
      </c>
      <c r="C1207" s="28" t="s">
        <v>2472</v>
      </c>
      <c r="D1207" s="27" t="s">
        <v>1944</v>
      </c>
      <c r="E1207" s="27" t="n">
        <v>377889</v>
      </c>
      <c r="F1207" s="29" t="n">
        <v>4141133</v>
      </c>
      <c r="G1207" s="30" t="n">
        <v>83</v>
      </c>
      <c r="H1207" s="31" t="n">
        <v>74.4</v>
      </c>
      <c r="I1207" s="31" t="n">
        <v>62.7</v>
      </c>
      <c r="J1207" s="31" t="n">
        <v>70.7</v>
      </c>
      <c r="K1207" s="31" t="n">
        <v>50</v>
      </c>
      <c r="L1207" s="31" t="n">
        <v>12.2</v>
      </c>
      <c r="M1207" s="31" t="n">
        <v>2.6</v>
      </c>
      <c r="N1207" s="31" t="n">
        <v>10.2</v>
      </c>
      <c r="O1207" s="31" t="n">
        <v>35</v>
      </c>
      <c r="P1207" s="31" t="n">
        <v>76.3</v>
      </c>
      <c r="Q1207" s="31" t="n">
        <v>101.6</v>
      </c>
      <c r="R1207" s="32" t="n">
        <v>117.9</v>
      </c>
      <c r="S1207" s="33" t="s">
        <v>32</v>
      </c>
      <c r="T1207" s="35" t="n">
        <f aca="false">IF(Observaciones!$C$24&lt;&gt;"",(SQRT((E1207-Observaciones!$D$24)^2+(F1207-Observaciones!$E$24)^2))/1000,"")</f>
        <v>643.689810480949</v>
      </c>
      <c r="IN1207" s="16"/>
      <c r="IO1207" s="16"/>
      <c r="IP1207" s="16" t="s">
        <v>2471</v>
      </c>
      <c r="IQ1207" s="16" t="n">
        <v>377889</v>
      </c>
      <c r="IR1207" s="16" t="n">
        <v>4141133</v>
      </c>
      <c r="IS1207" s="16" t="s">
        <v>32</v>
      </c>
      <c r="IT1207" s="16" t="n">
        <v>0</v>
      </c>
      <c r="IU1207" s="16" t="n">
        <v>0</v>
      </c>
      <c r="IV1207" s="16"/>
    </row>
    <row r="1208" s="8" customFormat="true" ht="12.75" hidden="false" customHeight="false" outlineLevel="0" collapsed="false">
      <c r="A1208" s="27" t="s">
        <v>2473</v>
      </c>
      <c r="B1208" s="27" t="s">
        <v>2197</v>
      </c>
      <c r="C1208" s="28" t="s">
        <v>2474</v>
      </c>
      <c r="D1208" s="27" t="s">
        <v>1944</v>
      </c>
      <c r="E1208" s="27" t="n">
        <v>378615</v>
      </c>
      <c r="F1208" s="29" t="n">
        <v>4131874</v>
      </c>
      <c r="G1208" s="30" t="n">
        <v>72.8</v>
      </c>
      <c r="H1208" s="31" t="n">
        <v>64.5</v>
      </c>
      <c r="I1208" s="31" t="n">
        <v>52.3</v>
      </c>
      <c r="J1208" s="31" t="n">
        <v>57.7</v>
      </c>
      <c r="K1208" s="31" t="n">
        <v>43.5</v>
      </c>
      <c r="L1208" s="31" t="n">
        <v>10.4</v>
      </c>
      <c r="M1208" s="31" t="n">
        <v>2.7</v>
      </c>
      <c r="N1208" s="31" t="n">
        <v>10.4</v>
      </c>
      <c r="O1208" s="31" t="n">
        <v>29.1</v>
      </c>
      <c r="P1208" s="31" t="n">
        <v>71.3</v>
      </c>
      <c r="Q1208" s="31" t="n">
        <v>84.2</v>
      </c>
      <c r="R1208" s="32" t="n">
        <v>98.2</v>
      </c>
      <c r="S1208" s="33" t="s">
        <v>32</v>
      </c>
      <c r="T1208" s="35" t="n">
        <f aca="false">IF(Observaciones!$C$24&lt;&gt;"",(SQRT((E1208-Observaciones!$D$24)^2+(F1208-Observaciones!$E$24)^2))/1000,"")</f>
        <v>649.676059779026</v>
      </c>
      <c r="IN1208" s="16"/>
      <c r="IO1208" s="16"/>
      <c r="IP1208" s="16" t="s">
        <v>2473</v>
      </c>
      <c r="IQ1208" s="16" t="n">
        <v>378615</v>
      </c>
      <c r="IR1208" s="16" t="n">
        <v>4131874</v>
      </c>
      <c r="IS1208" s="16" t="s">
        <v>32</v>
      </c>
      <c r="IT1208" s="16" t="n">
        <v>0</v>
      </c>
      <c r="IU1208" s="16" t="n">
        <v>0</v>
      </c>
      <c r="IV1208" s="16"/>
    </row>
    <row r="1209" s="8" customFormat="true" ht="12.75" hidden="false" customHeight="false" outlineLevel="0" collapsed="false">
      <c r="A1209" s="27" t="s">
        <v>2475</v>
      </c>
      <c r="B1209" s="27" t="s">
        <v>2197</v>
      </c>
      <c r="C1209" s="28" t="s">
        <v>2476</v>
      </c>
      <c r="D1209" s="27" t="s">
        <v>1944</v>
      </c>
      <c r="E1209" s="27" t="n">
        <v>378641</v>
      </c>
      <c r="F1209" s="29" t="n">
        <v>4131967</v>
      </c>
      <c r="G1209" s="30" t="n">
        <v>76.35</v>
      </c>
      <c r="H1209" s="31" t="n">
        <v>68.13</v>
      </c>
      <c r="I1209" s="31" t="n">
        <v>55.0166666666667</v>
      </c>
      <c r="J1209" s="31" t="n">
        <v>60.6066666666667</v>
      </c>
      <c r="K1209" s="31" t="n">
        <v>46.6133333333333</v>
      </c>
      <c r="L1209" s="31" t="n">
        <v>11.1666666666667</v>
      </c>
      <c r="M1209" s="31" t="n">
        <v>3.11666666666667</v>
      </c>
      <c r="N1209" s="31" t="n">
        <v>11.72</v>
      </c>
      <c r="O1209" s="31" t="n">
        <v>31.9233333333333</v>
      </c>
      <c r="P1209" s="31" t="n">
        <v>72.7533333333333</v>
      </c>
      <c r="Q1209" s="31" t="n">
        <v>91.0766666666667</v>
      </c>
      <c r="R1209" s="32" t="n">
        <v>103.33</v>
      </c>
      <c r="S1209" s="33" t="s">
        <v>29</v>
      </c>
      <c r="T1209" s="35" t="n">
        <f aca="false">IF(Observaciones!$C$24&lt;&gt;"",(SQRT((E1209-Observaciones!$D$24)^2+(F1209-Observaciones!$E$24)^2))/1000,"")</f>
        <v>649.591974138382</v>
      </c>
      <c r="IN1209" s="16"/>
      <c r="IO1209" s="16"/>
      <c r="IP1209" s="16" t="s">
        <v>2475</v>
      </c>
      <c r="IQ1209" s="16" t="n">
        <v>0</v>
      </c>
      <c r="IR1209" s="16" t="n">
        <v>0</v>
      </c>
      <c r="IS1209" s="16"/>
      <c r="IT1209" s="16" t="n">
        <v>378641</v>
      </c>
      <c r="IU1209" s="16" t="n">
        <v>4131967</v>
      </c>
      <c r="IV1209" s="16" t="s">
        <v>29</v>
      </c>
    </row>
    <row r="1210" s="8" customFormat="true" ht="12.75" hidden="false" customHeight="false" outlineLevel="0" collapsed="false">
      <c r="A1210" s="27" t="s">
        <v>2477</v>
      </c>
      <c r="B1210" s="27" t="s">
        <v>2197</v>
      </c>
      <c r="C1210" s="28" t="s">
        <v>2478</v>
      </c>
      <c r="D1210" s="27" t="s">
        <v>1944</v>
      </c>
      <c r="E1210" s="27" t="n">
        <v>368546</v>
      </c>
      <c r="F1210" s="29" t="n">
        <v>4141275</v>
      </c>
      <c r="G1210" s="30" t="n">
        <v>64.4</v>
      </c>
      <c r="H1210" s="31" t="n">
        <v>57.5</v>
      </c>
      <c r="I1210" s="31" t="n">
        <v>50.1</v>
      </c>
      <c r="J1210" s="31" t="n">
        <v>58.8</v>
      </c>
      <c r="K1210" s="31" t="n">
        <v>42.1</v>
      </c>
      <c r="L1210" s="31" t="n">
        <v>9.1</v>
      </c>
      <c r="M1210" s="31" t="n">
        <v>2</v>
      </c>
      <c r="N1210" s="31" t="n">
        <v>8.2</v>
      </c>
      <c r="O1210" s="31" t="n">
        <v>29.3</v>
      </c>
      <c r="P1210" s="31" t="n">
        <v>66</v>
      </c>
      <c r="Q1210" s="31" t="n">
        <v>78.3</v>
      </c>
      <c r="R1210" s="32" t="n">
        <v>94.1</v>
      </c>
      <c r="S1210" s="33" t="s">
        <v>32</v>
      </c>
      <c r="T1210" s="35" t="n">
        <f aca="false">IF(Observaciones!$C$24&lt;&gt;"",(SQRT((E1210-Observaciones!$D$24)^2+(F1210-Observaciones!$E$24)^2))/1000,"")</f>
        <v>650.311073527124</v>
      </c>
      <c r="IN1210" s="16"/>
      <c r="IO1210" s="16"/>
      <c r="IP1210" s="16" t="s">
        <v>2477</v>
      </c>
      <c r="IQ1210" s="16" t="n">
        <v>368546</v>
      </c>
      <c r="IR1210" s="16" t="n">
        <v>4141275</v>
      </c>
      <c r="IS1210" s="16" t="s">
        <v>32</v>
      </c>
      <c r="IT1210" s="16" t="n">
        <v>0</v>
      </c>
      <c r="IU1210" s="16" t="n">
        <v>0</v>
      </c>
      <c r="IV1210" s="16"/>
    </row>
    <row r="1211" s="8" customFormat="true" ht="12.75" hidden="false" customHeight="false" outlineLevel="0" collapsed="false">
      <c r="A1211" s="27" t="s">
        <v>2479</v>
      </c>
      <c r="B1211" s="27" t="s">
        <v>2197</v>
      </c>
      <c r="C1211" s="28" t="s">
        <v>2480</v>
      </c>
      <c r="D1211" s="27" t="s">
        <v>1944</v>
      </c>
      <c r="E1211" s="27" t="n">
        <v>361375</v>
      </c>
      <c r="F1211" s="29" t="n">
        <v>4143333</v>
      </c>
      <c r="G1211" s="30" t="n">
        <v>65.2433333333333</v>
      </c>
      <c r="H1211" s="31" t="n">
        <v>60.7533333333333</v>
      </c>
      <c r="I1211" s="31" t="n">
        <v>53.19</v>
      </c>
      <c r="J1211" s="31" t="n">
        <v>57.75</v>
      </c>
      <c r="K1211" s="31" t="n">
        <v>42.9833333333333</v>
      </c>
      <c r="L1211" s="31" t="n">
        <v>9.08333333333333</v>
      </c>
      <c r="M1211" s="31" t="n">
        <v>4.07333333333333</v>
      </c>
      <c r="N1211" s="31" t="n">
        <v>9.31666666666667</v>
      </c>
      <c r="O1211" s="31" t="n">
        <v>29.85</v>
      </c>
      <c r="P1211" s="31" t="n">
        <v>71.8733333333333</v>
      </c>
      <c r="Q1211" s="31" t="n">
        <v>84.5266666666667</v>
      </c>
      <c r="R1211" s="32" t="n">
        <v>96.35</v>
      </c>
      <c r="S1211" s="33" t="s">
        <v>29</v>
      </c>
      <c r="T1211" s="35" t="n">
        <f aca="false">IF(Observaciones!$C$24&lt;&gt;"",(SQRT((E1211-Observaciones!$D$24)^2+(F1211-Observaciones!$E$24)^2))/1000,"")</f>
        <v>654.103513200319</v>
      </c>
      <c r="IN1211" s="16"/>
      <c r="IO1211" s="16"/>
      <c r="IP1211" s="16" t="s">
        <v>2479</v>
      </c>
      <c r="IQ1211" s="16" t="n">
        <v>0</v>
      </c>
      <c r="IR1211" s="16" t="n">
        <v>0</v>
      </c>
      <c r="IS1211" s="16"/>
      <c r="IT1211" s="16" t="n">
        <v>361375</v>
      </c>
      <c r="IU1211" s="16" t="n">
        <v>4143333</v>
      </c>
      <c r="IV1211" s="16" t="s">
        <v>29</v>
      </c>
    </row>
    <row r="1212" s="8" customFormat="true" ht="12.75" hidden="false" customHeight="false" outlineLevel="0" collapsed="false">
      <c r="A1212" s="27" t="s">
        <v>2481</v>
      </c>
      <c r="B1212" s="27" t="s">
        <v>2197</v>
      </c>
      <c r="C1212" s="28" t="s">
        <v>2482</v>
      </c>
      <c r="D1212" s="27" t="s">
        <v>2483</v>
      </c>
      <c r="E1212" s="27" t="n">
        <v>340684</v>
      </c>
      <c r="F1212" s="29" t="n">
        <v>4118174</v>
      </c>
      <c r="G1212" s="30" t="n">
        <v>54.6</v>
      </c>
      <c r="H1212" s="31" t="n">
        <v>52.3</v>
      </c>
      <c r="I1212" s="31" t="n">
        <v>39.6</v>
      </c>
      <c r="J1212" s="31" t="n">
        <v>45.4</v>
      </c>
      <c r="K1212" s="31" t="n">
        <v>34.5</v>
      </c>
      <c r="L1212" s="31" t="n">
        <v>9.3</v>
      </c>
      <c r="M1212" s="31" t="n">
        <v>1.5</v>
      </c>
      <c r="N1212" s="31" t="n">
        <v>7</v>
      </c>
      <c r="O1212" s="31" t="n">
        <v>25.2</v>
      </c>
      <c r="P1212" s="31" t="n">
        <v>59.3</v>
      </c>
      <c r="Q1212" s="31" t="n">
        <v>72.2</v>
      </c>
      <c r="R1212" s="32" t="n">
        <v>80.2</v>
      </c>
      <c r="S1212" s="33" t="s">
        <v>32</v>
      </c>
      <c r="T1212" s="35" t="n">
        <f aca="false">IF(Observaciones!$C$24&lt;&gt;"",(SQRT((E1212-Observaciones!$D$24)^2+(F1212-Observaciones!$E$24)^2))/1000,"")</f>
        <v>686.418490879289</v>
      </c>
      <c r="IN1212" s="16"/>
      <c r="IO1212" s="16"/>
      <c r="IP1212" s="16" t="s">
        <v>2481</v>
      </c>
      <c r="IQ1212" s="16" t="n">
        <v>340684</v>
      </c>
      <c r="IR1212" s="16" t="n">
        <v>4118174</v>
      </c>
      <c r="IS1212" s="16" t="s">
        <v>32</v>
      </c>
      <c r="IT1212" s="16" t="n">
        <v>0</v>
      </c>
      <c r="IU1212" s="16" t="n">
        <v>0</v>
      </c>
      <c r="IV1212" s="16"/>
    </row>
    <row r="1213" s="8" customFormat="true" ht="12.75" hidden="false" customHeight="false" outlineLevel="0" collapsed="false">
      <c r="A1213" s="27" t="s">
        <v>2484</v>
      </c>
      <c r="B1213" s="27" t="s">
        <v>2197</v>
      </c>
      <c r="C1213" s="28" t="s">
        <v>2485</v>
      </c>
      <c r="D1213" s="27" t="s">
        <v>2483</v>
      </c>
      <c r="E1213" s="27" t="n">
        <v>338137</v>
      </c>
      <c r="F1213" s="29" t="n">
        <v>4126763</v>
      </c>
      <c r="G1213" s="30" t="n">
        <v>63.6</v>
      </c>
      <c r="H1213" s="31" t="n">
        <v>56.8</v>
      </c>
      <c r="I1213" s="31" t="n">
        <v>48</v>
      </c>
      <c r="J1213" s="31" t="n">
        <v>53.7</v>
      </c>
      <c r="K1213" s="31" t="n">
        <v>37.9</v>
      </c>
      <c r="L1213" s="31" t="n">
        <v>9.1</v>
      </c>
      <c r="M1213" s="31" t="n">
        <v>1.8</v>
      </c>
      <c r="N1213" s="31" t="n">
        <v>6.1</v>
      </c>
      <c r="O1213" s="31" t="n">
        <v>26.6</v>
      </c>
      <c r="P1213" s="31" t="n">
        <v>70.8</v>
      </c>
      <c r="Q1213" s="31" t="n">
        <v>80.8</v>
      </c>
      <c r="R1213" s="32" t="n">
        <v>90</v>
      </c>
      <c r="S1213" s="33" t="s">
        <v>32</v>
      </c>
      <c r="T1213" s="35" t="n">
        <f aca="false">IF(Observaciones!$C$24&lt;&gt;"",(SQRT((E1213-Observaciones!$D$24)^2+(F1213-Observaciones!$E$24)^2))/1000,"")</f>
        <v>682.400029004249</v>
      </c>
      <c r="IN1213" s="16"/>
      <c r="IO1213" s="16"/>
      <c r="IP1213" s="16" t="s">
        <v>2484</v>
      </c>
      <c r="IQ1213" s="16" t="n">
        <v>338137</v>
      </c>
      <c r="IR1213" s="16" t="n">
        <v>4126763</v>
      </c>
      <c r="IS1213" s="16" t="s">
        <v>32</v>
      </c>
      <c r="IT1213" s="16" t="n">
        <v>0</v>
      </c>
      <c r="IU1213" s="16" t="n">
        <v>0</v>
      </c>
      <c r="IV1213" s="16"/>
    </row>
    <row r="1214" s="8" customFormat="true" ht="12.75" hidden="false" customHeight="false" outlineLevel="0" collapsed="false">
      <c r="A1214" s="27" t="s">
        <v>2486</v>
      </c>
      <c r="B1214" s="27" t="s">
        <v>2197</v>
      </c>
      <c r="C1214" s="28" t="s">
        <v>2487</v>
      </c>
      <c r="D1214" s="27" t="s">
        <v>2483</v>
      </c>
      <c r="E1214" s="27" t="n">
        <v>344099</v>
      </c>
      <c r="F1214" s="29" t="n">
        <v>4129363</v>
      </c>
      <c r="G1214" s="30" t="n">
        <v>54.4</v>
      </c>
      <c r="H1214" s="31" t="n">
        <v>46.7</v>
      </c>
      <c r="I1214" s="31" t="n">
        <v>38.1</v>
      </c>
      <c r="J1214" s="31" t="n">
        <v>42.8</v>
      </c>
      <c r="K1214" s="31" t="n">
        <v>33</v>
      </c>
      <c r="L1214" s="31" t="n">
        <v>6.7</v>
      </c>
      <c r="M1214" s="31" t="n">
        <v>1.8</v>
      </c>
      <c r="N1214" s="31" t="n">
        <v>6.5</v>
      </c>
      <c r="O1214" s="31" t="n">
        <v>27.8</v>
      </c>
      <c r="P1214" s="31" t="n">
        <v>58.7</v>
      </c>
      <c r="Q1214" s="31" t="n">
        <v>63.4</v>
      </c>
      <c r="R1214" s="32" t="n">
        <v>75.1</v>
      </c>
      <c r="S1214" s="33" t="s">
        <v>32</v>
      </c>
      <c r="T1214" s="35" t="n">
        <f aca="false">IF(Observaciones!$C$24&lt;&gt;"",(SQRT((E1214-Observaciones!$D$24)^2+(F1214-Observaciones!$E$24)^2))/1000,"")</f>
        <v>676.263613346896</v>
      </c>
      <c r="IN1214" s="16"/>
      <c r="IO1214" s="16"/>
      <c r="IP1214" s="16" t="s">
        <v>2486</v>
      </c>
      <c r="IQ1214" s="16" t="n">
        <v>344099</v>
      </c>
      <c r="IR1214" s="16" t="n">
        <v>4129363</v>
      </c>
      <c r="IS1214" s="16" t="s">
        <v>32</v>
      </c>
      <c r="IT1214" s="16" t="n">
        <v>0</v>
      </c>
      <c r="IU1214" s="16" t="n">
        <v>0</v>
      </c>
      <c r="IV1214" s="16"/>
    </row>
    <row r="1215" s="8" customFormat="true" ht="12.75" hidden="false" customHeight="false" outlineLevel="0" collapsed="false">
      <c r="A1215" s="27" t="s">
        <v>2488</v>
      </c>
      <c r="B1215" s="27" t="s">
        <v>2197</v>
      </c>
      <c r="C1215" s="28" t="s">
        <v>2489</v>
      </c>
      <c r="D1215" s="27" t="s">
        <v>1944</v>
      </c>
      <c r="E1215" s="27" t="n">
        <v>343060</v>
      </c>
      <c r="F1215" s="29" t="n">
        <v>4139649</v>
      </c>
      <c r="G1215" s="30" t="n">
        <v>52.5433333333333</v>
      </c>
      <c r="H1215" s="31" t="n">
        <v>46.04</v>
      </c>
      <c r="I1215" s="31" t="n">
        <v>41.6533333333333</v>
      </c>
      <c r="J1215" s="31" t="n">
        <v>47.8766666666667</v>
      </c>
      <c r="K1215" s="31" t="n">
        <v>36.1466666666667</v>
      </c>
      <c r="L1215" s="31" t="n">
        <v>8.37</v>
      </c>
      <c r="M1215" s="31" t="n">
        <v>3.15333333333333</v>
      </c>
      <c r="N1215" s="31" t="n">
        <v>5.28</v>
      </c>
      <c r="O1215" s="31" t="n">
        <v>25.7466666666667</v>
      </c>
      <c r="P1215" s="31" t="n">
        <v>63.0666666666667</v>
      </c>
      <c r="Q1215" s="31" t="n">
        <v>69.78</v>
      </c>
      <c r="R1215" s="32" t="n">
        <v>77.05</v>
      </c>
      <c r="S1215" s="33" t="s">
        <v>29</v>
      </c>
      <c r="T1215" s="35" t="n">
        <f aca="false">IF(Observaciones!$C$24&lt;&gt;"",(SQRT((E1215-Observaciones!$D$24)^2+(F1215-Observaciones!$E$24)^2))/1000,"")</f>
        <v>670.056909971086</v>
      </c>
      <c r="IN1215" s="16"/>
      <c r="IO1215" s="16"/>
      <c r="IP1215" s="16" t="s">
        <v>2488</v>
      </c>
      <c r="IQ1215" s="16" t="n">
        <v>0</v>
      </c>
      <c r="IR1215" s="16" t="n">
        <v>0</v>
      </c>
      <c r="IS1215" s="16"/>
      <c r="IT1215" s="16" t="n">
        <v>343060</v>
      </c>
      <c r="IU1215" s="16" t="n">
        <v>4139649</v>
      </c>
      <c r="IV1215" s="16" t="s">
        <v>29</v>
      </c>
    </row>
    <row r="1216" s="8" customFormat="true" ht="12.75" hidden="false" customHeight="false" outlineLevel="0" collapsed="false">
      <c r="A1216" s="27" t="s">
        <v>2490</v>
      </c>
      <c r="B1216" s="27" t="s">
        <v>2197</v>
      </c>
      <c r="C1216" s="28" t="s">
        <v>2491</v>
      </c>
      <c r="D1216" s="27" t="s">
        <v>2483</v>
      </c>
      <c r="E1216" s="27" t="n">
        <v>331646</v>
      </c>
      <c r="F1216" s="29" t="n">
        <v>4134846</v>
      </c>
      <c r="G1216" s="30" t="n">
        <v>49.1</v>
      </c>
      <c r="H1216" s="31" t="n">
        <v>43.8</v>
      </c>
      <c r="I1216" s="31" t="n">
        <v>34.6</v>
      </c>
      <c r="J1216" s="31" t="n">
        <v>40.1</v>
      </c>
      <c r="K1216" s="31" t="n">
        <v>33.8</v>
      </c>
      <c r="L1216" s="31" t="n">
        <v>5.9</v>
      </c>
      <c r="M1216" s="31" t="n">
        <v>2.5</v>
      </c>
      <c r="N1216" s="31" t="n">
        <v>6.3</v>
      </c>
      <c r="O1216" s="31" t="n">
        <v>21.6</v>
      </c>
      <c r="P1216" s="31" t="n">
        <v>54</v>
      </c>
      <c r="Q1216" s="31" t="n">
        <v>66.5</v>
      </c>
      <c r="R1216" s="32" t="n">
        <v>72.1</v>
      </c>
      <c r="S1216" s="33" t="s">
        <v>32</v>
      </c>
      <c r="T1216" s="35" t="n">
        <f aca="false">IF(Observaciones!$C$24&lt;&gt;"",(SQRT((E1216-Observaciones!$D$24)^2+(F1216-Observaciones!$E$24)^2))/1000,"")</f>
        <v>681.743279677182</v>
      </c>
      <c r="IN1216" s="16"/>
      <c r="IO1216" s="16"/>
      <c r="IP1216" s="16" t="s">
        <v>2490</v>
      </c>
      <c r="IQ1216" s="16" t="n">
        <v>331646</v>
      </c>
      <c r="IR1216" s="16" t="n">
        <v>4134846</v>
      </c>
      <c r="IS1216" s="16" t="s">
        <v>32</v>
      </c>
      <c r="IT1216" s="16" t="n">
        <v>0</v>
      </c>
      <c r="IU1216" s="16" t="n">
        <v>0</v>
      </c>
      <c r="IV1216" s="16"/>
    </row>
    <row r="1217" s="8" customFormat="true" ht="12.75" hidden="false" customHeight="false" outlineLevel="0" collapsed="false">
      <c r="A1217" s="27" t="s">
        <v>2492</v>
      </c>
      <c r="B1217" s="27" t="s">
        <v>2197</v>
      </c>
      <c r="C1217" s="28" t="s">
        <v>2493</v>
      </c>
      <c r="D1217" s="27" t="s">
        <v>1944</v>
      </c>
      <c r="E1217" s="27" t="n">
        <v>354112</v>
      </c>
      <c r="F1217" s="29" t="n">
        <v>4159643</v>
      </c>
      <c r="G1217" s="30" t="n">
        <v>69.2</v>
      </c>
      <c r="H1217" s="31" t="n">
        <v>63.8</v>
      </c>
      <c r="I1217" s="31" t="n">
        <v>48.9</v>
      </c>
      <c r="J1217" s="31" t="n">
        <v>60.9</v>
      </c>
      <c r="K1217" s="31" t="n">
        <v>41.6</v>
      </c>
      <c r="L1217" s="31" t="n">
        <v>8.6</v>
      </c>
      <c r="M1217" s="31" t="n">
        <v>1.2</v>
      </c>
      <c r="N1217" s="31" t="n">
        <v>9.4</v>
      </c>
      <c r="O1217" s="31" t="n">
        <v>30.1</v>
      </c>
      <c r="P1217" s="31" t="n">
        <v>78.2</v>
      </c>
      <c r="Q1217" s="31" t="n">
        <v>96.4</v>
      </c>
      <c r="R1217" s="32" t="n">
        <v>104.4</v>
      </c>
      <c r="S1217" s="33" t="s">
        <v>32</v>
      </c>
      <c r="T1217" s="35" t="n">
        <f aca="false">IF(Observaciones!$C$24&lt;&gt;"",(SQRT((E1217-Observaciones!$D$24)^2+(F1217-Observaciones!$E$24)^2))/1000,"")</f>
        <v>648.466521032505</v>
      </c>
      <c r="IN1217" s="16"/>
      <c r="IO1217" s="16"/>
      <c r="IP1217" s="16" t="s">
        <v>2492</v>
      </c>
      <c r="IQ1217" s="16" t="n">
        <v>354112</v>
      </c>
      <c r="IR1217" s="16" t="n">
        <v>4159643</v>
      </c>
      <c r="IS1217" s="16" t="s">
        <v>32</v>
      </c>
      <c r="IT1217" s="16" t="n">
        <v>0</v>
      </c>
      <c r="IU1217" s="16" t="n">
        <v>0</v>
      </c>
      <c r="IV1217" s="16"/>
    </row>
    <row r="1218" s="8" customFormat="true" ht="12.75" hidden="false" customHeight="false" outlineLevel="0" collapsed="false">
      <c r="A1218" s="27" t="s">
        <v>2494</v>
      </c>
      <c r="B1218" s="27" t="s">
        <v>2197</v>
      </c>
      <c r="C1218" s="28" t="s">
        <v>2495</v>
      </c>
      <c r="D1218" s="27" t="s">
        <v>1944</v>
      </c>
      <c r="E1218" s="27" t="n">
        <v>353514</v>
      </c>
      <c r="F1218" s="29" t="n">
        <v>4153549</v>
      </c>
      <c r="G1218" s="30" t="n">
        <v>61.2</v>
      </c>
      <c r="H1218" s="31" t="n">
        <v>56.3</v>
      </c>
      <c r="I1218" s="31" t="n">
        <v>46.7</v>
      </c>
      <c r="J1218" s="31" t="n">
        <v>54.1</v>
      </c>
      <c r="K1218" s="31" t="n">
        <v>37.2</v>
      </c>
      <c r="L1218" s="31" t="n">
        <v>8.6</v>
      </c>
      <c r="M1218" s="31" t="n">
        <v>2.8</v>
      </c>
      <c r="N1218" s="31" t="n">
        <v>9.2</v>
      </c>
      <c r="O1218" s="31" t="n">
        <v>29.4</v>
      </c>
      <c r="P1218" s="31" t="n">
        <v>68.4</v>
      </c>
      <c r="Q1218" s="31" t="n">
        <v>82.8</v>
      </c>
      <c r="R1218" s="32" t="n">
        <v>89.7</v>
      </c>
      <c r="S1218" s="33" t="s">
        <v>32</v>
      </c>
      <c r="T1218" s="35" t="n">
        <f aca="false">IF(Observaciones!$C$24&lt;&gt;"",(SQRT((E1218-Observaciones!$D$24)^2+(F1218-Observaciones!$E$24)^2))/1000,"")</f>
        <v>652.977369926401</v>
      </c>
      <c r="IN1218" s="16"/>
      <c r="IO1218" s="16"/>
      <c r="IP1218" s="16" t="s">
        <v>2494</v>
      </c>
      <c r="IQ1218" s="16" t="n">
        <v>353514</v>
      </c>
      <c r="IR1218" s="16" t="n">
        <v>4153549</v>
      </c>
      <c r="IS1218" s="16" t="s">
        <v>32</v>
      </c>
      <c r="IT1218" s="16" t="n">
        <v>0</v>
      </c>
      <c r="IU1218" s="16" t="n">
        <v>0</v>
      </c>
      <c r="IV1218" s="16"/>
    </row>
    <row r="1219" s="8" customFormat="true" ht="12.75" hidden="false" customHeight="false" outlineLevel="0" collapsed="false">
      <c r="A1219" s="27" t="s">
        <v>2496</v>
      </c>
      <c r="B1219" s="27" t="s">
        <v>2197</v>
      </c>
      <c r="C1219" s="28" t="s">
        <v>2497</v>
      </c>
      <c r="D1219" s="27" t="s">
        <v>1944</v>
      </c>
      <c r="E1219" s="27" t="n">
        <v>353760</v>
      </c>
      <c r="F1219" s="29" t="n">
        <v>4153545</v>
      </c>
      <c r="G1219" s="30" t="n">
        <v>64.6</v>
      </c>
      <c r="H1219" s="31" t="n">
        <v>62.5</v>
      </c>
      <c r="I1219" s="31" t="n">
        <v>50.6</v>
      </c>
      <c r="J1219" s="31" t="n">
        <v>58.5</v>
      </c>
      <c r="K1219" s="31" t="n">
        <v>40.6</v>
      </c>
      <c r="L1219" s="31" t="n">
        <v>13.3</v>
      </c>
      <c r="M1219" s="31" t="n">
        <v>3.2</v>
      </c>
      <c r="N1219" s="31" t="n">
        <v>12</v>
      </c>
      <c r="O1219" s="31" t="n">
        <v>30.1</v>
      </c>
      <c r="P1219" s="31" t="n">
        <v>73.2</v>
      </c>
      <c r="Q1219" s="31" t="n">
        <v>84.5</v>
      </c>
      <c r="R1219" s="32" t="n">
        <v>96.9</v>
      </c>
      <c r="S1219" s="33" t="s">
        <v>32</v>
      </c>
      <c r="T1219" s="35" t="n">
        <f aca="false">IF(Observaciones!$C$24&lt;&gt;"",(SQRT((E1219-Observaciones!$D$24)^2+(F1219-Observaciones!$E$24)^2))/1000,"")</f>
        <v>652.797331348712</v>
      </c>
      <c r="IN1219" s="16"/>
      <c r="IO1219" s="16"/>
      <c r="IP1219" s="16" t="s">
        <v>2496</v>
      </c>
      <c r="IQ1219" s="16" t="n">
        <v>353760</v>
      </c>
      <c r="IR1219" s="16" t="n">
        <v>4153545</v>
      </c>
      <c r="IS1219" s="16" t="s">
        <v>32</v>
      </c>
      <c r="IT1219" s="16" t="n">
        <v>0</v>
      </c>
      <c r="IU1219" s="16" t="n">
        <v>0</v>
      </c>
      <c r="IV1219" s="16"/>
    </row>
    <row r="1220" s="8" customFormat="true" ht="12.75" hidden="false" customHeight="false" outlineLevel="0" collapsed="false">
      <c r="A1220" s="27" t="s">
        <v>2498</v>
      </c>
      <c r="B1220" s="27" t="s">
        <v>2197</v>
      </c>
      <c r="C1220" s="28" t="s">
        <v>2499</v>
      </c>
      <c r="D1220" s="27" t="s">
        <v>1944</v>
      </c>
      <c r="E1220" s="27" t="n">
        <v>349757</v>
      </c>
      <c r="F1220" s="29" t="n">
        <v>4149516</v>
      </c>
      <c r="G1220" s="30" t="n">
        <v>59</v>
      </c>
      <c r="H1220" s="31" t="n">
        <v>52.2</v>
      </c>
      <c r="I1220" s="31" t="n">
        <v>44.7</v>
      </c>
      <c r="J1220" s="31" t="n">
        <v>52.4</v>
      </c>
      <c r="K1220" s="31" t="n">
        <v>36.1</v>
      </c>
      <c r="L1220" s="31" t="n">
        <v>8.4</v>
      </c>
      <c r="M1220" s="31" t="n">
        <v>2.8</v>
      </c>
      <c r="N1220" s="31" t="n">
        <v>11.1</v>
      </c>
      <c r="O1220" s="31" t="n">
        <v>26.1</v>
      </c>
      <c r="P1220" s="31" t="n">
        <v>67</v>
      </c>
      <c r="Q1220" s="31" t="n">
        <v>77.1</v>
      </c>
      <c r="R1220" s="32" t="n">
        <v>91.5</v>
      </c>
      <c r="S1220" s="33" t="s">
        <v>32</v>
      </c>
      <c r="T1220" s="35" t="n">
        <f aca="false">IF(Observaciones!$C$24&lt;&gt;"",(SQRT((E1220-Observaciones!$D$24)^2+(F1220-Observaciones!$E$24)^2))/1000,"")</f>
        <v>658.468365571194</v>
      </c>
      <c r="IN1220" s="16"/>
      <c r="IO1220" s="16"/>
      <c r="IP1220" s="16" t="s">
        <v>2498</v>
      </c>
      <c r="IQ1220" s="16" t="n">
        <v>349757</v>
      </c>
      <c r="IR1220" s="16" t="n">
        <v>4149516</v>
      </c>
      <c r="IS1220" s="16" t="s">
        <v>32</v>
      </c>
      <c r="IT1220" s="16" t="n">
        <v>0</v>
      </c>
      <c r="IU1220" s="16" t="n">
        <v>0</v>
      </c>
      <c r="IV1220" s="16"/>
    </row>
    <row r="1221" s="8" customFormat="true" ht="12.75" hidden="false" customHeight="false" outlineLevel="0" collapsed="false">
      <c r="A1221" s="27" t="s">
        <v>2500</v>
      </c>
      <c r="B1221" s="27" t="s">
        <v>2197</v>
      </c>
      <c r="C1221" s="28" t="s">
        <v>2501</v>
      </c>
      <c r="D1221" s="27" t="s">
        <v>1944</v>
      </c>
      <c r="E1221" s="27" t="n">
        <v>344077</v>
      </c>
      <c r="F1221" s="29" t="n">
        <v>4167596</v>
      </c>
      <c r="G1221" s="30" t="n">
        <v>63</v>
      </c>
      <c r="H1221" s="31" t="n">
        <v>56.2</v>
      </c>
      <c r="I1221" s="31" t="n">
        <v>44.6</v>
      </c>
      <c r="J1221" s="31" t="n">
        <v>51.9</v>
      </c>
      <c r="K1221" s="31" t="n">
        <v>39.5</v>
      </c>
      <c r="L1221" s="31" t="n">
        <v>10.3</v>
      </c>
      <c r="M1221" s="31" t="n">
        <v>3.6</v>
      </c>
      <c r="N1221" s="31" t="n">
        <v>8.1</v>
      </c>
      <c r="O1221" s="31" t="n">
        <v>27.2</v>
      </c>
      <c r="P1221" s="31" t="n">
        <v>73.2</v>
      </c>
      <c r="Q1221" s="31" t="n">
        <v>88.1</v>
      </c>
      <c r="R1221" s="32" t="n">
        <v>94.2</v>
      </c>
      <c r="S1221" s="33" t="s">
        <v>32</v>
      </c>
      <c r="T1221" s="35" t="n">
        <f aca="false">IF(Observaciones!$C$24&lt;&gt;"",(SQRT((E1221-Observaciones!$D$24)^2+(F1221-Observaciones!$E$24)^2))/1000,"")</f>
        <v>650.799105452674</v>
      </c>
      <c r="IN1221" s="16"/>
      <c r="IO1221" s="16"/>
      <c r="IP1221" s="16" t="s">
        <v>2500</v>
      </c>
      <c r="IQ1221" s="16" t="n">
        <v>344077</v>
      </c>
      <c r="IR1221" s="16" t="n">
        <v>4167596</v>
      </c>
      <c r="IS1221" s="16" t="s">
        <v>32</v>
      </c>
      <c r="IT1221" s="16" t="n">
        <v>0</v>
      </c>
      <c r="IU1221" s="16" t="n">
        <v>0</v>
      </c>
      <c r="IV1221" s="16"/>
    </row>
    <row r="1222" s="8" customFormat="true" ht="12.75" hidden="false" customHeight="false" outlineLevel="0" collapsed="false">
      <c r="A1222" s="27" t="s">
        <v>2502</v>
      </c>
      <c r="B1222" s="27" t="s">
        <v>2197</v>
      </c>
      <c r="C1222" s="28" t="s">
        <v>2503</v>
      </c>
      <c r="D1222" s="27" t="s">
        <v>1944</v>
      </c>
      <c r="E1222" s="27" t="n">
        <v>337167</v>
      </c>
      <c r="F1222" s="29" t="n">
        <v>4159095</v>
      </c>
      <c r="G1222" s="30" t="n">
        <v>54</v>
      </c>
      <c r="H1222" s="31" t="n">
        <v>50.7</v>
      </c>
      <c r="I1222" s="31" t="n">
        <v>40.6</v>
      </c>
      <c r="J1222" s="31" t="n">
        <v>48.1</v>
      </c>
      <c r="K1222" s="31" t="n">
        <v>38.3</v>
      </c>
      <c r="L1222" s="31" t="n">
        <v>8.6</v>
      </c>
      <c r="M1222" s="31" t="n">
        <v>2</v>
      </c>
      <c r="N1222" s="31" t="n">
        <v>5.8</v>
      </c>
      <c r="O1222" s="31" t="n">
        <v>24</v>
      </c>
      <c r="P1222" s="31" t="n">
        <v>62.3</v>
      </c>
      <c r="Q1222" s="31" t="n">
        <v>80.2</v>
      </c>
      <c r="R1222" s="32" t="n">
        <v>84</v>
      </c>
      <c r="S1222" s="33" t="s">
        <v>32</v>
      </c>
      <c r="T1222" s="35" t="n">
        <f aca="false">IF(Observaciones!$C$24&lt;&gt;"",(SQRT((E1222-Observaciones!$D$24)^2+(F1222-Observaciones!$E$24)^2))/1000,"")</f>
        <v>661.579157187558</v>
      </c>
      <c r="IN1222" s="16"/>
      <c r="IO1222" s="16"/>
      <c r="IP1222" s="16" t="s">
        <v>2502</v>
      </c>
      <c r="IQ1222" s="16" t="n">
        <v>337167</v>
      </c>
      <c r="IR1222" s="16" t="n">
        <v>4159095</v>
      </c>
      <c r="IS1222" s="16" t="s">
        <v>32</v>
      </c>
      <c r="IT1222" s="16" t="n">
        <v>0</v>
      </c>
      <c r="IU1222" s="16" t="n">
        <v>0</v>
      </c>
      <c r="IV1222" s="16"/>
    </row>
    <row r="1223" s="8" customFormat="true" ht="12.75" hidden="false" customHeight="false" outlineLevel="0" collapsed="false">
      <c r="A1223" s="27" t="s">
        <v>2504</v>
      </c>
      <c r="B1223" s="27" t="s">
        <v>2197</v>
      </c>
      <c r="C1223" s="28" t="s">
        <v>2505</v>
      </c>
      <c r="D1223" s="27" t="s">
        <v>2483</v>
      </c>
      <c r="E1223" s="27" t="n">
        <v>328594</v>
      </c>
      <c r="F1223" s="29" t="n">
        <v>4154026</v>
      </c>
      <c r="G1223" s="30" t="n">
        <v>49.9</v>
      </c>
      <c r="H1223" s="31" t="n">
        <v>46.4</v>
      </c>
      <c r="I1223" s="31" t="n">
        <v>39</v>
      </c>
      <c r="J1223" s="31" t="n">
        <v>49.1</v>
      </c>
      <c r="K1223" s="31" t="n">
        <v>29.6</v>
      </c>
      <c r="L1223" s="31" t="n">
        <v>4.3</v>
      </c>
      <c r="M1223" s="31" t="n">
        <v>1.7</v>
      </c>
      <c r="N1223" s="31" t="n">
        <v>3.8</v>
      </c>
      <c r="O1223" s="31" t="n">
        <v>18.7</v>
      </c>
      <c r="P1223" s="31" t="n">
        <v>55</v>
      </c>
      <c r="Q1223" s="31" t="n">
        <v>71.7</v>
      </c>
      <c r="R1223" s="32" t="n">
        <v>81.4</v>
      </c>
      <c r="S1223" s="33" t="s">
        <v>32</v>
      </c>
      <c r="T1223" s="35" t="n">
        <f aca="false">IF(Observaciones!$C$24&lt;&gt;"",(SQRT((E1223-Observaciones!$D$24)^2+(F1223-Observaciones!$E$24)^2))/1000,"")</f>
        <v>671.385753129302</v>
      </c>
      <c r="IN1223" s="16"/>
      <c r="IO1223" s="16"/>
      <c r="IP1223" s="16" t="s">
        <v>2504</v>
      </c>
      <c r="IQ1223" s="16" t="n">
        <v>328594</v>
      </c>
      <c r="IR1223" s="16" t="n">
        <v>4154026</v>
      </c>
      <c r="IS1223" s="16" t="s">
        <v>32</v>
      </c>
      <c r="IT1223" s="16" t="n">
        <v>0</v>
      </c>
      <c r="IU1223" s="16" t="n">
        <v>0</v>
      </c>
      <c r="IV1223" s="16"/>
    </row>
    <row r="1224" s="8" customFormat="true" ht="12.75" hidden="false" customHeight="false" outlineLevel="0" collapsed="false">
      <c r="A1224" s="27" t="s">
        <v>2506</v>
      </c>
      <c r="B1224" s="27" t="s">
        <v>2197</v>
      </c>
      <c r="C1224" s="28" t="s">
        <v>2507</v>
      </c>
      <c r="D1224" s="27" t="s">
        <v>2483</v>
      </c>
      <c r="E1224" s="27" t="n">
        <v>325818</v>
      </c>
      <c r="F1224" s="29" t="n">
        <v>4109002</v>
      </c>
      <c r="G1224" s="30" t="n">
        <v>57.2</v>
      </c>
      <c r="H1224" s="31" t="n">
        <v>49.3</v>
      </c>
      <c r="I1224" s="31" t="n">
        <v>36.5</v>
      </c>
      <c r="J1224" s="31" t="n">
        <v>45.3</v>
      </c>
      <c r="K1224" s="31" t="n">
        <v>34.1</v>
      </c>
      <c r="L1224" s="31" t="n">
        <v>9.4</v>
      </c>
      <c r="M1224" s="31" t="n">
        <v>1.3</v>
      </c>
      <c r="N1224" s="31" t="n">
        <v>6.1</v>
      </c>
      <c r="O1224" s="31" t="n">
        <v>25.3</v>
      </c>
      <c r="P1224" s="31" t="n">
        <v>52.8</v>
      </c>
      <c r="Q1224" s="31" t="n">
        <v>72.8</v>
      </c>
      <c r="R1224" s="32" t="n">
        <v>79.6</v>
      </c>
      <c r="S1224" s="33" t="s">
        <v>32</v>
      </c>
      <c r="T1224" s="35" t="n">
        <f aca="false">IF(Observaciones!$C$24&lt;&gt;"",(SQRT((E1224-Observaciones!$D$24)^2+(F1224-Observaciones!$E$24)^2))/1000,"")</f>
        <v>703.524422684103</v>
      </c>
      <c r="IN1224" s="16"/>
      <c r="IO1224" s="16"/>
      <c r="IP1224" s="16" t="s">
        <v>2506</v>
      </c>
      <c r="IQ1224" s="16" t="n">
        <v>325818</v>
      </c>
      <c r="IR1224" s="16" t="n">
        <v>4109002</v>
      </c>
      <c r="IS1224" s="16" t="s">
        <v>32</v>
      </c>
      <c r="IT1224" s="16" t="n">
        <v>0</v>
      </c>
      <c r="IU1224" s="16" t="n">
        <v>0</v>
      </c>
      <c r="IV1224" s="16"/>
    </row>
    <row r="1225" s="8" customFormat="true" ht="12.75" hidden="false" customHeight="false" outlineLevel="0" collapsed="false">
      <c r="A1225" s="27" t="s">
        <v>2508</v>
      </c>
      <c r="B1225" s="27" t="s">
        <v>2197</v>
      </c>
      <c r="C1225" s="28" t="s">
        <v>2509</v>
      </c>
      <c r="D1225" s="27" t="s">
        <v>2483</v>
      </c>
      <c r="E1225" s="27" t="n">
        <v>323434</v>
      </c>
      <c r="F1225" s="29" t="n">
        <v>4124839</v>
      </c>
      <c r="G1225" s="30" t="n">
        <v>58.8</v>
      </c>
      <c r="H1225" s="31" t="n">
        <v>54.2</v>
      </c>
      <c r="I1225" s="31" t="n">
        <v>40.2</v>
      </c>
      <c r="J1225" s="31" t="n">
        <v>50.3</v>
      </c>
      <c r="K1225" s="31" t="n">
        <v>39.7</v>
      </c>
      <c r="L1225" s="31" t="n">
        <v>8.5</v>
      </c>
      <c r="M1225" s="31" t="n">
        <v>1.8</v>
      </c>
      <c r="N1225" s="31" t="n">
        <v>6.2</v>
      </c>
      <c r="O1225" s="31" t="n">
        <v>27.6</v>
      </c>
      <c r="P1225" s="31" t="n">
        <v>60.9</v>
      </c>
      <c r="Q1225" s="31" t="n">
        <v>77.7</v>
      </c>
      <c r="R1225" s="32" t="n">
        <v>85</v>
      </c>
      <c r="S1225" s="33" t="s">
        <v>32</v>
      </c>
      <c r="T1225" s="35" t="n">
        <f aca="false">IF(Observaciones!$C$24&lt;&gt;"",(SQRT((E1225-Observaciones!$D$24)^2+(F1225-Observaciones!$E$24)^2))/1000,"")</f>
        <v>694.543474590324</v>
      </c>
      <c r="IN1225" s="16"/>
      <c r="IO1225" s="16"/>
      <c r="IP1225" s="16" t="s">
        <v>2508</v>
      </c>
      <c r="IQ1225" s="16" t="n">
        <v>323434</v>
      </c>
      <c r="IR1225" s="16" t="n">
        <v>4124839</v>
      </c>
      <c r="IS1225" s="16" t="s">
        <v>32</v>
      </c>
      <c r="IT1225" s="16" t="n">
        <v>0</v>
      </c>
      <c r="IU1225" s="16" t="n">
        <v>0</v>
      </c>
      <c r="IV1225" s="16"/>
    </row>
    <row r="1226" s="8" customFormat="true" ht="12.75" hidden="false" customHeight="false" outlineLevel="0" collapsed="false">
      <c r="A1226" s="27" t="s">
        <v>2510</v>
      </c>
      <c r="B1226" s="27" t="s">
        <v>2197</v>
      </c>
      <c r="C1226" s="28" t="s">
        <v>2511</v>
      </c>
      <c r="D1226" s="27" t="s">
        <v>2483</v>
      </c>
      <c r="E1226" s="27" t="n">
        <v>333375</v>
      </c>
      <c r="F1226" s="29" t="n">
        <v>4128953</v>
      </c>
      <c r="G1226" s="30" t="n">
        <v>63.1</v>
      </c>
      <c r="H1226" s="31" t="n">
        <v>58.1</v>
      </c>
      <c r="I1226" s="31" t="n">
        <v>46.7</v>
      </c>
      <c r="J1226" s="31" t="n">
        <v>55.3</v>
      </c>
      <c r="K1226" s="31" t="n">
        <v>41.6</v>
      </c>
      <c r="L1226" s="31" t="n">
        <v>10.5</v>
      </c>
      <c r="M1226" s="31" t="n">
        <v>1.6</v>
      </c>
      <c r="N1226" s="31" t="n">
        <v>6.5</v>
      </c>
      <c r="O1226" s="31" t="n">
        <v>27</v>
      </c>
      <c r="P1226" s="31" t="n">
        <v>70.7</v>
      </c>
      <c r="Q1226" s="31" t="n">
        <v>81.7</v>
      </c>
      <c r="R1226" s="32" t="n">
        <v>90.2</v>
      </c>
      <c r="S1226" s="33" t="s">
        <v>32</v>
      </c>
      <c r="T1226" s="35" t="n">
        <f aca="false">IF(Observaciones!$C$24&lt;&gt;"",(SQRT((E1226-Observaciones!$D$24)^2+(F1226-Observaciones!$E$24)^2))/1000,"")</f>
        <v>684.420453041111</v>
      </c>
      <c r="IN1226" s="16"/>
      <c r="IO1226" s="16"/>
      <c r="IP1226" s="16" t="s">
        <v>2510</v>
      </c>
      <c r="IQ1226" s="16" t="n">
        <v>333375</v>
      </c>
      <c r="IR1226" s="16" t="n">
        <v>4128953</v>
      </c>
      <c r="IS1226" s="16" t="s">
        <v>32</v>
      </c>
      <c r="IT1226" s="16" t="n">
        <v>0</v>
      </c>
      <c r="IU1226" s="16" t="n">
        <v>0</v>
      </c>
      <c r="IV1226" s="16"/>
    </row>
    <row r="1227" s="8" customFormat="true" ht="12.75" hidden="false" customHeight="false" outlineLevel="0" collapsed="false">
      <c r="A1227" s="27" t="s">
        <v>2512</v>
      </c>
      <c r="B1227" s="27" t="s">
        <v>2197</v>
      </c>
      <c r="C1227" s="28" t="s">
        <v>2513</v>
      </c>
      <c r="D1227" s="27" t="s">
        <v>2483</v>
      </c>
      <c r="E1227" s="27" t="n">
        <v>315827</v>
      </c>
      <c r="F1227" s="29" t="n">
        <v>4154299</v>
      </c>
      <c r="G1227" s="30" t="n">
        <v>62</v>
      </c>
      <c r="H1227" s="31" t="n">
        <v>54.8</v>
      </c>
      <c r="I1227" s="31" t="n">
        <v>43.9</v>
      </c>
      <c r="J1227" s="31" t="n">
        <v>51.2</v>
      </c>
      <c r="K1227" s="31" t="n">
        <v>33.2</v>
      </c>
      <c r="L1227" s="31" t="n">
        <v>9.9</v>
      </c>
      <c r="M1227" s="31" t="n">
        <v>2.4</v>
      </c>
      <c r="N1227" s="31" t="n">
        <v>7.8</v>
      </c>
      <c r="O1227" s="31" t="n">
        <v>27</v>
      </c>
      <c r="P1227" s="31" t="n">
        <v>66.3</v>
      </c>
      <c r="Q1227" s="31" t="n">
        <v>87</v>
      </c>
      <c r="R1227" s="32" t="n">
        <v>100.8</v>
      </c>
      <c r="S1227" s="33" t="s">
        <v>32</v>
      </c>
      <c r="T1227" s="35" t="n">
        <f aca="false">IF(Observaciones!$C$24&lt;&gt;"",(SQRT((E1227-Observaciones!$D$24)^2+(F1227-Observaciones!$E$24)^2))/1000,"")</f>
        <v>680.959032577585</v>
      </c>
      <c r="IN1227" s="16"/>
      <c r="IO1227" s="16"/>
      <c r="IP1227" s="16" t="s">
        <v>2512</v>
      </c>
      <c r="IQ1227" s="16" t="n">
        <v>315827</v>
      </c>
      <c r="IR1227" s="16" t="n">
        <v>4154299</v>
      </c>
      <c r="IS1227" s="16" t="s">
        <v>32</v>
      </c>
      <c r="IT1227" s="16" t="n">
        <v>0</v>
      </c>
      <c r="IU1227" s="16" t="n">
        <v>0</v>
      </c>
      <c r="IV1227" s="16"/>
    </row>
    <row r="1228" s="8" customFormat="true" ht="12.75" hidden="false" customHeight="false" outlineLevel="0" collapsed="false">
      <c r="A1228" s="27" t="s">
        <v>2514</v>
      </c>
      <c r="B1228" s="27" t="s">
        <v>2197</v>
      </c>
      <c r="C1228" s="28" t="s">
        <v>2515</v>
      </c>
      <c r="D1228" s="27" t="s">
        <v>2483</v>
      </c>
      <c r="E1228" s="27" t="n">
        <v>316754</v>
      </c>
      <c r="F1228" s="29" t="n">
        <v>4157362</v>
      </c>
      <c r="G1228" s="30" t="n">
        <v>59.2</v>
      </c>
      <c r="H1228" s="31" t="n">
        <v>50.4</v>
      </c>
      <c r="I1228" s="31" t="n">
        <v>42</v>
      </c>
      <c r="J1228" s="31" t="n">
        <v>49.1</v>
      </c>
      <c r="K1228" s="31" t="n">
        <v>33.1</v>
      </c>
      <c r="L1228" s="31" t="n">
        <v>10</v>
      </c>
      <c r="M1228" s="31" t="n">
        <v>2.2</v>
      </c>
      <c r="N1228" s="31" t="n">
        <v>6.4</v>
      </c>
      <c r="O1228" s="31" t="n">
        <v>24.2</v>
      </c>
      <c r="P1228" s="31" t="n">
        <v>64.5</v>
      </c>
      <c r="Q1228" s="31" t="n">
        <v>84.5</v>
      </c>
      <c r="R1228" s="32" t="n">
        <v>91.6</v>
      </c>
      <c r="S1228" s="33" t="s">
        <v>32</v>
      </c>
      <c r="T1228" s="35" t="n">
        <f aca="false">IF(Observaciones!$C$24&lt;&gt;"",(SQRT((E1228-Observaciones!$D$24)^2+(F1228-Observaciones!$E$24)^2))/1000,"")</f>
        <v>678.286733929686</v>
      </c>
      <c r="IN1228" s="16"/>
      <c r="IO1228" s="16"/>
      <c r="IP1228" s="16" t="s">
        <v>2514</v>
      </c>
      <c r="IQ1228" s="16" t="n">
        <v>316754</v>
      </c>
      <c r="IR1228" s="16" t="n">
        <v>4157362</v>
      </c>
      <c r="IS1228" s="16" t="s">
        <v>32</v>
      </c>
      <c r="IT1228" s="16" t="n">
        <v>0</v>
      </c>
      <c r="IU1228" s="16" t="n">
        <v>0</v>
      </c>
      <c r="IV1228" s="16"/>
    </row>
    <row r="1229" s="8" customFormat="true" ht="12.75" hidden="false" customHeight="false" outlineLevel="0" collapsed="false">
      <c r="A1229" s="27" t="s">
        <v>2516</v>
      </c>
      <c r="B1229" s="27" t="s">
        <v>2197</v>
      </c>
      <c r="C1229" s="28" t="s">
        <v>2517</v>
      </c>
      <c r="D1229" s="27" t="s">
        <v>2483</v>
      </c>
      <c r="E1229" s="27" t="n">
        <v>305055</v>
      </c>
      <c r="F1229" s="29" t="n">
        <v>4164229</v>
      </c>
      <c r="G1229" s="30" t="n">
        <v>57.21</v>
      </c>
      <c r="H1229" s="31" t="n">
        <v>54.18</v>
      </c>
      <c r="I1229" s="31" t="n">
        <v>42.6166666666667</v>
      </c>
      <c r="J1229" s="31" t="n">
        <v>48.8</v>
      </c>
      <c r="K1229" s="31" t="n">
        <v>33.9566666666667</v>
      </c>
      <c r="L1229" s="31" t="n">
        <v>10.48</v>
      </c>
      <c r="M1229" s="31" t="n">
        <v>1.37333333333333</v>
      </c>
      <c r="N1229" s="31" t="n">
        <v>9.07333333333333</v>
      </c>
      <c r="O1229" s="31" t="n">
        <v>23.8833333333333</v>
      </c>
      <c r="P1229" s="31" t="n">
        <v>62.9633333333333</v>
      </c>
      <c r="Q1229" s="31" t="n">
        <v>87.12</v>
      </c>
      <c r="R1229" s="32" t="n">
        <v>91.5</v>
      </c>
      <c r="S1229" s="33" t="s">
        <v>29</v>
      </c>
      <c r="T1229" s="35" t="n">
        <f aca="false">IF(Observaciones!$C$24&lt;&gt;"",(SQRT((E1229-Observaciones!$D$24)^2+(F1229-Observaciones!$E$24)^2))/1000,"")</f>
        <v>683.018972009563</v>
      </c>
      <c r="IN1229" s="16"/>
      <c r="IO1229" s="16"/>
      <c r="IP1229" s="16" t="s">
        <v>2516</v>
      </c>
      <c r="IQ1229" s="16" t="n">
        <v>0</v>
      </c>
      <c r="IR1229" s="16" t="n">
        <v>0</v>
      </c>
      <c r="IS1229" s="16"/>
      <c r="IT1229" s="16" t="n">
        <v>305055</v>
      </c>
      <c r="IU1229" s="16" t="n">
        <v>4164229</v>
      </c>
      <c r="IV1229" s="16" t="s">
        <v>29</v>
      </c>
    </row>
    <row r="1230" s="8" customFormat="true" ht="12.75" hidden="false" customHeight="false" outlineLevel="0" collapsed="false">
      <c r="A1230" s="27" t="s">
        <v>2518</v>
      </c>
      <c r="B1230" s="27" t="s">
        <v>2197</v>
      </c>
      <c r="C1230" s="28" t="s">
        <v>2519</v>
      </c>
      <c r="D1230" s="27" t="s">
        <v>2483</v>
      </c>
      <c r="E1230" s="27" t="n">
        <v>305523</v>
      </c>
      <c r="F1230" s="29" t="n">
        <v>4170571</v>
      </c>
      <c r="G1230" s="30" t="n">
        <v>55.6</v>
      </c>
      <c r="H1230" s="31" t="n">
        <v>49.9</v>
      </c>
      <c r="I1230" s="31" t="n">
        <v>32.7</v>
      </c>
      <c r="J1230" s="31" t="n">
        <v>43</v>
      </c>
      <c r="K1230" s="31" t="n">
        <v>34.5</v>
      </c>
      <c r="L1230" s="31" t="n">
        <v>8.9</v>
      </c>
      <c r="M1230" s="31" t="n">
        <v>1.3</v>
      </c>
      <c r="N1230" s="31" t="n">
        <v>5.8</v>
      </c>
      <c r="O1230" s="31" t="n">
        <v>21.1</v>
      </c>
      <c r="P1230" s="31" t="n">
        <v>65.3</v>
      </c>
      <c r="Q1230" s="31" t="n">
        <v>84.5</v>
      </c>
      <c r="R1230" s="32" t="n">
        <v>84.8</v>
      </c>
      <c r="S1230" s="33" t="s">
        <v>32</v>
      </c>
      <c r="T1230" s="35" t="n">
        <f aca="false">IF(Observaciones!$C$24&lt;&gt;"",(SQRT((E1230-Observaciones!$D$24)^2+(F1230-Observaciones!$E$24)^2))/1000,"")</f>
        <v>678.709540667435</v>
      </c>
      <c r="IN1230" s="16"/>
      <c r="IO1230" s="16"/>
      <c r="IP1230" s="16" t="s">
        <v>2518</v>
      </c>
      <c r="IQ1230" s="16" t="n">
        <v>305523</v>
      </c>
      <c r="IR1230" s="16" t="n">
        <v>4170571</v>
      </c>
      <c r="IS1230" s="16" t="s">
        <v>32</v>
      </c>
      <c r="IT1230" s="16" t="n">
        <v>0</v>
      </c>
      <c r="IU1230" s="16" t="n">
        <v>0</v>
      </c>
      <c r="IV1230" s="16"/>
    </row>
    <row r="1231" s="8" customFormat="true" ht="12.75" hidden="false" customHeight="false" outlineLevel="0" collapsed="false">
      <c r="A1231" s="27" t="s">
        <v>2520</v>
      </c>
      <c r="B1231" s="27" t="s">
        <v>2197</v>
      </c>
      <c r="C1231" s="28" t="s">
        <v>2521</v>
      </c>
      <c r="D1231" s="27" t="s">
        <v>1944</v>
      </c>
      <c r="E1231" s="27" t="n">
        <v>301075</v>
      </c>
      <c r="F1231" s="29" t="n">
        <v>4174224</v>
      </c>
      <c r="G1231" s="30" t="n">
        <v>58.6</v>
      </c>
      <c r="H1231" s="31" t="n">
        <v>57.4</v>
      </c>
      <c r="I1231" s="31" t="n">
        <v>45.4</v>
      </c>
      <c r="J1231" s="31" t="n">
        <v>48.7</v>
      </c>
      <c r="K1231" s="31" t="n">
        <v>32.3</v>
      </c>
      <c r="L1231" s="31" t="n">
        <v>6.1</v>
      </c>
      <c r="M1231" s="31" t="n">
        <v>0.9</v>
      </c>
      <c r="N1231" s="31" t="n">
        <v>6</v>
      </c>
      <c r="O1231" s="31" t="n">
        <v>23.9</v>
      </c>
      <c r="P1231" s="31" t="n">
        <v>84.7</v>
      </c>
      <c r="Q1231" s="31" t="n">
        <v>93.9</v>
      </c>
      <c r="R1231" s="32" t="n">
        <v>97.6</v>
      </c>
      <c r="S1231" s="33" t="s">
        <v>32</v>
      </c>
      <c r="T1231" s="35" t="n">
        <f aca="false">IF(Observaciones!$C$24&lt;&gt;"",(SQRT((E1231-Observaciones!$D$24)^2+(F1231-Observaciones!$E$24)^2))/1000,"")</f>
        <v>679.964926043984</v>
      </c>
      <c r="IN1231" s="16"/>
      <c r="IO1231" s="16"/>
      <c r="IP1231" s="16" t="s">
        <v>2520</v>
      </c>
      <c r="IQ1231" s="16" t="n">
        <v>301075</v>
      </c>
      <c r="IR1231" s="16" t="n">
        <v>4174224</v>
      </c>
      <c r="IS1231" s="16" t="s">
        <v>32</v>
      </c>
      <c r="IT1231" s="16" t="n">
        <v>0</v>
      </c>
      <c r="IU1231" s="16" t="n">
        <v>0</v>
      </c>
      <c r="IV1231" s="16"/>
    </row>
    <row r="1232" s="8" customFormat="true" ht="12.75" hidden="false" customHeight="false" outlineLevel="0" collapsed="false">
      <c r="A1232" s="27" t="s">
        <v>2522</v>
      </c>
      <c r="B1232" s="27" t="s">
        <v>2197</v>
      </c>
      <c r="C1232" s="28" t="s">
        <v>2523</v>
      </c>
      <c r="D1232" s="27" t="s">
        <v>2483</v>
      </c>
      <c r="E1232" s="27" t="n">
        <v>293348</v>
      </c>
      <c r="F1232" s="29" t="n">
        <v>4149368</v>
      </c>
      <c r="G1232" s="30" t="n">
        <v>59.4</v>
      </c>
      <c r="H1232" s="31" t="n">
        <v>51.5</v>
      </c>
      <c r="I1232" s="31" t="n">
        <v>38.6</v>
      </c>
      <c r="J1232" s="31" t="n">
        <v>51</v>
      </c>
      <c r="K1232" s="31" t="n">
        <v>37.8</v>
      </c>
      <c r="L1232" s="31" t="n">
        <v>6.6</v>
      </c>
      <c r="M1232" s="31" t="n">
        <v>1.3</v>
      </c>
      <c r="N1232" s="31" t="n">
        <v>5.5</v>
      </c>
      <c r="O1232" s="31" t="n">
        <v>20.6</v>
      </c>
      <c r="P1232" s="31" t="n">
        <v>58.8</v>
      </c>
      <c r="Q1232" s="31" t="n">
        <v>83.5</v>
      </c>
      <c r="R1232" s="32" t="n">
        <v>101.6</v>
      </c>
      <c r="S1232" s="33" t="s">
        <v>32</v>
      </c>
      <c r="T1232" s="35" t="n">
        <f aca="false">IF(Observaciones!$C$24&lt;&gt;"",(SQRT((E1232-Observaciones!$D$24)^2+(F1232-Observaciones!$E$24)^2))/1000,"")</f>
        <v>701.455687014511</v>
      </c>
      <c r="IN1232" s="16"/>
      <c r="IO1232" s="16"/>
      <c r="IP1232" s="16" t="s">
        <v>2522</v>
      </c>
      <c r="IQ1232" s="16" t="n">
        <v>293348</v>
      </c>
      <c r="IR1232" s="16" t="n">
        <v>4149368</v>
      </c>
      <c r="IS1232" s="16" t="s">
        <v>32</v>
      </c>
      <c r="IT1232" s="16" t="n">
        <v>0</v>
      </c>
      <c r="IU1232" s="16" t="n">
        <v>0</v>
      </c>
      <c r="IV1232" s="16"/>
    </row>
    <row r="1233" s="8" customFormat="true" ht="12.75" hidden="false" customHeight="false" outlineLevel="0" collapsed="false">
      <c r="A1233" s="27" t="s">
        <v>2524</v>
      </c>
      <c r="B1233" s="27" t="s">
        <v>2197</v>
      </c>
      <c r="C1233" s="28" t="s">
        <v>2525</v>
      </c>
      <c r="D1233" s="27" t="s">
        <v>2483</v>
      </c>
      <c r="E1233" s="27" t="n">
        <v>299209</v>
      </c>
      <c r="F1233" s="29" t="n">
        <v>4152833</v>
      </c>
      <c r="G1233" s="30" t="n">
        <v>57</v>
      </c>
      <c r="H1233" s="31" t="n">
        <v>54.9</v>
      </c>
      <c r="I1233" s="31" t="n">
        <v>42.9</v>
      </c>
      <c r="J1233" s="31" t="n">
        <v>50.7</v>
      </c>
      <c r="K1233" s="31" t="n">
        <v>38.6</v>
      </c>
      <c r="L1233" s="31" t="n">
        <v>7.9</v>
      </c>
      <c r="M1233" s="31" t="n">
        <v>1.8</v>
      </c>
      <c r="N1233" s="31" t="n">
        <v>8</v>
      </c>
      <c r="O1233" s="31" t="n">
        <v>22.5</v>
      </c>
      <c r="P1233" s="31" t="n">
        <v>59.4</v>
      </c>
      <c r="Q1233" s="31" t="n">
        <v>84.4</v>
      </c>
      <c r="R1233" s="32" t="n">
        <v>92.4</v>
      </c>
      <c r="S1233" s="33" t="s">
        <v>32</v>
      </c>
      <c r="T1233" s="35" t="n">
        <f aca="false">IF(Observaciones!$C$24&lt;&gt;"",(SQRT((E1233-Observaciones!$D$24)^2+(F1233-Observaciones!$E$24)^2))/1000,"")</f>
        <v>694.720751292921</v>
      </c>
      <c r="IN1233" s="16"/>
      <c r="IO1233" s="16"/>
      <c r="IP1233" s="16" t="s">
        <v>2524</v>
      </c>
      <c r="IQ1233" s="16" t="n">
        <v>299209</v>
      </c>
      <c r="IR1233" s="16" t="n">
        <v>4152833</v>
      </c>
      <c r="IS1233" s="16" t="s">
        <v>32</v>
      </c>
      <c r="IT1233" s="16" t="n">
        <v>0</v>
      </c>
      <c r="IU1233" s="16" t="n">
        <v>0</v>
      </c>
      <c r="IV1233" s="16"/>
    </row>
    <row r="1234" s="8" customFormat="true" ht="12.75" hidden="false" customHeight="false" outlineLevel="0" collapsed="false">
      <c r="A1234" s="27" t="s">
        <v>2526</v>
      </c>
      <c r="B1234" s="27" t="s">
        <v>2197</v>
      </c>
      <c r="C1234" s="28" t="s">
        <v>2527</v>
      </c>
      <c r="D1234" s="27" t="s">
        <v>2483</v>
      </c>
      <c r="E1234" s="27" t="n">
        <v>285626</v>
      </c>
      <c r="F1234" s="29" t="n">
        <v>4173994</v>
      </c>
      <c r="G1234" s="30" t="n">
        <v>65.7</v>
      </c>
      <c r="H1234" s="31" t="n">
        <v>56.7</v>
      </c>
      <c r="I1234" s="31" t="n">
        <v>38.7</v>
      </c>
      <c r="J1234" s="31" t="n">
        <v>59.3</v>
      </c>
      <c r="K1234" s="31" t="n">
        <v>34.9</v>
      </c>
      <c r="L1234" s="31" t="n">
        <v>7.4</v>
      </c>
      <c r="M1234" s="31" t="n">
        <v>1</v>
      </c>
      <c r="N1234" s="31" t="n">
        <v>4.8</v>
      </c>
      <c r="O1234" s="31" t="n">
        <v>21</v>
      </c>
      <c r="P1234" s="31" t="n">
        <v>74</v>
      </c>
      <c r="Q1234" s="31" t="n">
        <v>97.6</v>
      </c>
      <c r="R1234" s="32" t="n">
        <v>105.6</v>
      </c>
      <c r="S1234" s="33" t="s">
        <v>32</v>
      </c>
      <c r="T1234" s="35" t="n">
        <f aca="false">IF(Observaciones!$C$24&lt;&gt;"",(SQRT((E1234-Observaciones!$D$24)^2+(F1234-Observaciones!$E$24)^2))/1000,"")</f>
        <v>692.380043156213</v>
      </c>
      <c r="IN1234" s="16"/>
      <c r="IO1234" s="16"/>
      <c r="IP1234" s="16" t="s">
        <v>2526</v>
      </c>
      <c r="IQ1234" s="16" t="n">
        <v>285626</v>
      </c>
      <c r="IR1234" s="16" t="n">
        <v>4173994</v>
      </c>
      <c r="IS1234" s="16" t="s">
        <v>32</v>
      </c>
      <c r="IT1234" s="16" t="n">
        <v>0</v>
      </c>
      <c r="IU1234" s="16" t="n">
        <v>0</v>
      </c>
      <c r="IV1234" s="16"/>
    </row>
    <row r="1235" s="8" customFormat="true" ht="12.75" hidden="false" customHeight="false" outlineLevel="0" collapsed="false">
      <c r="A1235" s="27" t="s">
        <v>2528</v>
      </c>
      <c r="B1235" s="27" t="s">
        <v>2197</v>
      </c>
      <c r="C1235" s="28" t="s">
        <v>2529</v>
      </c>
      <c r="D1235" s="27" t="s">
        <v>2483</v>
      </c>
      <c r="E1235" s="27" t="n">
        <v>289687</v>
      </c>
      <c r="F1235" s="29" t="n">
        <v>4184223</v>
      </c>
      <c r="G1235" s="30" t="n">
        <v>96.7</v>
      </c>
      <c r="H1235" s="31" t="n">
        <v>74.1</v>
      </c>
      <c r="I1235" s="31" t="n">
        <v>57.5</v>
      </c>
      <c r="J1235" s="31" t="n">
        <v>67.2</v>
      </c>
      <c r="K1235" s="31" t="n">
        <v>43.7</v>
      </c>
      <c r="L1235" s="31" t="n">
        <v>13.7</v>
      </c>
      <c r="M1235" s="31" t="n">
        <v>2.1</v>
      </c>
      <c r="N1235" s="31" t="n">
        <v>5</v>
      </c>
      <c r="O1235" s="31" t="n">
        <v>29.4</v>
      </c>
      <c r="P1235" s="31" t="n">
        <v>101.6</v>
      </c>
      <c r="Q1235" s="31" t="n">
        <v>118.6</v>
      </c>
      <c r="R1235" s="32" t="n">
        <v>150.3</v>
      </c>
      <c r="S1235" s="33" t="s">
        <v>32</v>
      </c>
      <c r="T1235" s="35" t="n">
        <f aca="false">IF(Observaciones!$C$24&lt;&gt;"",(SQRT((E1235-Observaciones!$D$24)^2+(F1235-Observaciones!$E$24)^2))/1000,"")</f>
        <v>683.004601935448</v>
      </c>
      <c r="IN1235" s="16"/>
      <c r="IO1235" s="16"/>
      <c r="IP1235" s="16" t="s">
        <v>2528</v>
      </c>
      <c r="IQ1235" s="16" t="n">
        <v>289687</v>
      </c>
      <c r="IR1235" s="16" t="n">
        <v>4184223</v>
      </c>
      <c r="IS1235" s="16" t="s">
        <v>32</v>
      </c>
      <c r="IT1235" s="16" t="n">
        <v>0</v>
      </c>
      <c r="IU1235" s="16" t="n">
        <v>0</v>
      </c>
      <c r="IV1235" s="16"/>
    </row>
    <row r="1236" s="8" customFormat="true" ht="12.75" hidden="false" customHeight="false" outlineLevel="0" collapsed="false">
      <c r="A1236" s="27" t="s">
        <v>2530</v>
      </c>
      <c r="B1236" s="27" t="s">
        <v>2197</v>
      </c>
      <c r="C1236" s="28" t="s">
        <v>2531</v>
      </c>
      <c r="D1236" s="27" t="s">
        <v>2483</v>
      </c>
      <c r="E1236" s="27" t="n">
        <v>306586</v>
      </c>
      <c r="F1236" s="29" t="n">
        <v>4102853</v>
      </c>
      <c r="G1236" s="30" t="n">
        <v>87.1</v>
      </c>
      <c r="H1236" s="31" t="n">
        <v>76.6</v>
      </c>
      <c r="I1236" s="31" t="n">
        <v>47.5</v>
      </c>
      <c r="J1236" s="31" t="n">
        <v>66.6</v>
      </c>
      <c r="K1236" s="31" t="n">
        <v>43.8</v>
      </c>
      <c r="L1236" s="31" t="n">
        <v>10.8</v>
      </c>
      <c r="M1236" s="31" t="n">
        <v>2.6</v>
      </c>
      <c r="N1236" s="31" t="n">
        <v>8.5</v>
      </c>
      <c r="O1236" s="31" t="n">
        <v>27.7</v>
      </c>
      <c r="P1236" s="31" t="n">
        <v>70.7</v>
      </c>
      <c r="Q1236" s="31" t="n">
        <v>100.5</v>
      </c>
      <c r="R1236" s="32" t="n">
        <v>114.5</v>
      </c>
      <c r="S1236" s="33" t="s">
        <v>32</v>
      </c>
      <c r="T1236" s="35" t="n">
        <f aca="false">IF(Observaciones!$C$24&lt;&gt;"",(SQRT((E1236-Observaciones!$D$24)^2+(F1236-Observaciones!$E$24)^2))/1000,"")</f>
        <v>721.803779410998</v>
      </c>
      <c r="IN1236" s="16"/>
      <c r="IO1236" s="16"/>
      <c r="IP1236" s="16" t="s">
        <v>2530</v>
      </c>
      <c r="IQ1236" s="16" t="n">
        <v>306586</v>
      </c>
      <c r="IR1236" s="16" t="n">
        <v>4102853</v>
      </c>
      <c r="IS1236" s="16" t="s">
        <v>32</v>
      </c>
      <c r="IT1236" s="16" t="n">
        <v>0</v>
      </c>
      <c r="IU1236" s="16" t="n">
        <v>0</v>
      </c>
      <c r="IV1236" s="16"/>
    </row>
    <row r="1237" s="8" customFormat="true" ht="12.75" hidden="false" customHeight="false" outlineLevel="0" collapsed="false">
      <c r="A1237" s="27" t="s">
        <v>2532</v>
      </c>
      <c r="B1237" s="27" t="s">
        <v>2197</v>
      </c>
      <c r="C1237" s="28" t="s">
        <v>2533</v>
      </c>
      <c r="D1237" s="27" t="s">
        <v>2483</v>
      </c>
      <c r="E1237" s="27" t="n">
        <v>295009</v>
      </c>
      <c r="F1237" s="29" t="n">
        <v>4121785</v>
      </c>
      <c r="G1237" s="30" t="n">
        <v>65.9</v>
      </c>
      <c r="H1237" s="31" t="n">
        <v>57.5</v>
      </c>
      <c r="I1237" s="31" t="n">
        <v>42.5</v>
      </c>
      <c r="J1237" s="31" t="n">
        <v>53.6</v>
      </c>
      <c r="K1237" s="31" t="n">
        <v>41.6</v>
      </c>
      <c r="L1237" s="31" t="n">
        <v>7.1</v>
      </c>
      <c r="M1237" s="31" t="n">
        <v>0.6</v>
      </c>
      <c r="N1237" s="31" t="n">
        <v>4.2</v>
      </c>
      <c r="O1237" s="31" t="n">
        <v>23.3</v>
      </c>
      <c r="P1237" s="31" t="n">
        <v>59.7</v>
      </c>
      <c r="Q1237" s="31" t="n">
        <v>86.6</v>
      </c>
      <c r="R1237" s="32" t="n">
        <v>93.9</v>
      </c>
      <c r="S1237" s="33" t="s">
        <v>32</v>
      </c>
      <c r="T1237" s="35" t="n">
        <f aca="false">IF(Observaciones!$C$24&lt;&gt;"",(SQRT((E1237-Observaciones!$D$24)^2+(F1237-Observaciones!$E$24)^2))/1000,"")</f>
        <v>717.871088787534</v>
      </c>
      <c r="IN1237" s="16"/>
      <c r="IO1237" s="16"/>
      <c r="IP1237" s="16" t="s">
        <v>2532</v>
      </c>
      <c r="IQ1237" s="16" t="n">
        <v>295009</v>
      </c>
      <c r="IR1237" s="16" t="n">
        <v>4121785</v>
      </c>
      <c r="IS1237" s="16" t="s">
        <v>32</v>
      </c>
      <c r="IT1237" s="16" t="n">
        <v>0</v>
      </c>
      <c r="IU1237" s="16" t="n">
        <v>0</v>
      </c>
      <c r="IV1237" s="16"/>
    </row>
    <row r="1238" s="8" customFormat="true" ht="12.75" hidden="false" customHeight="false" outlineLevel="0" collapsed="false">
      <c r="A1238" s="27" t="s">
        <v>2534</v>
      </c>
      <c r="B1238" s="27" t="s">
        <v>2197</v>
      </c>
      <c r="C1238" s="28" t="s">
        <v>2535</v>
      </c>
      <c r="D1238" s="27" t="s">
        <v>2483</v>
      </c>
      <c r="E1238" s="27" t="n">
        <v>285702</v>
      </c>
      <c r="F1238" s="29" t="n">
        <v>4134046</v>
      </c>
      <c r="G1238" s="30" t="n">
        <v>62.7</v>
      </c>
      <c r="H1238" s="31" t="n">
        <v>55.4</v>
      </c>
      <c r="I1238" s="31" t="n">
        <v>41.7</v>
      </c>
      <c r="J1238" s="31" t="n">
        <v>55.9</v>
      </c>
      <c r="K1238" s="31" t="n">
        <v>33.9</v>
      </c>
      <c r="L1238" s="31" t="n">
        <v>8.4</v>
      </c>
      <c r="M1238" s="31" t="n">
        <v>1.3</v>
      </c>
      <c r="N1238" s="31" t="n">
        <v>5.7</v>
      </c>
      <c r="O1238" s="31" t="n">
        <v>25</v>
      </c>
      <c r="P1238" s="31" t="n">
        <v>59.2</v>
      </c>
      <c r="Q1238" s="31" t="n">
        <v>83.2</v>
      </c>
      <c r="R1238" s="32" t="n">
        <v>93.1</v>
      </c>
      <c r="S1238" s="33" t="s">
        <v>32</v>
      </c>
      <c r="T1238" s="35" t="n">
        <f aca="false">IF(Observaciones!$C$24&lt;&gt;"",(SQRT((E1238-Observaciones!$D$24)^2+(F1238-Observaciones!$E$24)^2))/1000,"")</f>
        <v>717.073906813656</v>
      </c>
      <c r="IN1238" s="16"/>
      <c r="IO1238" s="16"/>
      <c r="IP1238" s="16" t="s">
        <v>2534</v>
      </c>
      <c r="IQ1238" s="16" t="n">
        <v>285702</v>
      </c>
      <c r="IR1238" s="16" t="n">
        <v>4134046</v>
      </c>
      <c r="IS1238" s="16" t="s">
        <v>32</v>
      </c>
      <c r="IT1238" s="16" t="n">
        <v>0</v>
      </c>
      <c r="IU1238" s="16" t="n">
        <v>0</v>
      </c>
      <c r="IV1238" s="16"/>
    </row>
    <row r="1239" s="8" customFormat="true" ht="12.75" hidden="false" customHeight="false" outlineLevel="0" collapsed="false">
      <c r="A1239" s="27" t="s">
        <v>2536</v>
      </c>
      <c r="B1239" s="27" t="s">
        <v>2197</v>
      </c>
      <c r="C1239" s="28" t="s">
        <v>2537</v>
      </c>
      <c r="D1239" s="27" t="s">
        <v>2483</v>
      </c>
      <c r="E1239" s="27" t="n">
        <v>260996</v>
      </c>
      <c r="F1239" s="29" t="n">
        <v>4165876</v>
      </c>
      <c r="G1239" s="30" t="n">
        <v>65.5</v>
      </c>
      <c r="H1239" s="31" t="n">
        <v>53.2</v>
      </c>
      <c r="I1239" s="31" t="n">
        <v>43.3</v>
      </c>
      <c r="J1239" s="31" t="n">
        <v>60.2</v>
      </c>
      <c r="K1239" s="31" t="n">
        <v>33.7</v>
      </c>
      <c r="L1239" s="31" t="n">
        <v>10.1</v>
      </c>
      <c r="M1239" s="31" t="n">
        <v>0.6</v>
      </c>
      <c r="N1239" s="31" t="n">
        <v>3.5</v>
      </c>
      <c r="O1239" s="31" t="n">
        <v>24.7</v>
      </c>
      <c r="P1239" s="31" t="n">
        <v>77.7</v>
      </c>
      <c r="Q1239" s="31" t="n">
        <v>98.7</v>
      </c>
      <c r="R1239" s="32" t="n">
        <v>102.7</v>
      </c>
      <c r="S1239" s="33" t="s">
        <v>32</v>
      </c>
      <c r="T1239" s="35" t="n">
        <f aca="false">IF(Observaciones!$C$24&lt;&gt;"",(SQRT((E1239-Observaciones!$D$24)^2+(F1239-Observaciones!$E$24)^2))/1000,"")</f>
        <v>716.98417472424</v>
      </c>
      <c r="IN1239" s="16"/>
      <c r="IO1239" s="16"/>
      <c r="IP1239" s="16" t="s">
        <v>2536</v>
      </c>
      <c r="IQ1239" s="16" t="n">
        <v>260996</v>
      </c>
      <c r="IR1239" s="16" t="n">
        <v>4165876</v>
      </c>
      <c r="IS1239" s="16" t="s">
        <v>32</v>
      </c>
      <c r="IT1239" s="16" t="n">
        <v>0</v>
      </c>
      <c r="IU1239" s="16" t="n">
        <v>0</v>
      </c>
      <c r="IV1239" s="16"/>
    </row>
    <row r="1240" s="8" customFormat="true" ht="12.75" hidden="false" customHeight="false" outlineLevel="0" collapsed="false">
      <c r="A1240" s="27" t="s">
        <v>2538</v>
      </c>
      <c r="B1240" s="27" t="s">
        <v>2197</v>
      </c>
      <c r="C1240" s="28" t="s">
        <v>2539</v>
      </c>
      <c r="D1240" s="27" t="s">
        <v>2483</v>
      </c>
      <c r="E1240" s="27" t="n">
        <v>257646</v>
      </c>
      <c r="F1240" s="29" t="n">
        <v>4202075</v>
      </c>
      <c r="G1240" s="30" t="n">
        <v>102.2</v>
      </c>
      <c r="H1240" s="31" t="n">
        <v>77.6</v>
      </c>
      <c r="I1240" s="31" t="n">
        <v>59.6</v>
      </c>
      <c r="J1240" s="31" t="n">
        <v>84.8</v>
      </c>
      <c r="K1240" s="31" t="n">
        <v>57.4</v>
      </c>
      <c r="L1240" s="31" t="n">
        <v>17.8</v>
      </c>
      <c r="M1240" s="31" t="n">
        <v>3.6</v>
      </c>
      <c r="N1240" s="31" t="n">
        <v>7.2</v>
      </c>
      <c r="O1240" s="31" t="n">
        <v>35.2</v>
      </c>
      <c r="P1240" s="31" t="n">
        <v>116.8</v>
      </c>
      <c r="Q1240" s="31" t="n">
        <v>119.6</v>
      </c>
      <c r="R1240" s="32" t="n">
        <v>171.8</v>
      </c>
      <c r="S1240" s="33" t="s">
        <v>32</v>
      </c>
      <c r="T1240" s="35" t="n">
        <f aca="false">IF(Observaciones!$C$24&lt;&gt;"",(SQRT((E1240-Observaciones!$D$24)^2+(F1240-Observaciones!$E$24)^2))/1000,"")</f>
        <v>698.928685312028</v>
      </c>
      <c r="IN1240" s="16"/>
      <c r="IO1240" s="16"/>
      <c r="IP1240" s="16" t="s">
        <v>2538</v>
      </c>
      <c r="IQ1240" s="16" t="n">
        <v>257646</v>
      </c>
      <c r="IR1240" s="16" t="n">
        <v>4202075</v>
      </c>
      <c r="IS1240" s="16" t="s">
        <v>32</v>
      </c>
      <c r="IT1240" s="16" t="n">
        <v>0</v>
      </c>
      <c r="IU1240" s="16" t="n">
        <v>0</v>
      </c>
      <c r="IV1240" s="16"/>
    </row>
    <row r="1241" s="8" customFormat="true" ht="12.75" hidden="false" customHeight="false" outlineLevel="0" collapsed="false">
      <c r="A1241" s="27" t="s">
        <v>2540</v>
      </c>
      <c r="B1241" s="27" t="s">
        <v>2197</v>
      </c>
      <c r="C1241" s="28" t="s">
        <v>2541</v>
      </c>
      <c r="D1241" s="27" t="s">
        <v>2483</v>
      </c>
      <c r="E1241" s="27" t="n">
        <v>269424</v>
      </c>
      <c r="F1241" s="29" t="n">
        <v>4195101</v>
      </c>
      <c r="G1241" s="30" t="n">
        <v>127.2</v>
      </c>
      <c r="H1241" s="31" t="n">
        <v>85.6</v>
      </c>
      <c r="I1241" s="31" t="n">
        <v>70.6</v>
      </c>
      <c r="J1241" s="31" t="n">
        <v>93.1</v>
      </c>
      <c r="K1241" s="31" t="n">
        <v>57</v>
      </c>
      <c r="L1241" s="31" t="n">
        <v>19.8</v>
      </c>
      <c r="M1241" s="31" t="n">
        <v>2.7</v>
      </c>
      <c r="N1241" s="31" t="n">
        <v>7.7</v>
      </c>
      <c r="O1241" s="31" t="n">
        <v>36.7</v>
      </c>
      <c r="P1241" s="31" t="n">
        <v>124.7</v>
      </c>
      <c r="Q1241" s="31" t="n">
        <v>140.9</v>
      </c>
      <c r="R1241" s="32" t="n">
        <v>195.6</v>
      </c>
      <c r="S1241" s="33" t="s">
        <v>32</v>
      </c>
      <c r="T1241" s="35" t="n">
        <f aca="false">IF(Observaciones!$C$24&lt;&gt;"",(SQRT((E1241-Observaciones!$D$24)^2+(F1241-Observaciones!$E$24)^2))/1000,"")</f>
        <v>693.126934204695</v>
      </c>
      <c r="IN1241" s="16"/>
      <c r="IO1241" s="16"/>
      <c r="IP1241" s="16" t="s">
        <v>2540</v>
      </c>
      <c r="IQ1241" s="16" t="n">
        <v>269424</v>
      </c>
      <c r="IR1241" s="16" t="n">
        <v>4195101</v>
      </c>
      <c r="IS1241" s="16" t="s">
        <v>32</v>
      </c>
      <c r="IT1241" s="16" t="n">
        <v>0</v>
      </c>
      <c r="IU1241" s="16" t="n">
        <v>0</v>
      </c>
      <c r="IV1241" s="16"/>
    </row>
    <row r="1242" s="8" customFormat="true" ht="12.75" hidden="false" customHeight="false" outlineLevel="0" collapsed="false">
      <c r="A1242" s="27" t="s">
        <v>2542</v>
      </c>
      <c r="B1242" s="27" t="s">
        <v>2197</v>
      </c>
      <c r="C1242" s="28" t="s">
        <v>2543</v>
      </c>
      <c r="D1242" s="27" t="s">
        <v>1927</v>
      </c>
      <c r="E1242" s="27" t="n">
        <v>225373</v>
      </c>
      <c r="F1242" s="29" t="n">
        <v>4230874</v>
      </c>
      <c r="G1242" s="30" t="n">
        <v>48.1</v>
      </c>
      <c r="H1242" s="31" t="n">
        <v>42.3</v>
      </c>
      <c r="I1242" s="31" t="n">
        <v>34.1</v>
      </c>
      <c r="J1242" s="31" t="n">
        <v>49.4</v>
      </c>
      <c r="K1242" s="31" t="n">
        <v>34</v>
      </c>
      <c r="L1242" s="31" t="n">
        <v>14.7</v>
      </c>
      <c r="M1242" s="31" t="n">
        <v>4.5</v>
      </c>
      <c r="N1242" s="31" t="n">
        <v>5.8</v>
      </c>
      <c r="O1242" s="31" t="n">
        <v>25.4</v>
      </c>
      <c r="P1242" s="31" t="n">
        <v>58</v>
      </c>
      <c r="Q1242" s="31" t="n">
        <v>68.3</v>
      </c>
      <c r="R1242" s="32" t="n">
        <v>75.5</v>
      </c>
      <c r="S1242" s="33" t="s">
        <v>32</v>
      </c>
      <c r="T1242" s="35" t="n">
        <f aca="false">IF(Observaciones!$C$24&lt;&gt;"",(SQRT((E1242-Observaciones!$D$24)^2+(F1242-Observaciones!$E$24)^2))/1000,"")</f>
        <v>710.974395765417</v>
      </c>
      <c r="IN1242" s="16"/>
      <c r="IO1242" s="16"/>
      <c r="IP1242" s="16" t="s">
        <v>2542</v>
      </c>
      <c r="IQ1242" s="16" t="n">
        <v>225373</v>
      </c>
      <c r="IR1242" s="16" t="n">
        <v>4230874</v>
      </c>
      <c r="IS1242" s="16" t="s">
        <v>32</v>
      </c>
      <c r="IT1242" s="16" t="n">
        <v>0</v>
      </c>
      <c r="IU1242" s="16" t="n">
        <v>0</v>
      </c>
      <c r="IV1242" s="16"/>
    </row>
    <row r="1243" s="8" customFormat="true" ht="12.75" hidden="false" customHeight="false" outlineLevel="0" collapsed="false">
      <c r="A1243" s="27" t="s">
        <v>2544</v>
      </c>
      <c r="B1243" s="27" t="s">
        <v>2197</v>
      </c>
      <c r="C1243" s="28" t="s">
        <v>2545</v>
      </c>
      <c r="D1243" s="27" t="s">
        <v>1927</v>
      </c>
      <c r="E1243" s="27" t="n">
        <v>229871</v>
      </c>
      <c r="F1243" s="29" t="n">
        <v>4219611</v>
      </c>
      <c r="G1243" s="30" t="n">
        <v>64.4333333333333</v>
      </c>
      <c r="H1243" s="31" t="n">
        <v>50.46</v>
      </c>
      <c r="I1243" s="31" t="n">
        <v>42.0866666666667</v>
      </c>
      <c r="J1243" s="31" t="n">
        <v>61.8166666666667</v>
      </c>
      <c r="K1243" s="31" t="n">
        <v>38.9</v>
      </c>
      <c r="L1243" s="31" t="n">
        <v>17.8633333333333</v>
      </c>
      <c r="M1243" s="31" t="n">
        <v>3.23333333333333</v>
      </c>
      <c r="N1243" s="31" t="n">
        <v>7.23666666666667</v>
      </c>
      <c r="O1243" s="31" t="n">
        <v>31.5033333333333</v>
      </c>
      <c r="P1243" s="31" t="n">
        <v>74.24</v>
      </c>
      <c r="Q1243" s="31" t="n">
        <v>82.5</v>
      </c>
      <c r="R1243" s="32" t="n">
        <v>98.0766666666667</v>
      </c>
      <c r="S1243" s="33" t="s">
        <v>29</v>
      </c>
      <c r="T1243" s="35" t="n">
        <f aca="false">IF(Observaciones!$C$24&lt;&gt;"",(SQRT((E1243-Observaciones!$D$24)^2+(F1243-Observaciones!$E$24)^2))/1000,"")</f>
        <v>712.896048765176</v>
      </c>
      <c r="IN1243" s="16"/>
      <c r="IO1243" s="16"/>
      <c r="IP1243" s="16" t="s">
        <v>2544</v>
      </c>
      <c r="IQ1243" s="16" t="n">
        <v>0</v>
      </c>
      <c r="IR1243" s="16" t="n">
        <v>0</v>
      </c>
      <c r="IS1243" s="16"/>
      <c r="IT1243" s="16" t="n">
        <v>229871</v>
      </c>
      <c r="IU1243" s="16" t="n">
        <v>4219611</v>
      </c>
      <c r="IV1243" s="16" t="s">
        <v>29</v>
      </c>
    </row>
    <row r="1244" s="8" customFormat="true" ht="12.75" hidden="false" customHeight="false" outlineLevel="0" collapsed="false">
      <c r="A1244" s="27" t="s">
        <v>2546</v>
      </c>
      <c r="B1244" s="27" t="s">
        <v>2197</v>
      </c>
      <c r="C1244" s="28" t="s">
        <v>2547</v>
      </c>
      <c r="D1244" s="27" t="s">
        <v>2483</v>
      </c>
      <c r="E1244" s="27" t="n">
        <v>249372</v>
      </c>
      <c r="F1244" s="29" t="n">
        <v>4213587</v>
      </c>
      <c r="G1244" s="30" t="n">
        <v>67.9</v>
      </c>
      <c r="H1244" s="31" t="n">
        <v>52.3</v>
      </c>
      <c r="I1244" s="31" t="n">
        <v>41.5</v>
      </c>
      <c r="J1244" s="31" t="n">
        <v>60.8</v>
      </c>
      <c r="K1244" s="31" t="n">
        <v>39.9</v>
      </c>
      <c r="L1244" s="31" t="n">
        <v>13.9</v>
      </c>
      <c r="M1244" s="31" t="n">
        <v>2.8</v>
      </c>
      <c r="N1244" s="31" t="n">
        <v>4.5</v>
      </c>
      <c r="O1244" s="31" t="n">
        <v>29.9</v>
      </c>
      <c r="P1244" s="31" t="n">
        <v>82.8</v>
      </c>
      <c r="Q1244" s="31" t="n">
        <v>81</v>
      </c>
      <c r="R1244" s="32" t="n">
        <v>107.8</v>
      </c>
      <c r="S1244" s="33" t="s">
        <v>32</v>
      </c>
      <c r="T1244" s="35" t="n">
        <f aca="false">IF(Observaciones!$C$24&lt;&gt;"",(SQRT((E1244-Observaciones!$D$24)^2+(F1244-Observaciones!$E$24)^2))/1000,"")</f>
        <v>699.548242616619</v>
      </c>
      <c r="IN1244" s="16"/>
      <c r="IO1244" s="16"/>
      <c r="IP1244" s="16" t="s">
        <v>2546</v>
      </c>
      <c r="IQ1244" s="16" t="n">
        <v>249372</v>
      </c>
      <c r="IR1244" s="16" t="n">
        <v>4213587</v>
      </c>
      <c r="IS1244" s="16" t="s">
        <v>32</v>
      </c>
      <c r="IT1244" s="16" t="n">
        <v>0</v>
      </c>
      <c r="IU1244" s="16" t="n">
        <v>0</v>
      </c>
      <c r="IV1244" s="16"/>
    </row>
    <row r="1245" s="8" customFormat="true" ht="12.75" hidden="false" customHeight="false" outlineLevel="0" collapsed="false">
      <c r="A1245" s="27" t="s">
        <v>2548</v>
      </c>
      <c r="B1245" s="27" t="s">
        <v>2197</v>
      </c>
      <c r="C1245" s="28" t="s">
        <v>2549</v>
      </c>
      <c r="D1245" s="27" t="s">
        <v>2483</v>
      </c>
      <c r="E1245" s="27" t="n">
        <v>240597</v>
      </c>
      <c r="F1245" s="29" t="n">
        <v>4207844</v>
      </c>
      <c r="G1245" s="30" t="n">
        <v>82.5</v>
      </c>
      <c r="H1245" s="31" t="n">
        <v>66.7</v>
      </c>
      <c r="I1245" s="31" t="n">
        <v>49.9</v>
      </c>
      <c r="J1245" s="31" t="n">
        <v>68.7</v>
      </c>
      <c r="K1245" s="31" t="n">
        <v>45.9</v>
      </c>
      <c r="L1245" s="31" t="n">
        <v>19.3</v>
      </c>
      <c r="M1245" s="31" t="n">
        <v>4.5</v>
      </c>
      <c r="N1245" s="31" t="n">
        <v>4.9</v>
      </c>
      <c r="O1245" s="31" t="n">
        <v>34.5</v>
      </c>
      <c r="P1245" s="31" t="n">
        <v>97.6</v>
      </c>
      <c r="Q1245" s="31" t="n">
        <v>102.3</v>
      </c>
      <c r="R1245" s="32" t="n">
        <v>134.5</v>
      </c>
      <c r="S1245" s="33" t="s">
        <v>32</v>
      </c>
      <c r="T1245" s="35" t="n">
        <f aca="false">IF(Observaciones!$C$24&lt;&gt;"",(SQRT((E1245-Observaciones!$D$24)^2+(F1245-Observaciones!$E$24)^2))/1000,"")</f>
        <v>710.03497079651</v>
      </c>
      <c r="IN1245" s="16"/>
      <c r="IO1245" s="16"/>
      <c r="IP1245" s="16" t="s">
        <v>2548</v>
      </c>
      <c r="IQ1245" s="16" t="n">
        <v>240597</v>
      </c>
      <c r="IR1245" s="16" t="n">
        <v>4207844</v>
      </c>
      <c r="IS1245" s="16" t="s">
        <v>32</v>
      </c>
      <c r="IT1245" s="16" t="n">
        <v>0</v>
      </c>
      <c r="IU1245" s="16" t="n">
        <v>0</v>
      </c>
      <c r="IV1245" s="16"/>
    </row>
    <row r="1246" s="8" customFormat="true" ht="12.75" hidden="false" customHeight="false" outlineLevel="0" collapsed="false">
      <c r="A1246" s="27" t="s">
        <v>2550</v>
      </c>
      <c r="B1246" s="27" t="s">
        <v>2197</v>
      </c>
      <c r="C1246" s="28" t="s">
        <v>2551</v>
      </c>
      <c r="D1246" s="27" t="s">
        <v>2483</v>
      </c>
      <c r="E1246" s="27" t="n">
        <v>229267</v>
      </c>
      <c r="F1246" s="29" t="n">
        <v>4187285</v>
      </c>
      <c r="G1246" s="30" t="n">
        <v>96.6</v>
      </c>
      <c r="H1246" s="31" t="n">
        <v>70.7</v>
      </c>
      <c r="I1246" s="31" t="n">
        <v>55.3</v>
      </c>
      <c r="J1246" s="31" t="n">
        <v>72.5</v>
      </c>
      <c r="K1246" s="31" t="n">
        <v>51.2</v>
      </c>
      <c r="L1246" s="31" t="n">
        <v>18.8</v>
      </c>
      <c r="M1246" s="31" t="n">
        <v>1.6</v>
      </c>
      <c r="N1246" s="31" t="n">
        <v>6.8</v>
      </c>
      <c r="O1246" s="31" t="n">
        <v>42.8</v>
      </c>
      <c r="P1246" s="31" t="n">
        <v>99.8</v>
      </c>
      <c r="Q1246" s="31" t="n">
        <v>110.2</v>
      </c>
      <c r="R1246" s="32" t="n">
        <v>151.8</v>
      </c>
      <c r="S1246" s="33" t="s">
        <v>32</v>
      </c>
      <c r="T1246" s="35" t="n">
        <f aca="false">IF(Observaciones!$C$24&lt;&gt;"",(SQRT((E1246-Observaciones!$D$24)^2+(F1246-Observaciones!$E$24)^2))/1000,"")</f>
        <v>730.74824748678</v>
      </c>
      <c r="IN1246" s="16"/>
      <c r="IO1246" s="16"/>
      <c r="IP1246" s="16" t="s">
        <v>2550</v>
      </c>
      <c r="IQ1246" s="16" t="n">
        <v>229267</v>
      </c>
      <c r="IR1246" s="16" t="n">
        <v>4187285</v>
      </c>
      <c r="IS1246" s="16" t="s">
        <v>32</v>
      </c>
      <c r="IT1246" s="16" t="n">
        <v>0</v>
      </c>
      <c r="IU1246" s="16" t="n">
        <v>0</v>
      </c>
      <c r="IV1246" s="16"/>
    </row>
    <row r="1247" s="8" customFormat="true" ht="12.75" hidden="false" customHeight="false" outlineLevel="0" collapsed="false">
      <c r="A1247" s="27" t="s">
        <v>2552</v>
      </c>
      <c r="B1247" s="27" t="s">
        <v>2197</v>
      </c>
      <c r="C1247" s="28" t="s">
        <v>2553</v>
      </c>
      <c r="D1247" s="27" t="s">
        <v>2483</v>
      </c>
      <c r="E1247" s="27" t="n">
        <v>242949</v>
      </c>
      <c r="F1247" s="29" t="n">
        <v>4161788</v>
      </c>
      <c r="G1247" s="30" t="n">
        <v>64.1</v>
      </c>
      <c r="H1247" s="31" t="n">
        <v>51.9</v>
      </c>
      <c r="I1247" s="31" t="n">
        <v>38.5</v>
      </c>
      <c r="J1247" s="31" t="n">
        <v>54</v>
      </c>
      <c r="K1247" s="31" t="n">
        <v>34.4</v>
      </c>
      <c r="L1247" s="31" t="n">
        <v>10.5</v>
      </c>
      <c r="M1247" s="31" t="n">
        <v>1.9</v>
      </c>
      <c r="N1247" s="31" t="n">
        <v>3.8</v>
      </c>
      <c r="O1247" s="31" t="n">
        <v>21.1</v>
      </c>
      <c r="P1247" s="31" t="n">
        <v>73.9</v>
      </c>
      <c r="Q1247" s="31" t="n">
        <v>91.3</v>
      </c>
      <c r="R1247" s="32" t="n">
        <v>104.8</v>
      </c>
      <c r="S1247" s="33" t="s">
        <v>32</v>
      </c>
      <c r="T1247" s="35" t="n">
        <f aca="false">IF(Observaciones!$C$24&lt;&gt;"",(SQRT((E1247-Observaciones!$D$24)^2+(F1247-Observaciones!$E$24)^2))/1000,"")</f>
        <v>733.981622087365</v>
      </c>
      <c r="IN1247" s="16"/>
      <c r="IO1247" s="16"/>
      <c r="IP1247" s="16" t="s">
        <v>2552</v>
      </c>
      <c r="IQ1247" s="16" t="n">
        <v>242949</v>
      </c>
      <c r="IR1247" s="16" t="n">
        <v>4161788</v>
      </c>
      <c r="IS1247" s="16" t="s">
        <v>32</v>
      </c>
      <c r="IT1247" s="16" t="n">
        <v>0</v>
      </c>
      <c r="IU1247" s="16" t="n">
        <v>0</v>
      </c>
      <c r="IV1247" s="16"/>
    </row>
    <row r="1248" s="8" customFormat="true" ht="12.75" hidden="false" customHeight="false" outlineLevel="0" collapsed="false">
      <c r="A1248" s="27" t="s">
        <v>2554</v>
      </c>
      <c r="B1248" s="27" t="s">
        <v>2197</v>
      </c>
      <c r="C1248" s="28" t="s">
        <v>2555</v>
      </c>
      <c r="D1248" s="27" t="s">
        <v>2483</v>
      </c>
      <c r="E1248" s="27" t="n">
        <v>238950</v>
      </c>
      <c r="F1248" s="29" t="n">
        <v>4155679</v>
      </c>
      <c r="G1248" s="30" t="n">
        <v>69.0466666666667</v>
      </c>
      <c r="H1248" s="31" t="n">
        <v>47.68</v>
      </c>
      <c r="I1248" s="31" t="n">
        <v>39.8966666666667</v>
      </c>
      <c r="J1248" s="31" t="n">
        <v>53.7933333333333</v>
      </c>
      <c r="K1248" s="31" t="n">
        <v>32.8466666666667</v>
      </c>
      <c r="L1248" s="31" t="n">
        <v>10.9766666666667</v>
      </c>
      <c r="M1248" s="31" t="n">
        <v>1.29</v>
      </c>
      <c r="N1248" s="31" t="n">
        <v>4.86333333333333</v>
      </c>
      <c r="O1248" s="31" t="n">
        <v>24.79</v>
      </c>
      <c r="P1248" s="31" t="n">
        <v>72.75</v>
      </c>
      <c r="Q1248" s="31" t="n">
        <v>93.0933333333333</v>
      </c>
      <c r="R1248" s="32" t="n">
        <v>105.34</v>
      </c>
      <c r="S1248" s="33" t="s">
        <v>29</v>
      </c>
      <c r="T1248" s="35" t="n">
        <f aca="false">IF(Observaciones!$C$24&lt;&gt;"",(SQRT((E1248-Observaciones!$D$24)^2+(F1248-Observaciones!$E$24)^2))/1000,"")</f>
        <v>740.801285636033</v>
      </c>
      <c r="IN1248" s="16"/>
      <c r="IO1248" s="16"/>
      <c r="IP1248" s="16" t="s">
        <v>2554</v>
      </c>
      <c r="IQ1248" s="16" t="n">
        <v>0</v>
      </c>
      <c r="IR1248" s="16" t="n">
        <v>0</v>
      </c>
      <c r="IS1248" s="16"/>
      <c r="IT1248" s="16" t="n">
        <v>238950</v>
      </c>
      <c r="IU1248" s="16" t="n">
        <v>4155679</v>
      </c>
      <c r="IV1248" s="16" t="s">
        <v>29</v>
      </c>
    </row>
    <row r="1249" s="8" customFormat="true" ht="12.75" hidden="false" customHeight="false" outlineLevel="0" collapsed="false">
      <c r="A1249" s="27" t="s">
        <v>2556</v>
      </c>
      <c r="B1249" s="27" t="s">
        <v>2197</v>
      </c>
      <c r="C1249" s="28" t="s">
        <v>2557</v>
      </c>
      <c r="D1249" s="27" t="s">
        <v>2483</v>
      </c>
      <c r="E1249" s="27" t="n">
        <v>233378</v>
      </c>
      <c r="F1249" s="29" t="n">
        <v>4154437</v>
      </c>
      <c r="G1249" s="30" t="n">
        <v>77.9</v>
      </c>
      <c r="H1249" s="31" t="n">
        <v>53.8</v>
      </c>
      <c r="I1249" s="31" t="n">
        <v>42.4</v>
      </c>
      <c r="J1249" s="31" t="n">
        <v>54.9</v>
      </c>
      <c r="K1249" s="31" t="n">
        <v>34.4</v>
      </c>
      <c r="L1249" s="31" t="n">
        <v>10.5</v>
      </c>
      <c r="M1249" s="31" t="n">
        <v>1.4</v>
      </c>
      <c r="N1249" s="31" t="n">
        <v>4.2</v>
      </c>
      <c r="O1249" s="31" t="n">
        <v>23.1</v>
      </c>
      <c r="P1249" s="31" t="n">
        <v>76</v>
      </c>
      <c r="Q1249" s="31" t="n">
        <v>97.9</v>
      </c>
      <c r="R1249" s="32" t="n">
        <v>119.2</v>
      </c>
      <c r="S1249" s="33" t="s">
        <v>32</v>
      </c>
      <c r="T1249" s="35" t="n">
        <f aca="false">IF(Observaciones!$C$24&lt;&gt;"",(SQRT((E1249-Observaciones!$D$24)^2+(F1249-Observaciones!$E$24)^2))/1000,"")</f>
        <v>746.044160561558</v>
      </c>
      <c r="IN1249" s="16"/>
      <c r="IO1249" s="16"/>
      <c r="IP1249" s="16" t="s">
        <v>2556</v>
      </c>
      <c r="IQ1249" s="16" t="n">
        <v>233378</v>
      </c>
      <c r="IR1249" s="16" t="n">
        <v>4154437</v>
      </c>
      <c r="IS1249" s="16" t="s">
        <v>32</v>
      </c>
      <c r="IT1249" s="16" t="n">
        <v>0</v>
      </c>
      <c r="IU1249" s="16" t="n">
        <v>0</v>
      </c>
      <c r="IV1249" s="16"/>
    </row>
    <row r="1250" s="8" customFormat="true" ht="12.75" hidden="false" customHeight="false" outlineLevel="0" collapsed="false">
      <c r="A1250" s="27" t="s">
        <v>2558</v>
      </c>
      <c r="B1250" s="27" t="s">
        <v>2197</v>
      </c>
      <c r="C1250" s="28" t="s">
        <v>2559</v>
      </c>
      <c r="D1250" s="27" t="s">
        <v>2483</v>
      </c>
      <c r="E1250" s="27" t="n">
        <v>251544</v>
      </c>
      <c r="F1250" s="29" t="n">
        <v>4153504</v>
      </c>
      <c r="G1250" s="30" t="n">
        <v>68.3</v>
      </c>
      <c r="H1250" s="31" t="n">
        <v>51.3</v>
      </c>
      <c r="I1250" s="31" t="n">
        <v>37.9</v>
      </c>
      <c r="J1250" s="31" t="n">
        <v>49.6</v>
      </c>
      <c r="K1250" s="31" t="n">
        <v>33.1</v>
      </c>
      <c r="L1250" s="31" t="n">
        <v>7.4</v>
      </c>
      <c r="M1250" s="31" t="n">
        <v>0.9</v>
      </c>
      <c r="N1250" s="31" t="n">
        <v>5.5</v>
      </c>
      <c r="O1250" s="31" t="n">
        <v>23.7</v>
      </c>
      <c r="P1250" s="31" t="n">
        <v>71.4</v>
      </c>
      <c r="Q1250" s="31" t="n">
        <v>91.4</v>
      </c>
      <c r="R1250" s="32" t="n">
        <v>104</v>
      </c>
      <c r="S1250" s="33" t="s">
        <v>32</v>
      </c>
      <c r="T1250" s="35" t="n">
        <f aca="false">IF(Observaciones!$C$24&lt;&gt;"",(SQRT((E1250-Observaciones!$D$24)^2+(F1250-Observaciones!$E$24)^2))/1000,"")</f>
        <v>731.941932601897</v>
      </c>
      <c r="IN1250" s="16"/>
      <c r="IO1250" s="16"/>
      <c r="IP1250" s="16" t="s">
        <v>2558</v>
      </c>
      <c r="IQ1250" s="16" t="n">
        <v>251544</v>
      </c>
      <c r="IR1250" s="16" t="n">
        <v>4153504</v>
      </c>
      <c r="IS1250" s="16" t="s">
        <v>32</v>
      </c>
      <c r="IT1250" s="16" t="n">
        <v>0</v>
      </c>
      <c r="IU1250" s="16" t="n">
        <v>0</v>
      </c>
      <c r="IV1250" s="16"/>
    </row>
    <row r="1251" s="8" customFormat="true" ht="12.75" hidden="false" customHeight="false" outlineLevel="0" collapsed="false">
      <c r="A1251" s="27" t="s">
        <v>2560</v>
      </c>
      <c r="B1251" s="27" t="s">
        <v>2197</v>
      </c>
      <c r="C1251" s="28" t="s">
        <v>2561</v>
      </c>
      <c r="D1251" s="27" t="s">
        <v>2483</v>
      </c>
      <c r="E1251" s="27" t="n">
        <v>239110</v>
      </c>
      <c r="F1251" s="29" t="n">
        <v>4152959</v>
      </c>
      <c r="G1251" s="30" t="n">
        <v>67.4</v>
      </c>
      <c r="H1251" s="31" t="n">
        <v>49.3</v>
      </c>
      <c r="I1251" s="31" t="n">
        <v>40.4</v>
      </c>
      <c r="J1251" s="31" t="n">
        <v>55.9</v>
      </c>
      <c r="K1251" s="31" t="n">
        <v>32.8</v>
      </c>
      <c r="L1251" s="31" t="n">
        <v>9.1</v>
      </c>
      <c r="M1251" s="31" t="n">
        <v>0.9</v>
      </c>
      <c r="N1251" s="31" t="n">
        <v>5.8</v>
      </c>
      <c r="O1251" s="31" t="n">
        <v>23.4</v>
      </c>
      <c r="P1251" s="31" t="n">
        <v>77.5</v>
      </c>
      <c r="Q1251" s="31" t="n">
        <v>95</v>
      </c>
      <c r="R1251" s="32" t="n">
        <v>105.7</v>
      </c>
      <c r="S1251" s="33" t="s">
        <v>32</v>
      </c>
      <c r="T1251" s="35" t="n">
        <f aca="false">IF(Observaciones!$C$24&lt;&gt;"",(SQRT((E1251-Observaciones!$D$24)^2+(F1251-Observaciones!$E$24)^2))/1000,"")</f>
        <v>742.272590899058</v>
      </c>
      <c r="IN1251" s="16"/>
      <c r="IO1251" s="16"/>
      <c r="IP1251" s="16" t="s">
        <v>2560</v>
      </c>
      <c r="IQ1251" s="16" t="n">
        <v>239110</v>
      </c>
      <c r="IR1251" s="16" t="n">
        <v>4152959</v>
      </c>
      <c r="IS1251" s="16" t="s">
        <v>32</v>
      </c>
      <c r="IT1251" s="16" t="n">
        <v>0</v>
      </c>
      <c r="IU1251" s="16" t="n">
        <v>0</v>
      </c>
      <c r="IV1251" s="16"/>
    </row>
    <row r="1252" s="8" customFormat="true" ht="12.75" hidden="false" customHeight="false" outlineLevel="0" collapsed="false">
      <c r="A1252" s="27" t="s">
        <v>2562</v>
      </c>
      <c r="B1252" s="27" t="s">
        <v>2197</v>
      </c>
      <c r="C1252" s="28" t="s">
        <v>2563</v>
      </c>
      <c r="D1252" s="27" t="s">
        <v>2483</v>
      </c>
      <c r="E1252" s="27" t="n">
        <v>236640</v>
      </c>
      <c r="F1252" s="29" t="n">
        <v>4148716</v>
      </c>
      <c r="G1252" s="30" t="n">
        <v>73.8</v>
      </c>
      <c r="H1252" s="31" t="n">
        <v>52.4</v>
      </c>
      <c r="I1252" s="31" t="n">
        <v>41.2</v>
      </c>
      <c r="J1252" s="31" t="n">
        <v>57.8</v>
      </c>
      <c r="K1252" s="31" t="n">
        <v>33.4</v>
      </c>
      <c r="L1252" s="31" t="n">
        <v>9.8</v>
      </c>
      <c r="M1252" s="31" t="n">
        <v>1</v>
      </c>
      <c r="N1252" s="31" t="n">
        <v>5.5</v>
      </c>
      <c r="O1252" s="31" t="n">
        <v>24.8</v>
      </c>
      <c r="P1252" s="31" t="n">
        <v>82.9</v>
      </c>
      <c r="Q1252" s="31" t="n">
        <v>99.8</v>
      </c>
      <c r="R1252" s="32" t="n">
        <v>111.3</v>
      </c>
      <c r="S1252" s="33" t="s">
        <v>32</v>
      </c>
      <c r="T1252" s="35" t="n">
        <f aca="false">IF(Observaciones!$C$24&lt;&gt;"",(SQRT((E1252-Observaciones!$D$24)^2+(F1252-Observaciones!$E$24)^2))/1000,"")</f>
        <v>746.772185602142</v>
      </c>
      <c r="IN1252" s="16"/>
      <c r="IO1252" s="16"/>
      <c r="IP1252" s="16" t="s">
        <v>2562</v>
      </c>
      <c r="IQ1252" s="16" t="n">
        <v>236640</v>
      </c>
      <c r="IR1252" s="16" t="n">
        <v>4148716</v>
      </c>
      <c r="IS1252" s="16" t="s">
        <v>32</v>
      </c>
      <c r="IT1252" s="16" t="n">
        <v>0</v>
      </c>
      <c r="IU1252" s="16" t="n">
        <v>0</v>
      </c>
      <c r="IV1252" s="16"/>
    </row>
    <row r="1253" s="8" customFormat="true" ht="12.75" hidden="false" customHeight="false" outlineLevel="0" collapsed="false">
      <c r="A1253" s="27" t="s">
        <v>2564</v>
      </c>
      <c r="B1253" s="27" t="s">
        <v>2197</v>
      </c>
      <c r="C1253" s="28" t="s">
        <v>2565</v>
      </c>
      <c r="D1253" s="27" t="s">
        <v>2483</v>
      </c>
      <c r="E1253" s="27" t="n">
        <v>209866</v>
      </c>
      <c r="F1253" s="29" t="n">
        <v>4181710</v>
      </c>
      <c r="G1253" s="30" t="n">
        <v>90.7</v>
      </c>
      <c r="H1253" s="31" t="n">
        <v>69</v>
      </c>
      <c r="I1253" s="31" t="n">
        <v>62.9</v>
      </c>
      <c r="J1253" s="31" t="n">
        <v>77.4</v>
      </c>
      <c r="K1253" s="31" t="n">
        <v>48.9</v>
      </c>
      <c r="L1253" s="31" t="n">
        <v>16.9</v>
      </c>
      <c r="M1253" s="31" t="n">
        <v>2.8</v>
      </c>
      <c r="N1253" s="31" t="n">
        <v>8.4</v>
      </c>
      <c r="O1253" s="31" t="n">
        <v>32.6</v>
      </c>
      <c r="P1253" s="31" t="n">
        <v>93.9</v>
      </c>
      <c r="Q1253" s="31" t="n">
        <v>109.7</v>
      </c>
      <c r="R1253" s="32" t="n">
        <v>147.5</v>
      </c>
      <c r="S1253" s="33" t="s">
        <v>32</v>
      </c>
      <c r="T1253" s="35" t="n">
        <f aca="false">IF(Observaciones!$C$24&lt;&gt;"",(SQRT((E1253-Observaciones!$D$24)^2+(F1253-Observaciones!$E$24)^2))/1000,"")</f>
        <v>750.027147333348</v>
      </c>
      <c r="IN1253" s="16"/>
      <c r="IO1253" s="16"/>
      <c r="IP1253" s="16" t="s">
        <v>2564</v>
      </c>
      <c r="IQ1253" s="16" t="n">
        <v>209866</v>
      </c>
      <c r="IR1253" s="16" t="n">
        <v>4181710</v>
      </c>
      <c r="IS1253" s="16" t="s">
        <v>32</v>
      </c>
      <c r="IT1253" s="16" t="n">
        <v>0</v>
      </c>
      <c r="IU1253" s="16" t="n">
        <v>0</v>
      </c>
      <c r="IV1253" s="16"/>
    </row>
    <row r="1254" s="8" customFormat="true" ht="12.75" hidden="false" customHeight="false" outlineLevel="0" collapsed="false">
      <c r="A1254" s="27" t="s">
        <v>2566</v>
      </c>
      <c r="B1254" s="27" t="s">
        <v>2197</v>
      </c>
      <c r="C1254" s="28" t="s">
        <v>2567</v>
      </c>
      <c r="D1254" s="27" t="s">
        <v>1927</v>
      </c>
      <c r="E1254" s="27" t="n">
        <v>224548</v>
      </c>
      <c r="F1254" s="29" t="n">
        <v>4210067</v>
      </c>
      <c r="G1254" s="30" t="n">
        <v>97.9066666666667</v>
      </c>
      <c r="H1254" s="31" t="n">
        <v>73.9133333333333</v>
      </c>
      <c r="I1254" s="31" t="n">
        <v>56.2666666666667</v>
      </c>
      <c r="J1254" s="31" t="n">
        <v>77.85</v>
      </c>
      <c r="K1254" s="31" t="n">
        <v>49.6</v>
      </c>
      <c r="L1254" s="31" t="n">
        <v>23.9266666666667</v>
      </c>
      <c r="M1254" s="31" t="n">
        <v>4.13333333333333</v>
      </c>
      <c r="N1254" s="31" t="n">
        <v>5.98</v>
      </c>
      <c r="O1254" s="31" t="n">
        <v>38.6566666666667</v>
      </c>
      <c r="P1254" s="31" t="n">
        <v>103.753333333333</v>
      </c>
      <c r="Q1254" s="31" t="n">
        <v>118.383333333333</v>
      </c>
      <c r="R1254" s="32" t="n">
        <v>140.376666666667</v>
      </c>
      <c r="S1254" s="33" t="s">
        <v>29</v>
      </c>
      <c r="T1254" s="35" t="n">
        <f aca="false">IF(Observaciones!$C$24&lt;&gt;"",(SQRT((E1254-Observaciones!$D$24)^2+(F1254-Observaciones!$E$24)^2))/1000,"")</f>
        <v>722.429052508272</v>
      </c>
      <c r="IN1254" s="16"/>
      <c r="IO1254" s="16"/>
      <c r="IP1254" s="16" t="s">
        <v>2566</v>
      </c>
      <c r="IQ1254" s="16" t="n">
        <v>0</v>
      </c>
      <c r="IR1254" s="16" t="n">
        <v>0</v>
      </c>
      <c r="IS1254" s="16"/>
      <c r="IT1254" s="16" t="n">
        <v>224548</v>
      </c>
      <c r="IU1254" s="16" t="n">
        <v>4210067</v>
      </c>
      <c r="IV1254" s="16" t="s">
        <v>29</v>
      </c>
    </row>
    <row r="1255" s="8" customFormat="true" ht="12.75" hidden="false" customHeight="false" outlineLevel="0" collapsed="false">
      <c r="A1255" s="27" t="s">
        <v>2568</v>
      </c>
      <c r="B1255" s="27" t="s">
        <v>2197</v>
      </c>
      <c r="C1255" s="28" t="s">
        <v>2569</v>
      </c>
      <c r="D1255" s="27" t="s">
        <v>2483</v>
      </c>
      <c r="E1255" s="27" t="n">
        <v>226695</v>
      </c>
      <c r="F1255" s="29" t="n">
        <v>4204902</v>
      </c>
      <c r="G1255" s="30" t="n">
        <v>74.2</v>
      </c>
      <c r="H1255" s="31" t="n">
        <v>57.1</v>
      </c>
      <c r="I1255" s="31" t="n">
        <v>48.2</v>
      </c>
      <c r="J1255" s="31" t="n">
        <v>67.2</v>
      </c>
      <c r="K1255" s="31" t="n">
        <v>45.4</v>
      </c>
      <c r="L1255" s="31" t="n">
        <v>16.9</v>
      </c>
      <c r="M1255" s="31" t="n">
        <v>3.1</v>
      </c>
      <c r="N1255" s="31" t="n">
        <v>5.5</v>
      </c>
      <c r="O1255" s="31" t="n">
        <v>37.7</v>
      </c>
      <c r="P1255" s="31" t="n">
        <v>87.2</v>
      </c>
      <c r="Q1255" s="31" t="n">
        <v>94.4</v>
      </c>
      <c r="R1255" s="32" t="n">
        <v>121.2</v>
      </c>
      <c r="S1255" s="33" t="s">
        <v>32</v>
      </c>
      <c r="T1255" s="35" t="n">
        <f aca="false">IF(Observaciones!$C$24&lt;&gt;"",(SQRT((E1255-Observaciones!$D$24)^2+(F1255-Observaciones!$E$24)^2))/1000,"")</f>
        <v>723.346625646377</v>
      </c>
      <c r="IN1255" s="16"/>
      <c r="IO1255" s="16"/>
      <c r="IP1255" s="16" t="s">
        <v>2568</v>
      </c>
      <c r="IQ1255" s="16" t="n">
        <v>226695</v>
      </c>
      <c r="IR1255" s="16" t="n">
        <v>4204902</v>
      </c>
      <c r="IS1255" s="16" t="s">
        <v>32</v>
      </c>
      <c r="IT1255" s="16" t="n">
        <v>0</v>
      </c>
      <c r="IU1255" s="16" t="n">
        <v>0</v>
      </c>
      <c r="IV1255" s="16"/>
    </row>
    <row r="1256" s="8" customFormat="true" ht="12.75" hidden="false" customHeight="false" outlineLevel="0" collapsed="false">
      <c r="A1256" s="27" t="s">
        <v>2570</v>
      </c>
      <c r="B1256" s="27" t="s">
        <v>2197</v>
      </c>
      <c r="C1256" s="28" t="s">
        <v>2571</v>
      </c>
      <c r="D1256" s="27" t="s">
        <v>2105</v>
      </c>
      <c r="E1256" s="27" t="n">
        <v>215958</v>
      </c>
      <c r="F1256" s="29" t="n">
        <v>4200483</v>
      </c>
      <c r="G1256" s="30" t="n">
        <v>86.9</v>
      </c>
      <c r="H1256" s="31" t="n">
        <v>64.2</v>
      </c>
      <c r="I1256" s="31" t="n">
        <v>55</v>
      </c>
      <c r="J1256" s="31" t="n">
        <v>73.5</v>
      </c>
      <c r="K1256" s="31" t="n">
        <v>48.3</v>
      </c>
      <c r="L1256" s="31" t="n">
        <v>17.7</v>
      </c>
      <c r="M1256" s="31" t="n">
        <v>3.2</v>
      </c>
      <c r="N1256" s="31" t="n">
        <v>6.4</v>
      </c>
      <c r="O1256" s="31" t="n">
        <v>35.8</v>
      </c>
      <c r="P1256" s="31" t="n">
        <v>97.3</v>
      </c>
      <c r="Q1256" s="31" t="n">
        <v>111.1</v>
      </c>
      <c r="R1256" s="32" t="n">
        <v>134.9</v>
      </c>
      <c r="S1256" s="33" t="s">
        <v>32</v>
      </c>
      <c r="T1256" s="35" t="n">
        <f aca="false">IF(Observaciones!$C$24&lt;&gt;"",(SQRT((E1256-Observaciones!$D$24)^2+(F1256-Observaciones!$E$24)^2))/1000,"")</f>
        <v>734.788560879931</v>
      </c>
      <c r="IN1256" s="16"/>
      <c r="IO1256" s="16"/>
      <c r="IP1256" s="16" t="s">
        <v>2570</v>
      </c>
      <c r="IQ1256" s="16" t="n">
        <v>215958</v>
      </c>
      <c r="IR1256" s="16" t="n">
        <v>4200483</v>
      </c>
      <c r="IS1256" s="16" t="s">
        <v>32</v>
      </c>
      <c r="IT1256" s="16" t="n">
        <v>0</v>
      </c>
      <c r="IU1256" s="16" t="n">
        <v>0</v>
      </c>
      <c r="IV1256" s="16"/>
    </row>
    <row r="1257" s="8" customFormat="true" ht="12.75" hidden="false" customHeight="false" outlineLevel="0" collapsed="false">
      <c r="A1257" s="27" t="s">
        <v>2572</v>
      </c>
      <c r="B1257" s="27" t="s">
        <v>2197</v>
      </c>
      <c r="C1257" s="28" t="s">
        <v>2573</v>
      </c>
      <c r="D1257" s="27" t="s">
        <v>2483</v>
      </c>
      <c r="E1257" s="27" t="n">
        <v>236216</v>
      </c>
      <c r="F1257" s="29" t="n">
        <v>4174036</v>
      </c>
      <c r="G1257" s="30" t="n">
        <v>86.3533333333333</v>
      </c>
      <c r="H1257" s="31" t="n">
        <v>66.1766666666667</v>
      </c>
      <c r="I1257" s="31" t="n">
        <v>49.5666666666667</v>
      </c>
      <c r="J1257" s="31" t="n">
        <v>67.46</v>
      </c>
      <c r="K1257" s="31" t="n">
        <v>45.4233333333333</v>
      </c>
      <c r="L1257" s="31" t="n">
        <v>18.75</v>
      </c>
      <c r="M1257" s="31" t="n">
        <v>2.47666666666667</v>
      </c>
      <c r="N1257" s="31" t="n">
        <v>6.11666666666667</v>
      </c>
      <c r="O1257" s="31" t="n">
        <v>27.9133333333333</v>
      </c>
      <c r="P1257" s="31" t="n">
        <v>93.91</v>
      </c>
      <c r="Q1257" s="31" t="n">
        <v>110.83</v>
      </c>
      <c r="R1257" s="32" t="n">
        <v>141.78</v>
      </c>
      <c r="S1257" s="33" t="s">
        <v>29</v>
      </c>
      <c r="T1257" s="35" t="n">
        <f aca="false">IF(Observaciones!$C$24&lt;&gt;"",(SQRT((E1257-Observaciones!$D$24)^2+(F1257-Observaciones!$E$24)^2))/1000,"")</f>
        <v>732.419549769802</v>
      </c>
      <c r="IN1257" s="16"/>
      <c r="IO1257" s="16"/>
      <c r="IP1257" s="16" t="s">
        <v>2572</v>
      </c>
      <c r="IQ1257" s="16" t="n">
        <v>0</v>
      </c>
      <c r="IR1257" s="16" t="n">
        <v>0</v>
      </c>
      <c r="IS1257" s="16"/>
      <c r="IT1257" s="16" t="n">
        <v>236216</v>
      </c>
      <c r="IU1257" s="16" t="n">
        <v>4174036</v>
      </c>
      <c r="IV1257" s="16" t="s">
        <v>29</v>
      </c>
    </row>
    <row r="1258" s="8" customFormat="true" ht="12.75" hidden="false" customHeight="false" outlineLevel="0" collapsed="false">
      <c r="A1258" s="27" t="s">
        <v>2574</v>
      </c>
      <c r="B1258" s="27" t="s">
        <v>2197</v>
      </c>
      <c r="C1258" s="28" t="s">
        <v>2575</v>
      </c>
      <c r="D1258" s="27" t="s">
        <v>2483</v>
      </c>
      <c r="E1258" s="27" t="n">
        <v>220099</v>
      </c>
      <c r="F1258" s="29" t="n">
        <v>4169010</v>
      </c>
      <c r="G1258" s="30" t="n">
        <v>90.6</v>
      </c>
      <c r="H1258" s="31" t="n">
        <v>66.8</v>
      </c>
      <c r="I1258" s="31" t="n">
        <v>52.7</v>
      </c>
      <c r="J1258" s="31" t="n">
        <v>62.8</v>
      </c>
      <c r="K1258" s="31" t="n">
        <v>45.8</v>
      </c>
      <c r="L1258" s="31" t="n">
        <v>16.4</v>
      </c>
      <c r="M1258" s="31" t="n">
        <v>1.4</v>
      </c>
      <c r="N1258" s="31" t="n">
        <v>4.7</v>
      </c>
      <c r="O1258" s="31" t="n">
        <v>26</v>
      </c>
      <c r="P1258" s="31" t="n">
        <v>92.1</v>
      </c>
      <c r="Q1258" s="31" t="n">
        <v>114.8</v>
      </c>
      <c r="R1258" s="32" t="n">
        <v>137.3</v>
      </c>
      <c r="S1258" s="33" t="s">
        <v>32</v>
      </c>
      <c r="T1258" s="35" t="n">
        <f aca="false">IF(Observaciones!$C$24&lt;&gt;"",(SQRT((E1258-Observaciones!$D$24)^2+(F1258-Observaciones!$E$24)^2))/1000,"")</f>
        <v>748.550593187929</v>
      </c>
      <c r="IN1258" s="16"/>
      <c r="IO1258" s="16"/>
      <c r="IP1258" s="16" t="s">
        <v>2574</v>
      </c>
      <c r="IQ1258" s="16" t="n">
        <v>220099</v>
      </c>
      <c r="IR1258" s="16" t="n">
        <v>4169010</v>
      </c>
      <c r="IS1258" s="16" t="s">
        <v>32</v>
      </c>
      <c r="IT1258" s="16" t="n">
        <v>0</v>
      </c>
      <c r="IU1258" s="16" t="n">
        <v>0</v>
      </c>
      <c r="IV1258" s="16"/>
    </row>
    <row r="1259" s="8" customFormat="true" ht="12.75" hidden="false" customHeight="false" outlineLevel="0" collapsed="false">
      <c r="A1259" s="27" t="s">
        <v>2576</v>
      </c>
      <c r="B1259" s="27" t="s">
        <v>2197</v>
      </c>
      <c r="C1259" s="28" t="s">
        <v>2577</v>
      </c>
      <c r="D1259" s="27" t="s">
        <v>2483</v>
      </c>
      <c r="E1259" s="27" t="n">
        <v>220952</v>
      </c>
      <c r="F1259" s="29" t="n">
        <v>4157869</v>
      </c>
      <c r="G1259" s="30" t="n">
        <v>79.3</v>
      </c>
      <c r="H1259" s="31" t="n">
        <v>58.1</v>
      </c>
      <c r="I1259" s="31" t="n">
        <v>40.9</v>
      </c>
      <c r="J1259" s="31" t="n">
        <v>57.1</v>
      </c>
      <c r="K1259" s="31" t="n">
        <v>35.8</v>
      </c>
      <c r="L1259" s="31" t="n">
        <v>12</v>
      </c>
      <c r="M1259" s="31" t="n">
        <v>1.5</v>
      </c>
      <c r="N1259" s="31" t="n">
        <v>5.6</v>
      </c>
      <c r="O1259" s="31" t="n">
        <v>21.4</v>
      </c>
      <c r="P1259" s="31" t="n">
        <v>71.2</v>
      </c>
      <c r="Q1259" s="31" t="n">
        <v>99</v>
      </c>
      <c r="R1259" s="32" t="n">
        <v>115</v>
      </c>
      <c r="S1259" s="33" t="s">
        <v>32</v>
      </c>
      <c r="T1259" s="35" t="n">
        <f aca="false">IF(Observaciones!$C$24&lt;&gt;"",(SQRT((E1259-Observaciones!$D$24)^2+(F1259-Observaciones!$E$24)^2))/1000,"")</f>
        <v>754.184196880311</v>
      </c>
      <c r="IN1259" s="16"/>
      <c r="IO1259" s="16"/>
      <c r="IP1259" s="16" t="s">
        <v>2576</v>
      </c>
      <c r="IQ1259" s="16" t="n">
        <v>220952</v>
      </c>
      <c r="IR1259" s="16" t="n">
        <v>4157869</v>
      </c>
      <c r="IS1259" s="16" t="s">
        <v>32</v>
      </c>
      <c r="IT1259" s="16" t="n">
        <v>0</v>
      </c>
      <c r="IU1259" s="16" t="n">
        <v>0</v>
      </c>
      <c r="IV1259" s="16"/>
    </row>
    <row r="1260" s="8" customFormat="true" ht="12.75" hidden="false" customHeight="false" outlineLevel="0" collapsed="false">
      <c r="A1260" s="27" t="s">
        <v>2578</v>
      </c>
      <c r="B1260" s="27" t="s">
        <v>2197</v>
      </c>
      <c r="C1260" s="28" t="s">
        <v>2579</v>
      </c>
      <c r="D1260" s="27" t="s">
        <v>2483</v>
      </c>
      <c r="E1260" s="27" t="n">
        <v>256140</v>
      </c>
      <c r="F1260" s="29" t="n">
        <v>4140872</v>
      </c>
      <c r="G1260" s="30" t="n">
        <v>73.2</v>
      </c>
      <c r="H1260" s="31" t="n">
        <v>55.2</v>
      </c>
      <c r="I1260" s="31" t="n">
        <v>43.9</v>
      </c>
      <c r="J1260" s="31" t="n">
        <v>62.2</v>
      </c>
      <c r="K1260" s="31" t="n">
        <v>38.9</v>
      </c>
      <c r="L1260" s="31" t="n">
        <v>10.1</v>
      </c>
      <c r="M1260" s="31" t="n">
        <v>1.6</v>
      </c>
      <c r="N1260" s="31" t="n">
        <v>9</v>
      </c>
      <c r="O1260" s="31" t="n">
        <v>26.9</v>
      </c>
      <c r="P1260" s="31" t="n">
        <v>75.3</v>
      </c>
      <c r="Q1260" s="31" t="n">
        <v>102.8</v>
      </c>
      <c r="R1260" s="32" t="n">
        <v>116.9</v>
      </c>
      <c r="S1260" s="33" t="s">
        <v>32</v>
      </c>
      <c r="T1260" s="35" t="n">
        <f aca="false">IF(Observaciones!$C$24&lt;&gt;"",(SQRT((E1260-Observaciones!$D$24)^2+(F1260-Observaciones!$E$24)^2))/1000,"")</f>
        <v>735.913741432377</v>
      </c>
      <c r="IN1260" s="16"/>
      <c r="IO1260" s="16"/>
      <c r="IP1260" s="16" t="s">
        <v>2578</v>
      </c>
      <c r="IQ1260" s="16" t="n">
        <v>256140</v>
      </c>
      <c r="IR1260" s="16" t="n">
        <v>4140872</v>
      </c>
      <c r="IS1260" s="16" t="s">
        <v>32</v>
      </c>
      <c r="IT1260" s="16" t="n">
        <v>0</v>
      </c>
      <c r="IU1260" s="16" t="n">
        <v>0</v>
      </c>
      <c r="IV1260" s="16"/>
    </row>
    <row r="1261" s="8" customFormat="true" ht="12.75" hidden="false" customHeight="false" outlineLevel="0" collapsed="false">
      <c r="A1261" s="27" t="s">
        <v>2580</v>
      </c>
      <c r="B1261" s="27" t="s">
        <v>2197</v>
      </c>
      <c r="C1261" s="28" t="s">
        <v>2581</v>
      </c>
      <c r="D1261" s="27" t="s">
        <v>2483</v>
      </c>
      <c r="E1261" s="27" t="n">
        <v>245199</v>
      </c>
      <c r="F1261" s="29" t="n">
        <v>4144990</v>
      </c>
      <c r="G1261" s="30" t="n">
        <v>65.74</v>
      </c>
      <c r="H1261" s="31" t="n">
        <v>49.8666666666667</v>
      </c>
      <c r="I1261" s="31" t="n">
        <v>35.82</v>
      </c>
      <c r="J1261" s="31" t="n">
        <v>53.9533333333333</v>
      </c>
      <c r="K1261" s="31" t="n">
        <v>30.46</v>
      </c>
      <c r="L1261" s="31" t="n">
        <v>9.92333333333333</v>
      </c>
      <c r="M1261" s="31" t="n">
        <v>2.42666666666667</v>
      </c>
      <c r="N1261" s="31" t="n">
        <v>5.30666666666667</v>
      </c>
      <c r="O1261" s="31" t="n">
        <v>26.9433333333333</v>
      </c>
      <c r="P1261" s="31" t="n">
        <v>68.2666666666667</v>
      </c>
      <c r="Q1261" s="31" t="n">
        <v>91.0566666666667</v>
      </c>
      <c r="R1261" s="32" t="n">
        <v>99</v>
      </c>
      <c r="S1261" s="33" t="s">
        <v>29</v>
      </c>
      <c r="T1261" s="35" t="n">
        <f aca="false">IF(Observaciones!$C$24&lt;&gt;"",(SQRT((E1261-Observaciones!$D$24)^2+(F1261-Observaciones!$E$24)^2))/1000,"")</f>
        <v>742.122399824988</v>
      </c>
      <c r="IN1261" s="16"/>
      <c r="IO1261" s="16"/>
      <c r="IP1261" s="16" t="s">
        <v>2580</v>
      </c>
      <c r="IQ1261" s="16" t="n">
        <v>0</v>
      </c>
      <c r="IR1261" s="16" t="n">
        <v>0</v>
      </c>
      <c r="IS1261" s="16"/>
      <c r="IT1261" s="16" t="n">
        <v>245199</v>
      </c>
      <c r="IU1261" s="16" t="n">
        <v>4144990</v>
      </c>
      <c r="IV1261" s="16" t="s">
        <v>29</v>
      </c>
    </row>
    <row r="1262" s="8" customFormat="true" ht="12.75" hidden="false" customHeight="false" outlineLevel="0" collapsed="false">
      <c r="A1262" s="27" t="s">
        <v>2582</v>
      </c>
      <c r="B1262" s="27" t="s">
        <v>2197</v>
      </c>
      <c r="C1262" s="28" t="s">
        <v>2583</v>
      </c>
      <c r="D1262" s="27" t="s">
        <v>2483</v>
      </c>
      <c r="E1262" s="27" t="n">
        <v>231046</v>
      </c>
      <c r="F1262" s="29" t="n">
        <v>4142352</v>
      </c>
      <c r="G1262" s="30" t="n">
        <v>73.2</v>
      </c>
      <c r="H1262" s="31" t="n">
        <v>54.9</v>
      </c>
      <c r="I1262" s="31" t="n">
        <v>43.5</v>
      </c>
      <c r="J1262" s="31" t="n">
        <v>56.4</v>
      </c>
      <c r="K1262" s="31" t="n">
        <v>37.4</v>
      </c>
      <c r="L1262" s="31" t="n">
        <v>10.5</v>
      </c>
      <c r="M1262" s="31" t="n">
        <v>2.1</v>
      </c>
      <c r="N1262" s="31" t="n">
        <v>6.7</v>
      </c>
      <c r="O1262" s="31" t="n">
        <v>28.3</v>
      </c>
      <c r="P1262" s="31" t="n">
        <v>76.9</v>
      </c>
      <c r="Q1262" s="31" t="n">
        <v>97.1</v>
      </c>
      <c r="R1262" s="32" t="n">
        <v>116.7</v>
      </c>
      <c r="S1262" s="33" t="s">
        <v>32</v>
      </c>
      <c r="T1262" s="35" t="n">
        <f aca="false">IF(Observaciones!$C$24&lt;&gt;"",(SQRT((E1262-Observaciones!$D$24)^2+(F1262-Observaciones!$E$24)^2))/1000,"")</f>
        <v>755.049960588702</v>
      </c>
      <c r="IN1262" s="16"/>
      <c r="IO1262" s="16"/>
      <c r="IP1262" s="16" t="s">
        <v>2582</v>
      </c>
      <c r="IQ1262" s="16" t="n">
        <v>231046</v>
      </c>
      <c r="IR1262" s="16" t="n">
        <v>4142352</v>
      </c>
      <c r="IS1262" s="16" t="s">
        <v>32</v>
      </c>
      <c r="IT1262" s="16" t="n">
        <v>0</v>
      </c>
      <c r="IU1262" s="16" t="n">
        <v>0</v>
      </c>
      <c r="IV1262" s="16"/>
    </row>
    <row r="1263" s="8" customFormat="true" ht="12.75" hidden="false" customHeight="false" outlineLevel="0" collapsed="false">
      <c r="A1263" s="27" t="s">
        <v>2584</v>
      </c>
      <c r="B1263" s="27" t="s">
        <v>2197</v>
      </c>
      <c r="C1263" s="28" t="s">
        <v>2585</v>
      </c>
      <c r="D1263" s="27" t="s">
        <v>2483</v>
      </c>
      <c r="E1263" s="27" t="n">
        <v>228192</v>
      </c>
      <c r="F1263" s="29" t="n">
        <v>4138649</v>
      </c>
      <c r="G1263" s="30" t="n">
        <v>77.9</v>
      </c>
      <c r="H1263" s="31" t="n">
        <v>51.7</v>
      </c>
      <c r="I1263" s="31" t="n">
        <v>43.8</v>
      </c>
      <c r="J1263" s="31" t="n">
        <v>57.7</v>
      </c>
      <c r="K1263" s="31" t="n">
        <v>35.3</v>
      </c>
      <c r="L1263" s="31" t="n">
        <v>10.8</v>
      </c>
      <c r="M1263" s="31" t="n">
        <v>1.5</v>
      </c>
      <c r="N1263" s="31" t="n">
        <v>6.9</v>
      </c>
      <c r="O1263" s="31" t="n">
        <v>28.9</v>
      </c>
      <c r="P1263" s="31" t="n">
        <v>78.1</v>
      </c>
      <c r="Q1263" s="31" t="n">
        <v>97.8</v>
      </c>
      <c r="R1263" s="32" t="n">
        <v>117.1</v>
      </c>
      <c r="S1263" s="33" t="s">
        <v>32</v>
      </c>
      <c r="T1263" s="35" t="n">
        <f aca="false">IF(Observaciones!$C$24&lt;&gt;"",(SQRT((E1263-Observaciones!$D$24)^2+(F1263-Observaciones!$E$24)^2))/1000,"")</f>
        <v>759.546249667524</v>
      </c>
      <c r="IN1263" s="16"/>
      <c r="IO1263" s="16"/>
      <c r="IP1263" s="16" t="s">
        <v>2584</v>
      </c>
      <c r="IQ1263" s="16" t="n">
        <v>228192</v>
      </c>
      <c r="IR1263" s="16" t="n">
        <v>4138649</v>
      </c>
      <c r="IS1263" s="16" t="s">
        <v>32</v>
      </c>
      <c r="IT1263" s="16" t="n">
        <v>0</v>
      </c>
      <c r="IU1263" s="16" t="n">
        <v>0</v>
      </c>
      <c r="IV1263" s="16"/>
    </row>
    <row r="1264" s="8" customFormat="true" ht="12.75" hidden="false" customHeight="false" outlineLevel="0" collapsed="false">
      <c r="A1264" s="27" t="s">
        <v>2586</v>
      </c>
      <c r="B1264" s="27" t="s">
        <v>2197</v>
      </c>
      <c r="C1264" s="28" t="s">
        <v>2587</v>
      </c>
      <c r="D1264" s="27" t="s">
        <v>2483</v>
      </c>
      <c r="E1264" s="27" t="n">
        <v>233572</v>
      </c>
      <c r="F1264" s="29" t="n">
        <v>4139710</v>
      </c>
      <c r="G1264" s="30" t="n">
        <v>77</v>
      </c>
      <c r="H1264" s="31" t="n">
        <v>51.7</v>
      </c>
      <c r="I1264" s="31" t="n">
        <v>43.3</v>
      </c>
      <c r="J1264" s="31" t="n">
        <v>57.7</v>
      </c>
      <c r="K1264" s="31" t="n">
        <v>31.2</v>
      </c>
      <c r="L1264" s="31" t="n">
        <v>9.7</v>
      </c>
      <c r="M1264" s="31" t="n">
        <v>1.6</v>
      </c>
      <c r="N1264" s="31" t="n">
        <v>5.7</v>
      </c>
      <c r="O1264" s="31" t="n">
        <v>27.1</v>
      </c>
      <c r="P1264" s="31" t="n">
        <v>80.1</v>
      </c>
      <c r="Q1264" s="31" t="n">
        <v>91.4</v>
      </c>
      <c r="R1264" s="32" t="n">
        <v>112</v>
      </c>
      <c r="S1264" s="33" t="s">
        <v>32</v>
      </c>
      <c r="T1264" s="35" t="n">
        <f aca="false">IF(Observaciones!$C$24&lt;&gt;"",(SQRT((E1264-Observaciones!$D$24)^2+(F1264-Observaciones!$E$24)^2))/1000,"")</f>
        <v>754.595029220972</v>
      </c>
      <c r="IN1264" s="16"/>
      <c r="IO1264" s="16"/>
      <c r="IP1264" s="16" t="s">
        <v>2586</v>
      </c>
      <c r="IQ1264" s="16" t="n">
        <v>233572</v>
      </c>
      <c r="IR1264" s="16" t="n">
        <v>4139710</v>
      </c>
      <c r="IS1264" s="16" t="s">
        <v>32</v>
      </c>
      <c r="IT1264" s="16" t="n">
        <v>0</v>
      </c>
      <c r="IU1264" s="16" t="n">
        <v>0</v>
      </c>
      <c r="IV1264" s="16"/>
    </row>
    <row r="1265" s="8" customFormat="true" ht="12.75" hidden="false" customHeight="false" outlineLevel="0" collapsed="false">
      <c r="A1265" s="27" t="s">
        <v>2588</v>
      </c>
      <c r="B1265" s="27" t="s">
        <v>2197</v>
      </c>
      <c r="C1265" s="28" t="s">
        <v>2589</v>
      </c>
      <c r="D1265" s="27" t="s">
        <v>2483</v>
      </c>
      <c r="E1265" s="27" t="n">
        <v>279508</v>
      </c>
      <c r="F1265" s="29" t="n">
        <v>4106353</v>
      </c>
      <c r="G1265" s="30" t="n">
        <v>72.5</v>
      </c>
      <c r="H1265" s="31" t="n">
        <v>61.2</v>
      </c>
      <c r="I1265" s="31" t="n">
        <v>44.5</v>
      </c>
      <c r="J1265" s="31" t="n">
        <v>65.6</v>
      </c>
      <c r="K1265" s="31" t="n">
        <v>43.2</v>
      </c>
      <c r="L1265" s="31" t="n">
        <v>9.7</v>
      </c>
      <c r="M1265" s="31" t="n">
        <v>1.6</v>
      </c>
      <c r="N1265" s="31" t="n">
        <v>5.3</v>
      </c>
      <c r="O1265" s="31" t="n">
        <v>24.9</v>
      </c>
      <c r="P1265" s="31" t="n">
        <v>68.5</v>
      </c>
      <c r="Q1265" s="31" t="n">
        <v>91.9</v>
      </c>
      <c r="R1265" s="32" t="n">
        <v>101</v>
      </c>
      <c r="S1265" s="33" t="s">
        <v>32</v>
      </c>
      <c r="T1265" s="35" t="n">
        <f aca="false">IF(Observaciones!$C$24&lt;&gt;"",(SQRT((E1265-Observaciones!$D$24)^2+(F1265-Observaciones!$E$24)^2))/1000,"")</f>
        <v>739.690048304018</v>
      </c>
      <c r="IN1265" s="16"/>
      <c r="IO1265" s="16"/>
      <c r="IP1265" s="16" t="s">
        <v>2588</v>
      </c>
      <c r="IQ1265" s="16" t="n">
        <v>279508</v>
      </c>
      <c r="IR1265" s="16" t="n">
        <v>4106353</v>
      </c>
      <c r="IS1265" s="16" t="s">
        <v>32</v>
      </c>
      <c r="IT1265" s="16" t="n">
        <v>0</v>
      </c>
      <c r="IU1265" s="16" t="n">
        <v>0</v>
      </c>
      <c r="IV1265" s="16"/>
    </row>
    <row r="1266" s="8" customFormat="true" ht="12.75" hidden="false" customHeight="false" outlineLevel="0" collapsed="false">
      <c r="A1266" s="27" t="s">
        <v>2590</v>
      </c>
      <c r="B1266" s="27" t="s">
        <v>2197</v>
      </c>
      <c r="C1266" s="28" t="s">
        <v>2591</v>
      </c>
      <c r="D1266" s="27" t="s">
        <v>2483</v>
      </c>
      <c r="E1266" s="27" t="n">
        <v>268076</v>
      </c>
      <c r="F1266" s="29" t="n">
        <v>4116219</v>
      </c>
      <c r="G1266" s="30" t="n">
        <v>67.1066666666667</v>
      </c>
      <c r="H1266" s="31" t="n">
        <v>55.1033333333333</v>
      </c>
      <c r="I1266" s="31" t="n">
        <v>41.95</v>
      </c>
      <c r="J1266" s="31" t="n">
        <v>59.6766666666667</v>
      </c>
      <c r="K1266" s="31" t="n">
        <v>38.66</v>
      </c>
      <c r="L1266" s="31" t="n">
        <v>8.70333333333333</v>
      </c>
      <c r="M1266" s="31" t="n">
        <v>2.38666666666667</v>
      </c>
      <c r="N1266" s="31" t="n">
        <v>4.54333333333333</v>
      </c>
      <c r="O1266" s="31" t="n">
        <v>26.79</v>
      </c>
      <c r="P1266" s="31" t="n">
        <v>67.2766666666667</v>
      </c>
      <c r="Q1266" s="31" t="n">
        <v>85.7133333333334</v>
      </c>
      <c r="R1266" s="32" t="n">
        <v>94.5433333333333</v>
      </c>
      <c r="S1266" s="33" t="s">
        <v>29</v>
      </c>
      <c r="T1266" s="35" t="n">
        <f aca="false">IF(Observaciones!$C$24&lt;&gt;"",(SQRT((E1266-Observaciones!$D$24)^2+(F1266-Observaciones!$E$24)^2))/1000,"")</f>
        <v>742.020669817223</v>
      </c>
      <c r="IN1266" s="16"/>
      <c r="IO1266" s="16"/>
      <c r="IP1266" s="16" t="s">
        <v>2590</v>
      </c>
      <c r="IQ1266" s="16" t="n">
        <v>0</v>
      </c>
      <c r="IR1266" s="16" t="n">
        <v>0</v>
      </c>
      <c r="IS1266" s="16"/>
      <c r="IT1266" s="16" t="n">
        <v>268076</v>
      </c>
      <c r="IU1266" s="16" t="n">
        <v>4116219</v>
      </c>
      <c r="IV1266" s="16" t="s">
        <v>29</v>
      </c>
    </row>
    <row r="1267" s="8" customFormat="true" ht="12.75" hidden="false" customHeight="false" outlineLevel="0" collapsed="false">
      <c r="A1267" s="27" t="s">
        <v>2592</v>
      </c>
      <c r="B1267" s="27" t="s">
        <v>2197</v>
      </c>
      <c r="C1267" s="28" t="s">
        <v>2593</v>
      </c>
      <c r="D1267" s="27" t="s">
        <v>2483</v>
      </c>
      <c r="E1267" s="27" t="n">
        <v>281919</v>
      </c>
      <c r="F1267" s="29" t="n">
        <v>4121189</v>
      </c>
      <c r="G1267" s="30" t="n">
        <v>63.3</v>
      </c>
      <c r="H1267" s="31" t="n">
        <v>56.5</v>
      </c>
      <c r="I1267" s="31" t="n">
        <v>40.3</v>
      </c>
      <c r="J1267" s="31" t="n">
        <v>57.7</v>
      </c>
      <c r="K1267" s="31" t="n">
        <v>40.2</v>
      </c>
      <c r="L1267" s="31" t="n">
        <v>10.9</v>
      </c>
      <c r="M1267" s="31" t="n">
        <v>1.2</v>
      </c>
      <c r="N1267" s="31" t="n">
        <v>6.1</v>
      </c>
      <c r="O1267" s="31" t="n">
        <v>23.9</v>
      </c>
      <c r="P1267" s="31" t="n">
        <v>60.5</v>
      </c>
      <c r="Q1267" s="31" t="n">
        <v>86.3</v>
      </c>
      <c r="R1267" s="32" t="n">
        <v>90</v>
      </c>
      <c r="S1267" s="33" t="s">
        <v>32</v>
      </c>
      <c r="T1267" s="35" t="n">
        <f aca="false">IF(Observaciones!$C$24&lt;&gt;"",(SQRT((E1267-Observaciones!$D$24)^2+(F1267-Observaciones!$E$24)^2))/1000,"")</f>
        <v>728.216984078921</v>
      </c>
      <c r="IN1267" s="16"/>
      <c r="IO1267" s="16"/>
      <c r="IP1267" s="16" t="s">
        <v>2592</v>
      </c>
      <c r="IQ1267" s="16" t="n">
        <v>281919</v>
      </c>
      <c r="IR1267" s="16" t="n">
        <v>4121189</v>
      </c>
      <c r="IS1267" s="16" t="s">
        <v>32</v>
      </c>
      <c r="IT1267" s="16" t="n">
        <v>0</v>
      </c>
      <c r="IU1267" s="16" t="n">
        <v>0</v>
      </c>
      <c r="IV1267" s="16"/>
    </row>
    <row r="1268" s="8" customFormat="true" ht="12.75" hidden="false" customHeight="false" outlineLevel="0" collapsed="false">
      <c r="A1268" s="27" t="s">
        <v>2594</v>
      </c>
      <c r="B1268" s="27" t="s">
        <v>2197</v>
      </c>
      <c r="C1268" s="28" t="s">
        <v>2595</v>
      </c>
      <c r="D1268" s="27" t="s">
        <v>2483</v>
      </c>
      <c r="E1268" s="27" t="n">
        <v>282604</v>
      </c>
      <c r="F1268" s="29" t="n">
        <v>4128574</v>
      </c>
      <c r="G1268" s="30" t="n">
        <v>62.6</v>
      </c>
      <c r="H1268" s="31" t="n">
        <v>57</v>
      </c>
      <c r="I1268" s="31" t="n">
        <v>41.3</v>
      </c>
      <c r="J1268" s="31" t="n">
        <v>59.4</v>
      </c>
      <c r="K1268" s="31" t="n">
        <v>36.2</v>
      </c>
      <c r="L1268" s="31" t="n">
        <v>9.5</v>
      </c>
      <c r="M1268" s="31" t="n">
        <v>1.1</v>
      </c>
      <c r="N1268" s="31" t="n">
        <v>5.3</v>
      </c>
      <c r="O1268" s="31" t="n">
        <v>24.4</v>
      </c>
      <c r="P1268" s="31" t="n">
        <v>62</v>
      </c>
      <c r="Q1268" s="31" t="n">
        <v>85.4</v>
      </c>
      <c r="R1268" s="32" t="n">
        <v>94.4</v>
      </c>
      <c r="S1268" s="33" t="s">
        <v>32</v>
      </c>
      <c r="T1268" s="35" t="n">
        <f aca="false">IF(Observaciones!$C$24&lt;&gt;"",(SQRT((E1268-Observaciones!$D$24)^2+(F1268-Observaciones!$E$24)^2))/1000,"")</f>
        <v>722.950695954434</v>
      </c>
      <c r="IN1268" s="16"/>
      <c r="IO1268" s="16"/>
      <c r="IP1268" s="16" t="s">
        <v>2594</v>
      </c>
      <c r="IQ1268" s="16" t="n">
        <v>282604</v>
      </c>
      <c r="IR1268" s="16" t="n">
        <v>4128574</v>
      </c>
      <c r="IS1268" s="16" t="s">
        <v>32</v>
      </c>
      <c r="IT1268" s="16" t="n">
        <v>0</v>
      </c>
      <c r="IU1268" s="16" t="n">
        <v>0</v>
      </c>
      <c r="IV1268" s="16"/>
    </row>
    <row r="1269" s="8" customFormat="true" ht="12.75" hidden="false" customHeight="false" outlineLevel="0" collapsed="false">
      <c r="A1269" s="27" t="s">
        <v>2596</v>
      </c>
      <c r="B1269" s="27" t="s">
        <v>2197</v>
      </c>
      <c r="C1269" s="28" t="s">
        <v>2597</v>
      </c>
      <c r="D1269" s="27" t="s">
        <v>2483</v>
      </c>
      <c r="E1269" s="27" t="n">
        <v>273932</v>
      </c>
      <c r="F1269" s="29" t="n">
        <v>4126922</v>
      </c>
      <c r="G1269" s="30" t="n">
        <v>64.8166666666667</v>
      </c>
      <c r="H1269" s="31" t="n">
        <v>57.9366666666667</v>
      </c>
      <c r="I1269" s="31" t="n">
        <v>41.9133333333333</v>
      </c>
      <c r="J1269" s="31" t="n">
        <v>58.3833333333333</v>
      </c>
      <c r="K1269" s="31" t="n">
        <v>33.3666666666667</v>
      </c>
      <c r="L1269" s="31" t="n">
        <v>9.32333333333333</v>
      </c>
      <c r="M1269" s="31" t="n">
        <v>1.52666666666667</v>
      </c>
      <c r="N1269" s="31" t="n">
        <v>8.57333333333333</v>
      </c>
      <c r="O1269" s="31" t="n">
        <v>23.7</v>
      </c>
      <c r="P1269" s="31" t="n">
        <v>62.53</v>
      </c>
      <c r="Q1269" s="31" t="n">
        <v>85.3833333333333</v>
      </c>
      <c r="R1269" s="32" t="n">
        <v>96.4766666666667</v>
      </c>
      <c r="S1269" s="33" t="s">
        <v>29</v>
      </c>
      <c r="T1269" s="35" t="n">
        <f aca="false">IF(Observaciones!$C$24&lt;&gt;"",(SQRT((E1269-Observaciones!$D$24)^2+(F1269-Observaciones!$E$24)^2))/1000,"")</f>
        <v>730.688152889453</v>
      </c>
      <c r="IN1269" s="16"/>
      <c r="IO1269" s="16"/>
      <c r="IP1269" s="16" t="s">
        <v>2596</v>
      </c>
      <c r="IQ1269" s="16" t="n">
        <v>0</v>
      </c>
      <c r="IR1269" s="16" t="n">
        <v>0</v>
      </c>
      <c r="IS1269" s="16"/>
      <c r="IT1269" s="16" t="n">
        <v>273932</v>
      </c>
      <c r="IU1269" s="16" t="n">
        <v>4126922</v>
      </c>
      <c r="IV1269" s="16" t="s">
        <v>29</v>
      </c>
    </row>
    <row r="1270" s="8" customFormat="true" ht="12.75" hidden="false" customHeight="false" outlineLevel="0" collapsed="false">
      <c r="A1270" s="27" t="s">
        <v>2598</v>
      </c>
      <c r="B1270" s="27" t="s">
        <v>2197</v>
      </c>
      <c r="C1270" s="28" t="s">
        <v>2599</v>
      </c>
      <c r="D1270" s="27" t="s">
        <v>2483</v>
      </c>
      <c r="E1270" s="27" t="n">
        <v>259066</v>
      </c>
      <c r="F1270" s="29" t="n">
        <v>4141558</v>
      </c>
      <c r="G1270" s="30" t="n">
        <v>69.8</v>
      </c>
      <c r="H1270" s="31" t="n">
        <v>58.9</v>
      </c>
      <c r="I1270" s="31" t="n">
        <v>40.6</v>
      </c>
      <c r="J1270" s="31" t="n">
        <v>56.1</v>
      </c>
      <c r="K1270" s="31" t="n">
        <v>40.9</v>
      </c>
      <c r="L1270" s="31" t="n">
        <v>8.7</v>
      </c>
      <c r="M1270" s="31" t="n">
        <v>1</v>
      </c>
      <c r="N1270" s="31" t="n">
        <v>8.2</v>
      </c>
      <c r="O1270" s="31" t="n">
        <v>26.1</v>
      </c>
      <c r="P1270" s="31" t="n">
        <v>75.4</v>
      </c>
      <c r="Q1270" s="31" t="n">
        <v>98.9</v>
      </c>
      <c r="R1270" s="32" t="n">
        <v>116.4</v>
      </c>
      <c r="S1270" s="33" t="s">
        <v>32</v>
      </c>
      <c r="T1270" s="35" t="n">
        <f aca="false">IF(Observaciones!$C$24&lt;&gt;"",(SQRT((E1270-Observaciones!$D$24)^2+(F1270-Observaciones!$E$24)^2))/1000,"")</f>
        <v>733.179735056146</v>
      </c>
      <c r="IN1270" s="16"/>
      <c r="IO1270" s="16"/>
      <c r="IP1270" s="16" t="s">
        <v>2598</v>
      </c>
      <c r="IQ1270" s="16" t="n">
        <v>259066</v>
      </c>
      <c r="IR1270" s="16" t="n">
        <v>4141558</v>
      </c>
      <c r="IS1270" s="16" t="s">
        <v>32</v>
      </c>
      <c r="IT1270" s="16" t="n">
        <v>0</v>
      </c>
      <c r="IU1270" s="16" t="n">
        <v>0</v>
      </c>
      <c r="IV1270" s="16"/>
    </row>
    <row r="1271" s="8" customFormat="true" ht="12.75" hidden="false" customHeight="false" outlineLevel="0" collapsed="false">
      <c r="A1271" s="27" t="s">
        <v>2600</v>
      </c>
      <c r="B1271" s="27" t="s">
        <v>2197</v>
      </c>
      <c r="C1271" s="28" t="s">
        <v>2601</v>
      </c>
      <c r="D1271" s="27" t="s">
        <v>2483</v>
      </c>
      <c r="E1271" s="27" t="n">
        <v>270448</v>
      </c>
      <c r="F1271" s="29" t="n">
        <v>4110389</v>
      </c>
      <c r="G1271" s="30" t="n">
        <v>71.3</v>
      </c>
      <c r="H1271" s="31" t="n">
        <v>54.5</v>
      </c>
      <c r="I1271" s="31" t="n">
        <v>43.4</v>
      </c>
      <c r="J1271" s="31" t="n">
        <v>60.5</v>
      </c>
      <c r="K1271" s="31" t="n">
        <v>36.1</v>
      </c>
      <c r="L1271" s="31" t="n">
        <v>8.3</v>
      </c>
      <c r="M1271" s="31" t="n">
        <v>1.3</v>
      </c>
      <c r="N1271" s="31" t="n">
        <v>4.4</v>
      </c>
      <c r="O1271" s="31" t="n">
        <v>26</v>
      </c>
      <c r="P1271" s="31" t="n">
        <v>66.1</v>
      </c>
      <c r="Q1271" s="31" t="n">
        <v>92.3</v>
      </c>
      <c r="R1271" s="32" t="n">
        <v>97.8</v>
      </c>
      <c r="S1271" s="33" t="s">
        <v>32</v>
      </c>
      <c r="T1271" s="35" t="n">
        <f aca="false">IF(Observaciones!$C$24&lt;&gt;"",(SQRT((E1271-Observaciones!$D$24)^2+(F1271-Observaciones!$E$24)^2))/1000,"")</f>
        <v>743.949126610147</v>
      </c>
      <c r="IN1271" s="16"/>
      <c r="IO1271" s="16"/>
      <c r="IP1271" s="16" t="s">
        <v>2600</v>
      </c>
      <c r="IQ1271" s="16" t="n">
        <v>270448</v>
      </c>
      <c r="IR1271" s="16" t="n">
        <v>4110389</v>
      </c>
      <c r="IS1271" s="16" t="s">
        <v>32</v>
      </c>
      <c r="IT1271" s="16" t="n">
        <v>0</v>
      </c>
      <c r="IU1271" s="16" t="n">
        <v>0</v>
      </c>
      <c r="IV1271" s="16"/>
    </row>
    <row r="1272" s="8" customFormat="true" ht="12.75" hidden="false" customHeight="false" outlineLevel="0" collapsed="false">
      <c r="A1272" s="27" t="s">
        <v>2602</v>
      </c>
      <c r="B1272" s="27" t="s">
        <v>2197</v>
      </c>
      <c r="C1272" s="28" t="s">
        <v>2603</v>
      </c>
      <c r="D1272" s="27" t="s">
        <v>2483</v>
      </c>
      <c r="E1272" s="27" t="n">
        <v>240462</v>
      </c>
      <c r="F1272" s="29" t="n">
        <v>4139493</v>
      </c>
      <c r="G1272" s="30" t="n">
        <v>72</v>
      </c>
      <c r="H1272" s="31" t="n">
        <v>49.3</v>
      </c>
      <c r="I1272" s="31" t="n">
        <v>39.3</v>
      </c>
      <c r="J1272" s="31" t="n">
        <v>56.3</v>
      </c>
      <c r="K1272" s="31" t="n">
        <v>31.6</v>
      </c>
      <c r="L1272" s="31" t="n">
        <v>10.5</v>
      </c>
      <c r="M1272" s="31" t="n">
        <v>1.8</v>
      </c>
      <c r="N1272" s="31" t="n">
        <v>4.8</v>
      </c>
      <c r="O1272" s="31" t="n">
        <v>25.9</v>
      </c>
      <c r="P1272" s="31" t="n">
        <v>73.8</v>
      </c>
      <c r="Q1272" s="31" t="n">
        <v>91.5</v>
      </c>
      <c r="R1272" s="32" t="n">
        <v>103.3</v>
      </c>
      <c r="S1272" s="33" t="s">
        <v>32</v>
      </c>
      <c r="T1272" s="35" t="n">
        <f aca="false">IF(Observaciones!$C$24&lt;&gt;"",(SQRT((E1272-Observaciones!$D$24)^2+(F1272-Observaciones!$E$24)^2))/1000,"")</f>
        <v>749.212943094285</v>
      </c>
      <c r="IN1272" s="16"/>
      <c r="IO1272" s="16"/>
      <c r="IP1272" s="16" t="s">
        <v>2602</v>
      </c>
      <c r="IQ1272" s="16" t="n">
        <v>240462</v>
      </c>
      <c r="IR1272" s="16" t="n">
        <v>4139493</v>
      </c>
      <c r="IS1272" s="16" t="s">
        <v>32</v>
      </c>
      <c r="IT1272" s="16" t="n">
        <v>0</v>
      </c>
      <c r="IU1272" s="16" t="n">
        <v>0</v>
      </c>
      <c r="IV1272" s="16"/>
    </row>
    <row r="1273" s="8" customFormat="true" ht="12.75" hidden="false" customHeight="false" outlineLevel="0" collapsed="false">
      <c r="A1273" s="27" t="s">
        <v>2604</v>
      </c>
      <c r="B1273" s="27" t="s">
        <v>2197</v>
      </c>
      <c r="C1273" s="28" t="s">
        <v>2605</v>
      </c>
      <c r="D1273" s="27" t="s">
        <v>2483</v>
      </c>
      <c r="E1273" s="27" t="n">
        <v>227547</v>
      </c>
      <c r="F1273" s="29" t="n">
        <v>4143052</v>
      </c>
      <c r="G1273" s="30" t="n">
        <v>81.3</v>
      </c>
      <c r="H1273" s="31" t="n">
        <v>56.5</v>
      </c>
      <c r="I1273" s="31" t="n">
        <v>42.8</v>
      </c>
      <c r="J1273" s="31" t="n">
        <v>59.6</v>
      </c>
      <c r="K1273" s="31" t="n">
        <v>34.8</v>
      </c>
      <c r="L1273" s="31" t="n">
        <v>11.3</v>
      </c>
      <c r="M1273" s="31" t="n">
        <v>2</v>
      </c>
      <c r="N1273" s="31" t="n">
        <v>7.6</v>
      </c>
      <c r="O1273" s="31" t="n">
        <v>28.3</v>
      </c>
      <c r="P1273" s="31" t="n">
        <v>83.3</v>
      </c>
      <c r="Q1273" s="31" t="n">
        <v>106.2</v>
      </c>
      <c r="R1273" s="32" t="n">
        <v>124.3</v>
      </c>
      <c r="S1273" s="33" t="s">
        <v>32</v>
      </c>
      <c r="T1273" s="35" t="n">
        <f aca="false">IF(Observaciones!$C$24&lt;&gt;"",(SQRT((E1273-Observaciones!$D$24)^2+(F1273-Observaciones!$E$24)^2))/1000,"")</f>
        <v>757.454251514902</v>
      </c>
      <c r="IN1273" s="16"/>
      <c r="IO1273" s="16"/>
      <c r="IP1273" s="16" t="s">
        <v>2604</v>
      </c>
      <c r="IQ1273" s="16" t="n">
        <v>227547</v>
      </c>
      <c r="IR1273" s="16" t="n">
        <v>4143052</v>
      </c>
      <c r="IS1273" s="16" t="s">
        <v>32</v>
      </c>
      <c r="IT1273" s="16" t="n">
        <v>0</v>
      </c>
      <c r="IU1273" s="16" t="n">
        <v>0</v>
      </c>
      <c r="IV1273" s="16"/>
    </row>
    <row r="1274" s="8" customFormat="true" ht="12.75" hidden="false" customHeight="false" outlineLevel="0" collapsed="false">
      <c r="A1274" s="27" t="s">
        <v>2606</v>
      </c>
      <c r="B1274" s="27" t="s">
        <v>2197</v>
      </c>
      <c r="C1274" s="28" t="s">
        <v>2607</v>
      </c>
      <c r="D1274" s="27" t="s">
        <v>2483</v>
      </c>
      <c r="E1274" s="27" t="n">
        <v>215444</v>
      </c>
      <c r="F1274" s="29" t="n">
        <v>4136913</v>
      </c>
      <c r="G1274" s="30" t="n">
        <v>74.27</v>
      </c>
      <c r="H1274" s="31" t="n">
        <v>49.8066666666667</v>
      </c>
      <c r="I1274" s="31" t="n">
        <v>36.66</v>
      </c>
      <c r="J1274" s="31" t="n">
        <v>51.0866666666667</v>
      </c>
      <c r="K1274" s="31" t="n">
        <v>30.89</v>
      </c>
      <c r="L1274" s="31" t="n">
        <v>8.39333333333333</v>
      </c>
      <c r="M1274" s="31" t="n">
        <v>1.30333333333333</v>
      </c>
      <c r="N1274" s="31" t="n">
        <v>8.02666666666667</v>
      </c>
      <c r="O1274" s="31" t="n">
        <v>25.2266666666667</v>
      </c>
      <c r="P1274" s="31" t="n">
        <v>76.9666666666667</v>
      </c>
      <c r="Q1274" s="31" t="n">
        <v>99.9566666666667</v>
      </c>
      <c r="R1274" s="32" t="n">
        <v>108.3</v>
      </c>
      <c r="S1274" s="33" t="s">
        <v>29</v>
      </c>
      <c r="T1274" s="35" t="n">
        <f aca="false">IF(Observaciones!$C$24&lt;&gt;"",(SQRT((E1274-Observaciones!$D$24)^2+(F1274-Observaciones!$E$24)^2))/1000,"")</f>
        <v>770.848717759847</v>
      </c>
      <c r="IN1274" s="16"/>
      <c r="IO1274" s="16"/>
      <c r="IP1274" s="16" t="s">
        <v>2606</v>
      </c>
      <c r="IQ1274" s="16" t="n">
        <v>0</v>
      </c>
      <c r="IR1274" s="16" t="n">
        <v>0</v>
      </c>
      <c r="IS1274" s="16"/>
      <c r="IT1274" s="16" t="n">
        <v>215444</v>
      </c>
      <c r="IU1274" s="16" t="n">
        <v>4136913</v>
      </c>
      <c r="IV1274" s="16" t="s">
        <v>29</v>
      </c>
    </row>
    <row r="1275" s="8" customFormat="true" ht="12.75" hidden="false" customHeight="false" outlineLevel="0" collapsed="false">
      <c r="A1275" s="27" t="s">
        <v>2608</v>
      </c>
      <c r="B1275" s="27" t="s">
        <v>2197</v>
      </c>
      <c r="C1275" s="28" t="s">
        <v>2609</v>
      </c>
      <c r="D1275" s="27" t="s">
        <v>2483</v>
      </c>
      <c r="E1275" s="27" t="n">
        <v>207732</v>
      </c>
      <c r="F1275" s="29" t="n">
        <v>4176846</v>
      </c>
      <c r="G1275" s="30" t="n">
        <v>109.2</v>
      </c>
      <c r="H1275" s="31" t="n">
        <v>75.9</v>
      </c>
      <c r="I1275" s="31" t="n">
        <v>66.7</v>
      </c>
      <c r="J1275" s="31" t="n">
        <v>80</v>
      </c>
      <c r="K1275" s="31" t="n">
        <v>50.8</v>
      </c>
      <c r="L1275" s="31" t="n">
        <v>18.1</v>
      </c>
      <c r="M1275" s="31" t="n">
        <v>3.2</v>
      </c>
      <c r="N1275" s="31" t="n">
        <v>7.2</v>
      </c>
      <c r="O1275" s="31" t="n">
        <v>35.6</v>
      </c>
      <c r="P1275" s="31" t="n">
        <v>109</v>
      </c>
      <c r="Q1275" s="31" t="n">
        <v>128.1</v>
      </c>
      <c r="R1275" s="32" t="n">
        <v>167.9</v>
      </c>
      <c r="S1275" s="33" t="s">
        <v>32</v>
      </c>
      <c r="T1275" s="35" t="n">
        <f aca="false">IF(Observaciones!$C$24&lt;&gt;"",(SQRT((E1275-Observaciones!$D$24)^2+(F1275-Observaciones!$E$24)^2))/1000,"")</f>
        <v>754.473914627272</v>
      </c>
      <c r="IN1275" s="16"/>
      <c r="IO1275" s="16"/>
      <c r="IP1275" s="16" t="s">
        <v>2608</v>
      </c>
      <c r="IQ1275" s="16" t="n">
        <v>207732</v>
      </c>
      <c r="IR1275" s="16" t="n">
        <v>4176846</v>
      </c>
      <c r="IS1275" s="16" t="s">
        <v>32</v>
      </c>
      <c r="IT1275" s="16" t="n">
        <v>0</v>
      </c>
      <c r="IU1275" s="16" t="n">
        <v>0</v>
      </c>
      <c r="IV1275" s="16"/>
    </row>
    <row r="1276" s="8" customFormat="true" ht="12.75" hidden="false" customHeight="false" outlineLevel="0" collapsed="false">
      <c r="A1276" s="27" t="s">
        <v>2610</v>
      </c>
      <c r="B1276" s="27" t="s">
        <v>2197</v>
      </c>
      <c r="C1276" s="28" t="s">
        <v>2611</v>
      </c>
      <c r="D1276" s="27" t="s">
        <v>2483</v>
      </c>
      <c r="E1276" s="27" t="n">
        <v>217057</v>
      </c>
      <c r="F1276" s="29" t="n">
        <v>4166181</v>
      </c>
      <c r="G1276" s="30" t="n">
        <v>78.8</v>
      </c>
      <c r="H1276" s="31" t="n">
        <v>57.6</v>
      </c>
      <c r="I1276" s="31" t="n">
        <v>43</v>
      </c>
      <c r="J1276" s="31" t="n">
        <v>58.7</v>
      </c>
      <c r="K1276" s="31" t="n">
        <v>35.6</v>
      </c>
      <c r="L1276" s="31" t="n">
        <v>14.4</v>
      </c>
      <c r="M1276" s="31" t="n">
        <v>1.3</v>
      </c>
      <c r="N1276" s="31" t="n">
        <v>5.3</v>
      </c>
      <c r="O1276" s="31" t="n">
        <v>23.4</v>
      </c>
      <c r="P1276" s="31" t="n">
        <v>75.2</v>
      </c>
      <c r="Q1276" s="31" t="n">
        <v>106.6</v>
      </c>
      <c r="R1276" s="32" t="n">
        <v>118.4</v>
      </c>
      <c r="S1276" s="33" t="s">
        <v>32</v>
      </c>
      <c r="T1276" s="35" t="n">
        <f aca="false">IF(Observaciones!$C$24&lt;&gt;"",(SQRT((E1276-Observaciones!$D$24)^2+(F1276-Observaciones!$E$24)^2))/1000,"")</f>
        <v>752.657917976686</v>
      </c>
      <c r="IN1276" s="16"/>
      <c r="IO1276" s="16"/>
      <c r="IP1276" s="16" t="s">
        <v>2610</v>
      </c>
      <c r="IQ1276" s="16" t="n">
        <v>217057</v>
      </c>
      <c r="IR1276" s="16" t="n">
        <v>4166181</v>
      </c>
      <c r="IS1276" s="16" t="s">
        <v>32</v>
      </c>
      <c r="IT1276" s="16" t="n">
        <v>0</v>
      </c>
      <c r="IU1276" s="16" t="n">
        <v>0</v>
      </c>
      <c r="IV1276" s="16"/>
    </row>
    <row r="1277" s="8" customFormat="true" ht="12.75" hidden="false" customHeight="false" outlineLevel="0" collapsed="false">
      <c r="A1277" s="27" t="s">
        <v>2612</v>
      </c>
      <c r="B1277" s="27" t="s">
        <v>2197</v>
      </c>
      <c r="C1277" s="28" t="s">
        <v>2613</v>
      </c>
      <c r="D1277" s="27" t="s">
        <v>2105</v>
      </c>
      <c r="E1277" s="27" t="n">
        <v>197558</v>
      </c>
      <c r="F1277" s="29" t="n">
        <v>4163628</v>
      </c>
      <c r="G1277" s="30" t="n">
        <v>103.6</v>
      </c>
      <c r="H1277" s="31" t="n">
        <v>65.7</v>
      </c>
      <c r="I1277" s="31" t="n">
        <v>52.7</v>
      </c>
      <c r="J1277" s="31" t="n">
        <v>72.9</v>
      </c>
      <c r="K1277" s="31" t="n">
        <v>51.1</v>
      </c>
      <c r="L1277" s="31" t="n">
        <v>16.7</v>
      </c>
      <c r="M1277" s="31" t="n">
        <v>2.3</v>
      </c>
      <c r="N1277" s="31" t="n">
        <v>6.2</v>
      </c>
      <c r="O1277" s="31" t="n">
        <v>31.2</v>
      </c>
      <c r="P1277" s="31" t="n">
        <v>85.3</v>
      </c>
      <c r="Q1277" s="31" t="n">
        <v>110.9</v>
      </c>
      <c r="R1277" s="32" t="n">
        <v>152.7</v>
      </c>
      <c r="S1277" s="33" t="s">
        <v>32</v>
      </c>
      <c r="T1277" s="35" t="n">
        <f aca="false">IF(Observaciones!$C$24&lt;&gt;"",(SQRT((E1277-Observaciones!$D$24)^2+(F1277-Observaciones!$E$24)^2))/1000,"")</f>
        <v>770.250623618702</v>
      </c>
      <c r="IN1277" s="16"/>
      <c r="IO1277" s="16"/>
      <c r="IP1277" s="16" t="s">
        <v>2612</v>
      </c>
      <c r="IQ1277" s="16" t="n">
        <v>197558</v>
      </c>
      <c r="IR1277" s="16" t="n">
        <v>4163628</v>
      </c>
      <c r="IS1277" s="16" t="s">
        <v>32</v>
      </c>
      <c r="IT1277" s="16" t="n">
        <v>0</v>
      </c>
      <c r="IU1277" s="16" t="n">
        <v>0</v>
      </c>
      <c r="IV1277" s="16"/>
    </row>
    <row r="1278" s="8" customFormat="true" ht="12.75" hidden="false" customHeight="false" outlineLevel="0" collapsed="false">
      <c r="A1278" s="27" t="s">
        <v>2614</v>
      </c>
      <c r="B1278" s="27" t="s">
        <v>2197</v>
      </c>
      <c r="C1278" s="28" t="s">
        <v>2615</v>
      </c>
      <c r="D1278" s="27" t="s">
        <v>2105</v>
      </c>
      <c r="E1278" s="27" t="n">
        <v>200069</v>
      </c>
      <c r="F1278" s="29" t="n">
        <v>4144643</v>
      </c>
      <c r="G1278" s="30" t="n">
        <v>91.1</v>
      </c>
      <c r="H1278" s="31" t="n">
        <v>66.7</v>
      </c>
      <c r="I1278" s="31" t="n">
        <v>49.9</v>
      </c>
      <c r="J1278" s="31" t="n">
        <v>66.5</v>
      </c>
      <c r="K1278" s="31" t="n">
        <v>41.2</v>
      </c>
      <c r="L1278" s="31" t="n">
        <v>11.4</v>
      </c>
      <c r="M1278" s="31" t="n">
        <v>1.4</v>
      </c>
      <c r="N1278" s="31" t="n">
        <v>7.1</v>
      </c>
      <c r="O1278" s="31" t="n">
        <v>28.4</v>
      </c>
      <c r="P1278" s="31" t="n">
        <v>79.8</v>
      </c>
      <c r="Q1278" s="31" t="n">
        <v>104</v>
      </c>
      <c r="R1278" s="32" t="n">
        <v>132.9</v>
      </c>
      <c r="S1278" s="33" t="s">
        <v>32</v>
      </c>
      <c r="T1278" s="35" t="n">
        <f aca="false">IF(Observaciones!$C$24&lt;&gt;"",(SQRT((E1278-Observaciones!$D$24)^2+(F1278-Observaciones!$E$24)^2))/1000,"")</f>
        <v>778.877064842071</v>
      </c>
      <c r="IN1278" s="16"/>
      <c r="IO1278" s="16"/>
      <c r="IP1278" s="16" t="s">
        <v>2614</v>
      </c>
      <c r="IQ1278" s="16" t="n">
        <v>200069</v>
      </c>
      <c r="IR1278" s="16" t="n">
        <v>4144643</v>
      </c>
      <c r="IS1278" s="16" t="s">
        <v>32</v>
      </c>
      <c r="IT1278" s="16" t="n">
        <v>0</v>
      </c>
      <c r="IU1278" s="16" t="n">
        <v>0</v>
      </c>
      <c r="IV1278" s="16"/>
    </row>
    <row r="1279" s="8" customFormat="true" ht="12.75" hidden="false" customHeight="false" outlineLevel="0" collapsed="false">
      <c r="A1279" s="27" t="s">
        <v>2616</v>
      </c>
      <c r="B1279" s="27" t="s">
        <v>2197</v>
      </c>
      <c r="C1279" s="28" t="s">
        <v>2617</v>
      </c>
      <c r="D1279" s="27" t="s">
        <v>2483</v>
      </c>
      <c r="E1279" s="27" t="n">
        <v>216488</v>
      </c>
      <c r="F1279" s="29" t="n">
        <v>4142279</v>
      </c>
      <c r="G1279" s="30" t="n">
        <v>79.2</v>
      </c>
      <c r="H1279" s="31" t="n">
        <v>53.5</v>
      </c>
      <c r="I1279" s="31" t="n">
        <v>38.9</v>
      </c>
      <c r="J1279" s="31" t="n">
        <v>55.9</v>
      </c>
      <c r="K1279" s="31" t="n">
        <v>32.1</v>
      </c>
      <c r="L1279" s="31" t="n">
        <v>9.2</v>
      </c>
      <c r="M1279" s="31" t="n">
        <v>1.1</v>
      </c>
      <c r="N1279" s="31" t="n">
        <v>8.9</v>
      </c>
      <c r="O1279" s="31" t="n">
        <v>26.4</v>
      </c>
      <c r="P1279" s="31" t="n">
        <v>84.9</v>
      </c>
      <c r="Q1279" s="31" t="n">
        <v>100.3</v>
      </c>
      <c r="R1279" s="32" t="n">
        <v>116.8</v>
      </c>
      <c r="S1279" s="33" t="s">
        <v>32</v>
      </c>
      <c r="T1279" s="35" t="n">
        <f aca="false">IF(Observaciones!$C$24&lt;&gt;"",(SQRT((E1279-Observaciones!$D$24)^2+(F1279-Observaciones!$E$24)^2))/1000,"")</f>
        <v>766.854947903448</v>
      </c>
      <c r="IN1279" s="16"/>
      <c r="IO1279" s="16"/>
      <c r="IP1279" s="16" t="s">
        <v>2616</v>
      </c>
      <c r="IQ1279" s="16" t="n">
        <v>216488</v>
      </c>
      <c r="IR1279" s="16" t="n">
        <v>4142279</v>
      </c>
      <c r="IS1279" s="16" t="s">
        <v>32</v>
      </c>
      <c r="IT1279" s="16" t="n">
        <v>0</v>
      </c>
      <c r="IU1279" s="16" t="n">
        <v>0</v>
      </c>
      <c r="IV1279" s="16"/>
    </row>
    <row r="1280" s="8" customFormat="true" ht="12.75" hidden="false" customHeight="false" outlineLevel="0" collapsed="false">
      <c r="A1280" s="27" t="s">
        <v>2618</v>
      </c>
      <c r="B1280" s="27" t="s">
        <v>2197</v>
      </c>
      <c r="C1280" s="28" t="s">
        <v>2619</v>
      </c>
      <c r="D1280" s="27" t="s">
        <v>2483</v>
      </c>
      <c r="E1280" s="27" t="n">
        <v>212083</v>
      </c>
      <c r="F1280" s="29" t="n">
        <v>4135947</v>
      </c>
      <c r="G1280" s="30" t="n">
        <v>78.1966666666667</v>
      </c>
      <c r="H1280" s="31" t="n">
        <v>51.22</v>
      </c>
      <c r="I1280" s="31" t="n">
        <v>39.92</v>
      </c>
      <c r="J1280" s="31" t="n">
        <v>54.8033333333333</v>
      </c>
      <c r="K1280" s="31" t="n">
        <v>34.2</v>
      </c>
      <c r="L1280" s="31" t="n">
        <v>9.77</v>
      </c>
      <c r="M1280" s="31" t="n">
        <v>1.49</v>
      </c>
      <c r="N1280" s="31" t="n">
        <v>7.55666666666667</v>
      </c>
      <c r="O1280" s="31" t="n">
        <v>28.0866666666667</v>
      </c>
      <c r="P1280" s="31" t="n">
        <v>77.64</v>
      </c>
      <c r="Q1280" s="31" t="n">
        <v>98.13</v>
      </c>
      <c r="R1280" s="32" t="n">
        <v>112.233333333333</v>
      </c>
      <c r="S1280" s="33" t="s">
        <v>29</v>
      </c>
      <c r="T1280" s="35" t="n">
        <f aca="false">IF(Observaciones!$C$24&lt;&gt;"",(SQRT((E1280-Observaciones!$D$24)^2+(F1280-Observaciones!$E$24)^2))/1000,"")</f>
        <v>774.135222472793</v>
      </c>
      <c r="IN1280" s="16"/>
      <c r="IO1280" s="16"/>
      <c r="IP1280" s="16" t="s">
        <v>2618</v>
      </c>
      <c r="IQ1280" s="16" t="n">
        <v>0</v>
      </c>
      <c r="IR1280" s="16" t="n">
        <v>0</v>
      </c>
      <c r="IS1280" s="16"/>
      <c r="IT1280" s="16" t="n">
        <v>212083</v>
      </c>
      <c r="IU1280" s="16" t="n">
        <v>4135947</v>
      </c>
      <c r="IV1280" s="16" t="s">
        <v>29</v>
      </c>
    </row>
    <row r="1281" s="8" customFormat="true" ht="12.75" hidden="false" customHeight="false" outlineLevel="0" collapsed="false">
      <c r="A1281" s="27" t="s">
        <v>2620</v>
      </c>
      <c r="B1281" s="27" t="s">
        <v>2197</v>
      </c>
      <c r="C1281" s="28" t="s">
        <v>2621</v>
      </c>
      <c r="D1281" s="27" t="s">
        <v>2483</v>
      </c>
      <c r="E1281" s="27" t="n">
        <v>213011</v>
      </c>
      <c r="F1281" s="29" t="n">
        <v>4130668</v>
      </c>
      <c r="G1281" s="30" t="n">
        <v>77.2433333333333</v>
      </c>
      <c r="H1281" s="31" t="n">
        <v>54.4533333333333</v>
      </c>
      <c r="I1281" s="31" t="n">
        <v>39.2</v>
      </c>
      <c r="J1281" s="31" t="n">
        <v>56.63</v>
      </c>
      <c r="K1281" s="31" t="n">
        <v>32.4166666666667</v>
      </c>
      <c r="L1281" s="31" t="n">
        <v>9.97333333333333</v>
      </c>
      <c r="M1281" s="31" t="n">
        <v>1.55666666666667</v>
      </c>
      <c r="N1281" s="31" t="n">
        <v>6.51666666666667</v>
      </c>
      <c r="O1281" s="31" t="n">
        <v>25.1966666666667</v>
      </c>
      <c r="P1281" s="31" t="n">
        <v>80.78</v>
      </c>
      <c r="Q1281" s="31" t="n">
        <v>95.3366666666667</v>
      </c>
      <c r="R1281" s="32" t="n">
        <v>115.74</v>
      </c>
      <c r="S1281" s="33" t="s">
        <v>29</v>
      </c>
      <c r="T1281" s="35" t="n">
        <f aca="false">IF(Observaciones!$C$24&lt;&gt;"",(SQRT((E1281-Observaciones!$D$24)^2+(F1281-Observaciones!$E$24)^2))/1000,"")</f>
        <v>776.500214708277</v>
      </c>
      <c r="IN1281" s="16"/>
      <c r="IO1281" s="16"/>
      <c r="IP1281" s="16" t="s">
        <v>2620</v>
      </c>
      <c r="IQ1281" s="16" t="n">
        <v>0</v>
      </c>
      <c r="IR1281" s="16" t="n">
        <v>0</v>
      </c>
      <c r="IS1281" s="16"/>
      <c r="IT1281" s="16" t="n">
        <v>213011</v>
      </c>
      <c r="IU1281" s="16" t="n">
        <v>4130668</v>
      </c>
      <c r="IV1281" s="16" t="s">
        <v>29</v>
      </c>
    </row>
    <row r="1282" s="8" customFormat="true" ht="12.75" hidden="false" customHeight="false" outlineLevel="0" collapsed="false">
      <c r="A1282" s="27" t="s">
        <v>2622</v>
      </c>
      <c r="B1282" s="27" t="s">
        <v>2197</v>
      </c>
      <c r="C1282" s="28" t="s">
        <v>2623</v>
      </c>
      <c r="D1282" s="27" t="s">
        <v>2483</v>
      </c>
      <c r="E1282" s="27" t="n">
        <v>203226</v>
      </c>
      <c r="F1282" s="29" t="n">
        <v>4122520</v>
      </c>
      <c r="G1282" s="30" t="n">
        <v>73.1</v>
      </c>
      <c r="H1282" s="31" t="n">
        <v>47.4</v>
      </c>
      <c r="I1282" s="31" t="n">
        <v>34.8</v>
      </c>
      <c r="J1282" s="31" t="n">
        <v>52.1</v>
      </c>
      <c r="K1282" s="31" t="n">
        <v>25.2</v>
      </c>
      <c r="L1282" s="31" t="n">
        <v>7.7</v>
      </c>
      <c r="M1282" s="31" t="n">
        <v>1</v>
      </c>
      <c r="N1282" s="31" t="n">
        <v>4.5</v>
      </c>
      <c r="O1282" s="31" t="n">
        <v>24.9</v>
      </c>
      <c r="P1282" s="31" t="n">
        <v>73.8</v>
      </c>
      <c r="Q1282" s="31" t="n">
        <v>87.2</v>
      </c>
      <c r="R1282" s="32" t="n">
        <v>109</v>
      </c>
      <c r="S1282" s="33" t="s">
        <v>32</v>
      </c>
      <c r="T1282" s="35" t="n">
        <f aca="false">IF(Observaciones!$C$24&lt;&gt;"",(SQRT((E1282-Observaciones!$D$24)^2+(F1282-Observaciones!$E$24)^2))/1000,"")</f>
        <v>789.210728751834</v>
      </c>
      <c r="IN1282" s="16"/>
      <c r="IO1282" s="16"/>
      <c r="IP1282" s="16" t="s">
        <v>2622</v>
      </c>
      <c r="IQ1282" s="16" t="n">
        <v>203226</v>
      </c>
      <c r="IR1282" s="16" t="n">
        <v>4122520</v>
      </c>
      <c r="IS1282" s="16" t="s">
        <v>32</v>
      </c>
      <c r="IT1282" s="16" t="n">
        <v>0</v>
      </c>
      <c r="IU1282" s="16" t="n">
        <v>0</v>
      </c>
      <c r="IV1282" s="16"/>
    </row>
    <row r="1283" s="8" customFormat="true" ht="12.75" hidden="false" customHeight="false" outlineLevel="0" collapsed="false">
      <c r="A1283" s="27" t="s">
        <v>2624</v>
      </c>
      <c r="B1283" s="27" t="s">
        <v>2197</v>
      </c>
      <c r="C1283" s="28" t="s">
        <v>2625</v>
      </c>
      <c r="D1283" s="27" t="s">
        <v>2105</v>
      </c>
      <c r="E1283" s="27" t="n">
        <v>182765</v>
      </c>
      <c r="F1283" s="29" t="n">
        <v>4106440</v>
      </c>
      <c r="G1283" s="30" t="n">
        <v>83.3</v>
      </c>
      <c r="H1283" s="31" t="n">
        <v>54.7</v>
      </c>
      <c r="I1283" s="31" t="n">
        <v>35.9</v>
      </c>
      <c r="J1283" s="31" t="n">
        <v>50.7</v>
      </c>
      <c r="K1283" s="31" t="n">
        <v>25.3</v>
      </c>
      <c r="L1283" s="31" t="n">
        <v>8.5</v>
      </c>
      <c r="M1283" s="31" t="n">
        <v>1.2</v>
      </c>
      <c r="N1283" s="31" t="n">
        <v>6.2</v>
      </c>
      <c r="O1283" s="31" t="n">
        <v>25.7</v>
      </c>
      <c r="P1283" s="31" t="n">
        <v>70.5</v>
      </c>
      <c r="Q1283" s="31" t="n">
        <v>93.6</v>
      </c>
      <c r="R1283" s="32" t="n">
        <v>115.9</v>
      </c>
      <c r="S1283" s="33" t="s">
        <v>32</v>
      </c>
      <c r="T1283" s="35" t="n">
        <f aca="false">IF(Observaciones!$C$24&lt;&gt;"",(SQRT((E1283-Observaciones!$D$24)^2+(F1283-Observaciones!$E$24)^2))/1000,"")</f>
        <v>815.222041597257</v>
      </c>
      <c r="IN1283" s="16"/>
      <c r="IO1283" s="16"/>
      <c r="IP1283" s="16" t="s">
        <v>2624</v>
      </c>
      <c r="IQ1283" s="16" t="n">
        <v>182765</v>
      </c>
      <c r="IR1283" s="16" t="n">
        <v>4106440</v>
      </c>
      <c r="IS1283" s="16" t="s">
        <v>32</v>
      </c>
      <c r="IT1283" s="16" t="n">
        <v>0</v>
      </c>
      <c r="IU1283" s="16" t="n">
        <v>0</v>
      </c>
      <c r="IV1283" s="16"/>
    </row>
    <row r="1284" s="8" customFormat="true" ht="12.75" hidden="false" customHeight="false" outlineLevel="0" collapsed="false">
      <c r="A1284" s="27" t="s">
        <v>2626</v>
      </c>
      <c r="B1284" s="27" t="s">
        <v>2197</v>
      </c>
      <c r="C1284" s="28" t="s">
        <v>2627</v>
      </c>
      <c r="D1284" s="27" t="s">
        <v>2483</v>
      </c>
      <c r="E1284" s="27" t="n">
        <v>252727</v>
      </c>
      <c r="F1284" s="29" t="n">
        <v>4118603</v>
      </c>
      <c r="G1284" s="30" t="n">
        <v>74.5</v>
      </c>
      <c r="H1284" s="31" t="n">
        <v>63.1</v>
      </c>
      <c r="I1284" s="31" t="n">
        <v>43.4</v>
      </c>
      <c r="J1284" s="31" t="n">
        <v>60</v>
      </c>
      <c r="K1284" s="31" t="n">
        <v>36.2</v>
      </c>
      <c r="L1284" s="31" t="n">
        <v>9.4</v>
      </c>
      <c r="M1284" s="31" t="n">
        <v>1.3</v>
      </c>
      <c r="N1284" s="31" t="n">
        <v>5.2</v>
      </c>
      <c r="O1284" s="31" t="n">
        <v>23.3</v>
      </c>
      <c r="P1284" s="31" t="n">
        <v>74.5</v>
      </c>
      <c r="Q1284" s="31" t="n">
        <v>98.4</v>
      </c>
      <c r="R1284" s="32" t="n">
        <v>103.5</v>
      </c>
      <c r="S1284" s="33" t="s">
        <v>32</v>
      </c>
      <c r="T1284" s="35" t="n">
        <f aca="false">IF(Observaciones!$C$24&lt;&gt;"",(SQRT((E1284-Observaciones!$D$24)^2+(F1284-Observaciones!$E$24)^2))/1000,"")</f>
        <v>752.387303099275</v>
      </c>
      <c r="IN1284" s="16"/>
      <c r="IO1284" s="16"/>
      <c r="IP1284" s="16" t="s">
        <v>2626</v>
      </c>
      <c r="IQ1284" s="16" t="n">
        <v>252727</v>
      </c>
      <c r="IR1284" s="16" t="n">
        <v>4118603</v>
      </c>
      <c r="IS1284" s="16" t="s">
        <v>32</v>
      </c>
      <c r="IT1284" s="16" t="n">
        <v>0</v>
      </c>
      <c r="IU1284" s="16" t="n">
        <v>0</v>
      </c>
      <c r="IV1284" s="16"/>
    </row>
    <row r="1285" s="8" customFormat="true" ht="12.75" hidden="false" customHeight="false" outlineLevel="0" collapsed="false">
      <c r="A1285" s="27" t="s">
        <v>2628</v>
      </c>
      <c r="B1285" s="27" t="s">
        <v>2197</v>
      </c>
      <c r="C1285" s="28" t="s">
        <v>2629</v>
      </c>
      <c r="D1285" s="27" t="s">
        <v>2483</v>
      </c>
      <c r="E1285" s="27" t="n">
        <v>245300</v>
      </c>
      <c r="F1285" s="29" t="n">
        <v>4116295</v>
      </c>
      <c r="G1285" s="30" t="n">
        <v>72.3</v>
      </c>
      <c r="H1285" s="31" t="n">
        <v>54</v>
      </c>
      <c r="I1285" s="31" t="n">
        <v>38.9</v>
      </c>
      <c r="J1285" s="31" t="n">
        <v>59.5</v>
      </c>
      <c r="K1285" s="31" t="n">
        <v>30.9</v>
      </c>
      <c r="L1285" s="31" t="n">
        <v>7.1</v>
      </c>
      <c r="M1285" s="31" t="n">
        <v>2</v>
      </c>
      <c r="N1285" s="31" t="n">
        <v>5</v>
      </c>
      <c r="O1285" s="31" t="n">
        <v>24.1</v>
      </c>
      <c r="P1285" s="31" t="n">
        <v>64.3</v>
      </c>
      <c r="Q1285" s="31" t="n">
        <v>87</v>
      </c>
      <c r="R1285" s="32" t="n">
        <v>99.4</v>
      </c>
      <c r="S1285" s="33" t="s">
        <v>32</v>
      </c>
      <c r="T1285" s="35" t="n">
        <f aca="false">IF(Observaciones!$C$24&lt;&gt;"",(SQRT((E1285-Observaciones!$D$24)^2+(F1285-Observaciones!$E$24)^2))/1000,"")</f>
        <v>759.623885956728</v>
      </c>
      <c r="IN1285" s="16"/>
      <c r="IO1285" s="16"/>
      <c r="IP1285" s="16" t="s">
        <v>2628</v>
      </c>
      <c r="IQ1285" s="16" t="n">
        <v>245300</v>
      </c>
      <c r="IR1285" s="16" t="n">
        <v>4116295</v>
      </c>
      <c r="IS1285" s="16" t="s">
        <v>32</v>
      </c>
      <c r="IT1285" s="16" t="n">
        <v>0</v>
      </c>
      <c r="IU1285" s="16" t="n">
        <v>0</v>
      </c>
      <c r="IV1285" s="16"/>
    </row>
    <row r="1286" s="8" customFormat="true" ht="12.75" hidden="false" customHeight="false" outlineLevel="0" collapsed="false">
      <c r="A1286" s="27" t="s">
        <v>2630</v>
      </c>
      <c r="B1286" s="27" t="s">
        <v>2197</v>
      </c>
      <c r="C1286" s="28" t="s">
        <v>2631</v>
      </c>
      <c r="D1286" s="27" t="s">
        <v>2483</v>
      </c>
      <c r="E1286" s="27" t="n">
        <v>271160</v>
      </c>
      <c r="F1286" s="29" t="n">
        <v>4097414</v>
      </c>
      <c r="G1286" s="30" t="n">
        <v>70.5</v>
      </c>
      <c r="H1286" s="31" t="n">
        <v>58</v>
      </c>
      <c r="I1286" s="31" t="n">
        <v>42.9</v>
      </c>
      <c r="J1286" s="31" t="n">
        <v>60.4</v>
      </c>
      <c r="K1286" s="31" t="n">
        <v>38.6</v>
      </c>
      <c r="L1286" s="31" t="n">
        <v>8.5</v>
      </c>
      <c r="M1286" s="31" t="n">
        <v>0.5</v>
      </c>
      <c r="N1286" s="31" t="n">
        <v>5.4</v>
      </c>
      <c r="O1286" s="31" t="n">
        <v>27.9</v>
      </c>
      <c r="P1286" s="31" t="n">
        <v>61.2</v>
      </c>
      <c r="Q1286" s="31" t="n">
        <v>90.3</v>
      </c>
      <c r="R1286" s="32" t="n">
        <v>98.8</v>
      </c>
      <c r="S1286" s="33" t="s">
        <v>32</v>
      </c>
      <c r="T1286" s="35" t="n">
        <f aca="false">IF(Observaciones!$C$24&lt;&gt;"",(SQRT((E1286-Observaciones!$D$24)^2+(F1286-Observaciones!$E$24)^2))/1000,"")</f>
        <v>751.853841730559</v>
      </c>
      <c r="IN1286" s="16"/>
      <c r="IO1286" s="16"/>
      <c r="IP1286" s="16" t="s">
        <v>2630</v>
      </c>
      <c r="IQ1286" s="16" t="n">
        <v>271160</v>
      </c>
      <c r="IR1286" s="16" t="n">
        <v>4097414</v>
      </c>
      <c r="IS1286" s="16" t="s">
        <v>32</v>
      </c>
      <c r="IT1286" s="16" t="n">
        <v>0</v>
      </c>
      <c r="IU1286" s="16" t="n">
        <v>0</v>
      </c>
      <c r="IV1286" s="16"/>
    </row>
    <row r="1287" s="8" customFormat="true" ht="12.75" hidden="false" customHeight="false" outlineLevel="0" collapsed="false">
      <c r="A1287" s="27" t="s">
        <v>2632</v>
      </c>
      <c r="B1287" s="27" t="s">
        <v>2197</v>
      </c>
      <c r="C1287" s="28" t="s">
        <v>2633</v>
      </c>
      <c r="D1287" s="27" t="s">
        <v>2483</v>
      </c>
      <c r="E1287" s="27" t="n">
        <v>254745</v>
      </c>
      <c r="F1287" s="29" t="n">
        <v>4103118</v>
      </c>
      <c r="G1287" s="30" t="n">
        <v>65.3</v>
      </c>
      <c r="H1287" s="31" t="n">
        <v>53.1</v>
      </c>
      <c r="I1287" s="31" t="n">
        <v>39.7</v>
      </c>
      <c r="J1287" s="31" t="n">
        <v>54.9</v>
      </c>
      <c r="K1287" s="31" t="n">
        <v>35.5</v>
      </c>
      <c r="L1287" s="31" t="n">
        <v>7.2</v>
      </c>
      <c r="M1287" s="31" t="n">
        <v>1.3</v>
      </c>
      <c r="N1287" s="31" t="n">
        <v>3.9</v>
      </c>
      <c r="O1287" s="31" t="n">
        <v>23.9</v>
      </c>
      <c r="P1287" s="31" t="n">
        <v>64.2</v>
      </c>
      <c r="Q1287" s="31" t="n">
        <v>82.6</v>
      </c>
      <c r="R1287" s="32" t="n">
        <v>92.9</v>
      </c>
      <c r="S1287" s="33" t="s">
        <v>32</v>
      </c>
      <c r="T1287" s="35" t="n">
        <f aca="false">IF(Observaciones!$C$24&lt;&gt;"",(SQRT((E1287-Observaciones!$D$24)^2+(F1287-Observaciones!$E$24)^2))/1000,"")</f>
        <v>760.648974354137</v>
      </c>
      <c r="IN1287" s="16"/>
      <c r="IO1287" s="16"/>
      <c r="IP1287" s="16" t="s">
        <v>2632</v>
      </c>
      <c r="IQ1287" s="16" t="n">
        <v>254745</v>
      </c>
      <c r="IR1287" s="16" t="n">
        <v>4103118</v>
      </c>
      <c r="IS1287" s="16" t="s">
        <v>32</v>
      </c>
      <c r="IT1287" s="16" t="n">
        <v>0</v>
      </c>
      <c r="IU1287" s="16" t="n">
        <v>0</v>
      </c>
      <c r="IV1287" s="16"/>
    </row>
    <row r="1288" s="8" customFormat="true" ht="12.75" hidden="false" customHeight="false" outlineLevel="0" collapsed="false">
      <c r="A1288" s="27" t="s">
        <v>2634</v>
      </c>
      <c r="B1288" s="27" t="s">
        <v>2197</v>
      </c>
      <c r="C1288" s="28" t="s">
        <v>2635</v>
      </c>
      <c r="D1288" s="27" t="s">
        <v>2483</v>
      </c>
      <c r="E1288" s="27" t="n">
        <v>259347</v>
      </c>
      <c r="F1288" s="29" t="n">
        <v>4112704</v>
      </c>
      <c r="G1288" s="30" t="n">
        <v>68.5</v>
      </c>
      <c r="H1288" s="31" t="n">
        <v>51.6</v>
      </c>
      <c r="I1288" s="31" t="n">
        <v>37.7</v>
      </c>
      <c r="J1288" s="31" t="n">
        <v>56.6</v>
      </c>
      <c r="K1288" s="31" t="n">
        <v>37</v>
      </c>
      <c r="L1288" s="31" t="n">
        <v>6.6</v>
      </c>
      <c r="M1288" s="31" t="n">
        <v>1.1</v>
      </c>
      <c r="N1288" s="31" t="n">
        <v>5</v>
      </c>
      <c r="O1288" s="31" t="n">
        <v>26.3</v>
      </c>
      <c r="P1288" s="31" t="n">
        <v>66.2</v>
      </c>
      <c r="Q1288" s="31" t="n">
        <v>86.2</v>
      </c>
      <c r="R1288" s="32" t="n">
        <v>94.1</v>
      </c>
      <c r="S1288" s="33" t="s">
        <v>32</v>
      </c>
      <c r="T1288" s="35" t="n">
        <f aca="false">IF(Observaciones!$C$24&lt;&gt;"",(SQRT((E1288-Observaciones!$D$24)^2+(F1288-Observaciones!$E$24)^2))/1000,"")</f>
        <v>750.985022323348</v>
      </c>
      <c r="IN1288" s="16"/>
      <c r="IO1288" s="16"/>
      <c r="IP1288" s="16" t="s">
        <v>2634</v>
      </c>
      <c r="IQ1288" s="16" t="n">
        <v>259347</v>
      </c>
      <c r="IR1288" s="16" t="n">
        <v>4112704</v>
      </c>
      <c r="IS1288" s="16" t="s">
        <v>32</v>
      </c>
      <c r="IT1288" s="16" t="n">
        <v>0</v>
      </c>
      <c r="IU1288" s="16" t="n">
        <v>0</v>
      </c>
      <c r="IV1288" s="16"/>
    </row>
    <row r="1289" s="8" customFormat="true" ht="12.75" hidden="false" customHeight="false" outlineLevel="0" collapsed="false">
      <c r="A1289" s="27" t="s">
        <v>2636</v>
      </c>
      <c r="B1289" s="27" t="s">
        <v>2197</v>
      </c>
      <c r="C1289" s="28" t="s">
        <v>2637</v>
      </c>
      <c r="D1289" s="27" t="s">
        <v>2483</v>
      </c>
      <c r="E1289" s="27" t="n">
        <v>257408</v>
      </c>
      <c r="F1289" s="29" t="n">
        <v>4113994</v>
      </c>
      <c r="G1289" s="30" t="n">
        <v>69.7</v>
      </c>
      <c r="H1289" s="31" t="n">
        <v>47.4</v>
      </c>
      <c r="I1289" s="31" t="n">
        <v>37</v>
      </c>
      <c r="J1289" s="31" t="n">
        <v>56.7</v>
      </c>
      <c r="K1289" s="31" t="n">
        <v>29.8</v>
      </c>
      <c r="L1289" s="31" t="n">
        <v>6.4</v>
      </c>
      <c r="M1289" s="31" t="n">
        <v>1.3</v>
      </c>
      <c r="N1289" s="31" t="n">
        <v>4.9</v>
      </c>
      <c r="O1289" s="31" t="n">
        <v>25.6</v>
      </c>
      <c r="P1289" s="31" t="n">
        <v>62.7</v>
      </c>
      <c r="Q1289" s="31" t="n">
        <v>84.4</v>
      </c>
      <c r="R1289" s="32" t="n">
        <v>91.5</v>
      </c>
      <c r="S1289" s="33" t="s">
        <v>32</v>
      </c>
      <c r="T1289" s="35" t="n">
        <f aca="false">IF(Observaciones!$C$24&lt;&gt;"",(SQRT((E1289-Observaciones!$D$24)^2+(F1289-Observaciones!$E$24)^2))/1000,"")</f>
        <v>751.662774965609</v>
      </c>
      <c r="IN1289" s="16"/>
      <c r="IO1289" s="16"/>
      <c r="IP1289" s="16" t="s">
        <v>2636</v>
      </c>
      <c r="IQ1289" s="16" t="n">
        <v>257408</v>
      </c>
      <c r="IR1289" s="16" t="n">
        <v>4113994</v>
      </c>
      <c r="IS1289" s="16" t="s">
        <v>32</v>
      </c>
      <c r="IT1289" s="16" t="n">
        <v>0</v>
      </c>
      <c r="IU1289" s="16" t="n">
        <v>0</v>
      </c>
      <c r="IV1289" s="16"/>
    </row>
    <row r="1290" s="8" customFormat="true" ht="12.75" hidden="false" customHeight="false" outlineLevel="0" collapsed="false">
      <c r="A1290" s="27" t="s">
        <v>2638</v>
      </c>
      <c r="B1290" s="27" t="s">
        <v>2197</v>
      </c>
      <c r="C1290" s="28" t="s">
        <v>2639</v>
      </c>
      <c r="D1290" s="27" t="s">
        <v>2483</v>
      </c>
      <c r="E1290" s="27" t="n">
        <v>252294</v>
      </c>
      <c r="F1290" s="29" t="n">
        <v>4112291</v>
      </c>
      <c r="G1290" s="30" t="n">
        <v>64.2</v>
      </c>
      <c r="H1290" s="31" t="n">
        <v>46.6</v>
      </c>
      <c r="I1290" s="31" t="n">
        <v>37</v>
      </c>
      <c r="J1290" s="31" t="n">
        <v>54.6</v>
      </c>
      <c r="K1290" s="31" t="n">
        <v>32.6</v>
      </c>
      <c r="L1290" s="31" t="n">
        <v>7.8</v>
      </c>
      <c r="M1290" s="31" t="n">
        <v>1.4</v>
      </c>
      <c r="N1290" s="31" t="n">
        <v>4.2</v>
      </c>
      <c r="O1290" s="31" t="n">
        <v>23.1</v>
      </c>
      <c r="P1290" s="31" t="n">
        <v>63.6</v>
      </c>
      <c r="Q1290" s="31" t="n">
        <v>81.3</v>
      </c>
      <c r="R1290" s="32" t="n">
        <v>87.9</v>
      </c>
      <c r="S1290" s="33" t="s">
        <v>32</v>
      </c>
      <c r="T1290" s="35" t="n">
        <f aca="false">IF(Observaciones!$C$24&lt;&gt;"",(SQRT((E1290-Observaciones!$D$24)^2+(F1290-Observaciones!$E$24)^2))/1000,"")</f>
        <v>756.699255080907</v>
      </c>
      <c r="IN1290" s="16"/>
      <c r="IO1290" s="16"/>
      <c r="IP1290" s="16" t="s">
        <v>2638</v>
      </c>
      <c r="IQ1290" s="16" t="n">
        <v>252294</v>
      </c>
      <c r="IR1290" s="16" t="n">
        <v>4112291</v>
      </c>
      <c r="IS1290" s="16" t="s">
        <v>32</v>
      </c>
      <c r="IT1290" s="16" t="n">
        <v>0</v>
      </c>
      <c r="IU1290" s="16" t="n">
        <v>0</v>
      </c>
      <c r="IV1290" s="16"/>
    </row>
    <row r="1291" s="8" customFormat="true" ht="12.75" hidden="false" customHeight="false" outlineLevel="0" collapsed="false">
      <c r="A1291" s="27" t="s">
        <v>2640</v>
      </c>
      <c r="B1291" s="27" t="s">
        <v>2197</v>
      </c>
      <c r="C1291" s="28" t="s">
        <v>2641</v>
      </c>
      <c r="D1291" s="27" t="s">
        <v>2483</v>
      </c>
      <c r="E1291" s="27" t="n">
        <v>243887</v>
      </c>
      <c r="F1291" s="29" t="n">
        <v>4087550</v>
      </c>
      <c r="G1291" s="30" t="n">
        <v>66.9766666666667</v>
      </c>
      <c r="H1291" s="31" t="n">
        <v>51.6433333333333</v>
      </c>
      <c r="I1291" s="31" t="n">
        <v>37.8166666666667</v>
      </c>
      <c r="J1291" s="31" t="n">
        <v>49.8966666666667</v>
      </c>
      <c r="K1291" s="31" t="n">
        <v>33.0433333333333</v>
      </c>
      <c r="L1291" s="31" t="n">
        <v>7.38</v>
      </c>
      <c r="M1291" s="31" t="n">
        <v>0.403333333333333</v>
      </c>
      <c r="N1291" s="31" t="n">
        <v>6.64</v>
      </c>
      <c r="O1291" s="31" t="n">
        <v>23.6866666666667</v>
      </c>
      <c r="P1291" s="31" t="n">
        <v>63.56</v>
      </c>
      <c r="Q1291" s="31" t="n">
        <v>80.59</v>
      </c>
      <c r="R1291" s="32" t="n">
        <v>98.3966666666667</v>
      </c>
      <c r="S1291" s="33" t="s">
        <v>29</v>
      </c>
      <c r="T1291" s="35" t="n">
        <f aca="false">IF(Observaciones!$C$24&lt;&gt;"",(SQRT((E1291-Observaciones!$D$24)^2+(F1291-Observaciones!$E$24)^2))/1000,"")</f>
        <v>778.978039927956</v>
      </c>
      <c r="IN1291" s="16"/>
      <c r="IO1291" s="16"/>
      <c r="IP1291" s="16" t="s">
        <v>2640</v>
      </c>
      <c r="IQ1291" s="16" t="n">
        <v>0</v>
      </c>
      <c r="IR1291" s="16" t="n">
        <v>0</v>
      </c>
      <c r="IS1291" s="16"/>
      <c r="IT1291" s="16" t="n">
        <v>243887</v>
      </c>
      <c r="IU1291" s="16" t="n">
        <v>4087550</v>
      </c>
      <c r="IV1291" s="16" t="s">
        <v>29</v>
      </c>
    </row>
    <row r="1292" s="8" customFormat="true" ht="12.75" hidden="false" customHeight="false" outlineLevel="0" collapsed="false">
      <c r="A1292" s="27" t="s">
        <v>2642</v>
      </c>
      <c r="B1292" s="27" t="s">
        <v>2197</v>
      </c>
      <c r="C1292" s="28" t="s">
        <v>2643</v>
      </c>
      <c r="D1292" s="27" t="s">
        <v>2483</v>
      </c>
      <c r="E1292" s="27" t="n">
        <v>246672</v>
      </c>
      <c r="F1292" s="29" t="n">
        <v>4093668</v>
      </c>
      <c r="G1292" s="30" t="n">
        <v>72.4</v>
      </c>
      <c r="H1292" s="31" t="n">
        <v>55.9</v>
      </c>
      <c r="I1292" s="31" t="n">
        <v>41.2</v>
      </c>
      <c r="J1292" s="31" t="n">
        <v>57.5</v>
      </c>
      <c r="K1292" s="31" t="n">
        <v>37.8</v>
      </c>
      <c r="L1292" s="31" t="n">
        <v>7.1</v>
      </c>
      <c r="M1292" s="31" t="n">
        <v>1.3</v>
      </c>
      <c r="N1292" s="31" t="n">
        <v>4.2</v>
      </c>
      <c r="O1292" s="31" t="n">
        <v>27.6</v>
      </c>
      <c r="P1292" s="31" t="n">
        <v>71.5</v>
      </c>
      <c r="Q1292" s="31" t="n">
        <v>93.8</v>
      </c>
      <c r="R1292" s="32" t="n">
        <v>101</v>
      </c>
      <c r="S1292" s="33" t="s">
        <v>32</v>
      </c>
      <c r="T1292" s="35" t="n">
        <f aca="false">IF(Observaciones!$C$24&lt;&gt;"",(SQRT((E1292-Observaciones!$D$24)^2+(F1292-Observaciones!$E$24)^2))/1000,"")</f>
        <v>772.905594083132</v>
      </c>
      <c r="IN1292" s="16"/>
      <c r="IO1292" s="16"/>
      <c r="IP1292" s="16" t="s">
        <v>2642</v>
      </c>
      <c r="IQ1292" s="16" t="n">
        <v>246672</v>
      </c>
      <c r="IR1292" s="16" t="n">
        <v>4093668</v>
      </c>
      <c r="IS1292" s="16" t="s">
        <v>32</v>
      </c>
      <c r="IT1292" s="16" t="n">
        <v>0</v>
      </c>
      <c r="IU1292" s="16" t="n">
        <v>0</v>
      </c>
      <c r="IV1292" s="16"/>
    </row>
    <row r="1293" s="8" customFormat="true" ht="12.75" hidden="false" customHeight="false" outlineLevel="0" collapsed="false">
      <c r="A1293" s="27" t="s">
        <v>2644</v>
      </c>
      <c r="B1293" s="27" t="s">
        <v>2197</v>
      </c>
      <c r="C1293" s="28" t="s">
        <v>2645</v>
      </c>
      <c r="D1293" s="27" t="s">
        <v>2483</v>
      </c>
      <c r="E1293" s="27" t="n">
        <v>235218</v>
      </c>
      <c r="F1293" s="29" t="n">
        <v>4091673</v>
      </c>
      <c r="G1293" s="30" t="n">
        <v>77.9</v>
      </c>
      <c r="H1293" s="31" t="n">
        <v>55.1</v>
      </c>
      <c r="I1293" s="31" t="n">
        <v>38.9</v>
      </c>
      <c r="J1293" s="31" t="n">
        <v>51.5</v>
      </c>
      <c r="K1293" s="31" t="n">
        <v>33.5</v>
      </c>
      <c r="L1293" s="31" t="n">
        <v>6.7</v>
      </c>
      <c r="M1293" s="31" t="n">
        <v>0.5</v>
      </c>
      <c r="N1293" s="31" t="n">
        <v>4</v>
      </c>
      <c r="O1293" s="31" t="n">
        <v>24</v>
      </c>
      <c r="P1293" s="31" t="n">
        <v>72.1</v>
      </c>
      <c r="Q1293" s="31" t="n">
        <v>88.2</v>
      </c>
      <c r="R1293" s="32" t="n">
        <v>101.9</v>
      </c>
      <c r="S1293" s="33" t="s">
        <v>32</v>
      </c>
      <c r="T1293" s="35" t="n">
        <f aca="false">IF(Observaciones!$C$24&lt;&gt;"",(SQRT((E1293-Observaciones!$D$24)^2+(F1293-Observaciones!$E$24)^2))/1000,"")</f>
        <v>782.981854566247</v>
      </c>
      <c r="IN1293" s="16"/>
      <c r="IO1293" s="16"/>
      <c r="IP1293" s="16" t="s">
        <v>2644</v>
      </c>
      <c r="IQ1293" s="16" t="n">
        <v>235218</v>
      </c>
      <c r="IR1293" s="16" t="n">
        <v>4091673</v>
      </c>
      <c r="IS1293" s="16" t="s">
        <v>32</v>
      </c>
      <c r="IT1293" s="16" t="n">
        <v>0</v>
      </c>
      <c r="IU1293" s="16" t="n">
        <v>0</v>
      </c>
      <c r="IV1293" s="16"/>
    </row>
    <row r="1294" s="8" customFormat="true" ht="12.75" hidden="false" customHeight="false" outlineLevel="0" collapsed="false">
      <c r="A1294" s="27" t="s">
        <v>2646</v>
      </c>
      <c r="B1294" s="27" t="s">
        <v>2197</v>
      </c>
      <c r="C1294" s="28" t="s">
        <v>2647</v>
      </c>
      <c r="D1294" s="27" t="s">
        <v>2648</v>
      </c>
      <c r="E1294" s="27" t="n">
        <v>221660</v>
      </c>
      <c r="F1294" s="29" t="n">
        <v>4082386</v>
      </c>
      <c r="G1294" s="30" t="n">
        <v>61</v>
      </c>
      <c r="H1294" s="31" t="n">
        <v>46.9</v>
      </c>
      <c r="I1294" s="31" t="n">
        <v>36.5</v>
      </c>
      <c r="J1294" s="31" t="n">
        <v>43.5</v>
      </c>
      <c r="K1294" s="31" t="n">
        <v>28.1</v>
      </c>
      <c r="L1294" s="31" t="n">
        <v>8.8</v>
      </c>
      <c r="M1294" s="31" t="n">
        <v>0.8</v>
      </c>
      <c r="N1294" s="31" t="n">
        <v>5.2</v>
      </c>
      <c r="O1294" s="31" t="n">
        <v>23.4</v>
      </c>
      <c r="P1294" s="31" t="n">
        <v>57.9</v>
      </c>
      <c r="Q1294" s="31" t="n">
        <v>73.8</v>
      </c>
      <c r="R1294" s="32" t="n">
        <v>81.2</v>
      </c>
      <c r="S1294" s="33" t="s">
        <v>32</v>
      </c>
      <c r="T1294" s="35" t="n">
        <f aca="false">IF(Observaciones!$C$24&lt;&gt;"",(SQRT((E1294-Observaciones!$D$24)^2+(F1294-Observaciones!$E$24)^2))/1000,"")</f>
        <v>799.349769543346</v>
      </c>
      <c r="IN1294" s="16"/>
      <c r="IO1294" s="16"/>
      <c r="IP1294" s="16" t="s">
        <v>2646</v>
      </c>
      <c r="IQ1294" s="16" t="n">
        <v>221660</v>
      </c>
      <c r="IR1294" s="16" t="n">
        <v>4082386</v>
      </c>
      <c r="IS1294" s="16" t="s">
        <v>32</v>
      </c>
      <c r="IT1294" s="16" t="n">
        <v>0</v>
      </c>
      <c r="IU1294" s="16" t="n">
        <v>0</v>
      </c>
      <c r="IV1294" s="16"/>
    </row>
    <row r="1295" s="8" customFormat="true" ht="12.75" hidden="false" customHeight="false" outlineLevel="0" collapsed="false">
      <c r="A1295" s="27" t="s">
        <v>2649</v>
      </c>
      <c r="B1295" s="27" t="s">
        <v>2197</v>
      </c>
      <c r="C1295" s="28" t="s">
        <v>2650</v>
      </c>
      <c r="D1295" s="27" t="s">
        <v>2648</v>
      </c>
      <c r="E1295" s="27" t="n">
        <v>216783</v>
      </c>
      <c r="F1295" s="29" t="n">
        <v>4077454</v>
      </c>
      <c r="G1295" s="30" t="n">
        <v>75</v>
      </c>
      <c r="H1295" s="31" t="n">
        <v>57.4</v>
      </c>
      <c r="I1295" s="31" t="n">
        <v>37.7</v>
      </c>
      <c r="J1295" s="31" t="n">
        <v>48.1</v>
      </c>
      <c r="K1295" s="31" t="n">
        <v>30.3</v>
      </c>
      <c r="L1295" s="31" t="n">
        <v>8.4</v>
      </c>
      <c r="M1295" s="31" t="n">
        <v>0.2</v>
      </c>
      <c r="N1295" s="31" t="n">
        <v>6.2</v>
      </c>
      <c r="O1295" s="31" t="n">
        <v>25.3</v>
      </c>
      <c r="P1295" s="31" t="n">
        <v>69</v>
      </c>
      <c r="Q1295" s="31" t="n">
        <v>96.1</v>
      </c>
      <c r="R1295" s="32" t="n">
        <v>102.4</v>
      </c>
      <c r="S1295" s="33" t="s">
        <v>32</v>
      </c>
      <c r="T1295" s="35" t="n">
        <f aca="false">IF(Observaciones!$C$24&lt;&gt;"",(SQRT((E1295-Observaciones!$D$24)^2+(F1295-Observaciones!$E$24)^2))/1000,"")</f>
        <v>806.250273422589</v>
      </c>
      <c r="IN1295" s="16"/>
      <c r="IO1295" s="16"/>
      <c r="IP1295" s="16" t="s">
        <v>2649</v>
      </c>
      <c r="IQ1295" s="16" t="n">
        <v>216783</v>
      </c>
      <c r="IR1295" s="16" t="n">
        <v>4077454</v>
      </c>
      <c r="IS1295" s="16" t="s">
        <v>32</v>
      </c>
      <c r="IT1295" s="16" t="n">
        <v>0</v>
      </c>
      <c r="IU1295" s="16" t="n">
        <v>0</v>
      </c>
      <c r="IV1295" s="16"/>
    </row>
    <row r="1296" s="8" customFormat="true" ht="12.75" hidden="false" customHeight="false" outlineLevel="0" collapsed="false">
      <c r="A1296" s="27" t="s">
        <v>2651</v>
      </c>
      <c r="B1296" s="27" t="s">
        <v>2197</v>
      </c>
      <c r="C1296" s="28" t="s">
        <v>2652</v>
      </c>
      <c r="D1296" s="27" t="s">
        <v>2648</v>
      </c>
      <c r="E1296" s="27" t="n">
        <v>196256</v>
      </c>
      <c r="F1296" s="29" t="n">
        <v>4072605</v>
      </c>
      <c r="G1296" s="30" t="n">
        <v>72.2</v>
      </c>
      <c r="H1296" s="31" t="n">
        <v>57.8</v>
      </c>
      <c r="I1296" s="31" t="n">
        <v>36.3</v>
      </c>
      <c r="J1296" s="31" t="n">
        <v>41.6</v>
      </c>
      <c r="K1296" s="31" t="n">
        <v>24</v>
      </c>
      <c r="L1296" s="31" t="n">
        <v>4.8</v>
      </c>
      <c r="M1296" s="31" t="n">
        <v>0.4</v>
      </c>
      <c r="N1296" s="31" t="n">
        <v>2.8</v>
      </c>
      <c r="O1296" s="31" t="n">
        <v>23.2</v>
      </c>
      <c r="P1296" s="31" t="n">
        <v>72.5</v>
      </c>
      <c r="Q1296" s="31" t="n">
        <v>88.4</v>
      </c>
      <c r="R1296" s="32" t="n">
        <v>102.9</v>
      </c>
      <c r="S1296" s="33" t="s">
        <v>32</v>
      </c>
      <c r="T1296" s="35" t="n">
        <f aca="false">IF(Observaciones!$C$24&lt;&gt;"",(SQRT((E1296-Observaciones!$D$24)^2+(F1296-Observaciones!$E$24)^2))/1000,"")</f>
        <v>825.220375070805</v>
      </c>
      <c r="IN1296" s="16"/>
      <c r="IO1296" s="16"/>
      <c r="IP1296" s="16" t="s">
        <v>2651</v>
      </c>
      <c r="IQ1296" s="16" t="n">
        <v>196256</v>
      </c>
      <c r="IR1296" s="16" t="n">
        <v>4072605</v>
      </c>
      <c r="IS1296" s="16" t="s">
        <v>32</v>
      </c>
      <c r="IT1296" s="16" t="n">
        <v>0</v>
      </c>
      <c r="IU1296" s="16" t="n">
        <v>0</v>
      </c>
      <c r="IV1296" s="16"/>
    </row>
    <row r="1297" s="8" customFormat="true" ht="12.75" hidden="false" customHeight="false" outlineLevel="0" collapsed="false">
      <c r="A1297" s="27" t="s">
        <v>2653</v>
      </c>
      <c r="B1297" s="27" t="s">
        <v>2197</v>
      </c>
      <c r="C1297" s="28" t="s">
        <v>2654</v>
      </c>
      <c r="D1297" s="27" t="s">
        <v>2648</v>
      </c>
      <c r="E1297" s="27" t="n">
        <v>201987</v>
      </c>
      <c r="F1297" s="29" t="n">
        <v>4059839</v>
      </c>
      <c r="G1297" s="30" t="n">
        <v>73.2</v>
      </c>
      <c r="H1297" s="31" t="n">
        <v>56.6</v>
      </c>
      <c r="I1297" s="31" t="n">
        <v>36.6</v>
      </c>
      <c r="J1297" s="31" t="n">
        <v>44.8</v>
      </c>
      <c r="K1297" s="31" t="n">
        <v>26.5</v>
      </c>
      <c r="L1297" s="31" t="n">
        <v>5.8</v>
      </c>
      <c r="M1297" s="31" t="n">
        <v>0.5</v>
      </c>
      <c r="N1297" s="31" t="n">
        <v>3</v>
      </c>
      <c r="O1297" s="31" t="n">
        <v>24.8</v>
      </c>
      <c r="P1297" s="31" t="n">
        <v>70.5</v>
      </c>
      <c r="Q1297" s="31" t="n">
        <v>94.9</v>
      </c>
      <c r="R1297" s="32" t="n">
        <v>101.4</v>
      </c>
      <c r="S1297" s="33" t="s">
        <v>32</v>
      </c>
      <c r="T1297" s="35" t="n">
        <f aca="false">IF(Observaciones!$C$24&lt;&gt;"",(SQRT((E1297-Observaciones!$D$24)^2+(F1297-Observaciones!$E$24)^2))/1000,"")</f>
        <v>828.88494707589</v>
      </c>
      <c r="IN1297" s="16"/>
      <c r="IO1297" s="16"/>
      <c r="IP1297" s="16" t="s">
        <v>2653</v>
      </c>
      <c r="IQ1297" s="16" t="n">
        <v>201987</v>
      </c>
      <c r="IR1297" s="16" t="n">
        <v>4059839</v>
      </c>
      <c r="IS1297" s="16" t="s">
        <v>32</v>
      </c>
      <c r="IT1297" s="16" t="n">
        <v>0</v>
      </c>
      <c r="IU1297" s="16" t="n">
        <v>0</v>
      </c>
      <c r="IV1297" s="16"/>
    </row>
    <row r="1298" s="8" customFormat="true" ht="12.75" hidden="false" customHeight="false" outlineLevel="0" collapsed="false">
      <c r="A1298" s="27" t="s">
        <v>2655</v>
      </c>
      <c r="B1298" s="27" t="s">
        <v>2197</v>
      </c>
      <c r="C1298" s="28" t="s">
        <v>2656</v>
      </c>
      <c r="D1298" s="27" t="s">
        <v>2648</v>
      </c>
      <c r="E1298" s="27" t="n">
        <v>288792</v>
      </c>
      <c r="F1298" s="29" t="n">
        <v>4070707</v>
      </c>
      <c r="G1298" s="30" t="n">
        <v>253.296666666667</v>
      </c>
      <c r="H1298" s="31" t="n">
        <v>223.403333333333</v>
      </c>
      <c r="I1298" s="31" t="n">
        <v>131.056666666667</v>
      </c>
      <c r="J1298" s="31" t="n">
        <v>157.4</v>
      </c>
      <c r="K1298" s="31" t="n">
        <v>89.4033333333333</v>
      </c>
      <c r="L1298" s="31" t="n">
        <v>21.8733333333333</v>
      </c>
      <c r="M1298" s="31" t="n">
        <v>2.18666666666667</v>
      </c>
      <c r="N1298" s="31" t="n">
        <v>12.56</v>
      </c>
      <c r="O1298" s="31" t="n">
        <v>52.1733333333333</v>
      </c>
      <c r="P1298" s="31" t="n">
        <v>166.963333333333</v>
      </c>
      <c r="Q1298" s="31" t="n">
        <v>262.53</v>
      </c>
      <c r="R1298" s="32" t="n">
        <v>341.126666666667</v>
      </c>
      <c r="S1298" s="33" t="s">
        <v>29</v>
      </c>
      <c r="T1298" s="35" t="n">
        <f aca="false">IF(Observaciones!$C$24&lt;&gt;"",(SQRT((E1298-Observaciones!$D$24)^2+(F1298-Observaciones!$E$24)^2))/1000,"")</f>
        <v>756.734781378522</v>
      </c>
      <c r="IN1298" s="16"/>
      <c r="IO1298" s="16"/>
      <c r="IP1298" s="16" t="s">
        <v>2655</v>
      </c>
      <c r="IQ1298" s="16" t="n">
        <v>0</v>
      </c>
      <c r="IR1298" s="16" t="n">
        <v>0</v>
      </c>
      <c r="IS1298" s="16"/>
      <c r="IT1298" s="16" t="n">
        <v>288792</v>
      </c>
      <c r="IU1298" s="16" t="n">
        <v>4070707</v>
      </c>
      <c r="IV1298" s="16" t="s">
        <v>29</v>
      </c>
    </row>
    <row r="1299" s="8" customFormat="true" ht="12.75" hidden="false" customHeight="false" outlineLevel="0" collapsed="false">
      <c r="A1299" s="27" t="s">
        <v>2657</v>
      </c>
      <c r="B1299" s="27" t="s">
        <v>2197</v>
      </c>
      <c r="C1299" s="28" t="s">
        <v>2658</v>
      </c>
      <c r="D1299" s="27" t="s">
        <v>2648</v>
      </c>
      <c r="E1299" s="27" t="n">
        <v>287831</v>
      </c>
      <c r="F1299" s="29" t="n">
        <v>4070977</v>
      </c>
      <c r="G1299" s="30" t="n">
        <v>268.4</v>
      </c>
      <c r="H1299" s="31" t="n">
        <v>226.6</v>
      </c>
      <c r="I1299" s="31" t="n">
        <v>145.4</v>
      </c>
      <c r="J1299" s="31" t="n">
        <v>171</v>
      </c>
      <c r="K1299" s="31" t="n">
        <v>102.5</v>
      </c>
      <c r="L1299" s="31" t="n">
        <v>28.5</v>
      </c>
      <c r="M1299" s="31" t="n">
        <v>3.6</v>
      </c>
      <c r="N1299" s="31" t="n">
        <v>12.8</v>
      </c>
      <c r="O1299" s="31" t="n">
        <v>61</v>
      </c>
      <c r="P1299" s="31" t="n">
        <v>190.7</v>
      </c>
      <c r="Q1299" s="31" t="n">
        <v>289.8</v>
      </c>
      <c r="R1299" s="32" t="n">
        <v>371.2</v>
      </c>
      <c r="S1299" s="33" t="s">
        <v>32</v>
      </c>
      <c r="T1299" s="35" t="n">
        <f aca="false">IF(Observaciones!$C$24&lt;&gt;"",(SQRT((E1299-Observaciones!$D$24)^2+(F1299-Observaciones!$E$24)^2))/1000,"")</f>
        <v>757.24791409749</v>
      </c>
      <c r="IN1299" s="16"/>
      <c r="IO1299" s="16"/>
      <c r="IP1299" s="16" t="s">
        <v>2657</v>
      </c>
      <c r="IQ1299" s="16" t="n">
        <v>287831</v>
      </c>
      <c r="IR1299" s="16" t="n">
        <v>4070977</v>
      </c>
      <c r="IS1299" s="16" t="s">
        <v>32</v>
      </c>
      <c r="IT1299" s="16" t="n">
        <v>0</v>
      </c>
      <c r="IU1299" s="16" t="n">
        <v>0</v>
      </c>
      <c r="IV1299" s="16"/>
    </row>
    <row r="1300" s="8" customFormat="true" ht="12.75" hidden="false" customHeight="false" outlineLevel="0" collapsed="false">
      <c r="A1300" s="27" t="s">
        <v>2659</v>
      </c>
      <c r="B1300" s="27" t="s">
        <v>2197</v>
      </c>
      <c r="C1300" s="28" t="s">
        <v>2660</v>
      </c>
      <c r="D1300" s="27" t="s">
        <v>2648</v>
      </c>
      <c r="E1300" s="27" t="n">
        <v>286802</v>
      </c>
      <c r="F1300" s="29" t="n">
        <v>4079888</v>
      </c>
      <c r="G1300" s="30" t="n">
        <v>99.5</v>
      </c>
      <c r="H1300" s="31" t="n">
        <v>83.9</v>
      </c>
      <c r="I1300" s="31" t="n">
        <v>63.2</v>
      </c>
      <c r="J1300" s="31" t="n">
        <v>74.9</v>
      </c>
      <c r="K1300" s="31" t="n">
        <v>47.1</v>
      </c>
      <c r="L1300" s="31" t="n">
        <v>9.9</v>
      </c>
      <c r="M1300" s="31" t="n">
        <v>1</v>
      </c>
      <c r="N1300" s="31" t="n">
        <v>8</v>
      </c>
      <c r="O1300" s="31" t="n">
        <v>28.2</v>
      </c>
      <c r="P1300" s="31" t="n">
        <v>86</v>
      </c>
      <c r="Q1300" s="31" t="n">
        <v>118.6</v>
      </c>
      <c r="R1300" s="32" t="n">
        <v>155.8</v>
      </c>
      <c r="S1300" s="33" t="s">
        <v>32</v>
      </c>
      <c r="T1300" s="35" t="n">
        <f aca="false">IF(Observaciones!$C$24&lt;&gt;"",(SQRT((E1300-Observaciones!$D$24)^2+(F1300-Observaciones!$E$24)^2))/1000,"")</f>
        <v>751.914758164115</v>
      </c>
      <c r="IN1300" s="16"/>
      <c r="IO1300" s="16"/>
      <c r="IP1300" s="16" t="s">
        <v>2659</v>
      </c>
      <c r="IQ1300" s="16" t="n">
        <v>286802</v>
      </c>
      <c r="IR1300" s="16" t="n">
        <v>4079888</v>
      </c>
      <c r="IS1300" s="16" t="s">
        <v>32</v>
      </c>
      <c r="IT1300" s="16" t="n">
        <v>0</v>
      </c>
      <c r="IU1300" s="16" t="n">
        <v>0</v>
      </c>
      <c r="IV1300" s="16"/>
    </row>
    <row r="1301" s="8" customFormat="true" ht="12.75" hidden="false" customHeight="false" outlineLevel="0" collapsed="false">
      <c r="A1301" s="27" t="s">
        <v>2661</v>
      </c>
      <c r="B1301" s="27" t="s">
        <v>2197</v>
      </c>
      <c r="C1301" s="28" t="s">
        <v>2662</v>
      </c>
      <c r="D1301" s="27" t="s">
        <v>2648</v>
      </c>
      <c r="E1301" s="27" t="n">
        <v>279873</v>
      </c>
      <c r="F1301" s="29" t="n">
        <v>4094715</v>
      </c>
      <c r="G1301" s="30" t="n">
        <v>84.4566666666667</v>
      </c>
      <c r="H1301" s="31" t="n">
        <v>68.0733333333333</v>
      </c>
      <c r="I1301" s="31" t="n">
        <v>47.8233333333333</v>
      </c>
      <c r="J1301" s="31" t="n">
        <v>67.2633333333333</v>
      </c>
      <c r="K1301" s="31" t="n">
        <v>41.18</v>
      </c>
      <c r="L1301" s="31" t="n">
        <v>9.28333333333333</v>
      </c>
      <c r="M1301" s="31" t="n">
        <v>0.683333333333333</v>
      </c>
      <c r="N1301" s="31" t="n">
        <v>3.08</v>
      </c>
      <c r="O1301" s="31" t="n">
        <v>30.2333333333333</v>
      </c>
      <c r="P1301" s="31" t="n">
        <v>75.58</v>
      </c>
      <c r="Q1301" s="31" t="n">
        <v>103.816666666667</v>
      </c>
      <c r="R1301" s="32" t="n">
        <v>115.283333333333</v>
      </c>
      <c r="S1301" s="33" t="s">
        <v>29</v>
      </c>
      <c r="T1301" s="35" t="n">
        <f aca="false">IF(Observaciones!$C$24&lt;&gt;"",(SQRT((E1301-Observaciones!$D$24)^2+(F1301-Observaciones!$E$24)^2))/1000,"")</f>
        <v>747.089329374339</v>
      </c>
      <c r="IN1301" s="16"/>
      <c r="IO1301" s="16"/>
      <c r="IP1301" s="16" t="s">
        <v>2661</v>
      </c>
      <c r="IQ1301" s="16" t="n">
        <v>0</v>
      </c>
      <c r="IR1301" s="16" t="n">
        <v>0</v>
      </c>
      <c r="IS1301" s="16"/>
      <c r="IT1301" s="16" t="n">
        <v>279873</v>
      </c>
      <c r="IU1301" s="16" t="n">
        <v>4094715</v>
      </c>
      <c r="IV1301" s="16" t="s">
        <v>29</v>
      </c>
    </row>
    <row r="1302" s="8" customFormat="true" ht="12.75" hidden="false" customHeight="false" outlineLevel="0" collapsed="false">
      <c r="A1302" s="27" t="s">
        <v>2663</v>
      </c>
      <c r="B1302" s="27" t="s">
        <v>2197</v>
      </c>
      <c r="C1302" s="28" t="s">
        <v>2664</v>
      </c>
      <c r="D1302" s="27" t="s">
        <v>2648</v>
      </c>
      <c r="E1302" s="27" t="n">
        <v>266182</v>
      </c>
      <c r="F1302" s="29" t="n">
        <v>4081077</v>
      </c>
      <c r="G1302" s="30" t="n">
        <v>77.9</v>
      </c>
      <c r="H1302" s="31" t="n">
        <v>63</v>
      </c>
      <c r="I1302" s="31" t="n">
        <v>46.8</v>
      </c>
      <c r="J1302" s="31" t="n">
        <v>57.7</v>
      </c>
      <c r="K1302" s="31" t="n">
        <v>36.5</v>
      </c>
      <c r="L1302" s="31" t="n">
        <v>8.1</v>
      </c>
      <c r="M1302" s="31" t="n">
        <v>0.9</v>
      </c>
      <c r="N1302" s="31" t="n">
        <v>5.8</v>
      </c>
      <c r="O1302" s="31" t="n">
        <v>30.7</v>
      </c>
      <c r="P1302" s="31" t="n">
        <v>73</v>
      </c>
      <c r="Q1302" s="31" t="n">
        <v>89.5</v>
      </c>
      <c r="R1302" s="32" t="n">
        <v>120</v>
      </c>
      <c r="S1302" s="33" t="s">
        <v>32</v>
      </c>
      <c r="T1302" s="35" t="n">
        <f aca="false">IF(Observaciones!$C$24&lt;&gt;"",(SQRT((E1302-Observaciones!$D$24)^2+(F1302-Observaciones!$E$24)^2))/1000,"")</f>
        <v>766.382806062349</v>
      </c>
      <c r="IN1302" s="16"/>
      <c r="IO1302" s="16"/>
      <c r="IP1302" s="16" t="s">
        <v>2663</v>
      </c>
      <c r="IQ1302" s="16" t="n">
        <v>266182</v>
      </c>
      <c r="IR1302" s="16" t="n">
        <v>4081077</v>
      </c>
      <c r="IS1302" s="16" t="s">
        <v>32</v>
      </c>
      <c r="IT1302" s="16" t="n">
        <v>0</v>
      </c>
      <c r="IU1302" s="16" t="n">
        <v>0</v>
      </c>
      <c r="IV1302" s="16"/>
    </row>
    <row r="1303" s="8" customFormat="true" ht="12.75" hidden="false" customHeight="false" outlineLevel="0" collapsed="false">
      <c r="A1303" s="27" t="s">
        <v>2665</v>
      </c>
      <c r="B1303" s="27" t="s">
        <v>2197</v>
      </c>
      <c r="C1303" s="28" t="s">
        <v>2666</v>
      </c>
      <c r="D1303" s="27" t="s">
        <v>2648</v>
      </c>
      <c r="E1303" s="27" t="n">
        <v>255129</v>
      </c>
      <c r="F1303" s="29" t="n">
        <v>4077809</v>
      </c>
      <c r="G1303" s="30" t="n">
        <v>81.9</v>
      </c>
      <c r="H1303" s="31" t="n">
        <v>66.5</v>
      </c>
      <c r="I1303" s="31" t="n">
        <v>44.4</v>
      </c>
      <c r="J1303" s="31" t="n">
        <v>56.7</v>
      </c>
      <c r="K1303" s="31" t="n">
        <v>34.9</v>
      </c>
      <c r="L1303" s="31" t="n">
        <v>9.3</v>
      </c>
      <c r="M1303" s="31" t="n">
        <v>0.5</v>
      </c>
      <c r="N1303" s="31" t="n">
        <v>4.6</v>
      </c>
      <c r="O1303" s="31" t="n">
        <v>31.5</v>
      </c>
      <c r="P1303" s="31" t="n">
        <v>75.1</v>
      </c>
      <c r="Q1303" s="31" t="n">
        <v>98.4</v>
      </c>
      <c r="R1303" s="32" t="n">
        <v>117.1</v>
      </c>
      <c r="S1303" s="33" t="s">
        <v>32</v>
      </c>
      <c r="T1303" s="35" t="n">
        <f aca="false">IF(Observaciones!$C$24&lt;&gt;"",(SQRT((E1303-Observaciones!$D$24)^2+(F1303-Observaciones!$E$24)^2))/1000,"")</f>
        <v>776.826591061995</v>
      </c>
      <c r="IN1303" s="16"/>
      <c r="IO1303" s="16"/>
      <c r="IP1303" s="16" t="s">
        <v>2665</v>
      </c>
      <c r="IQ1303" s="16" t="n">
        <v>255129</v>
      </c>
      <c r="IR1303" s="16" t="n">
        <v>4077809</v>
      </c>
      <c r="IS1303" s="16" t="s">
        <v>32</v>
      </c>
      <c r="IT1303" s="16" t="n">
        <v>0</v>
      </c>
      <c r="IU1303" s="16" t="n">
        <v>0</v>
      </c>
      <c r="IV1303" s="16"/>
    </row>
    <row r="1304" s="8" customFormat="true" ht="12.75" hidden="false" customHeight="false" outlineLevel="0" collapsed="false">
      <c r="A1304" s="27" t="s">
        <v>2667</v>
      </c>
      <c r="B1304" s="27" t="s">
        <v>2197</v>
      </c>
      <c r="C1304" s="28" t="s">
        <v>2668</v>
      </c>
      <c r="D1304" s="27" t="s">
        <v>2648</v>
      </c>
      <c r="E1304" s="27" t="n">
        <v>253837</v>
      </c>
      <c r="F1304" s="29" t="n">
        <v>4075996</v>
      </c>
      <c r="G1304" s="30" t="n">
        <v>77.2</v>
      </c>
      <c r="H1304" s="31" t="n">
        <v>61.5</v>
      </c>
      <c r="I1304" s="31" t="n">
        <v>41.5</v>
      </c>
      <c r="J1304" s="31" t="n">
        <v>55.5</v>
      </c>
      <c r="K1304" s="31" t="n">
        <v>36.3</v>
      </c>
      <c r="L1304" s="31" t="n">
        <v>7.8</v>
      </c>
      <c r="M1304" s="31" t="n">
        <v>0.9</v>
      </c>
      <c r="N1304" s="31" t="n">
        <v>5.1</v>
      </c>
      <c r="O1304" s="31" t="n">
        <v>28.3</v>
      </c>
      <c r="P1304" s="31" t="n">
        <v>70.3</v>
      </c>
      <c r="Q1304" s="31" t="n">
        <v>96.2</v>
      </c>
      <c r="R1304" s="32" t="n">
        <v>117.8</v>
      </c>
      <c r="S1304" s="33" t="s">
        <v>32</v>
      </c>
      <c r="T1304" s="35" t="n">
        <f aca="false">IF(Observaciones!$C$24&lt;&gt;"",(SQRT((E1304-Observaciones!$D$24)^2+(F1304-Observaciones!$E$24)^2))/1000,"")</f>
        <v>778.994133160193</v>
      </c>
      <c r="IN1304" s="16"/>
      <c r="IO1304" s="16"/>
      <c r="IP1304" s="16" t="s">
        <v>2667</v>
      </c>
      <c r="IQ1304" s="16" t="n">
        <v>253837</v>
      </c>
      <c r="IR1304" s="16" t="n">
        <v>4075996</v>
      </c>
      <c r="IS1304" s="16" t="s">
        <v>32</v>
      </c>
      <c r="IT1304" s="16" t="n">
        <v>0</v>
      </c>
      <c r="IU1304" s="16" t="n">
        <v>0</v>
      </c>
      <c r="IV1304" s="16"/>
    </row>
    <row r="1305" s="8" customFormat="true" ht="12.75" hidden="false" customHeight="false" outlineLevel="0" collapsed="false">
      <c r="A1305" s="27" t="s">
        <v>2669</v>
      </c>
      <c r="B1305" s="27" t="s">
        <v>2197</v>
      </c>
      <c r="C1305" s="28" t="s">
        <v>2670</v>
      </c>
      <c r="D1305" s="27" t="s">
        <v>2648</v>
      </c>
      <c r="E1305" s="27" t="n">
        <v>279894</v>
      </c>
      <c r="F1305" s="29" t="n">
        <v>4071582</v>
      </c>
      <c r="G1305" s="30" t="n">
        <v>158.6</v>
      </c>
      <c r="H1305" s="31" t="n">
        <v>122.6</v>
      </c>
      <c r="I1305" s="31" t="n">
        <v>90.4</v>
      </c>
      <c r="J1305" s="31" t="n">
        <v>106.4</v>
      </c>
      <c r="K1305" s="31" t="n">
        <v>75.3</v>
      </c>
      <c r="L1305" s="31" t="n">
        <v>19</v>
      </c>
      <c r="M1305" s="31" t="n">
        <v>1.6</v>
      </c>
      <c r="N1305" s="31" t="n">
        <v>9.9</v>
      </c>
      <c r="O1305" s="31" t="n">
        <v>42.5</v>
      </c>
      <c r="P1305" s="31" t="n">
        <v>133.3</v>
      </c>
      <c r="Q1305" s="31" t="n">
        <v>177.9</v>
      </c>
      <c r="R1305" s="32" t="n">
        <v>226.5</v>
      </c>
      <c r="S1305" s="33" t="s">
        <v>32</v>
      </c>
      <c r="T1305" s="35" t="n">
        <f aca="false">IF(Observaciones!$C$24&lt;&gt;"",(SQRT((E1305-Observaciones!$D$24)^2+(F1305-Observaciones!$E$24)^2))/1000,"")</f>
        <v>762.627912330122</v>
      </c>
      <c r="IN1305" s="16"/>
      <c r="IO1305" s="16"/>
      <c r="IP1305" s="16" t="s">
        <v>2669</v>
      </c>
      <c r="IQ1305" s="16" t="n">
        <v>279894</v>
      </c>
      <c r="IR1305" s="16" t="n">
        <v>4071582</v>
      </c>
      <c r="IS1305" s="16" t="s">
        <v>32</v>
      </c>
      <c r="IT1305" s="16" t="n">
        <v>0</v>
      </c>
      <c r="IU1305" s="16" t="n">
        <v>0</v>
      </c>
      <c r="IV1305" s="16"/>
    </row>
    <row r="1306" s="8" customFormat="true" ht="12.75" hidden="false" customHeight="false" outlineLevel="0" collapsed="false">
      <c r="A1306" s="27" t="s">
        <v>2671</v>
      </c>
      <c r="B1306" s="27" t="s">
        <v>2197</v>
      </c>
      <c r="C1306" s="28" t="s">
        <v>2672</v>
      </c>
      <c r="D1306" s="27" t="s">
        <v>2648</v>
      </c>
      <c r="E1306" s="27" t="n">
        <v>272814</v>
      </c>
      <c r="F1306" s="29" t="n">
        <v>4057271</v>
      </c>
      <c r="G1306" s="30" t="n">
        <v>111.2</v>
      </c>
      <c r="H1306" s="31" t="n">
        <v>90.6</v>
      </c>
      <c r="I1306" s="31" t="n">
        <v>63.2</v>
      </c>
      <c r="J1306" s="31" t="n">
        <v>76.6</v>
      </c>
      <c r="K1306" s="31" t="n">
        <v>50.4</v>
      </c>
      <c r="L1306" s="31" t="n">
        <v>11.4</v>
      </c>
      <c r="M1306" s="31" t="n">
        <v>0.7</v>
      </c>
      <c r="N1306" s="31" t="n">
        <v>8.5</v>
      </c>
      <c r="O1306" s="31" t="n">
        <v>32.7</v>
      </c>
      <c r="P1306" s="31" t="n">
        <v>93.7</v>
      </c>
      <c r="Q1306" s="31" t="n">
        <v>126.6</v>
      </c>
      <c r="R1306" s="32" t="n">
        <v>175.7</v>
      </c>
      <c r="S1306" s="33" t="s">
        <v>32</v>
      </c>
      <c r="T1306" s="35" t="n">
        <f aca="false">IF(Observaciones!$C$24&lt;&gt;"",(SQRT((E1306-Observaciones!$D$24)^2+(F1306-Observaciones!$E$24)^2))/1000,"")</f>
        <v>777.576544605095</v>
      </c>
      <c r="IN1306" s="16"/>
      <c r="IO1306" s="16"/>
      <c r="IP1306" s="16" t="s">
        <v>2671</v>
      </c>
      <c r="IQ1306" s="16" t="n">
        <v>272814</v>
      </c>
      <c r="IR1306" s="16" t="n">
        <v>4057271</v>
      </c>
      <c r="IS1306" s="16" t="s">
        <v>32</v>
      </c>
      <c r="IT1306" s="16" t="n">
        <v>0</v>
      </c>
      <c r="IU1306" s="16" t="n">
        <v>0</v>
      </c>
      <c r="IV1306" s="16"/>
    </row>
    <row r="1307" s="8" customFormat="true" ht="12.75" hidden="false" customHeight="false" outlineLevel="0" collapsed="false">
      <c r="A1307" s="27" t="s">
        <v>2673</v>
      </c>
      <c r="B1307" s="27" t="s">
        <v>2197</v>
      </c>
      <c r="C1307" s="28" t="s">
        <v>2674</v>
      </c>
      <c r="D1307" s="27" t="s">
        <v>2648</v>
      </c>
      <c r="E1307" s="27" t="n">
        <v>270657</v>
      </c>
      <c r="F1307" s="29" t="n">
        <v>4060258</v>
      </c>
      <c r="G1307" s="30" t="n">
        <v>111.6</v>
      </c>
      <c r="H1307" s="31" t="n">
        <v>90.9</v>
      </c>
      <c r="I1307" s="31" t="n">
        <v>65</v>
      </c>
      <c r="J1307" s="31" t="n">
        <v>79</v>
      </c>
      <c r="K1307" s="31" t="n">
        <v>51.8</v>
      </c>
      <c r="L1307" s="31" t="n">
        <v>13.1</v>
      </c>
      <c r="M1307" s="31" t="n">
        <v>1</v>
      </c>
      <c r="N1307" s="31" t="n">
        <v>8.7</v>
      </c>
      <c r="O1307" s="31" t="n">
        <v>33.5</v>
      </c>
      <c r="P1307" s="31" t="n">
        <v>95.7</v>
      </c>
      <c r="Q1307" s="31" t="n">
        <v>129.1</v>
      </c>
      <c r="R1307" s="32" t="n">
        <v>169.8</v>
      </c>
      <c r="S1307" s="33" t="s">
        <v>32</v>
      </c>
      <c r="T1307" s="35" t="n">
        <f aca="false">IF(Observaciones!$C$24&lt;&gt;"",(SQRT((E1307-Observaciones!$D$24)^2+(F1307-Observaciones!$E$24)^2))/1000,"")</f>
        <v>777.105417591462</v>
      </c>
      <c r="IN1307" s="16"/>
      <c r="IO1307" s="16"/>
      <c r="IP1307" s="16" t="s">
        <v>2673</v>
      </c>
      <c r="IQ1307" s="16" t="n">
        <v>270657</v>
      </c>
      <c r="IR1307" s="16" t="n">
        <v>4060258</v>
      </c>
      <c r="IS1307" s="16" t="s">
        <v>32</v>
      </c>
      <c r="IT1307" s="16" t="n">
        <v>0</v>
      </c>
      <c r="IU1307" s="16" t="n">
        <v>0</v>
      </c>
      <c r="IV1307" s="16"/>
    </row>
    <row r="1308" s="8" customFormat="true" ht="12.75" hidden="false" customHeight="false" outlineLevel="0" collapsed="false">
      <c r="A1308" s="27" t="s">
        <v>2675</v>
      </c>
      <c r="B1308" s="27" t="s">
        <v>2197</v>
      </c>
      <c r="C1308" s="28" t="s">
        <v>2676</v>
      </c>
      <c r="D1308" s="27" t="s">
        <v>2648</v>
      </c>
      <c r="E1308" s="27" t="n">
        <v>261395</v>
      </c>
      <c r="F1308" s="29" t="n">
        <v>4057889</v>
      </c>
      <c r="G1308" s="30" t="n">
        <v>112.5</v>
      </c>
      <c r="H1308" s="31" t="n">
        <v>86.1</v>
      </c>
      <c r="I1308" s="31" t="n">
        <v>60.2</v>
      </c>
      <c r="J1308" s="31" t="n">
        <v>73.1</v>
      </c>
      <c r="K1308" s="31" t="n">
        <v>46.4</v>
      </c>
      <c r="L1308" s="31" t="n">
        <v>12.7</v>
      </c>
      <c r="M1308" s="31" t="n">
        <v>0.4</v>
      </c>
      <c r="N1308" s="31" t="n">
        <v>6.2</v>
      </c>
      <c r="O1308" s="31" t="n">
        <v>31.1</v>
      </c>
      <c r="P1308" s="31" t="n">
        <v>89.2</v>
      </c>
      <c r="Q1308" s="31" t="n">
        <v>122.2</v>
      </c>
      <c r="R1308" s="32" t="n">
        <v>154.3</v>
      </c>
      <c r="S1308" s="33" t="s">
        <v>32</v>
      </c>
      <c r="T1308" s="35" t="n">
        <f aca="false">IF(Observaciones!$C$24&lt;&gt;"",(SQRT((E1308-Observaciones!$D$24)^2+(F1308-Observaciones!$E$24)^2))/1000,"")</f>
        <v>785.504600066098</v>
      </c>
      <c r="IN1308" s="16"/>
      <c r="IO1308" s="16"/>
      <c r="IP1308" s="16" t="s">
        <v>2675</v>
      </c>
      <c r="IQ1308" s="16" t="n">
        <v>261395</v>
      </c>
      <c r="IR1308" s="16" t="n">
        <v>4057889</v>
      </c>
      <c r="IS1308" s="16" t="s">
        <v>32</v>
      </c>
      <c r="IT1308" s="16" t="n">
        <v>0</v>
      </c>
      <c r="IU1308" s="16" t="n">
        <v>0</v>
      </c>
      <c r="IV1308" s="16"/>
    </row>
    <row r="1309" s="8" customFormat="true" ht="12.75" hidden="false" customHeight="false" outlineLevel="0" collapsed="false">
      <c r="A1309" s="27" t="s">
        <v>2677</v>
      </c>
      <c r="B1309" s="27" t="s">
        <v>2197</v>
      </c>
      <c r="C1309" s="28" t="s">
        <v>2678</v>
      </c>
      <c r="D1309" s="27" t="s">
        <v>2648</v>
      </c>
      <c r="E1309" s="27" t="n">
        <v>237691</v>
      </c>
      <c r="F1309" s="29" t="n">
        <v>4038835</v>
      </c>
      <c r="G1309" s="30" t="n">
        <v>108</v>
      </c>
      <c r="H1309" s="31" t="n">
        <v>86.2</v>
      </c>
      <c r="I1309" s="31" t="n">
        <v>58</v>
      </c>
      <c r="J1309" s="31" t="n">
        <v>54.1</v>
      </c>
      <c r="K1309" s="31" t="n">
        <v>34.7</v>
      </c>
      <c r="L1309" s="31" t="n">
        <v>11.4</v>
      </c>
      <c r="M1309" s="31" t="n">
        <v>0.4</v>
      </c>
      <c r="N1309" s="31" t="n">
        <v>3.1</v>
      </c>
      <c r="O1309" s="31" t="n">
        <v>31.8</v>
      </c>
      <c r="P1309" s="31" t="n">
        <v>86</v>
      </c>
      <c r="Q1309" s="31" t="n">
        <v>119.9</v>
      </c>
      <c r="R1309" s="32" t="n">
        <v>151.3</v>
      </c>
      <c r="S1309" s="33" t="s">
        <v>32</v>
      </c>
      <c r="T1309" s="35" t="n">
        <f aca="false">IF(Observaciones!$C$24&lt;&gt;"",(SQRT((E1309-Observaciones!$D$24)^2+(F1309-Observaciones!$E$24)^2))/1000,"")</f>
        <v>815.848911954291</v>
      </c>
      <c r="IN1309" s="16"/>
      <c r="IO1309" s="16"/>
      <c r="IP1309" s="16" t="s">
        <v>2677</v>
      </c>
      <c r="IQ1309" s="16" t="n">
        <v>237691</v>
      </c>
      <c r="IR1309" s="16" t="n">
        <v>4038835</v>
      </c>
      <c r="IS1309" s="16" t="s">
        <v>32</v>
      </c>
      <c r="IT1309" s="16" t="n">
        <v>0</v>
      </c>
      <c r="IU1309" s="16" t="n">
        <v>0</v>
      </c>
      <c r="IV1309" s="16"/>
    </row>
    <row r="1310" s="8" customFormat="true" ht="12.75" hidden="false" customHeight="false" outlineLevel="0" collapsed="false">
      <c r="A1310" s="27" t="s">
        <v>2679</v>
      </c>
      <c r="B1310" s="27" t="s">
        <v>2197</v>
      </c>
      <c r="C1310" s="28" t="s">
        <v>2680</v>
      </c>
      <c r="D1310" s="27" t="s">
        <v>2648</v>
      </c>
      <c r="E1310" s="27" t="n">
        <v>227181</v>
      </c>
      <c r="F1310" s="29" t="n">
        <v>4071559</v>
      </c>
      <c r="G1310" s="30" t="n">
        <v>76.4133333333333</v>
      </c>
      <c r="H1310" s="31" t="n">
        <v>57.9166666666667</v>
      </c>
      <c r="I1310" s="31" t="n">
        <v>36.83</v>
      </c>
      <c r="J1310" s="31" t="n">
        <v>48.9666666666667</v>
      </c>
      <c r="K1310" s="31" t="n">
        <v>29.86</v>
      </c>
      <c r="L1310" s="31" t="n">
        <v>9.39666666666667</v>
      </c>
      <c r="M1310" s="31" t="n">
        <v>1.00666666666667</v>
      </c>
      <c r="N1310" s="31" t="n">
        <v>4.45333333333333</v>
      </c>
      <c r="O1310" s="31" t="n">
        <v>27.69</v>
      </c>
      <c r="P1310" s="31" t="n">
        <v>72.21</v>
      </c>
      <c r="Q1310" s="31" t="n">
        <v>96.1033333333333</v>
      </c>
      <c r="R1310" s="32" t="n">
        <v>108.726666666667</v>
      </c>
      <c r="S1310" s="33" t="s">
        <v>29</v>
      </c>
      <c r="T1310" s="35" t="n">
        <f aca="false">IF(Observaciones!$C$24&lt;&gt;"",(SQRT((E1310-Observaciones!$D$24)^2+(F1310-Observaciones!$E$24)^2))/1000,"")</f>
        <v>802.061624141811</v>
      </c>
      <c r="IN1310" s="16"/>
      <c r="IO1310" s="16"/>
      <c r="IP1310" s="16" t="s">
        <v>2679</v>
      </c>
      <c r="IQ1310" s="16" t="n">
        <v>0</v>
      </c>
      <c r="IR1310" s="16" t="n">
        <v>0</v>
      </c>
      <c r="IS1310" s="16"/>
      <c r="IT1310" s="16" t="n">
        <v>227181</v>
      </c>
      <c r="IU1310" s="16" t="n">
        <v>4071559</v>
      </c>
      <c r="IV1310" s="16" t="s">
        <v>29</v>
      </c>
    </row>
    <row r="1311" s="8" customFormat="true" ht="12.75" hidden="false" customHeight="false" outlineLevel="0" collapsed="false">
      <c r="A1311" s="27" t="s">
        <v>2681</v>
      </c>
      <c r="B1311" s="27" t="s">
        <v>2197</v>
      </c>
      <c r="C1311" s="28" t="s">
        <v>2682</v>
      </c>
      <c r="D1311" s="27" t="s">
        <v>2648</v>
      </c>
      <c r="E1311" s="27" t="n">
        <v>224240</v>
      </c>
      <c r="F1311" s="29" t="n">
        <v>4070112</v>
      </c>
      <c r="G1311" s="30" t="n">
        <v>79.6</v>
      </c>
      <c r="H1311" s="31" t="n">
        <v>63.3</v>
      </c>
      <c r="I1311" s="31" t="n">
        <v>41.5</v>
      </c>
      <c r="J1311" s="31" t="n">
        <v>52.8</v>
      </c>
      <c r="K1311" s="31" t="n">
        <v>31.2</v>
      </c>
      <c r="L1311" s="31" t="n">
        <v>11.7</v>
      </c>
      <c r="M1311" s="31" t="n">
        <v>0.9</v>
      </c>
      <c r="N1311" s="31" t="n">
        <v>3.7</v>
      </c>
      <c r="O1311" s="31" t="n">
        <v>31</v>
      </c>
      <c r="P1311" s="31" t="n">
        <v>74.8</v>
      </c>
      <c r="Q1311" s="31" t="n">
        <v>101.8</v>
      </c>
      <c r="R1311" s="32" t="n">
        <v>111.1</v>
      </c>
      <c r="S1311" s="33" t="s">
        <v>32</v>
      </c>
      <c r="T1311" s="35" t="n">
        <f aca="false">IF(Observaciones!$C$24&lt;&gt;"",(SQRT((E1311-Observaciones!$D$24)^2+(F1311-Observaciones!$E$24)^2))/1000,"")</f>
        <v>805.240444506484</v>
      </c>
      <c r="IN1311" s="16"/>
      <c r="IO1311" s="16"/>
      <c r="IP1311" s="16" t="s">
        <v>2681</v>
      </c>
      <c r="IQ1311" s="16" t="n">
        <v>224240</v>
      </c>
      <c r="IR1311" s="16" t="n">
        <v>4070112</v>
      </c>
      <c r="IS1311" s="16" t="s">
        <v>32</v>
      </c>
      <c r="IT1311" s="16" t="n">
        <v>0</v>
      </c>
      <c r="IU1311" s="16" t="n">
        <v>0</v>
      </c>
      <c r="IV1311" s="16"/>
    </row>
    <row r="1312" s="8" customFormat="true" ht="12.75" hidden="false" customHeight="false" outlineLevel="0" collapsed="false">
      <c r="A1312" s="27" t="s">
        <v>2683</v>
      </c>
      <c r="B1312" s="27" t="s">
        <v>2197</v>
      </c>
      <c r="C1312" s="28" t="s">
        <v>2684</v>
      </c>
      <c r="D1312" s="27" t="s">
        <v>2648</v>
      </c>
      <c r="E1312" s="27" t="n">
        <v>223197</v>
      </c>
      <c r="F1312" s="29" t="n">
        <v>4068603</v>
      </c>
      <c r="G1312" s="30" t="n">
        <v>78.1366666666667</v>
      </c>
      <c r="H1312" s="31" t="n">
        <v>58.2833333333333</v>
      </c>
      <c r="I1312" s="31" t="n">
        <v>37.3833333333333</v>
      </c>
      <c r="J1312" s="31" t="n">
        <v>46.5</v>
      </c>
      <c r="K1312" s="31" t="n">
        <v>29.6833333333333</v>
      </c>
      <c r="L1312" s="31" t="n">
        <v>9.25</v>
      </c>
      <c r="M1312" s="31" t="n">
        <v>1.67333333333333</v>
      </c>
      <c r="N1312" s="31" t="n">
        <v>4.81</v>
      </c>
      <c r="O1312" s="31" t="n">
        <v>26.7</v>
      </c>
      <c r="P1312" s="31" t="n">
        <v>70.5233333333333</v>
      </c>
      <c r="Q1312" s="31" t="n">
        <v>96.7</v>
      </c>
      <c r="R1312" s="32" t="n">
        <v>110.573333333333</v>
      </c>
      <c r="S1312" s="33" t="s">
        <v>29</v>
      </c>
      <c r="T1312" s="35" t="n">
        <f aca="false">IF(Observaciones!$C$24&lt;&gt;"",(SQRT((E1312-Observaciones!$D$24)^2+(F1312-Observaciones!$E$24)^2))/1000,"")</f>
        <v>807.011872493212</v>
      </c>
      <c r="IN1312" s="16"/>
      <c r="IO1312" s="16"/>
      <c r="IP1312" s="16" t="s">
        <v>2683</v>
      </c>
      <c r="IQ1312" s="16" t="n">
        <v>0</v>
      </c>
      <c r="IR1312" s="16" t="n">
        <v>0</v>
      </c>
      <c r="IS1312" s="16"/>
      <c r="IT1312" s="16" t="n">
        <v>223197</v>
      </c>
      <c r="IU1312" s="16" t="n">
        <v>4068603</v>
      </c>
      <c r="IV1312" s="16" t="s">
        <v>29</v>
      </c>
    </row>
    <row r="1313" s="8" customFormat="true" ht="12.75" hidden="false" customHeight="false" outlineLevel="0" collapsed="false">
      <c r="A1313" s="27" t="s">
        <v>2685</v>
      </c>
      <c r="B1313" s="27" t="s">
        <v>2197</v>
      </c>
      <c r="C1313" s="28" t="s">
        <v>2686</v>
      </c>
      <c r="D1313" s="27" t="s">
        <v>2648</v>
      </c>
      <c r="E1313" s="27" t="n">
        <v>220350</v>
      </c>
      <c r="F1313" s="29" t="n">
        <v>4061289</v>
      </c>
      <c r="G1313" s="30" t="n">
        <v>85.7</v>
      </c>
      <c r="H1313" s="31" t="n">
        <v>68.6</v>
      </c>
      <c r="I1313" s="31" t="n">
        <v>42.3</v>
      </c>
      <c r="J1313" s="31" t="n">
        <v>49.2</v>
      </c>
      <c r="K1313" s="31" t="n">
        <v>33</v>
      </c>
      <c r="L1313" s="31" t="n">
        <v>7.5</v>
      </c>
      <c r="M1313" s="31" t="n">
        <v>1.4</v>
      </c>
      <c r="N1313" s="31" t="n">
        <v>4.5</v>
      </c>
      <c r="O1313" s="31" t="n">
        <v>29.1</v>
      </c>
      <c r="P1313" s="31" t="n">
        <v>72.8</v>
      </c>
      <c r="Q1313" s="31" t="n">
        <v>105.2</v>
      </c>
      <c r="R1313" s="32" t="n">
        <v>124</v>
      </c>
      <c r="S1313" s="33" t="s">
        <v>32</v>
      </c>
      <c r="T1313" s="35" t="n">
        <f aca="false">IF(Observaciones!$C$24&lt;&gt;"",(SQRT((E1313-Observaciones!$D$24)^2+(F1313-Observaciones!$E$24)^2))/1000,"")</f>
        <v>813.923163756875</v>
      </c>
      <c r="IN1313" s="16"/>
      <c r="IO1313" s="16"/>
      <c r="IP1313" s="16" t="s">
        <v>2685</v>
      </c>
      <c r="IQ1313" s="16" t="n">
        <v>220350</v>
      </c>
      <c r="IR1313" s="16" t="n">
        <v>4061289</v>
      </c>
      <c r="IS1313" s="16" t="s">
        <v>32</v>
      </c>
      <c r="IT1313" s="16" t="n">
        <v>0</v>
      </c>
      <c r="IU1313" s="16" t="n">
        <v>0</v>
      </c>
      <c r="IV1313" s="16"/>
    </row>
    <row r="1314" s="8" customFormat="true" ht="12.75" hidden="false" customHeight="false" outlineLevel="0" collapsed="false">
      <c r="A1314" s="27" t="s">
        <v>2687</v>
      </c>
      <c r="B1314" s="27" t="s">
        <v>2197</v>
      </c>
      <c r="C1314" s="28" t="s">
        <v>2688</v>
      </c>
      <c r="D1314" s="27" t="s">
        <v>2648</v>
      </c>
      <c r="E1314" s="27" t="n">
        <v>212741</v>
      </c>
      <c r="F1314" s="29" t="n">
        <v>4040432</v>
      </c>
      <c r="G1314" s="30" t="n">
        <v>66.7</v>
      </c>
      <c r="H1314" s="31" t="n">
        <v>50.8</v>
      </c>
      <c r="I1314" s="31" t="n">
        <v>32.5</v>
      </c>
      <c r="J1314" s="31" t="n">
        <v>39.9</v>
      </c>
      <c r="K1314" s="31" t="n">
        <v>26.7</v>
      </c>
      <c r="L1314" s="31" t="n">
        <v>6.7</v>
      </c>
      <c r="M1314" s="31" t="n">
        <v>0.4</v>
      </c>
      <c r="N1314" s="31" t="n">
        <v>1.5</v>
      </c>
      <c r="O1314" s="31" t="n">
        <v>21.4</v>
      </c>
      <c r="P1314" s="31" t="n">
        <v>59.2</v>
      </c>
      <c r="Q1314" s="31" t="n">
        <v>89</v>
      </c>
      <c r="R1314" s="32" t="n">
        <v>98.1</v>
      </c>
      <c r="S1314" s="33" t="s">
        <v>32</v>
      </c>
      <c r="T1314" s="35" t="n">
        <f aca="false">IF(Observaciones!$C$24&lt;&gt;"",(SQRT((E1314-Observaciones!$D$24)^2+(F1314-Observaciones!$E$24)^2))/1000,"")</f>
        <v>833.340091757261</v>
      </c>
      <c r="IN1314" s="16"/>
      <c r="IO1314" s="16"/>
      <c r="IP1314" s="16" t="s">
        <v>2687</v>
      </c>
      <c r="IQ1314" s="16" t="n">
        <v>212741</v>
      </c>
      <c r="IR1314" s="16" t="n">
        <v>4040432</v>
      </c>
      <c r="IS1314" s="16" t="s">
        <v>32</v>
      </c>
      <c r="IT1314" s="16" t="n">
        <v>0</v>
      </c>
      <c r="IU1314" s="16" t="n">
        <v>0</v>
      </c>
      <c r="IV1314" s="16"/>
    </row>
    <row r="1315" s="8" customFormat="true" ht="12.75" hidden="false" customHeight="false" outlineLevel="0" collapsed="false">
      <c r="A1315" s="27" t="s">
        <v>2689</v>
      </c>
      <c r="B1315" s="27" t="s">
        <v>2197</v>
      </c>
      <c r="C1315" s="28" t="s">
        <v>2690</v>
      </c>
      <c r="D1315" s="27" t="s">
        <v>2648</v>
      </c>
      <c r="E1315" s="27" t="n">
        <v>208201</v>
      </c>
      <c r="F1315" s="29" t="n">
        <v>4044317</v>
      </c>
      <c r="G1315" s="30" t="n">
        <v>69.1333333333333</v>
      </c>
      <c r="H1315" s="31" t="n">
        <v>56.9</v>
      </c>
      <c r="I1315" s="31" t="n">
        <v>36.1733333333333</v>
      </c>
      <c r="J1315" s="31" t="n">
        <v>44.8066666666667</v>
      </c>
      <c r="K1315" s="31" t="n">
        <v>26.5466666666667</v>
      </c>
      <c r="L1315" s="31" t="n">
        <v>7.43666666666667</v>
      </c>
      <c r="M1315" s="31" t="n">
        <v>0.203333333333333</v>
      </c>
      <c r="N1315" s="31" t="n">
        <v>1.55</v>
      </c>
      <c r="O1315" s="31" t="n">
        <v>23.1233333333333</v>
      </c>
      <c r="P1315" s="31" t="n">
        <v>66.3666666666667</v>
      </c>
      <c r="Q1315" s="31" t="n">
        <v>95.6933333333333</v>
      </c>
      <c r="R1315" s="32" t="n">
        <v>99.86</v>
      </c>
      <c r="S1315" s="33" t="s">
        <v>29</v>
      </c>
      <c r="T1315" s="35" t="n">
        <f aca="false">IF(Observaciones!$C$24&lt;&gt;"",(SQRT((E1315-Observaciones!$D$24)^2+(F1315-Observaciones!$E$24)^2))/1000,"")</f>
        <v>834.205230195184</v>
      </c>
      <c r="IN1315" s="16"/>
      <c r="IO1315" s="16"/>
      <c r="IP1315" s="16" t="s">
        <v>2689</v>
      </c>
      <c r="IQ1315" s="16" t="n">
        <v>0</v>
      </c>
      <c r="IR1315" s="16" t="n">
        <v>0</v>
      </c>
      <c r="IS1315" s="16"/>
      <c r="IT1315" s="16" t="n">
        <v>208201</v>
      </c>
      <c r="IU1315" s="16" t="n">
        <v>4044317</v>
      </c>
      <c r="IV1315" s="16" t="s">
        <v>29</v>
      </c>
    </row>
    <row r="1316" s="8" customFormat="true" ht="12.75" hidden="false" customHeight="false" outlineLevel="0" collapsed="false">
      <c r="A1316" s="27" t="s">
        <v>2691</v>
      </c>
      <c r="B1316" s="27" t="s">
        <v>2197</v>
      </c>
      <c r="C1316" s="28" t="s">
        <v>2692</v>
      </c>
      <c r="D1316" s="27" t="s">
        <v>2648</v>
      </c>
      <c r="E1316" s="27" t="n">
        <v>237160</v>
      </c>
      <c r="F1316" s="29" t="n">
        <v>4037771</v>
      </c>
      <c r="G1316" s="30" t="n">
        <v>102.6</v>
      </c>
      <c r="H1316" s="31" t="n">
        <v>86.1</v>
      </c>
      <c r="I1316" s="31" t="n">
        <v>55.4</v>
      </c>
      <c r="J1316" s="31" t="n">
        <v>53.5</v>
      </c>
      <c r="K1316" s="31" t="n">
        <v>34.3</v>
      </c>
      <c r="L1316" s="31" t="n">
        <v>11.7</v>
      </c>
      <c r="M1316" s="31" t="n">
        <v>0.3</v>
      </c>
      <c r="N1316" s="31" t="n">
        <v>3.2</v>
      </c>
      <c r="O1316" s="31" t="n">
        <v>32.7</v>
      </c>
      <c r="P1316" s="31" t="n">
        <v>83</v>
      </c>
      <c r="Q1316" s="31" t="n">
        <v>116.3</v>
      </c>
      <c r="R1316" s="32" t="n">
        <v>146</v>
      </c>
      <c r="S1316" s="33" t="s">
        <v>32</v>
      </c>
      <c r="T1316" s="35" t="n">
        <f aca="false">IF(Observaciones!$C$24&lt;&gt;"",(SQRT((E1316-Observaciones!$D$24)^2+(F1316-Observaciones!$E$24)^2))/1000,"")</f>
        <v>816.959828439563</v>
      </c>
      <c r="IN1316" s="16"/>
      <c r="IO1316" s="16"/>
      <c r="IP1316" s="16" t="s">
        <v>2691</v>
      </c>
      <c r="IQ1316" s="16" t="n">
        <v>237160</v>
      </c>
      <c r="IR1316" s="16" t="n">
        <v>4037771</v>
      </c>
      <c r="IS1316" s="16" t="s">
        <v>32</v>
      </c>
      <c r="IT1316" s="16" t="n">
        <v>0</v>
      </c>
      <c r="IU1316" s="16" t="n">
        <v>0</v>
      </c>
      <c r="IV1316" s="16"/>
    </row>
    <row r="1317" s="8" customFormat="true" ht="12.75" hidden="false" customHeight="false" outlineLevel="0" collapsed="false">
      <c r="A1317" s="27" t="s">
        <v>2693</v>
      </c>
      <c r="B1317" s="27" t="s">
        <v>2197</v>
      </c>
      <c r="C1317" s="28" t="s">
        <v>2694</v>
      </c>
      <c r="D1317" s="27" t="s">
        <v>2648</v>
      </c>
      <c r="E1317" s="27" t="n">
        <v>262834</v>
      </c>
      <c r="F1317" s="29" t="n">
        <v>4046066</v>
      </c>
      <c r="G1317" s="30" t="n">
        <v>143.3</v>
      </c>
      <c r="H1317" s="31" t="n">
        <v>106.2</v>
      </c>
      <c r="I1317" s="31" t="n">
        <v>77.5</v>
      </c>
      <c r="J1317" s="31" t="n">
        <v>82.7</v>
      </c>
      <c r="K1317" s="31" t="n">
        <v>52.2</v>
      </c>
      <c r="L1317" s="31" t="n">
        <v>17.2</v>
      </c>
      <c r="M1317" s="31" t="n">
        <v>2.9</v>
      </c>
      <c r="N1317" s="31" t="n">
        <v>7.4</v>
      </c>
      <c r="O1317" s="31" t="n">
        <v>40.9</v>
      </c>
      <c r="P1317" s="31" t="n">
        <v>107.2</v>
      </c>
      <c r="Q1317" s="31" t="n">
        <v>150.7</v>
      </c>
      <c r="R1317" s="32" t="n">
        <v>191.1</v>
      </c>
      <c r="S1317" s="33" t="s">
        <v>32</v>
      </c>
      <c r="T1317" s="35" t="n">
        <f aca="false">IF(Observaciones!$C$24&lt;&gt;"",(SQRT((E1317-Observaciones!$D$24)^2+(F1317-Observaciones!$E$24)^2))/1000,"")</f>
        <v>792.525738626198</v>
      </c>
      <c r="IN1317" s="16"/>
      <c r="IO1317" s="16"/>
      <c r="IP1317" s="16" t="s">
        <v>2693</v>
      </c>
      <c r="IQ1317" s="16" t="n">
        <v>262834</v>
      </c>
      <c r="IR1317" s="16" t="n">
        <v>4046066</v>
      </c>
      <c r="IS1317" s="16" t="s">
        <v>32</v>
      </c>
      <c r="IT1317" s="16" t="n">
        <v>0</v>
      </c>
      <c r="IU1317" s="16" t="n">
        <v>0</v>
      </c>
      <c r="IV1317" s="16"/>
    </row>
    <row r="1318" s="8" customFormat="true" ht="12.75" hidden="false" customHeight="false" outlineLevel="0" collapsed="false">
      <c r="A1318" s="27" t="s">
        <v>2695</v>
      </c>
      <c r="B1318" s="27" t="s">
        <v>2197</v>
      </c>
      <c r="C1318" s="28" t="s">
        <v>2696</v>
      </c>
      <c r="D1318" s="27" t="s">
        <v>2648</v>
      </c>
      <c r="E1318" s="27" t="n">
        <v>238016</v>
      </c>
      <c r="F1318" s="29" t="n">
        <v>4033117</v>
      </c>
      <c r="G1318" s="30" t="n">
        <v>108.6</v>
      </c>
      <c r="H1318" s="31" t="n">
        <v>85.2</v>
      </c>
      <c r="I1318" s="31" t="n">
        <v>57.2</v>
      </c>
      <c r="J1318" s="31" t="n">
        <v>62.8</v>
      </c>
      <c r="K1318" s="31" t="n">
        <v>31.1</v>
      </c>
      <c r="L1318" s="31" t="n">
        <v>15.1</v>
      </c>
      <c r="M1318" s="31" t="n">
        <v>2.7</v>
      </c>
      <c r="N1318" s="31" t="n">
        <v>4.2</v>
      </c>
      <c r="O1318" s="31" t="n">
        <v>29.7</v>
      </c>
      <c r="P1318" s="31" t="n">
        <v>87.7</v>
      </c>
      <c r="Q1318" s="31" t="n">
        <v>118.4</v>
      </c>
      <c r="R1318" s="32" t="n">
        <v>147.1</v>
      </c>
      <c r="S1318" s="33" t="s">
        <v>32</v>
      </c>
      <c r="T1318" s="35" t="n">
        <f aca="false">IF(Observaciones!$C$24&lt;&gt;"",(SQRT((E1318-Observaciones!$D$24)^2+(F1318-Observaciones!$E$24)^2))/1000,"")</f>
        <v>819.48934931456</v>
      </c>
      <c r="IN1318" s="16"/>
      <c r="IO1318" s="16"/>
      <c r="IP1318" s="16" t="s">
        <v>2695</v>
      </c>
      <c r="IQ1318" s="16" t="n">
        <v>238016</v>
      </c>
      <c r="IR1318" s="16" t="n">
        <v>4033117</v>
      </c>
      <c r="IS1318" s="16" t="s">
        <v>32</v>
      </c>
      <c r="IT1318" s="16" t="n">
        <v>0</v>
      </c>
      <c r="IU1318" s="16" t="n">
        <v>0</v>
      </c>
      <c r="IV1318" s="16"/>
    </row>
    <row r="1319" s="8" customFormat="true" ht="12.75" hidden="false" customHeight="false" outlineLevel="0" collapsed="false">
      <c r="A1319" s="27" t="s">
        <v>2697</v>
      </c>
      <c r="B1319" s="27" t="s">
        <v>2197</v>
      </c>
      <c r="C1319" s="28" t="s">
        <v>2698</v>
      </c>
      <c r="D1319" s="27" t="s">
        <v>2648</v>
      </c>
      <c r="E1319" s="27" t="n">
        <v>242657</v>
      </c>
      <c r="F1319" s="29" t="n">
        <v>4038223</v>
      </c>
      <c r="G1319" s="30" t="n">
        <v>116</v>
      </c>
      <c r="H1319" s="31" t="n">
        <v>85.6</v>
      </c>
      <c r="I1319" s="31" t="n">
        <v>61</v>
      </c>
      <c r="J1319" s="31" t="n">
        <v>60.8</v>
      </c>
      <c r="K1319" s="31" t="n">
        <v>31.3</v>
      </c>
      <c r="L1319" s="31" t="n">
        <v>10.4</v>
      </c>
      <c r="M1319" s="31" t="n">
        <v>0.5</v>
      </c>
      <c r="N1319" s="31" t="n">
        <v>3.2</v>
      </c>
      <c r="O1319" s="31" t="n">
        <v>27.6</v>
      </c>
      <c r="P1319" s="31" t="n">
        <v>87.7</v>
      </c>
      <c r="Q1319" s="31" t="n">
        <v>118.3</v>
      </c>
      <c r="R1319" s="32" t="n">
        <v>158.1</v>
      </c>
      <c r="S1319" s="33" t="s">
        <v>32</v>
      </c>
      <c r="T1319" s="35" t="n">
        <f aca="false">IF(Observaciones!$C$24&lt;&gt;"",(SQRT((E1319-Observaciones!$D$24)^2+(F1319-Observaciones!$E$24)^2))/1000,"")</f>
        <v>812.614320662022</v>
      </c>
      <c r="IN1319" s="16"/>
      <c r="IO1319" s="16"/>
      <c r="IP1319" s="16" t="s">
        <v>2697</v>
      </c>
      <c r="IQ1319" s="16" t="n">
        <v>242657</v>
      </c>
      <c r="IR1319" s="16" t="n">
        <v>4038223</v>
      </c>
      <c r="IS1319" s="16" t="s">
        <v>32</v>
      </c>
      <c r="IT1319" s="16" t="n">
        <v>0</v>
      </c>
      <c r="IU1319" s="16" t="n">
        <v>0</v>
      </c>
      <c r="IV1319" s="16"/>
    </row>
    <row r="1320" s="8" customFormat="true" ht="12.75" hidden="false" customHeight="false" outlineLevel="0" collapsed="false">
      <c r="A1320" s="27" t="s">
        <v>2699</v>
      </c>
      <c r="B1320" s="27" t="s">
        <v>2197</v>
      </c>
      <c r="C1320" s="28" t="s">
        <v>2700</v>
      </c>
      <c r="D1320" s="27" t="s">
        <v>2648</v>
      </c>
      <c r="E1320" s="27" t="n">
        <v>252610</v>
      </c>
      <c r="F1320" s="29" t="n">
        <v>4020194</v>
      </c>
      <c r="G1320" s="30" t="n">
        <v>124.4</v>
      </c>
      <c r="H1320" s="31" t="n">
        <v>86.4</v>
      </c>
      <c r="I1320" s="31" t="n">
        <v>59.6</v>
      </c>
      <c r="J1320" s="31" t="n">
        <v>59.2</v>
      </c>
      <c r="K1320" s="31" t="n">
        <v>34.4</v>
      </c>
      <c r="L1320" s="31" t="n">
        <v>11.5</v>
      </c>
      <c r="M1320" s="31" t="n">
        <v>0.2</v>
      </c>
      <c r="N1320" s="31" t="n">
        <v>4.9</v>
      </c>
      <c r="O1320" s="31" t="n">
        <v>37</v>
      </c>
      <c r="P1320" s="31" t="n">
        <v>85.3</v>
      </c>
      <c r="Q1320" s="31" t="n">
        <v>126.6</v>
      </c>
      <c r="R1320" s="32" t="n">
        <v>166.1</v>
      </c>
      <c r="S1320" s="33" t="s">
        <v>32</v>
      </c>
      <c r="T1320" s="35" t="n">
        <f aca="false">IF(Observaciones!$C$24&lt;&gt;"",(SQRT((E1320-Observaciones!$D$24)^2+(F1320-Observaciones!$E$24)^2))/1000,"")</f>
        <v>817.817263589489</v>
      </c>
      <c r="IN1320" s="16"/>
      <c r="IO1320" s="16"/>
      <c r="IP1320" s="16" t="s">
        <v>2699</v>
      </c>
      <c r="IQ1320" s="16" t="n">
        <v>252610</v>
      </c>
      <c r="IR1320" s="16" t="n">
        <v>4020194</v>
      </c>
      <c r="IS1320" s="16" t="s">
        <v>32</v>
      </c>
      <c r="IT1320" s="16" t="n">
        <v>0</v>
      </c>
      <c r="IU1320" s="16" t="n">
        <v>0</v>
      </c>
      <c r="IV1320" s="16"/>
    </row>
    <row r="1321" s="8" customFormat="true" ht="12.75" hidden="false" customHeight="false" outlineLevel="0" collapsed="false">
      <c r="A1321" s="27" t="s">
        <v>2701</v>
      </c>
      <c r="B1321" s="27" t="s">
        <v>2197</v>
      </c>
      <c r="C1321" s="28" t="s">
        <v>2702</v>
      </c>
      <c r="D1321" s="27" t="s">
        <v>2648</v>
      </c>
      <c r="E1321" s="27" t="n">
        <v>241631</v>
      </c>
      <c r="F1321" s="29" t="n">
        <v>4020514</v>
      </c>
      <c r="G1321" s="30" t="n">
        <v>105.9</v>
      </c>
      <c r="H1321" s="31" t="n">
        <v>78</v>
      </c>
      <c r="I1321" s="31" t="n">
        <v>51.6</v>
      </c>
      <c r="J1321" s="31" t="n">
        <v>57.5</v>
      </c>
      <c r="K1321" s="31" t="n">
        <v>31.5</v>
      </c>
      <c r="L1321" s="31" t="n">
        <v>8.8</v>
      </c>
      <c r="M1321" s="31" t="n">
        <v>0.6</v>
      </c>
      <c r="N1321" s="31" t="n">
        <v>4</v>
      </c>
      <c r="O1321" s="31" t="n">
        <v>27.1</v>
      </c>
      <c r="P1321" s="31" t="n">
        <v>79.2</v>
      </c>
      <c r="Q1321" s="31" t="n">
        <v>114.3</v>
      </c>
      <c r="R1321" s="32" t="n">
        <v>151.9</v>
      </c>
      <c r="S1321" s="33" t="s">
        <v>32</v>
      </c>
      <c r="T1321" s="35" t="n">
        <f aca="false">IF(Observaciones!$C$24&lt;&gt;"",(SQRT((E1321-Observaciones!$D$24)^2+(F1321-Observaciones!$E$24)^2))/1000,"")</f>
        <v>825.498094453282</v>
      </c>
      <c r="IN1321" s="16"/>
      <c r="IO1321" s="16"/>
      <c r="IP1321" s="16" t="s">
        <v>2701</v>
      </c>
      <c r="IQ1321" s="16" t="n">
        <v>241631</v>
      </c>
      <c r="IR1321" s="16" t="n">
        <v>4020514</v>
      </c>
      <c r="IS1321" s="16" t="s">
        <v>32</v>
      </c>
      <c r="IT1321" s="16" t="n">
        <v>0</v>
      </c>
      <c r="IU1321" s="16" t="n">
        <v>0</v>
      </c>
      <c r="IV1321" s="16"/>
    </row>
    <row r="1322" s="8" customFormat="true" ht="12.75" hidden="false" customHeight="false" outlineLevel="0" collapsed="false">
      <c r="A1322" s="27" t="s">
        <v>2703</v>
      </c>
      <c r="B1322" s="27" t="s">
        <v>2197</v>
      </c>
      <c r="C1322" s="28" t="s">
        <v>2704</v>
      </c>
      <c r="D1322" s="27" t="s">
        <v>2648</v>
      </c>
      <c r="E1322" s="27" t="n">
        <v>261613</v>
      </c>
      <c r="F1322" s="29" t="n">
        <v>4004242</v>
      </c>
      <c r="G1322" s="30" t="n">
        <v>121.9</v>
      </c>
      <c r="H1322" s="31" t="n">
        <v>99.8</v>
      </c>
      <c r="I1322" s="31" t="n">
        <v>59.5</v>
      </c>
      <c r="J1322" s="31" t="n">
        <v>70.1</v>
      </c>
      <c r="K1322" s="31" t="n">
        <v>37.9</v>
      </c>
      <c r="L1322" s="31" t="n">
        <v>7.5</v>
      </c>
      <c r="M1322" s="31" t="n">
        <v>0.7</v>
      </c>
      <c r="N1322" s="31" t="n">
        <v>5</v>
      </c>
      <c r="O1322" s="31" t="n">
        <v>31.3</v>
      </c>
      <c r="P1322" s="31" t="n">
        <v>93.2</v>
      </c>
      <c r="Q1322" s="31" t="n">
        <v>142.2</v>
      </c>
      <c r="R1322" s="32" t="n">
        <v>175.6</v>
      </c>
      <c r="S1322" s="33" t="s">
        <v>32</v>
      </c>
      <c r="T1322" s="35" t="n">
        <f aca="false">IF(Observaciones!$C$24&lt;&gt;"",(SQRT((E1322-Observaciones!$D$24)^2+(F1322-Observaciones!$E$24)^2))/1000,"")</f>
        <v>822.685354614995</v>
      </c>
      <c r="IN1322" s="16"/>
      <c r="IO1322" s="16"/>
      <c r="IP1322" s="16" t="s">
        <v>2703</v>
      </c>
      <c r="IQ1322" s="16" t="n">
        <v>261613</v>
      </c>
      <c r="IR1322" s="16" t="n">
        <v>4004242</v>
      </c>
      <c r="IS1322" s="16" t="s">
        <v>32</v>
      </c>
      <c r="IT1322" s="16" t="n">
        <v>0</v>
      </c>
      <c r="IU1322" s="16" t="n">
        <v>0</v>
      </c>
      <c r="IV1322" s="16"/>
    </row>
    <row r="1323" s="8" customFormat="true" ht="12.75" hidden="false" customHeight="false" outlineLevel="0" collapsed="false">
      <c r="A1323" s="27" t="s">
        <v>2705</v>
      </c>
      <c r="B1323" s="27" t="s">
        <v>2197</v>
      </c>
      <c r="C1323" s="28" t="s">
        <v>2706</v>
      </c>
      <c r="D1323" s="27" t="s">
        <v>2648</v>
      </c>
      <c r="E1323" s="27" t="n">
        <v>237544</v>
      </c>
      <c r="F1323" s="29" t="n">
        <v>4009221</v>
      </c>
      <c r="G1323" s="30" t="n">
        <v>99.9</v>
      </c>
      <c r="H1323" s="31" t="n">
        <v>72</v>
      </c>
      <c r="I1323" s="31" t="n">
        <v>42.3</v>
      </c>
      <c r="J1323" s="31" t="n">
        <v>49.7</v>
      </c>
      <c r="K1323" s="31" t="n">
        <v>23.8</v>
      </c>
      <c r="L1323" s="31" t="n">
        <v>8.6</v>
      </c>
      <c r="M1323" s="31" t="n">
        <v>0.2</v>
      </c>
      <c r="N1323" s="31" t="n">
        <v>3.5</v>
      </c>
      <c r="O1323" s="31" t="n">
        <v>20.6</v>
      </c>
      <c r="P1323" s="31" t="n">
        <v>66.7</v>
      </c>
      <c r="Q1323" s="31" t="n">
        <v>104.7</v>
      </c>
      <c r="R1323" s="32" t="n">
        <v>120.8</v>
      </c>
      <c r="S1323" s="33" t="s">
        <v>32</v>
      </c>
      <c r="T1323" s="35" t="n">
        <f aca="false">IF(Observaciones!$C$24&lt;&gt;"",(SQRT((E1323-Observaciones!$D$24)^2+(F1323-Observaciones!$E$24)^2))/1000,"")</f>
        <v>836.270839596838</v>
      </c>
      <c r="IN1323" s="16"/>
      <c r="IO1323" s="16"/>
      <c r="IP1323" s="16" t="s">
        <v>2705</v>
      </c>
      <c r="IQ1323" s="16" t="n">
        <v>237544</v>
      </c>
      <c r="IR1323" s="16" t="n">
        <v>4009221</v>
      </c>
      <c r="IS1323" s="16" t="s">
        <v>32</v>
      </c>
      <c r="IT1323" s="16" t="n">
        <v>0</v>
      </c>
      <c r="IU1323" s="16" t="n">
        <v>0</v>
      </c>
      <c r="IV1323" s="16"/>
    </row>
    <row r="1324" s="8" customFormat="true" ht="12.75" hidden="false" customHeight="false" outlineLevel="0" collapsed="false">
      <c r="A1324" s="27" t="s">
        <v>2707</v>
      </c>
      <c r="B1324" s="27" t="s">
        <v>2708</v>
      </c>
      <c r="C1324" s="28" t="s">
        <v>2709</v>
      </c>
      <c r="D1324" s="27" t="s">
        <v>2709</v>
      </c>
      <c r="E1324" s="27" t="n">
        <v>504067</v>
      </c>
      <c r="F1324" s="29" t="n">
        <v>3903911</v>
      </c>
      <c r="G1324" s="30" t="n">
        <v>58.0333333333333</v>
      </c>
      <c r="H1324" s="31" t="n">
        <v>57.0733333333333</v>
      </c>
      <c r="I1324" s="31" t="n">
        <v>43.48</v>
      </c>
      <c r="J1324" s="31" t="n">
        <v>36.09</v>
      </c>
      <c r="K1324" s="31" t="n">
        <v>19.8166666666667</v>
      </c>
      <c r="L1324" s="31" t="n">
        <v>6.97333333333333</v>
      </c>
      <c r="M1324" s="31" t="n">
        <v>0.856666666666667</v>
      </c>
      <c r="N1324" s="31" t="n">
        <v>3.63666666666667</v>
      </c>
      <c r="O1324" s="31" t="n">
        <v>15.84</v>
      </c>
      <c r="P1324" s="31" t="n">
        <v>39.9666666666667</v>
      </c>
      <c r="Q1324" s="31" t="n">
        <v>57.2733333333333</v>
      </c>
      <c r="R1324" s="32" t="n">
        <v>49.7633333333333</v>
      </c>
      <c r="S1324" s="33" t="s">
        <v>29</v>
      </c>
      <c r="T1324" s="35" t="n">
        <f aca="false">IF(Observaciones!$C$24&lt;&gt;"",(SQRT((E1324-Observaciones!$D$24)^2+(F1324-Observaciones!$E$24)^2))/1000,"")</f>
        <v>763.917543948953</v>
      </c>
      <c r="IN1324" s="16"/>
      <c r="IO1324" s="16"/>
      <c r="IP1324" s="16" t="s">
        <v>2707</v>
      </c>
      <c r="IQ1324" s="16" t="n">
        <v>0</v>
      </c>
      <c r="IR1324" s="16" t="n">
        <v>0</v>
      </c>
      <c r="IS1324" s="16"/>
      <c r="IT1324" s="16" t="n">
        <v>504067</v>
      </c>
      <c r="IU1324" s="16" t="n">
        <v>3903911</v>
      </c>
      <c r="IV1324" s="16" t="s">
        <v>29</v>
      </c>
    </row>
    <row r="1325" s="8" customFormat="true" ht="12.75" hidden="false" customHeight="false" outlineLevel="0" collapsed="false">
      <c r="A1325" s="27" t="s">
        <v>2710</v>
      </c>
      <c r="B1325" s="27" t="s">
        <v>2708</v>
      </c>
      <c r="C1325" s="28" t="s">
        <v>2711</v>
      </c>
      <c r="D1325" s="27" t="s">
        <v>2648</v>
      </c>
      <c r="E1325" s="27" t="n">
        <v>265784</v>
      </c>
      <c r="F1325" s="29" t="n">
        <v>3988615</v>
      </c>
      <c r="G1325" s="30" t="n">
        <v>81.7</v>
      </c>
      <c r="H1325" s="31" t="n">
        <v>79.5</v>
      </c>
      <c r="I1325" s="31" t="n">
        <v>52.2</v>
      </c>
      <c r="J1325" s="31" t="n">
        <v>58.2</v>
      </c>
      <c r="K1325" s="31" t="n">
        <v>26.1</v>
      </c>
      <c r="L1325" s="31" t="n">
        <v>6.5</v>
      </c>
      <c r="M1325" s="31" t="n">
        <v>2</v>
      </c>
      <c r="N1325" s="31" t="n">
        <v>3.6</v>
      </c>
      <c r="O1325" s="31" t="n">
        <v>19.6</v>
      </c>
      <c r="P1325" s="31" t="n">
        <v>75.4</v>
      </c>
      <c r="Q1325" s="31" t="n">
        <v>83.5</v>
      </c>
      <c r="R1325" s="32" t="n">
        <v>127.5</v>
      </c>
      <c r="S1325" s="33" t="s">
        <v>32</v>
      </c>
      <c r="T1325" s="35" t="n">
        <f aca="false">IF(Observaciones!$C$24&lt;&gt;"",(SQRT((E1325-Observaciones!$D$24)^2+(F1325-Observaciones!$E$24)^2))/1000,"")</f>
        <v>831.016813820274</v>
      </c>
      <c r="IN1325" s="16"/>
      <c r="IO1325" s="16"/>
      <c r="IP1325" s="16" t="s">
        <v>2710</v>
      </c>
      <c r="IQ1325" s="16" t="n">
        <v>265784</v>
      </c>
      <c r="IR1325" s="16" t="n">
        <v>3988615</v>
      </c>
      <c r="IS1325" s="16" t="s">
        <v>32</v>
      </c>
      <c r="IT1325" s="16" t="n">
        <v>0</v>
      </c>
      <c r="IU1325" s="16" t="n">
        <v>0</v>
      </c>
      <c r="IV1325" s="16"/>
    </row>
    <row r="1326" s="8" customFormat="true" ht="12.75" hidden="false" customHeight="false" outlineLevel="0" collapsed="false">
      <c r="A1326" s="27" t="s">
        <v>2712</v>
      </c>
      <c r="B1326" s="27" t="s">
        <v>2708</v>
      </c>
      <c r="C1326" s="28" t="s">
        <v>2713</v>
      </c>
      <c r="D1326" s="27" t="s">
        <v>2648</v>
      </c>
      <c r="E1326" s="27" t="n">
        <v>279631</v>
      </c>
      <c r="F1326" s="29" t="n">
        <v>4000654</v>
      </c>
      <c r="G1326" s="30" t="n">
        <v>127.106666666667</v>
      </c>
      <c r="H1326" s="31" t="n">
        <v>131.5</v>
      </c>
      <c r="I1326" s="31" t="n">
        <v>75.3366666666667</v>
      </c>
      <c r="J1326" s="31" t="n">
        <v>71.0366666666667</v>
      </c>
      <c r="K1326" s="31" t="n">
        <v>28.8566666666667</v>
      </c>
      <c r="L1326" s="31" t="n">
        <v>8.78666666666667</v>
      </c>
      <c r="M1326" s="31" t="n">
        <v>1.17</v>
      </c>
      <c r="N1326" s="31" t="n">
        <v>2.46666666666667</v>
      </c>
      <c r="O1326" s="31" t="n">
        <v>26.17</v>
      </c>
      <c r="P1326" s="31" t="n">
        <v>94.07</v>
      </c>
      <c r="Q1326" s="31" t="n">
        <v>151.046666666667</v>
      </c>
      <c r="R1326" s="32" t="n">
        <v>223.66</v>
      </c>
      <c r="S1326" s="33" t="s">
        <v>29</v>
      </c>
      <c r="T1326" s="35" t="n">
        <f aca="false">IF(Observaciones!$C$24&lt;&gt;"",(SQRT((E1326-Observaciones!$D$24)^2+(F1326-Observaciones!$E$24)^2))/1000,"")</f>
        <v>812.752057977093</v>
      </c>
      <c r="IN1326" s="16"/>
      <c r="IO1326" s="16"/>
      <c r="IP1326" s="16" t="s">
        <v>2712</v>
      </c>
      <c r="IQ1326" s="16" t="n">
        <v>0</v>
      </c>
      <c r="IR1326" s="16" t="n">
        <v>0</v>
      </c>
      <c r="IS1326" s="16"/>
      <c r="IT1326" s="16" t="n">
        <v>279631</v>
      </c>
      <c r="IU1326" s="16" t="n">
        <v>4000654</v>
      </c>
      <c r="IV1326" s="16" t="s">
        <v>29</v>
      </c>
    </row>
    <row r="1327" s="8" customFormat="true" ht="12.75" hidden="false" customHeight="false" outlineLevel="0" collapsed="false">
      <c r="A1327" s="27" t="s">
        <v>2714</v>
      </c>
      <c r="B1327" s="27" t="s">
        <v>2708</v>
      </c>
      <c r="C1327" s="28" t="s">
        <v>2715</v>
      </c>
      <c r="D1327" s="27" t="s">
        <v>2648</v>
      </c>
      <c r="E1327" s="27" t="n">
        <v>282781</v>
      </c>
      <c r="F1327" s="29" t="n">
        <v>4018616</v>
      </c>
      <c r="G1327" s="30" t="n">
        <v>141.6</v>
      </c>
      <c r="H1327" s="31" t="n">
        <v>130.8</v>
      </c>
      <c r="I1327" s="31" t="n">
        <v>98.8</v>
      </c>
      <c r="J1327" s="31" t="n">
        <v>67.9</v>
      </c>
      <c r="K1327" s="31" t="n">
        <v>35.6</v>
      </c>
      <c r="L1327" s="31" t="n">
        <v>11.7</v>
      </c>
      <c r="M1327" s="31" t="n">
        <v>0.4</v>
      </c>
      <c r="N1327" s="31" t="n">
        <v>3.6</v>
      </c>
      <c r="O1327" s="31" t="n">
        <v>31.2</v>
      </c>
      <c r="P1327" s="31" t="n">
        <v>83.4</v>
      </c>
      <c r="Q1327" s="31" t="n">
        <v>142.8</v>
      </c>
      <c r="R1327" s="32" t="n">
        <v>214.7</v>
      </c>
      <c r="S1327" s="33" t="s">
        <v>32</v>
      </c>
      <c r="T1327" s="35" t="n">
        <f aca="false">IF(Observaciones!$C$24&lt;&gt;"",(SQRT((E1327-Observaciones!$D$24)^2+(F1327-Observaciones!$E$24)^2))/1000,"")</f>
        <v>797.609159557487</v>
      </c>
      <c r="IN1327" s="16"/>
      <c r="IO1327" s="16"/>
      <c r="IP1327" s="16" t="s">
        <v>2714</v>
      </c>
      <c r="IQ1327" s="16" t="n">
        <v>282781</v>
      </c>
      <c r="IR1327" s="16" t="n">
        <v>4018616</v>
      </c>
      <c r="IS1327" s="16" t="s">
        <v>32</v>
      </c>
      <c r="IT1327" s="16" t="n">
        <v>0</v>
      </c>
      <c r="IU1327" s="16" t="n">
        <v>0</v>
      </c>
      <c r="IV1327" s="16"/>
    </row>
    <row r="1328" s="8" customFormat="true" ht="12.75" hidden="false" customHeight="false" outlineLevel="0" collapsed="false">
      <c r="A1328" s="27" t="s">
        <v>2716</v>
      </c>
      <c r="B1328" s="27" t="s">
        <v>2708</v>
      </c>
      <c r="C1328" s="28" t="s">
        <v>2717</v>
      </c>
      <c r="D1328" s="27" t="s">
        <v>2718</v>
      </c>
      <c r="E1328" s="27" t="n">
        <v>315911</v>
      </c>
      <c r="F1328" s="29" t="n">
        <v>4061942</v>
      </c>
      <c r="G1328" s="30" t="n">
        <v>159</v>
      </c>
      <c r="H1328" s="31" t="n">
        <v>134</v>
      </c>
      <c r="I1328" s="31" t="n">
        <v>106.1</v>
      </c>
      <c r="J1328" s="31" t="n">
        <v>106.3</v>
      </c>
      <c r="K1328" s="31" t="n">
        <v>56.7</v>
      </c>
      <c r="L1328" s="31" t="n">
        <v>16.9</v>
      </c>
      <c r="M1328" s="31" t="n">
        <v>1.9</v>
      </c>
      <c r="N1328" s="31" t="n">
        <v>10.4</v>
      </c>
      <c r="O1328" s="31" t="n">
        <v>45.7</v>
      </c>
      <c r="P1328" s="31" t="n">
        <v>149.5</v>
      </c>
      <c r="Q1328" s="31" t="n">
        <v>199.3</v>
      </c>
      <c r="R1328" s="32" t="n">
        <v>229.7</v>
      </c>
      <c r="S1328" s="33" t="s">
        <v>32</v>
      </c>
      <c r="T1328" s="35" t="n">
        <f aca="false">IF(Observaciones!$C$24&lt;&gt;"",(SQRT((E1328-Observaciones!$D$24)^2+(F1328-Observaciones!$E$24)^2))/1000,"")</f>
        <v>743.475887524269</v>
      </c>
      <c r="IN1328" s="16"/>
      <c r="IO1328" s="16"/>
      <c r="IP1328" s="16" t="s">
        <v>2716</v>
      </c>
      <c r="IQ1328" s="16" t="n">
        <v>315911</v>
      </c>
      <c r="IR1328" s="16" t="n">
        <v>4061942</v>
      </c>
      <c r="IS1328" s="16" t="s">
        <v>32</v>
      </c>
      <c r="IT1328" s="16" t="n">
        <v>0</v>
      </c>
      <c r="IU1328" s="16" t="n">
        <v>0</v>
      </c>
      <c r="IV1328" s="16"/>
    </row>
    <row r="1329" s="8" customFormat="true" ht="12.75" hidden="false" customHeight="false" outlineLevel="0" collapsed="false">
      <c r="A1329" s="27" t="s">
        <v>2719</v>
      </c>
      <c r="B1329" s="27" t="s">
        <v>2708</v>
      </c>
      <c r="C1329" s="28" t="s">
        <v>2720</v>
      </c>
      <c r="D1329" s="27" t="s">
        <v>2718</v>
      </c>
      <c r="E1329" s="27" t="n">
        <v>311755</v>
      </c>
      <c r="F1329" s="29" t="n">
        <v>4076217</v>
      </c>
      <c r="G1329" s="30" t="n">
        <v>83.2</v>
      </c>
      <c r="H1329" s="31" t="n">
        <v>64.7</v>
      </c>
      <c r="I1329" s="31" t="n">
        <v>46.1</v>
      </c>
      <c r="J1329" s="31" t="n">
        <v>57</v>
      </c>
      <c r="K1329" s="31" t="n">
        <v>36.6</v>
      </c>
      <c r="L1329" s="31" t="n">
        <v>9.5</v>
      </c>
      <c r="M1329" s="31" t="n">
        <v>1.1</v>
      </c>
      <c r="N1329" s="31" t="n">
        <v>2.1</v>
      </c>
      <c r="O1329" s="31" t="n">
        <v>28.8</v>
      </c>
      <c r="P1329" s="31" t="n">
        <v>73.6</v>
      </c>
      <c r="Q1329" s="31" t="n">
        <v>96.2</v>
      </c>
      <c r="R1329" s="32" t="n">
        <v>112.8</v>
      </c>
      <c r="S1329" s="33" t="s">
        <v>32</v>
      </c>
      <c r="T1329" s="35" t="n">
        <f aca="false">IF(Observaciones!$C$24&lt;&gt;"",(SQRT((E1329-Observaciones!$D$24)^2+(F1329-Observaciones!$E$24)^2))/1000,"")</f>
        <v>736.359811877998</v>
      </c>
      <c r="IN1329" s="16"/>
      <c r="IO1329" s="16"/>
      <c r="IP1329" s="16" t="s">
        <v>2719</v>
      </c>
      <c r="IQ1329" s="16" t="n">
        <v>311755</v>
      </c>
      <c r="IR1329" s="16" t="n">
        <v>4076217</v>
      </c>
      <c r="IS1329" s="16" t="s">
        <v>32</v>
      </c>
      <c r="IT1329" s="16" t="n">
        <v>0</v>
      </c>
      <c r="IU1329" s="16" t="n">
        <v>0</v>
      </c>
      <c r="IV1329" s="16"/>
    </row>
    <row r="1330" s="8" customFormat="true" ht="12.75" hidden="false" customHeight="false" outlineLevel="0" collapsed="false">
      <c r="A1330" s="27" t="s">
        <v>2721</v>
      </c>
      <c r="B1330" s="27" t="s">
        <v>2708</v>
      </c>
      <c r="C1330" s="28" t="s">
        <v>2722</v>
      </c>
      <c r="D1330" s="27" t="s">
        <v>2718</v>
      </c>
      <c r="E1330" s="27" t="n">
        <v>309214</v>
      </c>
      <c r="F1330" s="29" t="n">
        <v>4074547</v>
      </c>
      <c r="G1330" s="30" t="n">
        <v>80.5</v>
      </c>
      <c r="H1330" s="31" t="n">
        <v>65.7</v>
      </c>
      <c r="I1330" s="31" t="n">
        <v>48.2</v>
      </c>
      <c r="J1330" s="31" t="n">
        <v>56.2</v>
      </c>
      <c r="K1330" s="31" t="n">
        <v>34.6</v>
      </c>
      <c r="L1330" s="31" t="n">
        <v>10.3</v>
      </c>
      <c r="M1330" s="31" t="n">
        <v>0.7</v>
      </c>
      <c r="N1330" s="31" t="n">
        <v>5.6</v>
      </c>
      <c r="O1330" s="31" t="n">
        <v>27.6</v>
      </c>
      <c r="P1330" s="31" t="n">
        <v>68.8</v>
      </c>
      <c r="Q1330" s="31" t="n">
        <v>97.7</v>
      </c>
      <c r="R1330" s="32" t="n">
        <v>115.8</v>
      </c>
      <c r="S1330" s="33" t="s">
        <v>32</v>
      </c>
      <c r="T1330" s="35" t="n">
        <f aca="false">IF(Observaciones!$C$24&lt;&gt;"",(SQRT((E1330-Observaciones!$D$24)^2+(F1330-Observaciones!$E$24)^2))/1000,"")</f>
        <v>739.344751682191</v>
      </c>
      <c r="IN1330" s="16"/>
      <c r="IO1330" s="16"/>
      <c r="IP1330" s="16" t="s">
        <v>2721</v>
      </c>
      <c r="IQ1330" s="16" t="n">
        <v>309214</v>
      </c>
      <c r="IR1330" s="16" t="n">
        <v>4074547</v>
      </c>
      <c r="IS1330" s="16" t="s">
        <v>32</v>
      </c>
      <c r="IT1330" s="16" t="n">
        <v>0</v>
      </c>
      <c r="IU1330" s="16" t="n">
        <v>0</v>
      </c>
      <c r="IV1330" s="16"/>
    </row>
    <row r="1331" s="8" customFormat="true" ht="12.75" hidden="false" customHeight="false" outlineLevel="0" collapsed="false">
      <c r="A1331" s="27" t="s">
        <v>2723</v>
      </c>
      <c r="B1331" s="27" t="s">
        <v>2708</v>
      </c>
      <c r="C1331" s="28" t="s">
        <v>2724</v>
      </c>
      <c r="D1331" s="27" t="s">
        <v>2718</v>
      </c>
      <c r="E1331" s="27" t="n">
        <v>296059</v>
      </c>
      <c r="F1331" s="29" t="n">
        <v>4062700</v>
      </c>
      <c r="G1331" s="30" t="n">
        <v>186.3</v>
      </c>
      <c r="H1331" s="31" t="n">
        <v>157.9</v>
      </c>
      <c r="I1331" s="31" t="n">
        <v>108.7</v>
      </c>
      <c r="J1331" s="31" t="n">
        <v>116.7</v>
      </c>
      <c r="K1331" s="31" t="n">
        <v>63.1</v>
      </c>
      <c r="L1331" s="31" t="n">
        <v>15.9</v>
      </c>
      <c r="M1331" s="31" t="n">
        <v>1.6</v>
      </c>
      <c r="N1331" s="31" t="n">
        <v>6.2</v>
      </c>
      <c r="O1331" s="31" t="n">
        <v>45.8</v>
      </c>
      <c r="P1331" s="31" t="n">
        <v>141.9</v>
      </c>
      <c r="Q1331" s="31" t="n">
        <v>223.8</v>
      </c>
      <c r="R1331" s="32" t="n">
        <v>291</v>
      </c>
      <c r="S1331" s="33" t="s">
        <v>32</v>
      </c>
      <c r="T1331" s="35" t="n">
        <f aca="false">IF(Observaciones!$C$24&lt;&gt;"",(SQRT((E1331-Observaciones!$D$24)^2+(F1331-Observaciones!$E$24)^2))/1000,"")</f>
        <v>757.034430605372</v>
      </c>
      <c r="IN1331" s="16"/>
      <c r="IO1331" s="16"/>
      <c r="IP1331" s="16" t="s">
        <v>2723</v>
      </c>
      <c r="IQ1331" s="16" t="n">
        <v>296059</v>
      </c>
      <c r="IR1331" s="16" t="n">
        <v>4062700</v>
      </c>
      <c r="IS1331" s="16" t="s">
        <v>32</v>
      </c>
      <c r="IT1331" s="16" t="n">
        <v>0</v>
      </c>
      <c r="IU1331" s="16" t="n">
        <v>0</v>
      </c>
      <c r="IV1331" s="16"/>
    </row>
    <row r="1332" s="8" customFormat="true" ht="12.75" hidden="false" customHeight="false" outlineLevel="0" collapsed="false">
      <c r="A1332" s="27" t="s">
        <v>2725</v>
      </c>
      <c r="B1332" s="27" t="s">
        <v>2708</v>
      </c>
      <c r="C1332" s="28" t="s">
        <v>2726</v>
      </c>
      <c r="D1332" s="27" t="s">
        <v>2718</v>
      </c>
      <c r="E1332" s="27" t="n">
        <v>278850</v>
      </c>
      <c r="F1332" s="29" t="n">
        <v>4050328</v>
      </c>
      <c r="G1332" s="30" t="n">
        <v>229.3</v>
      </c>
      <c r="H1332" s="31" t="n">
        <v>182.3</v>
      </c>
      <c r="I1332" s="31" t="n">
        <v>143.6</v>
      </c>
      <c r="J1332" s="31" t="n">
        <v>158.4</v>
      </c>
      <c r="K1332" s="31" t="n">
        <v>93.9</v>
      </c>
      <c r="L1332" s="31" t="n">
        <v>23.8</v>
      </c>
      <c r="M1332" s="31" t="n">
        <v>2.7</v>
      </c>
      <c r="N1332" s="31" t="n">
        <v>6.3</v>
      </c>
      <c r="O1332" s="31" t="n">
        <v>66.3</v>
      </c>
      <c r="P1332" s="31" t="n">
        <v>195.7</v>
      </c>
      <c r="Q1332" s="31" t="n">
        <v>292.4</v>
      </c>
      <c r="R1332" s="32" t="n">
        <v>365.9</v>
      </c>
      <c r="S1332" s="33" t="s">
        <v>32</v>
      </c>
      <c r="T1332" s="35" t="n">
        <f aca="false">IF(Observaciones!$C$24&lt;&gt;"",(SQRT((E1332-Observaciones!$D$24)^2+(F1332-Observaciones!$E$24)^2))/1000,"")</f>
        <v>778.002118275394</v>
      </c>
      <c r="IN1332" s="16"/>
      <c r="IO1332" s="16"/>
      <c r="IP1332" s="16" t="s">
        <v>2725</v>
      </c>
      <c r="IQ1332" s="16" t="n">
        <v>278850</v>
      </c>
      <c r="IR1332" s="16" t="n">
        <v>4050328</v>
      </c>
      <c r="IS1332" s="16" t="s">
        <v>32</v>
      </c>
      <c r="IT1332" s="16" t="n">
        <v>0</v>
      </c>
      <c r="IU1332" s="16" t="n">
        <v>0</v>
      </c>
      <c r="IV1332" s="16"/>
    </row>
    <row r="1333" s="8" customFormat="true" ht="12.75" hidden="false" customHeight="false" outlineLevel="0" collapsed="false">
      <c r="A1333" s="27" t="s">
        <v>2727</v>
      </c>
      <c r="B1333" s="27" t="s">
        <v>2708</v>
      </c>
      <c r="C1333" s="28" t="s">
        <v>2728</v>
      </c>
      <c r="D1333" s="27" t="s">
        <v>2718</v>
      </c>
      <c r="E1333" s="27" t="n">
        <v>290553</v>
      </c>
      <c r="F1333" s="29" t="n">
        <v>4050806</v>
      </c>
      <c r="G1333" s="30" t="n">
        <v>143</v>
      </c>
      <c r="H1333" s="31" t="n">
        <v>111.9</v>
      </c>
      <c r="I1333" s="31" t="n">
        <v>79.5</v>
      </c>
      <c r="J1333" s="31" t="n">
        <v>87.4</v>
      </c>
      <c r="K1333" s="31" t="n">
        <v>46.4</v>
      </c>
      <c r="L1333" s="31" t="n">
        <v>12.1</v>
      </c>
      <c r="M1333" s="31" t="n">
        <v>0.3</v>
      </c>
      <c r="N1333" s="31" t="n">
        <v>6.2</v>
      </c>
      <c r="O1333" s="31" t="n">
        <v>36.1</v>
      </c>
      <c r="P1333" s="31" t="n">
        <v>118</v>
      </c>
      <c r="Q1333" s="31" t="n">
        <v>173.1</v>
      </c>
      <c r="R1333" s="32" t="n">
        <v>216.2</v>
      </c>
      <c r="S1333" s="33" t="s">
        <v>32</v>
      </c>
      <c r="T1333" s="35" t="n">
        <f aca="false">IF(Observaciones!$C$24&lt;&gt;"",(SQRT((E1333-Observaciones!$D$24)^2+(F1333-Observaciones!$E$24)^2))/1000,"")</f>
        <v>769.289986765719</v>
      </c>
      <c r="IN1333" s="16"/>
      <c r="IO1333" s="16"/>
      <c r="IP1333" s="16" t="s">
        <v>2727</v>
      </c>
      <c r="IQ1333" s="16" t="n">
        <v>290553</v>
      </c>
      <c r="IR1333" s="16" t="n">
        <v>4050806</v>
      </c>
      <c r="IS1333" s="16" t="s">
        <v>32</v>
      </c>
      <c r="IT1333" s="16" t="n">
        <v>0</v>
      </c>
      <c r="IU1333" s="16" t="n">
        <v>0</v>
      </c>
      <c r="IV1333" s="16"/>
    </row>
    <row r="1334" s="8" customFormat="true" ht="12.75" hidden="false" customHeight="false" outlineLevel="0" collapsed="false">
      <c r="A1334" s="27" t="s">
        <v>2729</v>
      </c>
      <c r="B1334" s="27" t="s">
        <v>2708</v>
      </c>
      <c r="C1334" s="28" t="s">
        <v>2730</v>
      </c>
      <c r="D1334" s="27" t="s">
        <v>2718</v>
      </c>
      <c r="E1334" s="27" t="n">
        <v>286104</v>
      </c>
      <c r="F1334" s="29" t="n">
        <v>4046906</v>
      </c>
      <c r="G1334" s="30" t="n">
        <v>151.2</v>
      </c>
      <c r="H1334" s="31" t="n">
        <v>123.2</v>
      </c>
      <c r="I1334" s="31" t="n">
        <v>83.5</v>
      </c>
      <c r="J1334" s="31" t="n">
        <v>88.9</v>
      </c>
      <c r="K1334" s="31" t="n">
        <v>47.2</v>
      </c>
      <c r="L1334" s="31" t="n">
        <v>11.8</v>
      </c>
      <c r="M1334" s="31" t="n">
        <v>0.8</v>
      </c>
      <c r="N1334" s="31" t="n">
        <v>2.4</v>
      </c>
      <c r="O1334" s="31" t="n">
        <v>35.3</v>
      </c>
      <c r="P1334" s="31" t="n">
        <v>111.1</v>
      </c>
      <c r="Q1334" s="31" t="n">
        <v>176.4</v>
      </c>
      <c r="R1334" s="32" t="n">
        <v>218.8</v>
      </c>
      <c r="S1334" s="33" t="s">
        <v>32</v>
      </c>
      <c r="T1334" s="35" t="n">
        <f aca="false">IF(Observaciones!$C$24&lt;&gt;"",(SQRT((E1334-Observaciones!$D$24)^2+(F1334-Observaciones!$E$24)^2))/1000,"")</f>
        <v>775.196431883558</v>
      </c>
      <c r="IN1334" s="16"/>
      <c r="IO1334" s="16"/>
      <c r="IP1334" s="16" t="s">
        <v>2729</v>
      </c>
      <c r="IQ1334" s="16" t="n">
        <v>286104</v>
      </c>
      <c r="IR1334" s="16" t="n">
        <v>4046906</v>
      </c>
      <c r="IS1334" s="16" t="s">
        <v>32</v>
      </c>
      <c r="IT1334" s="16" t="n">
        <v>0</v>
      </c>
      <c r="IU1334" s="16" t="n">
        <v>0</v>
      </c>
      <c r="IV1334" s="16"/>
    </row>
    <row r="1335" s="8" customFormat="true" ht="12.75" hidden="false" customHeight="false" outlineLevel="0" collapsed="false">
      <c r="A1335" s="27" t="s">
        <v>2731</v>
      </c>
      <c r="B1335" s="27" t="s">
        <v>2708</v>
      </c>
      <c r="C1335" s="28" t="s">
        <v>2732</v>
      </c>
      <c r="D1335" s="27" t="s">
        <v>2718</v>
      </c>
      <c r="E1335" s="27" t="n">
        <v>307371</v>
      </c>
      <c r="F1335" s="29" t="n">
        <v>4057659</v>
      </c>
      <c r="G1335" s="30" t="n">
        <v>129.8</v>
      </c>
      <c r="H1335" s="31" t="n">
        <v>114.66</v>
      </c>
      <c r="I1335" s="31" t="n">
        <v>89.5833333333333</v>
      </c>
      <c r="J1335" s="31" t="n">
        <v>83.55</v>
      </c>
      <c r="K1335" s="31" t="n">
        <v>54.9533333333333</v>
      </c>
      <c r="L1335" s="31" t="n">
        <v>13.9066666666667</v>
      </c>
      <c r="M1335" s="31" t="n">
        <v>0.2</v>
      </c>
      <c r="N1335" s="31" t="n">
        <v>2.96</v>
      </c>
      <c r="O1335" s="31" t="n">
        <v>39.3166666666667</v>
      </c>
      <c r="P1335" s="31" t="n">
        <v>127.246666666667</v>
      </c>
      <c r="Q1335" s="31" t="n">
        <v>168.743333333333</v>
      </c>
      <c r="R1335" s="32" t="n">
        <v>192.75</v>
      </c>
      <c r="S1335" s="33" t="s">
        <v>29</v>
      </c>
      <c r="T1335" s="35" t="n">
        <f aca="false">IF(Observaciones!$C$24&lt;&gt;"",(SQRT((E1335-Observaciones!$D$24)^2+(F1335-Observaciones!$E$24)^2))/1000,"")</f>
        <v>752.531739663517</v>
      </c>
      <c r="IN1335" s="16"/>
      <c r="IO1335" s="16"/>
      <c r="IP1335" s="16" t="s">
        <v>2731</v>
      </c>
      <c r="IQ1335" s="16" t="n">
        <v>0</v>
      </c>
      <c r="IR1335" s="16" t="n">
        <v>0</v>
      </c>
      <c r="IS1335" s="16"/>
      <c r="IT1335" s="16" t="n">
        <v>307371</v>
      </c>
      <c r="IU1335" s="16" t="n">
        <v>4057659</v>
      </c>
      <c r="IV1335" s="16" t="s">
        <v>29</v>
      </c>
    </row>
    <row r="1336" s="8" customFormat="true" ht="12.75" hidden="false" customHeight="false" outlineLevel="0" collapsed="false">
      <c r="A1336" s="27" t="s">
        <v>2733</v>
      </c>
      <c r="B1336" s="27" t="s">
        <v>2708</v>
      </c>
      <c r="C1336" s="28" t="s">
        <v>2734</v>
      </c>
      <c r="D1336" s="27" t="s">
        <v>2718</v>
      </c>
      <c r="E1336" s="27" t="n">
        <v>303121</v>
      </c>
      <c r="F1336" s="29" t="n">
        <v>4056553</v>
      </c>
      <c r="G1336" s="30" t="n">
        <v>132.213333333333</v>
      </c>
      <c r="H1336" s="31" t="n">
        <v>105.406666666667</v>
      </c>
      <c r="I1336" s="31" t="n">
        <v>77.4733333333333</v>
      </c>
      <c r="J1336" s="31" t="n">
        <v>82.1466666666667</v>
      </c>
      <c r="K1336" s="31" t="n">
        <v>48.1566666666667</v>
      </c>
      <c r="L1336" s="31" t="n">
        <v>13.1333333333333</v>
      </c>
      <c r="M1336" s="31" t="n">
        <v>1.73</v>
      </c>
      <c r="N1336" s="31" t="n">
        <v>6.04666666666667</v>
      </c>
      <c r="O1336" s="31" t="n">
        <v>43.54</v>
      </c>
      <c r="P1336" s="31" t="n">
        <v>117.26</v>
      </c>
      <c r="Q1336" s="31" t="n">
        <v>158.743333333333</v>
      </c>
      <c r="R1336" s="32" t="n">
        <v>198.343333333333</v>
      </c>
      <c r="S1336" s="33" t="s">
        <v>29</v>
      </c>
      <c r="T1336" s="35" t="n">
        <f aca="false">IF(Observaciones!$C$24&lt;&gt;"",(SQRT((E1336-Observaciones!$D$24)^2+(F1336-Observaciones!$E$24)^2))/1000,"")</f>
        <v>756.318438831819</v>
      </c>
      <c r="IN1336" s="16"/>
      <c r="IO1336" s="16"/>
      <c r="IP1336" s="16" t="s">
        <v>2733</v>
      </c>
      <c r="IQ1336" s="16" t="n">
        <v>0</v>
      </c>
      <c r="IR1336" s="16" t="n">
        <v>0</v>
      </c>
      <c r="IS1336" s="16"/>
      <c r="IT1336" s="16" t="n">
        <v>303121</v>
      </c>
      <c r="IU1336" s="16" t="n">
        <v>4056553</v>
      </c>
      <c r="IV1336" s="16" t="s">
        <v>29</v>
      </c>
    </row>
    <row r="1337" s="8" customFormat="true" ht="12.75" hidden="false" customHeight="false" outlineLevel="0" collapsed="false">
      <c r="A1337" s="27" t="s">
        <v>2735</v>
      </c>
      <c r="B1337" s="27" t="s">
        <v>2708</v>
      </c>
      <c r="C1337" s="28" t="s">
        <v>2736</v>
      </c>
      <c r="D1337" s="27" t="s">
        <v>2718</v>
      </c>
      <c r="E1337" s="27" t="n">
        <v>307698</v>
      </c>
      <c r="F1337" s="29" t="n">
        <v>4054072</v>
      </c>
      <c r="G1337" s="30" t="n">
        <v>137.61</v>
      </c>
      <c r="H1337" s="31" t="n">
        <v>119.3</v>
      </c>
      <c r="I1337" s="31" t="n">
        <v>90.6266666666667</v>
      </c>
      <c r="J1337" s="31" t="n">
        <v>86.94</v>
      </c>
      <c r="K1337" s="31" t="n">
        <v>49.82</v>
      </c>
      <c r="L1337" s="31" t="n">
        <v>9.94333333333333</v>
      </c>
      <c r="M1337" s="31" t="n">
        <v>1.72333333333333</v>
      </c>
      <c r="N1337" s="31" t="n">
        <v>5.14333333333333</v>
      </c>
      <c r="O1337" s="31" t="n">
        <v>44.94</v>
      </c>
      <c r="P1337" s="31" t="n">
        <v>123.736666666667</v>
      </c>
      <c r="Q1337" s="31" t="n">
        <v>173.05</v>
      </c>
      <c r="R1337" s="32" t="n">
        <v>207.376666666667</v>
      </c>
      <c r="S1337" s="33" t="s">
        <v>29</v>
      </c>
      <c r="T1337" s="35" t="n">
        <f aca="false">IF(Observaciones!$C$24&lt;&gt;"",(SQRT((E1337-Observaciones!$D$24)^2+(F1337-Observaciones!$E$24)^2))/1000,"")</f>
        <v>754.846751011753</v>
      </c>
      <c r="IN1337" s="16"/>
      <c r="IO1337" s="16"/>
      <c r="IP1337" s="16" t="s">
        <v>2735</v>
      </c>
      <c r="IQ1337" s="16" t="n">
        <v>0</v>
      </c>
      <c r="IR1337" s="16" t="n">
        <v>0</v>
      </c>
      <c r="IS1337" s="16"/>
      <c r="IT1337" s="16" t="n">
        <v>307698</v>
      </c>
      <c r="IU1337" s="16" t="n">
        <v>4054072</v>
      </c>
      <c r="IV1337" s="16" t="s">
        <v>29</v>
      </c>
    </row>
    <row r="1338" s="8" customFormat="true" ht="12.75" hidden="false" customHeight="false" outlineLevel="0" collapsed="false">
      <c r="A1338" s="27" t="s">
        <v>2737</v>
      </c>
      <c r="B1338" s="27" t="s">
        <v>2708</v>
      </c>
      <c r="C1338" s="28" t="s">
        <v>2738</v>
      </c>
      <c r="D1338" s="27" t="s">
        <v>2718</v>
      </c>
      <c r="E1338" s="27" t="n">
        <v>292482</v>
      </c>
      <c r="F1338" s="29" t="n">
        <v>4044159</v>
      </c>
      <c r="G1338" s="30" t="n">
        <v>156.3</v>
      </c>
      <c r="H1338" s="31" t="n">
        <v>117.3</v>
      </c>
      <c r="I1338" s="31" t="n">
        <v>84.9</v>
      </c>
      <c r="J1338" s="31" t="n">
        <v>90.2</v>
      </c>
      <c r="K1338" s="31" t="n">
        <v>47</v>
      </c>
      <c r="L1338" s="31" t="n">
        <v>15.3</v>
      </c>
      <c r="M1338" s="31" t="n">
        <v>0.9</v>
      </c>
      <c r="N1338" s="31" t="n">
        <v>0.9</v>
      </c>
      <c r="O1338" s="31" t="n">
        <v>42</v>
      </c>
      <c r="P1338" s="31" t="n">
        <v>121.2</v>
      </c>
      <c r="Q1338" s="31" t="n">
        <v>177.3</v>
      </c>
      <c r="R1338" s="32" t="n">
        <v>210.2</v>
      </c>
      <c r="S1338" s="33" t="s">
        <v>32</v>
      </c>
      <c r="T1338" s="35" t="n">
        <f aca="false">IF(Observaciones!$C$24&lt;&gt;"",(SQRT((E1338-Observaciones!$D$24)^2+(F1338-Observaciones!$E$24)^2))/1000,"")</f>
        <v>772.604734223134</v>
      </c>
      <c r="IN1338" s="16"/>
      <c r="IO1338" s="16"/>
      <c r="IP1338" s="16" t="s">
        <v>2737</v>
      </c>
      <c r="IQ1338" s="16" t="n">
        <v>292482</v>
      </c>
      <c r="IR1338" s="16" t="n">
        <v>4044159</v>
      </c>
      <c r="IS1338" s="16" t="s">
        <v>32</v>
      </c>
      <c r="IT1338" s="16" t="n">
        <v>0</v>
      </c>
      <c r="IU1338" s="16" t="n">
        <v>0</v>
      </c>
      <c r="IV1338" s="16"/>
    </row>
    <row r="1339" s="8" customFormat="true" ht="12.75" hidden="false" customHeight="false" outlineLevel="0" collapsed="false">
      <c r="A1339" s="27" t="s">
        <v>2739</v>
      </c>
      <c r="B1339" s="27" t="s">
        <v>2708</v>
      </c>
      <c r="C1339" s="28" t="s">
        <v>2740</v>
      </c>
      <c r="D1339" s="27" t="s">
        <v>2718</v>
      </c>
      <c r="E1339" s="27" t="n">
        <v>268459</v>
      </c>
      <c r="F1339" s="29" t="n">
        <v>4046036</v>
      </c>
      <c r="G1339" s="30" t="n">
        <v>208.1</v>
      </c>
      <c r="H1339" s="31" t="n">
        <v>166.2</v>
      </c>
      <c r="I1339" s="31" t="n">
        <v>113.7</v>
      </c>
      <c r="J1339" s="31" t="n">
        <v>117.9</v>
      </c>
      <c r="K1339" s="31" t="n">
        <v>66.3</v>
      </c>
      <c r="L1339" s="31" t="n">
        <v>20.1</v>
      </c>
      <c r="M1339" s="31" t="n">
        <v>1.4</v>
      </c>
      <c r="N1339" s="31" t="n">
        <v>6.2</v>
      </c>
      <c r="O1339" s="31" t="n">
        <v>48</v>
      </c>
      <c r="P1339" s="31" t="n">
        <v>155.4</v>
      </c>
      <c r="Q1339" s="31" t="n">
        <v>220.5</v>
      </c>
      <c r="R1339" s="32" t="n">
        <v>297.4</v>
      </c>
      <c r="S1339" s="33" t="s">
        <v>32</v>
      </c>
      <c r="T1339" s="35" t="n">
        <f aca="false">IF(Observaciones!$C$24&lt;&gt;"",(SQRT((E1339-Observaciones!$D$24)^2+(F1339-Observaciones!$E$24)^2))/1000,"")</f>
        <v>788.469616339146</v>
      </c>
      <c r="IN1339" s="16"/>
      <c r="IO1339" s="16"/>
      <c r="IP1339" s="16" t="s">
        <v>2739</v>
      </c>
      <c r="IQ1339" s="16" t="n">
        <v>268459</v>
      </c>
      <c r="IR1339" s="16" t="n">
        <v>4046036</v>
      </c>
      <c r="IS1339" s="16" t="s">
        <v>32</v>
      </c>
      <c r="IT1339" s="16" t="n">
        <v>0</v>
      </c>
      <c r="IU1339" s="16" t="n">
        <v>0</v>
      </c>
      <c r="IV1339" s="16"/>
    </row>
    <row r="1340" s="8" customFormat="true" ht="12.75" hidden="false" customHeight="false" outlineLevel="0" collapsed="false">
      <c r="A1340" s="27" t="s">
        <v>2741</v>
      </c>
      <c r="B1340" s="27" t="s">
        <v>2708</v>
      </c>
      <c r="C1340" s="28" t="s">
        <v>2742</v>
      </c>
      <c r="D1340" s="27" t="s">
        <v>2718</v>
      </c>
      <c r="E1340" s="27" t="n">
        <v>296411</v>
      </c>
      <c r="F1340" s="29" t="n">
        <v>4035555</v>
      </c>
      <c r="G1340" s="30" t="n">
        <v>122.5</v>
      </c>
      <c r="H1340" s="31" t="n">
        <v>102.4</v>
      </c>
      <c r="I1340" s="31" t="n">
        <v>82.5</v>
      </c>
      <c r="J1340" s="31" t="n">
        <v>58.7</v>
      </c>
      <c r="K1340" s="31" t="n">
        <v>34.9</v>
      </c>
      <c r="L1340" s="31" t="n">
        <v>11.7</v>
      </c>
      <c r="M1340" s="31" t="n">
        <v>0</v>
      </c>
      <c r="N1340" s="31" t="n">
        <v>1.3</v>
      </c>
      <c r="O1340" s="31" t="n">
        <v>26.7</v>
      </c>
      <c r="P1340" s="31" t="n">
        <v>96.9</v>
      </c>
      <c r="Q1340" s="31" t="n">
        <v>133.9</v>
      </c>
      <c r="R1340" s="32" t="n">
        <v>187.9</v>
      </c>
      <c r="S1340" s="33" t="s">
        <v>32</v>
      </c>
      <c r="T1340" s="35" t="n">
        <f aca="false">IF(Observaciones!$C$24&lt;&gt;"",(SQRT((E1340-Observaciones!$D$24)^2+(F1340-Observaciones!$E$24)^2))/1000,"")</f>
        <v>775.964716992339</v>
      </c>
      <c r="IN1340" s="16"/>
      <c r="IO1340" s="16"/>
      <c r="IP1340" s="16" t="s">
        <v>2741</v>
      </c>
      <c r="IQ1340" s="16" t="n">
        <v>296411</v>
      </c>
      <c r="IR1340" s="16" t="n">
        <v>4035555</v>
      </c>
      <c r="IS1340" s="16" t="s">
        <v>32</v>
      </c>
      <c r="IT1340" s="16" t="n">
        <v>0</v>
      </c>
      <c r="IU1340" s="16" t="n">
        <v>0</v>
      </c>
      <c r="IV1340" s="16"/>
    </row>
    <row r="1341" s="8" customFormat="true" ht="12.75" hidden="false" customHeight="false" outlineLevel="0" collapsed="false">
      <c r="A1341" s="27" t="s">
        <v>2743</v>
      </c>
      <c r="B1341" s="27" t="s">
        <v>2708</v>
      </c>
      <c r="C1341" s="28" t="s">
        <v>2744</v>
      </c>
      <c r="D1341" s="27" t="s">
        <v>2718</v>
      </c>
      <c r="E1341" s="27" t="n">
        <v>321392</v>
      </c>
      <c r="F1341" s="29" t="n">
        <v>4038856</v>
      </c>
      <c r="G1341" s="30" t="n">
        <v>101.5</v>
      </c>
      <c r="H1341" s="31" t="n">
        <v>88.7</v>
      </c>
      <c r="I1341" s="31" t="n">
        <v>67.2</v>
      </c>
      <c r="J1341" s="31" t="n">
        <v>56.1</v>
      </c>
      <c r="K1341" s="31" t="n">
        <v>25.5</v>
      </c>
      <c r="L1341" s="31" t="n">
        <v>4.7</v>
      </c>
      <c r="M1341" s="31" t="n">
        <v>0.5</v>
      </c>
      <c r="N1341" s="31" t="n">
        <v>6.2</v>
      </c>
      <c r="O1341" s="31" t="n">
        <v>31.8</v>
      </c>
      <c r="P1341" s="31" t="n">
        <v>71</v>
      </c>
      <c r="Q1341" s="31" t="n">
        <v>128.4</v>
      </c>
      <c r="R1341" s="32" t="n">
        <v>158.3</v>
      </c>
      <c r="S1341" s="33" t="s">
        <v>32</v>
      </c>
      <c r="T1341" s="35" t="n">
        <f aca="false">IF(Observaciones!$C$24&lt;&gt;"",(SQRT((E1341-Observaciones!$D$24)^2+(F1341-Observaciones!$E$24)^2))/1000,"")</f>
        <v>756.309315249389</v>
      </c>
      <c r="IN1341" s="16"/>
      <c r="IO1341" s="16"/>
      <c r="IP1341" s="16" t="s">
        <v>2743</v>
      </c>
      <c r="IQ1341" s="16" t="n">
        <v>321392</v>
      </c>
      <c r="IR1341" s="16" t="n">
        <v>4038856</v>
      </c>
      <c r="IS1341" s="16" t="s">
        <v>32</v>
      </c>
      <c r="IT1341" s="16" t="n">
        <v>0</v>
      </c>
      <c r="IU1341" s="16" t="n">
        <v>0</v>
      </c>
      <c r="IV1341" s="16"/>
    </row>
    <row r="1342" s="8" customFormat="true" ht="12.75" hidden="false" customHeight="false" outlineLevel="0" collapsed="false">
      <c r="A1342" s="27" t="s">
        <v>2745</v>
      </c>
      <c r="B1342" s="27" t="s">
        <v>2708</v>
      </c>
      <c r="C1342" s="28" t="s">
        <v>2746</v>
      </c>
      <c r="D1342" s="27" t="s">
        <v>2718</v>
      </c>
      <c r="E1342" s="27" t="n">
        <v>325615</v>
      </c>
      <c r="F1342" s="29" t="n">
        <v>4050640</v>
      </c>
      <c r="G1342" s="30" t="n">
        <v>118.4</v>
      </c>
      <c r="H1342" s="31" t="n">
        <v>100.8</v>
      </c>
      <c r="I1342" s="31" t="n">
        <v>77.3</v>
      </c>
      <c r="J1342" s="31" t="n">
        <v>61</v>
      </c>
      <c r="K1342" s="31" t="n">
        <v>34.9</v>
      </c>
      <c r="L1342" s="31" t="n">
        <v>10.8</v>
      </c>
      <c r="M1342" s="31" t="n">
        <v>0.5</v>
      </c>
      <c r="N1342" s="31" t="n">
        <v>6.8</v>
      </c>
      <c r="O1342" s="31" t="n">
        <v>41.6</v>
      </c>
      <c r="P1342" s="31" t="n">
        <v>96.7</v>
      </c>
      <c r="Q1342" s="31" t="n">
        <v>141.7</v>
      </c>
      <c r="R1342" s="32" t="n">
        <v>172.7</v>
      </c>
      <c r="S1342" s="33" t="s">
        <v>32</v>
      </c>
      <c r="T1342" s="35" t="n">
        <f aca="false">IF(Observaciones!$C$24&lt;&gt;"",(SQRT((E1342-Observaciones!$D$24)^2+(F1342-Observaciones!$E$24)^2))/1000,"")</f>
        <v>744.83995294694</v>
      </c>
      <c r="IN1342" s="16"/>
      <c r="IO1342" s="16"/>
      <c r="IP1342" s="16" t="s">
        <v>2745</v>
      </c>
      <c r="IQ1342" s="16" t="n">
        <v>325615</v>
      </c>
      <c r="IR1342" s="16" t="n">
        <v>4050640</v>
      </c>
      <c r="IS1342" s="16" t="s">
        <v>32</v>
      </c>
      <c r="IT1342" s="16" t="n">
        <v>0</v>
      </c>
      <c r="IU1342" s="16" t="n">
        <v>0</v>
      </c>
      <c r="IV1342" s="16"/>
    </row>
    <row r="1343" s="8" customFormat="true" ht="12.75" hidden="false" customHeight="false" outlineLevel="0" collapsed="false">
      <c r="A1343" s="27" t="s">
        <v>2747</v>
      </c>
      <c r="B1343" s="27" t="s">
        <v>2708</v>
      </c>
      <c r="C1343" s="28" t="s">
        <v>2748</v>
      </c>
      <c r="D1343" s="27" t="s">
        <v>2718</v>
      </c>
      <c r="E1343" s="27" t="n">
        <v>325093</v>
      </c>
      <c r="F1343" s="29" t="n">
        <v>4039644</v>
      </c>
      <c r="G1343" s="30" t="n">
        <v>88.8</v>
      </c>
      <c r="H1343" s="31" t="n">
        <v>75.8</v>
      </c>
      <c r="I1343" s="31" t="n">
        <v>57.3</v>
      </c>
      <c r="J1343" s="31" t="n">
        <v>50.8</v>
      </c>
      <c r="K1343" s="31" t="n">
        <v>25.2</v>
      </c>
      <c r="L1343" s="31" t="n">
        <v>5.7</v>
      </c>
      <c r="M1343" s="31" t="n">
        <v>1.1</v>
      </c>
      <c r="N1343" s="31" t="n">
        <v>5.7</v>
      </c>
      <c r="O1343" s="31" t="n">
        <v>29.9</v>
      </c>
      <c r="P1343" s="31" t="n">
        <v>64.6</v>
      </c>
      <c r="Q1343" s="31" t="n">
        <v>108.8</v>
      </c>
      <c r="R1343" s="32" t="n">
        <v>132</v>
      </c>
      <c r="S1343" s="33" t="s">
        <v>32</v>
      </c>
      <c r="T1343" s="35" t="n">
        <f aca="false">IF(Observaciones!$C$24&lt;&gt;"",(SQRT((E1343-Observaciones!$D$24)^2+(F1343-Observaciones!$E$24)^2))/1000,"")</f>
        <v>753.206640009234</v>
      </c>
      <c r="IN1343" s="16"/>
      <c r="IO1343" s="16"/>
      <c r="IP1343" s="16" t="s">
        <v>2747</v>
      </c>
      <c r="IQ1343" s="16" t="n">
        <v>325093</v>
      </c>
      <c r="IR1343" s="16" t="n">
        <v>4039644</v>
      </c>
      <c r="IS1343" s="16" t="s">
        <v>32</v>
      </c>
      <c r="IT1343" s="16" t="n">
        <v>0</v>
      </c>
      <c r="IU1343" s="16" t="n">
        <v>0</v>
      </c>
      <c r="IV1343" s="16"/>
    </row>
    <row r="1344" s="8" customFormat="true" ht="12.75" hidden="false" customHeight="false" outlineLevel="0" collapsed="false">
      <c r="A1344" s="27" t="s">
        <v>2749</v>
      </c>
      <c r="B1344" s="27" t="s">
        <v>2708</v>
      </c>
      <c r="C1344" s="28" t="s">
        <v>2750</v>
      </c>
      <c r="D1344" s="27" t="s">
        <v>2718</v>
      </c>
      <c r="E1344" s="27" t="n">
        <v>331165</v>
      </c>
      <c r="F1344" s="29" t="n">
        <v>4042051</v>
      </c>
      <c r="G1344" s="30" t="n">
        <v>102.153333333333</v>
      </c>
      <c r="H1344" s="31" t="n">
        <v>92.1433333333333</v>
      </c>
      <c r="I1344" s="31" t="n">
        <v>69.2</v>
      </c>
      <c r="J1344" s="31" t="n">
        <v>59.7133333333333</v>
      </c>
      <c r="K1344" s="31" t="n">
        <v>29.8366666666667</v>
      </c>
      <c r="L1344" s="31" t="n">
        <v>8.48</v>
      </c>
      <c r="M1344" s="31" t="n">
        <v>0.586666666666667</v>
      </c>
      <c r="N1344" s="31" t="n">
        <v>5.02</v>
      </c>
      <c r="O1344" s="31" t="n">
        <v>37.1766666666667</v>
      </c>
      <c r="P1344" s="31" t="n">
        <v>78.0266666666667</v>
      </c>
      <c r="Q1344" s="31" t="n">
        <v>125.28</v>
      </c>
      <c r="R1344" s="32" t="n">
        <v>152.98</v>
      </c>
      <c r="S1344" s="33" t="s">
        <v>29</v>
      </c>
      <c r="T1344" s="35" t="n">
        <f aca="false">IF(Observaciones!$C$24&lt;&gt;"",(SQRT((E1344-Observaciones!$D$24)^2+(F1344-Observaciones!$E$24)^2))/1000,"")</f>
        <v>747.311489225878</v>
      </c>
      <c r="IN1344" s="16"/>
      <c r="IO1344" s="16"/>
      <c r="IP1344" s="16" t="s">
        <v>2749</v>
      </c>
      <c r="IQ1344" s="16" t="n">
        <v>0</v>
      </c>
      <c r="IR1344" s="16" t="n">
        <v>0</v>
      </c>
      <c r="IS1344" s="16"/>
      <c r="IT1344" s="16" t="n">
        <v>331165</v>
      </c>
      <c r="IU1344" s="16" t="n">
        <v>4042051</v>
      </c>
      <c r="IV1344" s="16" t="s">
        <v>29</v>
      </c>
    </row>
    <row r="1345" s="8" customFormat="true" ht="12.75" hidden="false" customHeight="false" outlineLevel="0" collapsed="false">
      <c r="A1345" s="27" t="s">
        <v>2751</v>
      </c>
      <c r="B1345" s="27" t="s">
        <v>2708</v>
      </c>
      <c r="C1345" s="28" t="s">
        <v>2752</v>
      </c>
      <c r="D1345" s="27" t="s">
        <v>2718</v>
      </c>
      <c r="E1345" s="27" t="n">
        <v>333896</v>
      </c>
      <c r="F1345" s="29" t="n">
        <v>4048164</v>
      </c>
      <c r="G1345" s="30" t="n">
        <v>132.1</v>
      </c>
      <c r="H1345" s="31" t="n">
        <v>111</v>
      </c>
      <c r="I1345" s="31" t="n">
        <v>78.9</v>
      </c>
      <c r="J1345" s="31" t="n">
        <v>74</v>
      </c>
      <c r="K1345" s="31" t="n">
        <v>34.8</v>
      </c>
      <c r="L1345" s="31" t="n">
        <v>7.7</v>
      </c>
      <c r="M1345" s="31" t="n">
        <v>0.4</v>
      </c>
      <c r="N1345" s="31" t="n">
        <v>7.5</v>
      </c>
      <c r="O1345" s="31" t="n">
        <v>38.6</v>
      </c>
      <c r="P1345" s="31" t="n">
        <v>101.8</v>
      </c>
      <c r="Q1345" s="31" t="n">
        <v>153.9</v>
      </c>
      <c r="R1345" s="32" t="n">
        <v>188.1</v>
      </c>
      <c r="S1345" s="33" t="s">
        <v>32</v>
      </c>
      <c r="T1345" s="35" t="n">
        <f aca="false">IF(Observaciones!$C$24&lt;&gt;"",(SQRT((E1345-Observaciones!$D$24)^2+(F1345-Observaciones!$E$24)^2))/1000,"")</f>
        <v>740.972383089276</v>
      </c>
      <c r="IN1345" s="16"/>
      <c r="IO1345" s="16"/>
      <c r="IP1345" s="16" t="s">
        <v>2751</v>
      </c>
      <c r="IQ1345" s="16" t="n">
        <v>333896</v>
      </c>
      <c r="IR1345" s="16" t="n">
        <v>4048164</v>
      </c>
      <c r="IS1345" s="16" t="s">
        <v>32</v>
      </c>
      <c r="IT1345" s="16" t="n">
        <v>0</v>
      </c>
      <c r="IU1345" s="16" t="n">
        <v>0</v>
      </c>
      <c r="IV1345" s="16"/>
    </row>
    <row r="1346" s="8" customFormat="true" ht="12.75" hidden="false" customHeight="false" outlineLevel="0" collapsed="false">
      <c r="A1346" s="27" t="s">
        <v>2753</v>
      </c>
      <c r="B1346" s="27" t="s">
        <v>2708</v>
      </c>
      <c r="C1346" s="28" t="s">
        <v>2754</v>
      </c>
      <c r="D1346" s="27" t="s">
        <v>2718</v>
      </c>
      <c r="E1346" s="27" t="n">
        <v>359592</v>
      </c>
      <c r="F1346" s="29" t="n">
        <v>4051682</v>
      </c>
      <c r="G1346" s="30" t="n">
        <v>96.5</v>
      </c>
      <c r="H1346" s="31" t="n">
        <v>86.3</v>
      </c>
      <c r="I1346" s="31" t="n">
        <v>68.9</v>
      </c>
      <c r="J1346" s="31" t="n">
        <v>57.5</v>
      </c>
      <c r="K1346" s="31" t="n">
        <v>24.1</v>
      </c>
      <c r="L1346" s="31" t="n">
        <v>7.4</v>
      </c>
      <c r="M1346" s="31" t="n">
        <v>0.5</v>
      </c>
      <c r="N1346" s="31" t="n">
        <v>5.4</v>
      </c>
      <c r="O1346" s="31" t="n">
        <v>27.2</v>
      </c>
      <c r="P1346" s="31" t="n">
        <v>76.6</v>
      </c>
      <c r="Q1346" s="31" t="n">
        <v>131.7</v>
      </c>
      <c r="R1346" s="32" t="n">
        <v>139.8</v>
      </c>
      <c r="S1346" s="33" t="s">
        <v>32</v>
      </c>
      <c r="T1346" s="35" t="n">
        <f aca="false">IF(Observaciones!$C$24&lt;&gt;"",(SQRT((E1346-Observaciones!$D$24)^2+(F1346-Observaciones!$E$24)^2))/1000,"")</f>
        <v>721.082000033977</v>
      </c>
      <c r="IN1346" s="16"/>
      <c r="IO1346" s="16"/>
      <c r="IP1346" s="16" t="s">
        <v>2753</v>
      </c>
      <c r="IQ1346" s="16" t="n">
        <v>359592</v>
      </c>
      <c r="IR1346" s="16" t="n">
        <v>4051682</v>
      </c>
      <c r="IS1346" s="16" t="s">
        <v>32</v>
      </c>
      <c r="IT1346" s="16" t="n">
        <v>0</v>
      </c>
      <c r="IU1346" s="16" t="n">
        <v>0</v>
      </c>
      <c r="IV1346" s="16"/>
    </row>
    <row r="1347" s="8" customFormat="true" ht="12.75" hidden="false" customHeight="false" outlineLevel="0" collapsed="false">
      <c r="A1347" s="27" t="s">
        <v>2755</v>
      </c>
      <c r="B1347" s="27" t="s">
        <v>2708</v>
      </c>
      <c r="C1347" s="28" t="s">
        <v>2756</v>
      </c>
      <c r="D1347" s="27" t="s">
        <v>2718</v>
      </c>
      <c r="E1347" s="27" t="n">
        <v>380982</v>
      </c>
      <c r="F1347" s="29" t="n">
        <v>4099012</v>
      </c>
      <c r="G1347" s="30" t="n">
        <v>69.5</v>
      </c>
      <c r="H1347" s="31" t="n">
        <v>61.9</v>
      </c>
      <c r="I1347" s="31" t="n">
        <v>50.6</v>
      </c>
      <c r="J1347" s="31" t="n">
        <v>49.8</v>
      </c>
      <c r="K1347" s="31" t="n">
        <v>38.2</v>
      </c>
      <c r="L1347" s="31" t="n">
        <v>9.2</v>
      </c>
      <c r="M1347" s="31" t="n">
        <v>0.8</v>
      </c>
      <c r="N1347" s="31" t="n">
        <v>7.3</v>
      </c>
      <c r="O1347" s="31" t="n">
        <v>25</v>
      </c>
      <c r="P1347" s="31" t="n">
        <v>60.1</v>
      </c>
      <c r="Q1347" s="31" t="n">
        <v>87.6</v>
      </c>
      <c r="R1347" s="32" t="n">
        <v>90.1</v>
      </c>
      <c r="S1347" s="33" t="s">
        <v>32</v>
      </c>
      <c r="T1347" s="35" t="n">
        <f aca="false">IF(Observaciones!$C$24&lt;&gt;"",(SQRT((E1347-Observaciones!$D$24)^2+(F1347-Observaciones!$E$24)^2))/1000,"")</f>
        <v>671.671708286868</v>
      </c>
      <c r="IN1347" s="16"/>
      <c r="IO1347" s="16"/>
      <c r="IP1347" s="16" t="s">
        <v>2755</v>
      </c>
      <c r="IQ1347" s="16" t="n">
        <v>380982</v>
      </c>
      <c r="IR1347" s="16" t="n">
        <v>4099012</v>
      </c>
      <c r="IS1347" s="16" t="s">
        <v>32</v>
      </c>
      <c r="IT1347" s="16" t="n">
        <v>0</v>
      </c>
      <c r="IU1347" s="16" t="n">
        <v>0</v>
      </c>
      <c r="IV1347" s="16"/>
    </row>
    <row r="1348" s="8" customFormat="true" ht="12.75" hidden="false" customHeight="false" outlineLevel="0" collapsed="false">
      <c r="A1348" s="27" t="s">
        <v>2757</v>
      </c>
      <c r="B1348" s="27" t="s">
        <v>2708</v>
      </c>
      <c r="C1348" s="28" t="s">
        <v>2758</v>
      </c>
      <c r="D1348" s="27" t="s">
        <v>2718</v>
      </c>
      <c r="E1348" s="27" t="n">
        <v>378460</v>
      </c>
      <c r="F1348" s="29" t="n">
        <v>4095503</v>
      </c>
      <c r="G1348" s="30" t="n">
        <v>82.1766666666667</v>
      </c>
      <c r="H1348" s="31" t="n">
        <v>69.4833333333333</v>
      </c>
      <c r="I1348" s="31" t="n">
        <v>56.0633333333333</v>
      </c>
      <c r="J1348" s="31" t="n">
        <v>55.38</v>
      </c>
      <c r="K1348" s="31" t="n">
        <v>40.4566666666667</v>
      </c>
      <c r="L1348" s="31" t="n">
        <v>11.4766666666667</v>
      </c>
      <c r="M1348" s="31" t="n">
        <v>1.22333333333333</v>
      </c>
      <c r="N1348" s="31" t="n">
        <v>9.88333333333333</v>
      </c>
      <c r="O1348" s="31" t="n">
        <v>28.08</v>
      </c>
      <c r="P1348" s="31" t="n">
        <v>59.0333333333333</v>
      </c>
      <c r="Q1348" s="31" t="n">
        <v>93.6233333333333</v>
      </c>
      <c r="R1348" s="32" t="n">
        <v>115.063333333333</v>
      </c>
      <c r="S1348" s="33" t="s">
        <v>29</v>
      </c>
      <c r="T1348" s="35" t="n">
        <f aca="false">IF(Observaciones!$C$24&lt;&gt;"",(SQRT((E1348-Observaciones!$D$24)^2+(F1348-Observaciones!$E$24)^2))/1000,"")</f>
        <v>675.958793504456</v>
      </c>
      <c r="IN1348" s="16"/>
      <c r="IO1348" s="16"/>
      <c r="IP1348" s="16" t="s">
        <v>2757</v>
      </c>
      <c r="IQ1348" s="16" t="n">
        <v>0</v>
      </c>
      <c r="IR1348" s="16" t="n">
        <v>0</v>
      </c>
      <c r="IS1348" s="16"/>
      <c r="IT1348" s="16" t="n">
        <v>378460</v>
      </c>
      <c r="IU1348" s="16" t="n">
        <v>4095503</v>
      </c>
      <c r="IV1348" s="16" t="s">
        <v>29</v>
      </c>
    </row>
    <row r="1349" s="8" customFormat="true" ht="12.75" hidden="false" customHeight="false" outlineLevel="0" collapsed="false">
      <c r="A1349" s="27" t="s">
        <v>2759</v>
      </c>
      <c r="B1349" s="27" t="s">
        <v>2708</v>
      </c>
      <c r="C1349" s="28" t="s">
        <v>2760</v>
      </c>
      <c r="D1349" s="27" t="s">
        <v>2718</v>
      </c>
      <c r="E1349" s="27" t="n">
        <v>376990</v>
      </c>
      <c r="F1349" s="29" t="n">
        <v>4098083</v>
      </c>
      <c r="G1349" s="30" t="n">
        <v>61.9</v>
      </c>
      <c r="H1349" s="31" t="n">
        <v>51</v>
      </c>
      <c r="I1349" s="31" t="n">
        <v>44</v>
      </c>
      <c r="J1349" s="31" t="n">
        <v>46.5</v>
      </c>
      <c r="K1349" s="31" t="n">
        <v>37.9</v>
      </c>
      <c r="L1349" s="31" t="n">
        <v>8.1</v>
      </c>
      <c r="M1349" s="31" t="n">
        <v>1.4</v>
      </c>
      <c r="N1349" s="31" t="n">
        <v>8.4</v>
      </c>
      <c r="O1349" s="31" t="n">
        <v>25.8</v>
      </c>
      <c r="P1349" s="31" t="n">
        <v>58.2</v>
      </c>
      <c r="Q1349" s="31" t="n">
        <v>77.1</v>
      </c>
      <c r="R1349" s="32" t="n">
        <v>89</v>
      </c>
      <c r="S1349" s="33" t="s">
        <v>32</v>
      </c>
      <c r="T1349" s="35" t="n">
        <f aca="false">IF(Observaciones!$C$24&lt;&gt;"",(SQRT((E1349-Observaciones!$D$24)^2+(F1349-Observaciones!$E$24)^2))/1000,"")</f>
        <v>675.075269770712</v>
      </c>
      <c r="IN1349" s="16"/>
      <c r="IO1349" s="16"/>
      <c r="IP1349" s="16" t="s">
        <v>2759</v>
      </c>
      <c r="IQ1349" s="16" t="n">
        <v>376990</v>
      </c>
      <c r="IR1349" s="16" t="n">
        <v>4098083</v>
      </c>
      <c r="IS1349" s="16" t="s">
        <v>32</v>
      </c>
      <c r="IT1349" s="16" t="n">
        <v>0</v>
      </c>
      <c r="IU1349" s="16" t="n">
        <v>0</v>
      </c>
      <c r="IV1349" s="16"/>
    </row>
    <row r="1350" s="8" customFormat="true" ht="12.75" hidden="false" customHeight="false" outlineLevel="0" collapsed="false">
      <c r="A1350" s="27" t="s">
        <v>2761</v>
      </c>
      <c r="B1350" s="27" t="s">
        <v>2708</v>
      </c>
      <c r="C1350" s="28" t="s">
        <v>2762</v>
      </c>
      <c r="D1350" s="27" t="s">
        <v>2718</v>
      </c>
      <c r="E1350" s="27" t="n">
        <v>376497</v>
      </c>
      <c r="F1350" s="29" t="n">
        <v>4106659</v>
      </c>
      <c r="G1350" s="30" t="n">
        <v>66.1066666666667</v>
      </c>
      <c r="H1350" s="31" t="n">
        <v>59.5433333333333</v>
      </c>
      <c r="I1350" s="31" t="n">
        <v>47.77</v>
      </c>
      <c r="J1350" s="31" t="n">
        <v>51.24</v>
      </c>
      <c r="K1350" s="31" t="n">
        <v>38.35</v>
      </c>
      <c r="L1350" s="31" t="n">
        <v>9.76333333333334</v>
      </c>
      <c r="M1350" s="31" t="n">
        <v>2.15666666666667</v>
      </c>
      <c r="N1350" s="31" t="n">
        <v>5.36</v>
      </c>
      <c r="O1350" s="31" t="n">
        <v>30.0133333333333</v>
      </c>
      <c r="P1350" s="31" t="n">
        <v>60.1933333333333</v>
      </c>
      <c r="Q1350" s="31" t="n">
        <v>83.7533333333333</v>
      </c>
      <c r="R1350" s="32" t="n">
        <v>88.5966666666667</v>
      </c>
      <c r="S1350" s="33" t="s">
        <v>29</v>
      </c>
      <c r="T1350" s="35" t="n">
        <f aca="false">IF(Observaciones!$C$24&lt;&gt;"",(SQRT((E1350-Observaciones!$D$24)^2+(F1350-Observaciones!$E$24)^2))/1000,"")</f>
        <v>669.183217758037</v>
      </c>
      <c r="IN1350" s="16"/>
      <c r="IO1350" s="16"/>
      <c r="IP1350" s="16" t="s">
        <v>2761</v>
      </c>
      <c r="IQ1350" s="16" t="n">
        <v>0</v>
      </c>
      <c r="IR1350" s="16" t="n">
        <v>0</v>
      </c>
      <c r="IS1350" s="16"/>
      <c r="IT1350" s="16" t="n">
        <v>376497</v>
      </c>
      <c r="IU1350" s="16" t="n">
        <v>4106659</v>
      </c>
      <c r="IV1350" s="16" t="s">
        <v>29</v>
      </c>
    </row>
    <row r="1351" s="8" customFormat="true" ht="12.75" hidden="false" customHeight="false" outlineLevel="0" collapsed="false">
      <c r="A1351" s="27" t="s">
        <v>2763</v>
      </c>
      <c r="B1351" s="27" t="s">
        <v>2708</v>
      </c>
      <c r="C1351" s="28" t="s">
        <v>2764</v>
      </c>
      <c r="D1351" s="27" t="s">
        <v>2718</v>
      </c>
      <c r="E1351" s="27" t="n">
        <v>366576</v>
      </c>
      <c r="F1351" s="29" t="n">
        <v>4102309</v>
      </c>
      <c r="G1351" s="30" t="n">
        <v>52.8</v>
      </c>
      <c r="H1351" s="31" t="n">
        <v>45</v>
      </c>
      <c r="I1351" s="31" t="n">
        <v>39</v>
      </c>
      <c r="J1351" s="31" t="n">
        <v>42</v>
      </c>
      <c r="K1351" s="31" t="n">
        <v>31.3</v>
      </c>
      <c r="L1351" s="31" t="n">
        <v>5.5</v>
      </c>
      <c r="M1351" s="31" t="n">
        <v>0.4</v>
      </c>
      <c r="N1351" s="31" t="n">
        <v>9.2</v>
      </c>
      <c r="O1351" s="31" t="n">
        <v>26.3</v>
      </c>
      <c r="P1351" s="31" t="n">
        <v>59.8</v>
      </c>
      <c r="Q1351" s="31" t="n">
        <v>65.9</v>
      </c>
      <c r="R1351" s="32" t="n">
        <v>69.9</v>
      </c>
      <c r="S1351" s="33" t="s">
        <v>32</v>
      </c>
      <c r="T1351" s="35" t="n">
        <f aca="false">IF(Observaciones!$C$24&lt;&gt;"",(SQRT((E1351-Observaciones!$D$24)^2+(F1351-Observaciones!$E$24)^2))/1000,"")</f>
        <v>679.19299770831</v>
      </c>
      <c r="IN1351" s="16"/>
      <c r="IO1351" s="16"/>
      <c r="IP1351" s="16" t="s">
        <v>2763</v>
      </c>
      <c r="IQ1351" s="16" t="n">
        <v>366576</v>
      </c>
      <c r="IR1351" s="16" t="n">
        <v>4102309</v>
      </c>
      <c r="IS1351" s="16" t="s">
        <v>32</v>
      </c>
      <c r="IT1351" s="16" t="n">
        <v>0</v>
      </c>
      <c r="IU1351" s="16" t="n">
        <v>0</v>
      </c>
      <c r="IV1351" s="16"/>
    </row>
    <row r="1352" s="8" customFormat="true" ht="12.75" hidden="false" customHeight="false" outlineLevel="0" collapsed="false">
      <c r="A1352" s="27" t="s">
        <v>2765</v>
      </c>
      <c r="B1352" s="27" t="s">
        <v>2708</v>
      </c>
      <c r="C1352" s="28" t="s">
        <v>2766</v>
      </c>
      <c r="D1352" s="27" t="s">
        <v>2718</v>
      </c>
      <c r="E1352" s="27" t="n">
        <v>361539</v>
      </c>
      <c r="F1352" s="29" t="n">
        <v>4107015</v>
      </c>
      <c r="G1352" s="30" t="n">
        <v>52.4</v>
      </c>
      <c r="H1352" s="31" t="n">
        <v>40.9</v>
      </c>
      <c r="I1352" s="31" t="n">
        <v>38</v>
      </c>
      <c r="J1352" s="31" t="n">
        <v>39.1</v>
      </c>
      <c r="K1352" s="31" t="n">
        <v>35.8</v>
      </c>
      <c r="L1352" s="31" t="n">
        <v>6.7</v>
      </c>
      <c r="M1352" s="31" t="n">
        <v>0.6</v>
      </c>
      <c r="N1352" s="31" t="n">
        <v>8.3</v>
      </c>
      <c r="O1352" s="31" t="n">
        <v>26.4</v>
      </c>
      <c r="P1352" s="31" t="n">
        <v>56.6</v>
      </c>
      <c r="Q1352" s="31" t="n">
        <v>62.9</v>
      </c>
      <c r="R1352" s="32" t="n">
        <v>71.8</v>
      </c>
      <c r="S1352" s="33" t="s">
        <v>32</v>
      </c>
      <c r="T1352" s="35" t="n">
        <f aca="false">IF(Observaciones!$C$24&lt;&gt;"",(SQRT((E1352-Observaciones!$D$24)^2+(F1352-Observaciones!$E$24)^2))/1000,"")</f>
        <v>679.344380132051</v>
      </c>
      <c r="IN1352" s="16"/>
      <c r="IO1352" s="16"/>
      <c r="IP1352" s="16" t="s">
        <v>2765</v>
      </c>
      <c r="IQ1352" s="16" t="n">
        <v>361539</v>
      </c>
      <c r="IR1352" s="16" t="n">
        <v>4107015</v>
      </c>
      <c r="IS1352" s="16" t="s">
        <v>32</v>
      </c>
      <c r="IT1352" s="16" t="n">
        <v>0</v>
      </c>
      <c r="IU1352" s="16" t="n">
        <v>0</v>
      </c>
      <c r="IV1352" s="16"/>
    </row>
    <row r="1353" s="8" customFormat="true" ht="12.75" hidden="false" customHeight="false" outlineLevel="0" collapsed="false">
      <c r="A1353" s="27" t="s">
        <v>2767</v>
      </c>
      <c r="B1353" s="27" t="s">
        <v>2708</v>
      </c>
      <c r="C1353" s="28" t="s">
        <v>2768</v>
      </c>
      <c r="D1353" s="27" t="s">
        <v>2718</v>
      </c>
      <c r="E1353" s="27" t="n">
        <v>359239</v>
      </c>
      <c r="F1353" s="29" t="n">
        <v>4111276</v>
      </c>
      <c r="G1353" s="30" t="n">
        <v>53.5</v>
      </c>
      <c r="H1353" s="31" t="n">
        <v>42</v>
      </c>
      <c r="I1353" s="31" t="n">
        <v>38.9</v>
      </c>
      <c r="J1353" s="31" t="n">
        <v>42.8</v>
      </c>
      <c r="K1353" s="31" t="n">
        <v>30.5</v>
      </c>
      <c r="L1353" s="31" t="n">
        <v>5.8</v>
      </c>
      <c r="M1353" s="31" t="n">
        <v>1.6</v>
      </c>
      <c r="N1353" s="31" t="n">
        <v>9.2</v>
      </c>
      <c r="O1353" s="31" t="n">
        <v>24</v>
      </c>
      <c r="P1353" s="31" t="n">
        <v>52.4</v>
      </c>
      <c r="Q1353" s="31" t="n">
        <v>63</v>
      </c>
      <c r="R1353" s="32" t="n">
        <v>72.5</v>
      </c>
      <c r="S1353" s="33" t="s">
        <v>32</v>
      </c>
      <c r="T1353" s="35" t="n">
        <f aca="false">IF(Observaciones!$C$24&lt;&gt;"",(SQRT((E1353-Observaciones!$D$24)^2+(F1353-Observaciones!$E$24)^2))/1000,"")</f>
        <v>677.941458010941</v>
      </c>
      <c r="IN1353" s="16"/>
      <c r="IO1353" s="16"/>
      <c r="IP1353" s="16" t="s">
        <v>2767</v>
      </c>
      <c r="IQ1353" s="16" t="n">
        <v>359239</v>
      </c>
      <c r="IR1353" s="16" t="n">
        <v>4111276</v>
      </c>
      <c r="IS1353" s="16" t="s">
        <v>32</v>
      </c>
      <c r="IT1353" s="16" t="n">
        <v>0</v>
      </c>
      <c r="IU1353" s="16" t="n">
        <v>0</v>
      </c>
      <c r="IV1353" s="16"/>
    </row>
    <row r="1354" s="8" customFormat="true" ht="12.75" hidden="false" customHeight="false" outlineLevel="0" collapsed="false">
      <c r="A1354" s="27" t="s">
        <v>2769</v>
      </c>
      <c r="B1354" s="27" t="s">
        <v>2708</v>
      </c>
      <c r="C1354" s="28" t="s">
        <v>2770</v>
      </c>
      <c r="D1354" s="27" t="s">
        <v>2718</v>
      </c>
      <c r="E1354" s="27" t="n">
        <v>357764</v>
      </c>
      <c r="F1354" s="29" t="n">
        <v>4107201</v>
      </c>
      <c r="G1354" s="30" t="n">
        <v>53.2</v>
      </c>
      <c r="H1354" s="31" t="n">
        <v>42</v>
      </c>
      <c r="I1354" s="31" t="n">
        <v>38</v>
      </c>
      <c r="J1354" s="31" t="n">
        <v>39</v>
      </c>
      <c r="K1354" s="31" t="n">
        <v>32.8</v>
      </c>
      <c r="L1354" s="31" t="n">
        <v>5</v>
      </c>
      <c r="M1354" s="31" t="n">
        <v>1</v>
      </c>
      <c r="N1354" s="31" t="n">
        <v>8.4</v>
      </c>
      <c r="O1354" s="31" t="n">
        <v>25.7</v>
      </c>
      <c r="P1354" s="31" t="n">
        <v>57.4</v>
      </c>
      <c r="Q1354" s="31" t="n">
        <v>66.8</v>
      </c>
      <c r="R1354" s="32" t="n">
        <v>74.3</v>
      </c>
      <c r="S1354" s="33" t="s">
        <v>32</v>
      </c>
      <c r="T1354" s="35" t="n">
        <f aca="false">IF(Observaciones!$C$24&lt;&gt;"",(SQRT((E1354-Observaciones!$D$24)^2+(F1354-Observaciones!$E$24)^2))/1000,"")</f>
        <v>681.868554517658</v>
      </c>
      <c r="IN1354" s="16"/>
      <c r="IO1354" s="16"/>
      <c r="IP1354" s="16" t="s">
        <v>2769</v>
      </c>
      <c r="IQ1354" s="16" t="n">
        <v>357764</v>
      </c>
      <c r="IR1354" s="16" t="n">
        <v>4107201</v>
      </c>
      <c r="IS1354" s="16" t="s">
        <v>32</v>
      </c>
      <c r="IT1354" s="16" t="n">
        <v>0</v>
      </c>
      <c r="IU1354" s="16" t="n">
        <v>0</v>
      </c>
      <c r="IV1354" s="16"/>
    </row>
    <row r="1355" s="8" customFormat="true" ht="12.75" hidden="false" customHeight="false" outlineLevel="0" collapsed="false">
      <c r="A1355" s="27" t="s">
        <v>2771</v>
      </c>
      <c r="B1355" s="27" t="s">
        <v>2708</v>
      </c>
      <c r="C1355" s="28" t="s">
        <v>2772</v>
      </c>
      <c r="D1355" s="27" t="s">
        <v>2718</v>
      </c>
      <c r="E1355" s="27" t="n">
        <v>356125</v>
      </c>
      <c r="F1355" s="29" t="n">
        <v>4105255</v>
      </c>
      <c r="G1355" s="30" t="n">
        <v>51.5833333333333</v>
      </c>
      <c r="H1355" s="31" t="n">
        <v>42.1666666666667</v>
      </c>
      <c r="I1355" s="31" t="n">
        <v>37.5433333333333</v>
      </c>
      <c r="J1355" s="31" t="n">
        <v>38.1333333333333</v>
      </c>
      <c r="K1355" s="31" t="n">
        <v>30.4533333333333</v>
      </c>
      <c r="L1355" s="31" t="n">
        <v>6.36666666666667</v>
      </c>
      <c r="M1355" s="31" t="n">
        <v>0.27</v>
      </c>
      <c r="N1355" s="31" t="n">
        <v>7.94666666666667</v>
      </c>
      <c r="O1355" s="31" t="n">
        <v>26.8733333333333</v>
      </c>
      <c r="P1355" s="31" t="n">
        <v>54.4</v>
      </c>
      <c r="Q1355" s="31" t="n">
        <v>64.6866666666667</v>
      </c>
      <c r="R1355" s="32" t="n">
        <v>69.4333333333333</v>
      </c>
      <c r="S1355" s="33" t="s">
        <v>29</v>
      </c>
      <c r="T1355" s="35" t="n">
        <f aca="false">IF(Observaciones!$C$24&lt;&gt;"",(SQRT((E1355-Observaciones!$D$24)^2+(F1355-Observaciones!$E$24)^2))/1000,"")</f>
        <v>684.404160683583</v>
      </c>
      <c r="IN1355" s="16"/>
      <c r="IO1355" s="16"/>
      <c r="IP1355" s="16" t="s">
        <v>2771</v>
      </c>
      <c r="IQ1355" s="16" t="n">
        <v>0</v>
      </c>
      <c r="IR1355" s="16" t="n">
        <v>0</v>
      </c>
      <c r="IS1355" s="16"/>
      <c r="IT1355" s="16" t="n">
        <v>356125</v>
      </c>
      <c r="IU1355" s="16" t="n">
        <v>4105255</v>
      </c>
      <c r="IV1355" s="16" t="s">
        <v>29</v>
      </c>
    </row>
    <row r="1356" s="8" customFormat="true" ht="12.75" hidden="false" customHeight="false" outlineLevel="0" collapsed="false">
      <c r="A1356" s="27" t="s">
        <v>2773</v>
      </c>
      <c r="B1356" s="27" t="s">
        <v>2708</v>
      </c>
      <c r="C1356" s="28" t="s">
        <v>2774</v>
      </c>
      <c r="D1356" s="27" t="s">
        <v>2718</v>
      </c>
      <c r="E1356" s="27" t="n">
        <v>346554</v>
      </c>
      <c r="F1356" s="29" t="n">
        <v>4100522</v>
      </c>
      <c r="G1356" s="30" t="n">
        <v>52.9066666666667</v>
      </c>
      <c r="H1356" s="31" t="n">
        <v>43.05</v>
      </c>
      <c r="I1356" s="31" t="n">
        <v>36.32</v>
      </c>
      <c r="J1356" s="31" t="n">
        <v>47.08</v>
      </c>
      <c r="K1356" s="31" t="n">
        <v>34.3666666666667</v>
      </c>
      <c r="L1356" s="31" t="n">
        <v>11.0333333333333</v>
      </c>
      <c r="M1356" s="31" t="n">
        <v>1.84</v>
      </c>
      <c r="N1356" s="31" t="n">
        <v>8.38666666666667</v>
      </c>
      <c r="O1356" s="31" t="n">
        <v>28.5466666666667</v>
      </c>
      <c r="P1356" s="31" t="n">
        <v>56.6233333333333</v>
      </c>
      <c r="Q1356" s="31" t="n">
        <v>70.5333333333333</v>
      </c>
      <c r="R1356" s="32" t="n">
        <v>75.2066666666667</v>
      </c>
      <c r="S1356" s="33" t="s">
        <v>29</v>
      </c>
      <c r="T1356" s="35" t="n">
        <f aca="false">IF(Observaciones!$C$24&lt;&gt;"",(SQRT((E1356-Observaciones!$D$24)^2+(F1356-Observaciones!$E$24)^2))/1000,"")</f>
        <v>694.516548100188</v>
      </c>
      <c r="IN1356" s="16"/>
      <c r="IO1356" s="16"/>
      <c r="IP1356" s="16" t="s">
        <v>2773</v>
      </c>
      <c r="IQ1356" s="16" t="n">
        <v>0</v>
      </c>
      <c r="IR1356" s="16" t="n">
        <v>0</v>
      </c>
      <c r="IS1356" s="16"/>
      <c r="IT1356" s="16" t="n">
        <v>346554</v>
      </c>
      <c r="IU1356" s="16" t="n">
        <v>4100522</v>
      </c>
      <c r="IV1356" s="16" t="s">
        <v>29</v>
      </c>
    </row>
    <row r="1357" s="8" customFormat="true" ht="12.75" hidden="false" customHeight="false" outlineLevel="0" collapsed="false">
      <c r="A1357" s="27" t="s">
        <v>2775</v>
      </c>
      <c r="B1357" s="27" t="s">
        <v>2708</v>
      </c>
      <c r="C1357" s="28" t="s">
        <v>2776</v>
      </c>
      <c r="D1357" s="27" t="s">
        <v>2718</v>
      </c>
      <c r="E1357" s="27" t="n">
        <v>317610</v>
      </c>
      <c r="F1357" s="29" t="n">
        <v>4083336</v>
      </c>
      <c r="G1357" s="30" t="n">
        <v>102.7</v>
      </c>
      <c r="H1357" s="31" t="n">
        <v>81.7</v>
      </c>
      <c r="I1357" s="31" t="n">
        <v>61</v>
      </c>
      <c r="J1357" s="31" t="n">
        <v>66.8</v>
      </c>
      <c r="K1357" s="31" t="n">
        <v>41.4</v>
      </c>
      <c r="L1357" s="31" t="n">
        <v>10</v>
      </c>
      <c r="M1357" s="31" t="n">
        <v>0.9</v>
      </c>
      <c r="N1357" s="31" t="n">
        <v>8.2</v>
      </c>
      <c r="O1357" s="31" t="n">
        <v>32.1</v>
      </c>
      <c r="P1357" s="31" t="n">
        <v>80.8</v>
      </c>
      <c r="Q1357" s="31" t="n">
        <v>110.1</v>
      </c>
      <c r="R1357" s="32" t="n">
        <v>137.5</v>
      </c>
      <c r="S1357" s="33" t="s">
        <v>32</v>
      </c>
      <c r="T1357" s="35" t="n">
        <f aca="false">IF(Observaciones!$C$24&lt;&gt;"",(SQRT((E1357-Observaciones!$D$24)^2+(F1357-Observaciones!$E$24)^2))/1000,"")</f>
        <v>727.197727835422</v>
      </c>
      <c r="IN1357" s="16"/>
      <c r="IO1357" s="16"/>
      <c r="IP1357" s="16" t="s">
        <v>2775</v>
      </c>
      <c r="IQ1357" s="16" t="n">
        <v>317610</v>
      </c>
      <c r="IR1357" s="16" t="n">
        <v>4083336</v>
      </c>
      <c r="IS1357" s="16" t="s">
        <v>32</v>
      </c>
      <c r="IT1357" s="16" t="n">
        <v>0</v>
      </c>
      <c r="IU1357" s="16" t="n">
        <v>0</v>
      </c>
      <c r="IV1357" s="16"/>
    </row>
    <row r="1358" s="8" customFormat="true" ht="12.75" hidden="false" customHeight="false" outlineLevel="0" collapsed="false">
      <c r="A1358" s="27" t="s">
        <v>2777</v>
      </c>
      <c r="B1358" s="27" t="s">
        <v>2708</v>
      </c>
      <c r="C1358" s="28" t="s">
        <v>2778</v>
      </c>
      <c r="D1358" s="27" t="s">
        <v>2718</v>
      </c>
      <c r="E1358" s="27" t="n">
        <v>320133</v>
      </c>
      <c r="F1358" s="29" t="n">
        <v>4097157</v>
      </c>
      <c r="G1358" s="30" t="n">
        <v>69.2</v>
      </c>
      <c r="H1358" s="31" t="n">
        <v>61.3</v>
      </c>
      <c r="I1358" s="31" t="n">
        <v>42.4</v>
      </c>
      <c r="J1358" s="31" t="n">
        <v>52.8</v>
      </c>
      <c r="K1358" s="31" t="n">
        <v>34.4</v>
      </c>
      <c r="L1358" s="31" t="n">
        <v>8.9</v>
      </c>
      <c r="M1358" s="31" t="n">
        <v>0.7</v>
      </c>
      <c r="N1358" s="31" t="n">
        <v>9.6</v>
      </c>
      <c r="O1358" s="31" t="n">
        <v>27.5</v>
      </c>
      <c r="P1358" s="31" t="n">
        <v>60.1</v>
      </c>
      <c r="Q1358" s="31" t="n">
        <v>77.6</v>
      </c>
      <c r="R1358" s="32" t="n">
        <v>91.2</v>
      </c>
      <c r="S1358" s="33" t="s">
        <v>32</v>
      </c>
      <c r="T1358" s="35" t="n">
        <f aca="false">IF(Observaciones!$C$24&lt;&gt;"",(SQRT((E1358-Observaciones!$D$24)^2+(F1358-Observaciones!$E$24)^2))/1000,"")</f>
        <v>715.793705429854</v>
      </c>
      <c r="IN1358" s="16"/>
      <c r="IO1358" s="16"/>
      <c r="IP1358" s="16" t="s">
        <v>2777</v>
      </c>
      <c r="IQ1358" s="16" t="n">
        <v>320133</v>
      </c>
      <c r="IR1358" s="16" t="n">
        <v>4097157</v>
      </c>
      <c r="IS1358" s="16" t="s">
        <v>32</v>
      </c>
      <c r="IT1358" s="16" t="n">
        <v>0</v>
      </c>
      <c r="IU1358" s="16" t="n">
        <v>0</v>
      </c>
      <c r="IV1358" s="16"/>
    </row>
    <row r="1359" s="8" customFormat="true" ht="12.75" hidden="false" customHeight="false" outlineLevel="0" collapsed="false">
      <c r="A1359" s="27" t="s">
        <v>2779</v>
      </c>
      <c r="B1359" s="27" t="s">
        <v>2708</v>
      </c>
      <c r="C1359" s="28" t="s">
        <v>2780</v>
      </c>
      <c r="D1359" s="27" t="s">
        <v>2718</v>
      </c>
      <c r="E1359" s="27" t="n">
        <v>334397</v>
      </c>
      <c r="F1359" s="29" t="n">
        <v>4101954</v>
      </c>
      <c r="G1359" s="30" t="n">
        <v>59.27</v>
      </c>
      <c r="H1359" s="31" t="n">
        <v>50.9833333333333</v>
      </c>
      <c r="I1359" s="31" t="n">
        <v>39.2666666666667</v>
      </c>
      <c r="J1359" s="31" t="n">
        <v>47.9066666666667</v>
      </c>
      <c r="K1359" s="31" t="n">
        <v>32.3533333333333</v>
      </c>
      <c r="L1359" s="31" t="n">
        <v>10.54</v>
      </c>
      <c r="M1359" s="31" t="n">
        <v>0.766666666666667</v>
      </c>
      <c r="N1359" s="31" t="n">
        <v>6.79666666666667</v>
      </c>
      <c r="O1359" s="31" t="n">
        <v>24.1933333333333</v>
      </c>
      <c r="P1359" s="31" t="n">
        <v>58.7766666666667</v>
      </c>
      <c r="Q1359" s="31" t="n">
        <v>73.3866666666667</v>
      </c>
      <c r="R1359" s="32" t="n">
        <v>81.7166666666667</v>
      </c>
      <c r="S1359" s="33" t="s">
        <v>29</v>
      </c>
      <c r="T1359" s="35" t="n">
        <f aca="false">IF(Observaciones!$C$24&lt;&gt;"",(SQRT((E1359-Observaciones!$D$24)^2+(F1359-Observaciones!$E$24)^2))/1000,"")</f>
        <v>702.183799979749</v>
      </c>
      <c r="IN1359" s="16"/>
      <c r="IO1359" s="16"/>
      <c r="IP1359" s="16" t="s">
        <v>2779</v>
      </c>
      <c r="IQ1359" s="16" t="n">
        <v>0</v>
      </c>
      <c r="IR1359" s="16" t="n">
        <v>0</v>
      </c>
      <c r="IS1359" s="16"/>
      <c r="IT1359" s="16" t="n">
        <v>334397</v>
      </c>
      <c r="IU1359" s="16" t="n">
        <v>4101954</v>
      </c>
      <c r="IV1359" s="16" t="s">
        <v>29</v>
      </c>
    </row>
    <row r="1360" s="8" customFormat="true" ht="12.75" hidden="false" customHeight="false" outlineLevel="0" collapsed="false">
      <c r="A1360" s="27" t="s">
        <v>2781</v>
      </c>
      <c r="B1360" s="27" t="s">
        <v>2708</v>
      </c>
      <c r="C1360" s="28" t="s">
        <v>2782</v>
      </c>
      <c r="D1360" s="27" t="s">
        <v>2718</v>
      </c>
      <c r="E1360" s="27" t="n">
        <v>329194</v>
      </c>
      <c r="F1360" s="29" t="n">
        <v>4095182</v>
      </c>
      <c r="G1360" s="30" t="n">
        <v>53.9933333333333</v>
      </c>
      <c r="H1360" s="31" t="n">
        <v>51.67</v>
      </c>
      <c r="I1360" s="31" t="n">
        <v>34.4466666666667</v>
      </c>
      <c r="J1360" s="31" t="n">
        <v>41.4</v>
      </c>
      <c r="K1360" s="31" t="n">
        <v>29.9066666666667</v>
      </c>
      <c r="L1360" s="31" t="n">
        <v>6.92333333333333</v>
      </c>
      <c r="M1360" s="31" t="n">
        <v>1.12</v>
      </c>
      <c r="N1360" s="31" t="n">
        <v>8.16666666666667</v>
      </c>
      <c r="O1360" s="31" t="n">
        <v>25.0633333333333</v>
      </c>
      <c r="P1360" s="31" t="n">
        <v>54.7166666666667</v>
      </c>
      <c r="Q1360" s="31" t="n">
        <v>72.83</v>
      </c>
      <c r="R1360" s="32" t="n">
        <v>71.2566666666667</v>
      </c>
      <c r="S1360" s="33" t="s">
        <v>29</v>
      </c>
      <c r="T1360" s="35" t="n">
        <f aca="false">IF(Observaciones!$C$24&lt;&gt;"",(SQRT((E1360-Observaciones!$D$24)^2+(F1360-Observaciones!$E$24)^2))/1000,"")</f>
        <v>710.634228464264</v>
      </c>
      <c r="IN1360" s="16"/>
      <c r="IO1360" s="16"/>
      <c r="IP1360" s="16" t="s">
        <v>2781</v>
      </c>
      <c r="IQ1360" s="16" t="n">
        <v>0</v>
      </c>
      <c r="IR1360" s="16" t="n">
        <v>0</v>
      </c>
      <c r="IS1360" s="16"/>
      <c r="IT1360" s="16" t="n">
        <v>329194</v>
      </c>
      <c r="IU1360" s="16" t="n">
        <v>4095182</v>
      </c>
      <c r="IV1360" s="16" t="s">
        <v>29</v>
      </c>
    </row>
    <row r="1361" s="8" customFormat="true" ht="12.75" hidden="false" customHeight="false" outlineLevel="0" collapsed="false">
      <c r="A1361" s="27" t="s">
        <v>2783</v>
      </c>
      <c r="B1361" s="27" t="s">
        <v>2708</v>
      </c>
      <c r="C1361" s="28" t="s">
        <v>2784</v>
      </c>
      <c r="D1361" s="27" t="s">
        <v>2718</v>
      </c>
      <c r="E1361" s="27" t="n">
        <v>326405</v>
      </c>
      <c r="F1361" s="29" t="n">
        <v>4073655</v>
      </c>
      <c r="G1361" s="30" t="n">
        <v>74</v>
      </c>
      <c r="H1361" s="31" t="n">
        <v>72</v>
      </c>
      <c r="I1361" s="31" t="n">
        <v>54.6</v>
      </c>
      <c r="J1361" s="31" t="n">
        <v>43.1</v>
      </c>
      <c r="K1361" s="31" t="n">
        <v>31.1</v>
      </c>
      <c r="L1361" s="31" t="n">
        <v>8.5</v>
      </c>
      <c r="M1361" s="31" t="n">
        <v>1.8</v>
      </c>
      <c r="N1361" s="31" t="n">
        <v>7.6</v>
      </c>
      <c r="O1361" s="31" t="n">
        <v>26.9</v>
      </c>
      <c r="P1361" s="31" t="n">
        <v>65.7</v>
      </c>
      <c r="Q1361" s="31" t="n">
        <v>90</v>
      </c>
      <c r="R1361" s="32" t="n">
        <v>115.3</v>
      </c>
      <c r="S1361" s="33" t="s">
        <v>32</v>
      </c>
      <c r="T1361" s="35" t="n">
        <f aca="false">IF(Observaciones!$C$24&lt;&gt;"",(SQRT((E1361-Observaciones!$D$24)^2+(F1361-Observaciones!$E$24)^2))/1000,"")</f>
        <v>727.768840471341</v>
      </c>
      <c r="IN1361" s="16"/>
      <c r="IO1361" s="16"/>
      <c r="IP1361" s="16" t="s">
        <v>2783</v>
      </c>
      <c r="IQ1361" s="16" t="n">
        <v>326405</v>
      </c>
      <c r="IR1361" s="16" t="n">
        <v>4073655</v>
      </c>
      <c r="IS1361" s="16" t="s">
        <v>32</v>
      </c>
      <c r="IT1361" s="16" t="n">
        <v>0</v>
      </c>
      <c r="IU1361" s="16" t="n">
        <v>0</v>
      </c>
      <c r="IV1361" s="16"/>
    </row>
    <row r="1362" s="8" customFormat="true" ht="12.75" hidden="false" customHeight="false" outlineLevel="0" collapsed="false">
      <c r="A1362" s="27" t="s">
        <v>2785</v>
      </c>
      <c r="B1362" s="27" t="s">
        <v>2708</v>
      </c>
      <c r="C1362" s="28" t="s">
        <v>2786</v>
      </c>
      <c r="D1362" s="27" t="s">
        <v>2718</v>
      </c>
      <c r="E1362" s="27" t="n">
        <v>335848</v>
      </c>
      <c r="F1362" s="29" t="n">
        <v>4084968</v>
      </c>
      <c r="G1362" s="30" t="n">
        <v>65.9166666666667</v>
      </c>
      <c r="H1362" s="31" t="n">
        <v>54.6833333333333</v>
      </c>
      <c r="I1362" s="31" t="n">
        <v>50.0533333333333</v>
      </c>
      <c r="J1362" s="31" t="n">
        <v>43.3266666666667</v>
      </c>
      <c r="K1362" s="31" t="n">
        <v>27.21</v>
      </c>
      <c r="L1362" s="31" t="n">
        <v>10.2433333333333</v>
      </c>
      <c r="M1362" s="31" t="n">
        <v>1.01666666666667</v>
      </c>
      <c r="N1362" s="31" t="n">
        <v>9.58666666666667</v>
      </c>
      <c r="O1362" s="31" t="n">
        <v>25.7866666666667</v>
      </c>
      <c r="P1362" s="31" t="n">
        <v>64.98</v>
      </c>
      <c r="Q1362" s="31" t="n">
        <v>81.51</v>
      </c>
      <c r="R1362" s="32" t="n">
        <v>84.3033333333333</v>
      </c>
      <c r="S1362" s="33" t="s">
        <v>29</v>
      </c>
      <c r="T1362" s="35" t="n">
        <f aca="false">IF(Observaciones!$C$24&lt;&gt;"",(SQRT((E1362-Observaciones!$D$24)^2+(F1362-Observaciones!$E$24)^2))/1000,"")</f>
        <v>713.087129069793</v>
      </c>
      <c r="IN1362" s="16"/>
      <c r="IO1362" s="16"/>
      <c r="IP1362" s="16" t="s">
        <v>2785</v>
      </c>
      <c r="IQ1362" s="16" t="n">
        <v>0</v>
      </c>
      <c r="IR1362" s="16" t="n">
        <v>0</v>
      </c>
      <c r="IS1362" s="16"/>
      <c r="IT1362" s="16" t="n">
        <v>335848</v>
      </c>
      <c r="IU1362" s="16" t="n">
        <v>4084968</v>
      </c>
      <c r="IV1362" s="16" t="s">
        <v>29</v>
      </c>
    </row>
    <row r="1363" s="8" customFormat="true" ht="12.75" hidden="false" customHeight="false" outlineLevel="0" collapsed="false">
      <c r="A1363" s="27" t="s">
        <v>2787</v>
      </c>
      <c r="B1363" s="27" t="s">
        <v>2708</v>
      </c>
      <c r="C1363" s="28" t="s">
        <v>2788</v>
      </c>
      <c r="D1363" s="27" t="s">
        <v>2718</v>
      </c>
      <c r="E1363" s="27" t="n">
        <v>339496</v>
      </c>
      <c r="F1363" s="29" t="n">
        <v>4089307</v>
      </c>
      <c r="G1363" s="30" t="n">
        <v>55.9733333333333</v>
      </c>
      <c r="H1363" s="31" t="n">
        <v>50.4533333333333</v>
      </c>
      <c r="I1363" s="31" t="n">
        <v>40.5433333333333</v>
      </c>
      <c r="J1363" s="31" t="n">
        <v>39.8266666666667</v>
      </c>
      <c r="K1363" s="31" t="n">
        <v>29.32</v>
      </c>
      <c r="L1363" s="31" t="n">
        <v>8.52666666666667</v>
      </c>
      <c r="M1363" s="31" t="n">
        <v>1.07666666666667</v>
      </c>
      <c r="N1363" s="31" t="n">
        <v>10.87</v>
      </c>
      <c r="O1363" s="31" t="n">
        <v>26.36</v>
      </c>
      <c r="P1363" s="31" t="n">
        <v>62.1966666666667</v>
      </c>
      <c r="Q1363" s="31" t="n">
        <v>75.36</v>
      </c>
      <c r="R1363" s="32" t="n">
        <v>78.4</v>
      </c>
      <c r="S1363" s="33" t="s">
        <v>29</v>
      </c>
      <c r="T1363" s="35" t="n">
        <f aca="false">IF(Observaciones!$C$24&lt;&gt;"",(SQRT((E1363-Observaciones!$D$24)^2+(F1363-Observaciones!$E$24)^2))/1000,"")</f>
        <v>707.438191745399</v>
      </c>
      <c r="IN1363" s="16"/>
      <c r="IO1363" s="16"/>
      <c r="IP1363" s="16" t="s">
        <v>2787</v>
      </c>
      <c r="IQ1363" s="16" t="n">
        <v>0</v>
      </c>
      <c r="IR1363" s="16" t="n">
        <v>0</v>
      </c>
      <c r="IS1363" s="16"/>
      <c r="IT1363" s="16" t="n">
        <v>339496</v>
      </c>
      <c r="IU1363" s="16" t="n">
        <v>4089307</v>
      </c>
      <c r="IV1363" s="16" t="s">
        <v>29</v>
      </c>
    </row>
    <row r="1364" s="8" customFormat="true" ht="12.75" hidden="false" customHeight="false" outlineLevel="0" collapsed="false">
      <c r="A1364" s="27" t="s">
        <v>2789</v>
      </c>
      <c r="B1364" s="27" t="s">
        <v>2708</v>
      </c>
      <c r="C1364" s="28" t="s">
        <v>2790</v>
      </c>
      <c r="D1364" s="27" t="s">
        <v>2718</v>
      </c>
      <c r="E1364" s="27" t="n">
        <v>343176</v>
      </c>
      <c r="F1364" s="29" t="n">
        <v>4086217</v>
      </c>
      <c r="G1364" s="30" t="n">
        <v>55.9</v>
      </c>
      <c r="H1364" s="31" t="n">
        <v>45.6</v>
      </c>
      <c r="I1364" s="31" t="n">
        <v>35.3</v>
      </c>
      <c r="J1364" s="31" t="n">
        <v>34.3</v>
      </c>
      <c r="K1364" s="31" t="n">
        <v>24.5</v>
      </c>
      <c r="L1364" s="31" t="n">
        <v>7</v>
      </c>
      <c r="M1364" s="31" t="n">
        <v>0.4</v>
      </c>
      <c r="N1364" s="31" t="n">
        <v>8.4</v>
      </c>
      <c r="O1364" s="31" t="n">
        <v>21.2</v>
      </c>
      <c r="P1364" s="31" t="n">
        <v>56.5</v>
      </c>
      <c r="Q1364" s="31" t="n">
        <v>80.7</v>
      </c>
      <c r="R1364" s="32" t="n">
        <v>72.9</v>
      </c>
      <c r="S1364" s="33" t="s">
        <v>32</v>
      </c>
      <c r="T1364" s="35" t="n">
        <f aca="false">IF(Observaciones!$C$24&lt;&gt;"",(SQRT((E1364-Observaciones!$D$24)^2+(F1364-Observaciones!$E$24)^2))/1000,"")</f>
        <v>707.048303554998</v>
      </c>
      <c r="IN1364" s="16"/>
      <c r="IO1364" s="16"/>
      <c r="IP1364" s="16" t="s">
        <v>2789</v>
      </c>
      <c r="IQ1364" s="16" t="n">
        <v>343176</v>
      </c>
      <c r="IR1364" s="16" t="n">
        <v>4086217</v>
      </c>
      <c r="IS1364" s="16" t="s">
        <v>32</v>
      </c>
      <c r="IT1364" s="16" t="n">
        <v>0</v>
      </c>
      <c r="IU1364" s="16" t="n">
        <v>0</v>
      </c>
      <c r="IV1364" s="16"/>
    </row>
    <row r="1365" s="8" customFormat="true" ht="12.75" hidden="false" customHeight="false" outlineLevel="0" collapsed="false">
      <c r="A1365" s="27" t="s">
        <v>2791</v>
      </c>
      <c r="B1365" s="27" t="s">
        <v>2708</v>
      </c>
      <c r="C1365" s="28" t="s">
        <v>2792</v>
      </c>
      <c r="D1365" s="27" t="s">
        <v>2718</v>
      </c>
      <c r="E1365" s="27" t="n">
        <v>346557</v>
      </c>
      <c r="F1365" s="29" t="n">
        <v>4081531</v>
      </c>
      <c r="G1365" s="30" t="n">
        <v>63.2</v>
      </c>
      <c r="H1365" s="31" t="n">
        <v>57</v>
      </c>
      <c r="I1365" s="31" t="n">
        <v>41.7</v>
      </c>
      <c r="J1365" s="31" t="n">
        <v>44.7</v>
      </c>
      <c r="K1365" s="31" t="n">
        <v>25.9</v>
      </c>
      <c r="L1365" s="31" t="n">
        <v>7</v>
      </c>
      <c r="M1365" s="31" t="n">
        <v>0.3</v>
      </c>
      <c r="N1365" s="31" t="n">
        <v>5.6</v>
      </c>
      <c r="O1365" s="31" t="n">
        <v>29</v>
      </c>
      <c r="P1365" s="31" t="n">
        <v>55.5</v>
      </c>
      <c r="Q1365" s="31" t="n">
        <v>94.2</v>
      </c>
      <c r="R1365" s="32" t="n">
        <v>85.8</v>
      </c>
      <c r="S1365" s="33" t="s">
        <v>32</v>
      </c>
      <c r="T1365" s="35" t="n">
        <f aca="false">IF(Observaciones!$C$24&lt;&gt;"",(SQRT((E1365-Observaciones!$D$24)^2+(F1365-Observaciones!$E$24)^2))/1000,"")</f>
        <v>708.045792581949</v>
      </c>
      <c r="IN1365" s="16"/>
      <c r="IO1365" s="16"/>
      <c r="IP1365" s="16" t="s">
        <v>2791</v>
      </c>
      <c r="IQ1365" s="16" t="n">
        <v>346557</v>
      </c>
      <c r="IR1365" s="16" t="n">
        <v>4081531</v>
      </c>
      <c r="IS1365" s="16" t="s">
        <v>32</v>
      </c>
      <c r="IT1365" s="16" t="n">
        <v>0</v>
      </c>
      <c r="IU1365" s="16" t="n">
        <v>0</v>
      </c>
      <c r="IV1365" s="16"/>
    </row>
    <row r="1366" s="8" customFormat="true" ht="12.75" hidden="false" customHeight="false" outlineLevel="0" collapsed="false">
      <c r="A1366" s="27" t="s">
        <v>2793</v>
      </c>
      <c r="B1366" s="27" t="s">
        <v>2708</v>
      </c>
      <c r="C1366" s="28" t="s">
        <v>2794</v>
      </c>
      <c r="D1366" s="27" t="s">
        <v>2718</v>
      </c>
      <c r="E1366" s="27" t="n">
        <v>361215</v>
      </c>
      <c r="F1366" s="29" t="n">
        <v>4099313</v>
      </c>
      <c r="G1366" s="30" t="n">
        <v>57.5066666666667</v>
      </c>
      <c r="H1366" s="31" t="n">
        <v>46.0166666666667</v>
      </c>
      <c r="I1366" s="31" t="n">
        <v>38.94</v>
      </c>
      <c r="J1366" s="31" t="n">
        <v>42.4733333333333</v>
      </c>
      <c r="K1366" s="31" t="n">
        <v>33.45</v>
      </c>
      <c r="L1366" s="31" t="n">
        <v>6.46</v>
      </c>
      <c r="M1366" s="31" t="n">
        <v>1.06666666666667</v>
      </c>
      <c r="N1366" s="31" t="n">
        <v>8.26333333333333</v>
      </c>
      <c r="O1366" s="31" t="n">
        <v>29.09</v>
      </c>
      <c r="P1366" s="31" t="n">
        <v>54.1066666666667</v>
      </c>
      <c r="Q1366" s="31" t="n">
        <v>69.3133333333334</v>
      </c>
      <c r="R1366" s="32" t="n">
        <v>79.8766666666667</v>
      </c>
      <c r="S1366" s="33" t="s">
        <v>29</v>
      </c>
      <c r="T1366" s="35" t="n">
        <f aca="false">IF(Observaciones!$C$24&lt;&gt;"",(SQRT((E1366-Observaciones!$D$24)^2+(F1366-Observaciones!$E$24)^2))/1000,"")</f>
        <v>685.075176182147</v>
      </c>
      <c r="IN1366" s="16"/>
      <c r="IO1366" s="16"/>
      <c r="IP1366" s="16" t="s">
        <v>2793</v>
      </c>
      <c r="IQ1366" s="16" t="n">
        <v>0</v>
      </c>
      <c r="IR1366" s="16" t="n">
        <v>0</v>
      </c>
      <c r="IS1366" s="16"/>
      <c r="IT1366" s="16" t="n">
        <v>361215</v>
      </c>
      <c r="IU1366" s="16" t="n">
        <v>4099313</v>
      </c>
      <c r="IV1366" s="16" t="s">
        <v>29</v>
      </c>
    </row>
    <row r="1367" s="8" customFormat="true" ht="12.75" hidden="false" customHeight="false" outlineLevel="0" collapsed="false">
      <c r="A1367" s="27" t="s">
        <v>2795</v>
      </c>
      <c r="B1367" s="27" t="s">
        <v>2708</v>
      </c>
      <c r="C1367" s="28" t="s">
        <v>2796</v>
      </c>
      <c r="D1367" s="27" t="s">
        <v>2718</v>
      </c>
      <c r="E1367" s="27" t="n">
        <v>348445</v>
      </c>
      <c r="F1367" s="29" t="n">
        <v>4076256</v>
      </c>
      <c r="G1367" s="30" t="n">
        <v>65</v>
      </c>
      <c r="H1367" s="31" t="n">
        <v>61.9</v>
      </c>
      <c r="I1367" s="31" t="n">
        <v>45.6</v>
      </c>
      <c r="J1367" s="31" t="n">
        <v>40.5</v>
      </c>
      <c r="K1367" s="31" t="n">
        <v>21.8</v>
      </c>
      <c r="L1367" s="31" t="n">
        <v>5.6</v>
      </c>
      <c r="M1367" s="31" t="n">
        <v>0.1</v>
      </c>
      <c r="N1367" s="31" t="n">
        <v>5.8</v>
      </c>
      <c r="O1367" s="31" t="n">
        <v>28.2</v>
      </c>
      <c r="P1367" s="31" t="n">
        <v>57.8</v>
      </c>
      <c r="Q1367" s="31" t="n">
        <v>91.4</v>
      </c>
      <c r="R1367" s="32" t="n">
        <v>90.8</v>
      </c>
      <c r="S1367" s="33" t="s">
        <v>32</v>
      </c>
      <c r="T1367" s="35" t="n">
        <f aca="false">IF(Observaciones!$C$24&lt;&gt;"",(SQRT((E1367-Observaciones!$D$24)^2+(F1367-Observaciones!$E$24)^2))/1000,"")</f>
        <v>710.54494289524</v>
      </c>
      <c r="IN1367" s="16"/>
      <c r="IO1367" s="16"/>
      <c r="IP1367" s="16" t="s">
        <v>2795</v>
      </c>
      <c r="IQ1367" s="16" t="n">
        <v>348445</v>
      </c>
      <c r="IR1367" s="16" t="n">
        <v>4076256</v>
      </c>
      <c r="IS1367" s="16" t="s">
        <v>32</v>
      </c>
      <c r="IT1367" s="16" t="n">
        <v>0</v>
      </c>
      <c r="IU1367" s="16" t="n">
        <v>0</v>
      </c>
      <c r="IV1367" s="16"/>
    </row>
    <row r="1368" s="8" customFormat="true" ht="12.75" hidden="false" customHeight="false" outlineLevel="0" collapsed="false">
      <c r="A1368" s="27" t="s">
        <v>2797</v>
      </c>
      <c r="B1368" s="27" t="s">
        <v>2708</v>
      </c>
      <c r="C1368" s="28" t="s">
        <v>2798</v>
      </c>
      <c r="D1368" s="27" t="s">
        <v>2718</v>
      </c>
      <c r="E1368" s="27" t="n">
        <v>337694</v>
      </c>
      <c r="F1368" s="29" t="n">
        <v>4080493</v>
      </c>
      <c r="G1368" s="30" t="n">
        <v>79.1</v>
      </c>
      <c r="H1368" s="31" t="n">
        <v>72.7</v>
      </c>
      <c r="I1368" s="31" t="n">
        <v>58</v>
      </c>
      <c r="J1368" s="31" t="n">
        <v>54</v>
      </c>
      <c r="K1368" s="31" t="n">
        <v>30.5</v>
      </c>
      <c r="L1368" s="31" t="n">
        <v>8.7</v>
      </c>
      <c r="M1368" s="31" t="n">
        <v>0.5</v>
      </c>
      <c r="N1368" s="31" t="n">
        <v>7.7</v>
      </c>
      <c r="O1368" s="31" t="n">
        <v>34.1</v>
      </c>
      <c r="P1368" s="31" t="n">
        <v>72.3</v>
      </c>
      <c r="Q1368" s="31" t="n">
        <v>114.2</v>
      </c>
      <c r="R1368" s="32" t="n">
        <v>114.7</v>
      </c>
      <c r="S1368" s="33" t="s">
        <v>32</v>
      </c>
      <c r="T1368" s="35" t="n">
        <f aca="false">IF(Observaciones!$C$24&lt;&gt;"",(SQRT((E1368-Observaciones!$D$24)^2+(F1368-Observaciones!$E$24)^2))/1000,"")</f>
        <v>714.973376995256</v>
      </c>
      <c r="IN1368" s="16"/>
      <c r="IO1368" s="16"/>
      <c r="IP1368" s="16" t="s">
        <v>2797</v>
      </c>
      <c r="IQ1368" s="16" t="n">
        <v>337694</v>
      </c>
      <c r="IR1368" s="16" t="n">
        <v>4080493</v>
      </c>
      <c r="IS1368" s="16" t="s">
        <v>32</v>
      </c>
      <c r="IT1368" s="16" t="n">
        <v>0</v>
      </c>
      <c r="IU1368" s="16" t="n">
        <v>0</v>
      </c>
      <c r="IV1368" s="16"/>
    </row>
    <row r="1369" s="8" customFormat="true" ht="12.75" hidden="false" customHeight="false" outlineLevel="0" collapsed="false">
      <c r="A1369" s="27" t="s">
        <v>2799</v>
      </c>
      <c r="B1369" s="27" t="s">
        <v>2708</v>
      </c>
      <c r="C1369" s="28" t="s">
        <v>2800</v>
      </c>
      <c r="D1369" s="27" t="s">
        <v>2718</v>
      </c>
      <c r="E1369" s="27" t="n">
        <v>335731</v>
      </c>
      <c r="F1369" s="29" t="n">
        <v>4072484</v>
      </c>
      <c r="G1369" s="30" t="n">
        <v>92.27</v>
      </c>
      <c r="H1369" s="31" t="n">
        <v>86.6266666666667</v>
      </c>
      <c r="I1369" s="31" t="n">
        <v>67.6766666666667</v>
      </c>
      <c r="J1369" s="31" t="n">
        <v>62.65</v>
      </c>
      <c r="K1369" s="31" t="n">
        <v>39.0233333333333</v>
      </c>
      <c r="L1369" s="31" t="n">
        <v>10.9033333333333</v>
      </c>
      <c r="M1369" s="31" t="n">
        <v>0.426666666666667</v>
      </c>
      <c r="N1369" s="31" t="n">
        <v>7.93666666666667</v>
      </c>
      <c r="O1369" s="31" t="n">
        <v>33.9133333333333</v>
      </c>
      <c r="P1369" s="31" t="n">
        <v>77.9166666666667</v>
      </c>
      <c r="Q1369" s="31" t="n">
        <v>123.996666666667</v>
      </c>
      <c r="R1369" s="32" t="n">
        <v>135.883333333333</v>
      </c>
      <c r="S1369" s="33" t="s">
        <v>29</v>
      </c>
      <c r="T1369" s="35" t="n">
        <f aca="false">IF(Observaciones!$C$24&lt;&gt;"",(SQRT((E1369-Observaciones!$D$24)^2+(F1369-Observaciones!$E$24)^2))/1000,"")</f>
        <v>722.0760667312</v>
      </c>
      <c r="IN1369" s="16"/>
      <c r="IO1369" s="16"/>
      <c r="IP1369" s="16" t="s">
        <v>2799</v>
      </c>
      <c r="IQ1369" s="16" t="n">
        <v>0</v>
      </c>
      <c r="IR1369" s="16" t="n">
        <v>0</v>
      </c>
      <c r="IS1369" s="16"/>
      <c r="IT1369" s="16" t="n">
        <v>335731</v>
      </c>
      <c r="IU1369" s="16" t="n">
        <v>4072484</v>
      </c>
      <c r="IV1369" s="16" t="s">
        <v>29</v>
      </c>
    </row>
    <row r="1370" s="8" customFormat="true" ht="12.75" hidden="false" customHeight="false" outlineLevel="0" collapsed="false">
      <c r="A1370" s="27" t="s">
        <v>2801</v>
      </c>
      <c r="B1370" s="27" t="s">
        <v>2708</v>
      </c>
      <c r="C1370" s="28" t="s">
        <v>2802</v>
      </c>
      <c r="D1370" s="27" t="s">
        <v>2718</v>
      </c>
      <c r="E1370" s="27" t="n">
        <v>329863</v>
      </c>
      <c r="F1370" s="29" t="n">
        <v>4061746</v>
      </c>
      <c r="G1370" s="30" t="n">
        <v>109</v>
      </c>
      <c r="H1370" s="31" t="n">
        <v>102.3</v>
      </c>
      <c r="I1370" s="31" t="n">
        <v>74.7</v>
      </c>
      <c r="J1370" s="31" t="n">
        <v>63.5</v>
      </c>
      <c r="K1370" s="31" t="n">
        <v>36.6</v>
      </c>
      <c r="L1370" s="31" t="n">
        <v>10.8</v>
      </c>
      <c r="M1370" s="31" t="n">
        <v>0.9</v>
      </c>
      <c r="N1370" s="31" t="n">
        <v>6.4</v>
      </c>
      <c r="O1370" s="31" t="n">
        <v>36.2</v>
      </c>
      <c r="P1370" s="31" t="n">
        <v>96.4</v>
      </c>
      <c r="Q1370" s="31" t="n">
        <v>143.5</v>
      </c>
      <c r="R1370" s="32" t="n">
        <v>173.8</v>
      </c>
      <c r="S1370" s="33" t="s">
        <v>32</v>
      </c>
      <c r="T1370" s="35" t="n">
        <f aca="false">IF(Observaciones!$C$24&lt;&gt;"",(SQRT((E1370-Observaciones!$D$24)^2+(F1370-Observaciones!$E$24)^2))/1000,"")</f>
        <v>733.87607132131</v>
      </c>
      <c r="IN1370" s="16"/>
      <c r="IO1370" s="16"/>
      <c r="IP1370" s="16" t="s">
        <v>2801</v>
      </c>
      <c r="IQ1370" s="16" t="n">
        <v>329863</v>
      </c>
      <c r="IR1370" s="16" t="n">
        <v>4061746</v>
      </c>
      <c r="IS1370" s="16" t="s">
        <v>32</v>
      </c>
      <c r="IT1370" s="16" t="n">
        <v>0</v>
      </c>
      <c r="IU1370" s="16" t="n">
        <v>0</v>
      </c>
      <c r="IV1370" s="16"/>
    </row>
    <row r="1371" s="8" customFormat="true" ht="12.75" hidden="false" customHeight="false" outlineLevel="0" collapsed="false">
      <c r="A1371" s="27" t="s">
        <v>2803</v>
      </c>
      <c r="B1371" s="27" t="s">
        <v>2708</v>
      </c>
      <c r="C1371" s="28" t="s">
        <v>2804</v>
      </c>
      <c r="D1371" s="27" t="s">
        <v>2718</v>
      </c>
      <c r="E1371" s="27" t="n">
        <v>333734</v>
      </c>
      <c r="F1371" s="29" t="n">
        <v>4066726</v>
      </c>
      <c r="G1371" s="30" t="n">
        <v>77.4766666666667</v>
      </c>
      <c r="H1371" s="31" t="n">
        <v>77.6166666666667</v>
      </c>
      <c r="I1371" s="31" t="n">
        <v>57.27</v>
      </c>
      <c r="J1371" s="31" t="n">
        <v>51.29</v>
      </c>
      <c r="K1371" s="31" t="n">
        <v>30.5966666666667</v>
      </c>
      <c r="L1371" s="31" t="n">
        <v>10.74</v>
      </c>
      <c r="M1371" s="31" t="n">
        <v>0.81</v>
      </c>
      <c r="N1371" s="31" t="n">
        <v>5.45</v>
      </c>
      <c r="O1371" s="31" t="n">
        <v>36.5666666666667</v>
      </c>
      <c r="P1371" s="31" t="n">
        <v>72.8833333333333</v>
      </c>
      <c r="Q1371" s="31" t="n">
        <v>113.733333333333</v>
      </c>
      <c r="R1371" s="32" t="n">
        <v>129.993333333333</v>
      </c>
      <c r="S1371" s="33" t="s">
        <v>29</v>
      </c>
      <c r="T1371" s="35" t="n">
        <f aca="false">IF(Observaciones!$C$24&lt;&gt;"",(SQRT((E1371-Observaciones!$D$24)^2+(F1371-Observaciones!$E$24)^2))/1000,"")</f>
        <v>727.603663834233</v>
      </c>
      <c r="IN1371" s="16"/>
      <c r="IO1371" s="16"/>
      <c r="IP1371" s="16" t="s">
        <v>2803</v>
      </c>
      <c r="IQ1371" s="16" t="n">
        <v>0</v>
      </c>
      <c r="IR1371" s="16" t="n">
        <v>0</v>
      </c>
      <c r="IS1371" s="16"/>
      <c r="IT1371" s="16" t="n">
        <v>333734</v>
      </c>
      <c r="IU1371" s="16" t="n">
        <v>4066726</v>
      </c>
      <c r="IV1371" s="16" t="s">
        <v>29</v>
      </c>
    </row>
    <row r="1372" s="8" customFormat="true" ht="12.75" hidden="false" customHeight="false" outlineLevel="0" collapsed="false">
      <c r="A1372" s="27" t="s">
        <v>2805</v>
      </c>
      <c r="B1372" s="27" t="s">
        <v>2708</v>
      </c>
      <c r="C1372" s="28" t="s">
        <v>2806</v>
      </c>
      <c r="D1372" s="27" t="s">
        <v>2718</v>
      </c>
      <c r="E1372" s="27" t="n">
        <v>342795</v>
      </c>
      <c r="F1372" s="29" t="n">
        <v>4058786</v>
      </c>
      <c r="G1372" s="30" t="n">
        <v>84.1</v>
      </c>
      <c r="H1372" s="31" t="n">
        <v>79.0666666666667</v>
      </c>
      <c r="I1372" s="31" t="n">
        <v>53.5433333333333</v>
      </c>
      <c r="J1372" s="31" t="n">
        <v>51.53</v>
      </c>
      <c r="K1372" s="31" t="n">
        <v>26.4</v>
      </c>
      <c r="L1372" s="31" t="n">
        <v>7.85</v>
      </c>
      <c r="M1372" s="31" t="n">
        <v>0.486666666666667</v>
      </c>
      <c r="N1372" s="31" t="n">
        <v>3.26666666666667</v>
      </c>
      <c r="O1372" s="31" t="n">
        <v>32.45</v>
      </c>
      <c r="P1372" s="31" t="n">
        <v>74.8666666666667</v>
      </c>
      <c r="Q1372" s="31" t="n">
        <v>113.95</v>
      </c>
      <c r="R1372" s="32" t="n">
        <v>128.56</v>
      </c>
      <c r="S1372" s="33" t="s">
        <v>29</v>
      </c>
      <c r="T1372" s="35" t="n">
        <f aca="false">IF(Observaciones!$C$24&lt;&gt;"",(SQRT((E1372-Observaciones!$D$24)^2+(F1372-Observaciones!$E$24)^2))/1000,"")</f>
        <v>727.134299970783</v>
      </c>
      <c r="IN1372" s="16"/>
      <c r="IO1372" s="16"/>
      <c r="IP1372" s="16" t="s">
        <v>2805</v>
      </c>
      <c r="IQ1372" s="16" t="n">
        <v>0</v>
      </c>
      <c r="IR1372" s="16" t="n">
        <v>0</v>
      </c>
      <c r="IS1372" s="16"/>
      <c r="IT1372" s="16" t="n">
        <v>342795</v>
      </c>
      <c r="IU1372" s="16" t="n">
        <v>4058786</v>
      </c>
      <c r="IV1372" s="16" t="s">
        <v>29</v>
      </c>
    </row>
    <row r="1373" s="8" customFormat="true" ht="12.75" hidden="false" customHeight="false" outlineLevel="0" collapsed="false">
      <c r="A1373" s="27" t="s">
        <v>2807</v>
      </c>
      <c r="B1373" s="27" t="s">
        <v>2708</v>
      </c>
      <c r="C1373" s="28" t="s">
        <v>2808</v>
      </c>
      <c r="D1373" s="27" t="s">
        <v>2718</v>
      </c>
      <c r="E1373" s="27" t="n">
        <v>350635</v>
      </c>
      <c r="F1373" s="29" t="n">
        <v>4066815</v>
      </c>
      <c r="G1373" s="30" t="n">
        <v>61.9166666666667</v>
      </c>
      <c r="H1373" s="31" t="n">
        <v>58.5866666666667</v>
      </c>
      <c r="I1373" s="31" t="n">
        <v>40.74</v>
      </c>
      <c r="J1373" s="31" t="n">
        <v>37.91</v>
      </c>
      <c r="K1373" s="31" t="n">
        <v>23.4933333333333</v>
      </c>
      <c r="L1373" s="31" t="n">
        <v>5.48333333333333</v>
      </c>
      <c r="M1373" s="31" t="n">
        <v>0.216666666666667</v>
      </c>
      <c r="N1373" s="31" t="n">
        <v>6.23333333333333</v>
      </c>
      <c r="O1373" s="31" t="n">
        <v>22.3233333333333</v>
      </c>
      <c r="P1373" s="31" t="n">
        <v>54.96</v>
      </c>
      <c r="Q1373" s="31" t="n">
        <v>74.0566666666667</v>
      </c>
      <c r="R1373" s="32" t="n">
        <v>87.3033333333333</v>
      </c>
      <c r="S1373" s="33" t="s">
        <v>29</v>
      </c>
      <c r="T1373" s="35" t="n">
        <f aca="false">IF(Observaciones!$C$24&lt;&gt;"",(SQRT((E1373-Observaciones!$D$24)^2+(F1373-Observaciones!$E$24)^2))/1000,"")</f>
        <v>715.915504568102</v>
      </c>
      <c r="IN1373" s="16"/>
      <c r="IO1373" s="16"/>
      <c r="IP1373" s="16" t="s">
        <v>2807</v>
      </c>
      <c r="IQ1373" s="16" t="n">
        <v>0</v>
      </c>
      <c r="IR1373" s="16" t="n">
        <v>0</v>
      </c>
      <c r="IS1373" s="16"/>
      <c r="IT1373" s="16" t="n">
        <v>350635</v>
      </c>
      <c r="IU1373" s="16" t="n">
        <v>4066815</v>
      </c>
      <c r="IV1373" s="16" t="s">
        <v>29</v>
      </c>
    </row>
    <row r="1374" s="8" customFormat="true" ht="12.75" hidden="false" customHeight="false" outlineLevel="0" collapsed="false">
      <c r="A1374" s="27" t="s">
        <v>2809</v>
      </c>
      <c r="B1374" s="27" t="s">
        <v>2708</v>
      </c>
      <c r="C1374" s="28" t="s">
        <v>2810</v>
      </c>
      <c r="D1374" s="27" t="s">
        <v>2718</v>
      </c>
      <c r="E1374" s="27" t="n">
        <v>351530</v>
      </c>
      <c r="F1374" s="29" t="n">
        <v>4056904</v>
      </c>
      <c r="G1374" s="30" t="n">
        <v>88.4</v>
      </c>
      <c r="H1374" s="31" t="n">
        <v>90</v>
      </c>
      <c r="I1374" s="31" t="n">
        <v>60</v>
      </c>
      <c r="J1374" s="31" t="n">
        <v>54.3</v>
      </c>
      <c r="K1374" s="31" t="n">
        <v>27.3</v>
      </c>
      <c r="L1374" s="31" t="n">
        <v>7.9</v>
      </c>
      <c r="M1374" s="31" t="n">
        <v>0.4</v>
      </c>
      <c r="N1374" s="31" t="n">
        <v>5.7</v>
      </c>
      <c r="O1374" s="31" t="n">
        <v>29</v>
      </c>
      <c r="P1374" s="31" t="n">
        <v>76.9</v>
      </c>
      <c r="Q1374" s="31" t="n">
        <v>113.7</v>
      </c>
      <c r="R1374" s="32" t="n">
        <v>137.6</v>
      </c>
      <c r="S1374" s="33" t="s">
        <v>32</v>
      </c>
      <c r="T1374" s="35" t="n">
        <f aca="false">IF(Observaciones!$C$24&lt;&gt;"",(SQRT((E1374-Observaciones!$D$24)^2+(F1374-Observaciones!$E$24)^2))/1000,"")</f>
        <v>722.59605840677</v>
      </c>
      <c r="IN1374" s="16"/>
      <c r="IO1374" s="16"/>
      <c r="IP1374" s="16" t="s">
        <v>2809</v>
      </c>
      <c r="IQ1374" s="16" t="n">
        <v>351530</v>
      </c>
      <c r="IR1374" s="16" t="n">
        <v>4056904</v>
      </c>
      <c r="IS1374" s="16" t="s">
        <v>32</v>
      </c>
      <c r="IT1374" s="16" t="n">
        <v>0</v>
      </c>
      <c r="IU1374" s="16" t="n">
        <v>0</v>
      </c>
      <c r="IV1374" s="16"/>
    </row>
    <row r="1375" s="8" customFormat="true" ht="12.75" hidden="false" customHeight="false" outlineLevel="0" collapsed="false">
      <c r="A1375" s="27" t="s">
        <v>2811</v>
      </c>
      <c r="B1375" s="27" t="s">
        <v>2708</v>
      </c>
      <c r="C1375" s="28" t="s">
        <v>2812</v>
      </c>
      <c r="D1375" s="27" t="s">
        <v>2718</v>
      </c>
      <c r="E1375" s="27" t="n">
        <v>373205</v>
      </c>
      <c r="F1375" s="29" t="n">
        <v>4091264</v>
      </c>
      <c r="G1375" s="30" t="n">
        <v>80.6</v>
      </c>
      <c r="H1375" s="31" t="n">
        <v>65.6</v>
      </c>
      <c r="I1375" s="31" t="n">
        <v>64</v>
      </c>
      <c r="J1375" s="31" t="n">
        <v>60.6</v>
      </c>
      <c r="K1375" s="31" t="n">
        <v>41.1</v>
      </c>
      <c r="L1375" s="31" t="n">
        <v>11</v>
      </c>
      <c r="M1375" s="31" t="n">
        <v>0.5</v>
      </c>
      <c r="N1375" s="31" t="n">
        <v>9.8</v>
      </c>
      <c r="O1375" s="31" t="n">
        <v>30.7</v>
      </c>
      <c r="P1375" s="31" t="n">
        <v>71.9</v>
      </c>
      <c r="Q1375" s="31" t="n">
        <v>96</v>
      </c>
      <c r="R1375" s="32" t="n">
        <v>107.7</v>
      </c>
      <c r="S1375" s="33" t="s">
        <v>32</v>
      </c>
      <c r="T1375" s="35" t="n">
        <f aca="false">IF(Observaciones!$C$24&lt;&gt;"",(SQRT((E1375-Observaciones!$D$24)^2+(F1375-Observaciones!$E$24)^2))/1000,"")</f>
        <v>682.641855184693</v>
      </c>
      <c r="IN1375" s="16"/>
      <c r="IO1375" s="16"/>
      <c r="IP1375" s="16" t="s">
        <v>2811</v>
      </c>
      <c r="IQ1375" s="16" t="n">
        <v>373205</v>
      </c>
      <c r="IR1375" s="16" t="n">
        <v>4091264</v>
      </c>
      <c r="IS1375" s="16" t="s">
        <v>32</v>
      </c>
      <c r="IT1375" s="16" t="n">
        <v>0</v>
      </c>
      <c r="IU1375" s="16" t="n">
        <v>0</v>
      </c>
      <c r="IV1375" s="16"/>
    </row>
    <row r="1376" s="8" customFormat="true" ht="12.75" hidden="false" customHeight="false" outlineLevel="0" collapsed="false">
      <c r="A1376" s="27" t="s">
        <v>2813</v>
      </c>
      <c r="B1376" s="27" t="s">
        <v>2708</v>
      </c>
      <c r="C1376" s="28" t="s">
        <v>2814</v>
      </c>
      <c r="D1376" s="27" t="s">
        <v>2718</v>
      </c>
      <c r="E1376" s="27" t="n">
        <v>373177</v>
      </c>
      <c r="F1376" s="29" t="n">
        <v>4089415</v>
      </c>
      <c r="G1376" s="30" t="n">
        <v>75.1</v>
      </c>
      <c r="H1376" s="31" t="n">
        <v>62.3</v>
      </c>
      <c r="I1376" s="31" t="n">
        <v>55.8</v>
      </c>
      <c r="J1376" s="31" t="n">
        <v>53</v>
      </c>
      <c r="K1376" s="31" t="n">
        <v>36.9</v>
      </c>
      <c r="L1376" s="31" t="n">
        <v>10.8</v>
      </c>
      <c r="M1376" s="31" t="n">
        <v>0.8</v>
      </c>
      <c r="N1376" s="31" t="n">
        <v>8.8</v>
      </c>
      <c r="O1376" s="31" t="n">
        <v>29.8</v>
      </c>
      <c r="P1376" s="31" t="n">
        <v>65.5</v>
      </c>
      <c r="Q1376" s="31" t="n">
        <v>93.7</v>
      </c>
      <c r="R1376" s="32" t="n">
        <v>104.3</v>
      </c>
      <c r="S1376" s="33" t="s">
        <v>32</v>
      </c>
      <c r="T1376" s="35" t="n">
        <f aca="false">IF(Observaciones!$C$24&lt;&gt;"",(SQRT((E1376-Observaciones!$D$24)^2+(F1376-Observaciones!$E$24)^2))/1000,"")</f>
        <v>684.014833980229</v>
      </c>
      <c r="IN1376" s="16"/>
      <c r="IO1376" s="16"/>
      <c r="IP1376" s="16" t="s">
        <v>2813</v>
      </c>
      <c r="IQ1376" s="16" t="n">
        <v>373177</v>
      </c>
      <c r="IR1376" s="16" t="n">
        <v>4089415</v>
      </c>
      <c r="IS1376" s="16" t="s">
        <v>32</v>
      </c>
      <c r="IT1376" s="16" t="n">
        <v>0</v>
      </c>
      <c r="IU1376" s="16" t="n">
        <v>0</v>
      </c>
      <c r="IV1376" s="16"/>
    </row>
    <row r="1377" s="8" customFormat="true" ht="12.75" hidden="false" customHeight="false" outlineLevel="0" collapsed="false">
      <c r="A1377" s="27" t="s">
        <v>2815</v>
      </c>
      <c r="B1377" s="27" t="s">
        <v>2708</v>
      </c>
      <c r="C1377" s="28" t="s">
        <v>2816</v>
      </c>
      <c r="D1377" s="27" t="s">
        <v>2718</v>
      </c>
      <c r="E1377" s="27" t="n">
        <v>362729</v>
      </c>
      <c r="F1377" s="29" t="n">
        <v>4076754</v>
      </c>
      <c r="G1377" s="30" t="n">
        <v>60.4</v>
      </c>
      <c r="H1377" s="31" t="n">
        <v>53.8</v>
      </c>
      <c r="I1377" s="31" t="n">
        <v>42</v>
      </c>
      <c r="J1377" s="31" t="n">
        <v>38.6</v>
      </c>
      <c r="K1377" s="31" t="n">
        <v>25.1</v>
      </c>
      <c r="L1377" s="31" t="n">
        <v>5</v>
      </c>
      <c r="M1377" s="31" t="n">
        <v>0.1</v>
      </c>
      <c r="N1377" s="31" t="n">
        <v>4.7</v>
      </c>
      <c r="O1377" s="31" t="n">
        <v>25.5</v>
      </c>
      <c r="P1377" s="31" t="n">
        <v>51.6</v>
      </c>
      <c r="Q1377" s="31" t="n">
        <v>81.5</v>
      </c>
      <c r="R1377" s="32" t="n">
        <v>83.6</v>
      </c>
      <c r="S1377" s="33" t="s">
        <v>32</v>
      </c>
      <c r="T1377" s="35" t="n">
        <f aca="false">IF(Observaciones!$C$24&lt;&gt;"",(SQRT((E1377-Observaciones!$D$24)^2+(F1377-Observaciones!$E$24)^2))/1000,"")</f>
        <v>700.402827168766</v>
      </c>
      <c r="IN1377" s="16"/>
      <c r="IO1377" s="16"/>
      <c r="IP1377" s="16" t="s">
        <v>2815</v>
      </c>
      <c r="IQ1377" s="16" t="n">
        <v>362729</v>
      </c>
      <c r="IR1377" s="16" t="n">
        <v>4076754</v>
      </c>
      <c r="IS1377" s="16" t="s">
        <v>32</v>
      </c>
      <c r="IT1377" s="16" t="n">
        <v>0</v>
      </c>
      <c r="IU1377" s="16" t="n">
        <v>0</v>
      </c>
      <c r="IV1377" s="16"/>
    </row>
    <row r="1378" s="8" customFormat="true" ht="12.75" hidden="false" customHeight="false" outlineLevel="0" collapsed="false">
      <c r="A1378" s="27" t="s">
        <v>2817</v>
      </c>
      <c r="B1378" s="27" t="s">
        <v>2708</v>
      </c>
      <c r="C1378" s="28" t="s">
        <v>2818</v>
      </c>
      <c r="D1378" s="27" t="s">
        <v>2718</v>
      </c>
      <c r="E1378" s="27" t="n">
        <v>366285</v>
      </c>
      <c r="F1378" s="29" t="n">
        <v>4075958</v>
      </c>
      <c r="G1378" s="30" t="n">
        <v>56.8</v>
      </c>
      <c r="H1378" s="31" t="n">
        <v>53.5266666666667</v>
      </c>
      <c r="I1378" s="31" t="n">
        <v>44.7666666666667</v>
      </c>
      <c r="J1378" s="31" t="n">
        <v>41.08</v>
      </c>
      <c r="K1378" s="31" t="n">
        <v>25.0866666666667</v>
      </c>
      <c r="L1378" s="31" t="n">
        <v>6.21666666666667</v>
      </c>
      <c r="M1378" s="31" t="n">
        <v>0.193333333333333</v>
      </c>
      <c r="N1378" s="31" t="n">
        <v>4.55333333333333</v>
      </c>
      <c r="O1378" s="31" t="n">
        <v>24.3466666666667</v>
      </c>
      <c r="P1378" s="31" t="n">
        <v>56.5333333333333</v>
      </c>
      <c r="Q1378" s="31" t="n">
        <v>86.91</v>
      </c>
      <c r="R1378" s="32" t="n">
        <v>85.5166666666667</v>
      </c>
      <c r="S1378" s="33" t="s">
        <v>29</v>
      </c>
      <c r="T1378" s="35" t="n">
        <f aca="false">IF(Observaciones!$C$24&lt;&gt;"",(SQRT((E1378-Observaciones!$D$24)^2+(F1378-Observaciones!$E$24)^2))/1000,"")</f>
        <v>698.578140443859</v>
      </c>
      <c r="IN1378" s="16"/>
      <c r="IO1378" s="16"/>
      <c r="IP1378" s="16" t="s">
        <v>2817</v>
      </c>
      <c r="IQ1378" s="16" t="n">
        <v>0</v>
      </c>
      <c r="IR1378" s="16" t="n">
        <v>0</v>
      </c>
      <c r="IS1378" s="16"/>
      <c r="IT1378" s="16" t="n">
        <v>366285</v>
      </c>
      <c r="IU1378" s="16" t="n">
        <v>4075958</v>
      </c>
      <c r="IV1378" s="16" t="s">
        <v>29</v>
      </c>
    </row>
    <row r="1379" s="8" customFormat="true" ht="12.75" hidden="false" customHeight="false" outlineLevel="0" collapsed="false">
      <c r="A1379" s="27" t="s">
        <v>2819</v>
      </c>
      <c r="B1379" s="27" t="s">
        <v>2708</v>
      </c>
      <c r="C1379" s="28" t="s">
        <v>2820</v>
      </c>
      <c r="D1379" s="27" t="s">
        <v>2718</v>
      </c>
      <c r="E1379" s="27" t="n">
        <v>367539</v>
      </c>
      <c r="F1379" s="29" t="n">
        <v>4058858</v>
      </c>
      <c r="G1379" s="30" t="n">
        <v>68.68</v>
      </c>
      <c r="H1379" s="31" t="n">
        <v>60.23</v>
      </c>
      <c r="I1379" s="31" t="n">
        <v>51.62</v>
      </c>
      <c r="J1379" s="31" t="n">
        <v>43.6433333333333</v>
      </c>
      <c r="K1379" s="31" t="n">
        <v>20.2966666666667</v>
      </c>
      <c r="L1379" s="31" t="n">
        <v>5.5</v>
      </c>
      <c r="M1379" s="31" t="n">
        <v>0.4</v>
      </c>
      <c r="N1379" s="31" t="n">
        <v>6.04333333333333</v>
      </c>
      <c r="O1379" s="31" t="n">
        <v>20.1933333333333</v>
      </c>
      <c r="P1379" s="31" t="n">
        <v>57.07</v>
      </c>
      <c r="Q1379" s="31" t="n">
        <v>100.456666666667</v>
      </c>
      <c r="R1379" s="32" t="n">
        <v>99.58</v>
      </c>
      <c r="S1379" s="33" t="s">
        <v>29</v>
      </c>
      <c r="T1379" s="35" t="n">
        <f aca="false">IF(Observaciones!$C$24&lt;&gt;"",(SQRT((E1379-Observaciones!$D$24)^2+(F1379-Observaciones!$E$24)^2))/1000,"")</f>
        <v>710.440041271605</v>
      </c>
      <c r="IN1379" s="16"/>
      <c r="IO1379" s="16"/>
      <c r="IP1379" s="16" t="s">
        <v>2819</v>
      </c>
      <c r="IQ1379" s="16" t="n">
        <v>0</v>
      </c>
      <c r="IR1379" s="16" t="n">
        <v>0</v>
      </c>
      <c r="IS1379" s="16"/>
      <c r="IT1379" s="16" t="n">
        <v>367539</v>
      </c>
      <c r="IU1379" s="16" t="n">
        <v>4058858</v>
      </c>
      <c r="IV1379" s="16" t="s">
        <v>29</v>
      </c>
    </row>
    <row r="1380" s="8" customFormat="true" ht="12.75" hidden="false" customHeight="false" outlineLevel="0" collapsed="false">
      <c r="A1380" s="27" t="s">
        <v>2821</v>
      </c>
      <c r="B1380" s="27" t="s">
        <v>2708</v>
      </c>
      <c r="C1380" s="28" t="s">
        <v>2822</v>
      </c>
      <c r="D1380" s="27" t="s">
        <v>2718</v>
      </c>
      <c r="E1380" s="27" t="n">
        <v>369843</v>
      </c>
      <c r="F1380" s="29" t="n">
        <v>4081759</v>
      </c>
      <c r="G1380" s="30" t="n">
        <v>69.28</v>
      </c>
      <c r="H1380" s="31" t="n">
        <v>57.1766666666667</v>
      </c>
      <c r="I1380" s="31" t="n">
        <v>51.0633333333333</v>
      </c>
      <c r="J1380" s="31" t="n">
        <v>46.6466666666667</v>
      </c>
      <c r="K1380" s="31" t="n">
        <v>29.5966666666667</v>
      </c>
      <c r="L1380" s="31" t="n">
        <v>8.69333333333333</v>
      </c>
      <c r="M1380" s="31" t="n">
        <v>0.493333333333333</v>
      </c>
      <c r="N1380" s="31" t="n">
        <v>6.88333333333333</v>
      </c>
      <c r="O1380" s="31" t="n">
        <v>27.15</v>
      </c>
      <c r="P1380" s="31" t="n">
        <v>66.6833333333333</v>
      </c>
      <c r="Q1380" s="31" t="n">
        <v>92.29</v>
      </c>
      <c r="R1380" s="32" t="n">
        <v>105.833333333333</v>
      </c>
      <c r="S1380" s="33" t="s">
        <v>29</v>
      </c>
      <c r="T1380" s="35" t="n">
        <f aca="false">IF(Observaciones!$C$24&lt;&gt;"",(SQRT((E1380-Observaciones!$D$24)^2+(F1380-Observaciones!$E$24)^2))/1000,"")</f>
        <v>691.899504356666</v>
      </c>
      <c r="IN1380" s="16"/>
      <c r="IO1380" s="16"/>
      <c r="IP1380" s="16" t="s">
        <v>2821</v>
      </c>
      <c r="IQ1380" s="16" t="n">
        <v>0</v>
      </c>
      <c r="IR1380" s="16" t="n">
        <v>0</v>
      </c>
      <c r="IS1380" s="16"/>
      <c r="IT1380" s="16" t="n">
        <v>369843</v>
      </c>
      <c r="IU1380" s="16" t="n">
        <v>4081759</v>
      </c>
      <c r="IV1380" s="16" t="s">
        <v>29</v>
      </c>
    </row>
    <row r="1381" s="8" customFormat="true" ht="12.75" hidden="false" customHeight="false" outlineLevel="0" collapsed="false">
      <c r="A1381" s="27" t="s">
        <v>2823</v>
      </c>
      <c r="B1381" s="27" t="s">
        <v>2708</v>
      </c>
      <c r="C1381" s="28" t="s">
        <v>2824</v>
      </c>
      <c r="D1381" s="27" t="s">
        <v>2718</v>
      </c>
      <c r="E1381" s="27" t="n">
        <v>378463</v>
      </c>
      <c r="F1381" s="29" t="n">
        <v>4076639</v>
      </c>
      <c r="G1381" s="30" t="n">
        <v>84.1633333333333</v>
      </c>
      <c r="H1381" s="31" t="n">
        <v>71.32</v>
      </c>
      <c r="I1381" s="31" t="n">
        <v>64.7433333333333</v>
      </c>
      <c r="J1381" s="31" t="n">
        <v>59.7366666666667</v>
      </c>
      <c r="K1381" s="31" t="n">
        <v>39.45</v>
      </c>
      <c r="L1381" s="31" t="n">
        <v>12.2066666666667</v>
      </c>
      <c r="M1381" s="31" t="n">
        <v>0.94</v>
      </c>
      <c r="N1381" s="31" t="n">
        <v>9.37666666666667</v>
      </c>
      <c r="O1381" s="31" t="n">
        <v>31.05</v>
      </c>
      <c r="P1381" s="31" t="n">
        <v>74.5666666666667</v>
      </c>
      <c r="Q1381" s="31" t="n">
        <v>122.966666666667</v>
      </c>
      <c r="R1381" s="32" t="n">
        <v>117.003333333333</v>
      </c>
      <c r="S1381" s="33" t="s">
        <v>29</v>
      </c>
      <c r="T1381" s="35" t="n">
        <f aca="false">IF(Observaciones!$C$24&lt;&gt;"",(SQRT((E1381-Observaciones!$D$24)^2+(F1381-Observaciones!$E$24)^2))/1000,"")</f>
        <v>689.895742158915</v>
      </c>
      <c r="IN1381" s="16"/>
      <c r="IO1381" s="16"/>
      <c r="IP1381" s="16" t="s">
        <v>2823</v>
      </c>
      <c r="IQ1381" s="16" t="n">
        <v>0</v>
      </c>
      <c r="IR1381" s="16" t="n">
        <v>0</v>
      </c>
      <c r="IS1381" s="16"/>
      <c r="IT1381" s="16" t="n">
        <v>378463</v>
      </c>
      <c r="IU1381" s="16" t="n">
        <v>4076639</v>
      </c>
      <c r="IV1381" s="16" t="s">
        <v>29</v>
      </c>
    </row>
    <row r="1382" s="8" customFormat="true" ht="12.75" hidden="false" customHeight="false" outlineLevel="0" collapsed="false">
      <c r="A1382" s="27" t="s">
        <v>2825</v>
      </c>
      <c r="B1382" s="27" t="s">
        <v>2708</v>
      </c>
      <c r="C1382" s="28" t="s">
        <v>2826</v>
      </c>
      <c r="D1382" s="27" t="s">
        <v>2718</v>
      </c>
      <c r="E1382" s="27" t="n">
        <v>376579</v>
      </c>
      <c r="F1382" s="29" t="n">
        <v>4076604</v>
      </c>
      <c r="G1382" s="30" t="n">
        <v>75.1633333333334</v>
      </c>
      <c r="H1382" s="31" t="n">
        <v>70.67</v>
      </c>
      <c r="I1382" s="31" t="n">
        <v>62.4233333333333</v>
      </c>
      <c r="J1382" s="31" t="n">
        <v>53.73</v>
      </c>
      <c r="K1382" s="31" t="n">
        <v>34.29</v>
      </c>
      <c r="L1382" s="31" t="n">
        <v>11.8533333333333</v>
      </c>
      <c r="M1382" s="31" t="n">
        <v>2.32666666666667</v>
      </c>
      <c r="N1382" s="31" t="n">
        <v>9.23333333333333</v>
      </c>
      <c r="O1382" s="31" t="n">
        <v>31.7933333333333</v>
      </c>
      <c r="P1382" s="31" t="n">
        <v>70.8233333333333</v>
      </c>
      <c r="Q1382" s="31" t="n">
        <v>106.843333333333</v>
      </c>
      <c r="R1382" s="32" t="n">
        <v>101.04</v>
      </c>
      <c r="S1382" s="33" t="s">
        <v>29</v>
      </c>
      <c r="T1382" s="35" t="n">
        <f aca="false">IF(Observaciones!$C$24&lt;&gt;"",(SQRT((E1382-Observaciones!$D$24)^2+(F1382-Observaciones!$E$24)^2))/1000,"")</f>
        <v>691.179682214401</v>
      </c>
      <c r="IN1382" s="16"/>
      <c r="IO1382" s="16"/>
      <c r="IP1382" s="16" t="s">
        <v>2825</v>
      </c>
      <c r="IQ1382" s="16" t="n">
        <v>0</v>
      </c>
      <c r="IR1382" s="16" t="n">
        <v>0</v>
      </c>
      <c r="IS1382" s="16"/>
      <c r="IT1382" s="16" t="n">
        <v>376579</v>
      </c>
      <c r="IU1382" s="16" t="n">
        <v>4076604</v>
      </c>
      <c r="IV1382" s="16" t="s">
        <v>29</v>
      </c>
    </row>
    <row r="1383" s="8" customFormat="true" ht="12.75" hidden="false" customHeight="false" outlineLevel="0" collapsed="false">
      <c r="A1383" s="27" t="s">
        <v>2827</v>
      </c>
      <c r="B1383" s="27" t="s">
        <v>2708</v>
      </c>
      <c r="C1383" s="28" t="s">
        <v>2828</v>
      </c>
      <c r="D1383" s="27" t="s">
        <v>2718</v>
      </c>
      <c r="E1383" s="27" t="n">
        <v>376556</v>
      </c>
      <c r="F1383" s="29" t="n">
        <v>4075002</v>
      </c>
      <c r="G1383" s="30" t="n">
        <v>75.0233333333333</v>
      </c>
      <c r="H1383" s="31" t="n">
        <v>67.8466666666667</v>
      </c>
      <c r="I1383" s="31" t="n">
        <v>59.25</v>
      </c>
      <c r="J1383" s="31" t="n">
        <v>57.0533333333334</v>
      </c>
      <c r="K1383" s="31" t="n">
        <v>36.0133333333333</v>
      </c>
      <c r="L1383" s="31" t="n">
        <v>10.9933333333333</v>
      </c>
      <c r="M1383" s="31" t="n">
        <v>0.976666666666667</v>
      </c>
      <c r="N1383" s="31" t="n">
        <v>6.85</v>
      </c>
      <c r="O1383" s="31" t="n">
        <v>28.2666666666667</v>
      </c>
      <c r="P1383" s="31" t="n">
        <v>70.0866666666667</v>
      </c>
      <c r="Q1383" s="31" t="n">
        <v>105.426666666667</v>
      </c>
      <c r="R1383" s="32" t="n">
        <v>103.223333333333</v>
      </c>
      <c r="S1383" s="33" t="s">
        <v>29</v>
      </c>
      <c r="T1383" s="35" t="n">
        <f aca="false">IF(Observaciones!$C$24&lt;&gt;"",(SQRT((E1383-Observaciones!$D$24)^2+(F1383-Observaciones!$E$24)^2))/1000,"")</f>
        <v>692.387414678372</v>
      </c>
      <c r="IN1383" s="16"/>
      <c r="IO1383" s="16"/>
      <c r="IP1383" s="16" t="s">
        <v>2827</v>
      </c>
      <c r="IQ1383" s="16" t="n">
        <v>0</v>
      </c>
      <c r="IR1383" s="16" t="n">
        <v>0</v>
      </c>
      <c r="IS1383" s="16"/>
      <c r="IT1383" s="16" t="n">
        <v>376556</v>
      </c>
      <c r="IU1383" s="16" t="n">
        <v>4075002</v>
      </c>
      <c r="IV1383" s="16" t="s">
        <v>29</v>
      </c>
    </row>
    <row r="1384" s="8" customFormat="true" ht="12.75" hidden="false" customHeight="false" outlineLevel="0" collapsed="false">
      <c r="A1384" s="27" t="s">
        <v>2829</v>
      </c>
      <c r="B1384" s="27" t="s">
        <v>2708</v>
      </c>
      <c r="C1384" s="28" t="s">
        <v>2830</v>
      </c>
      <c r="D1384" s="27" t="s">
        <v>2718</v>
      </c>
      <c r="E1384" s="27" t="n">
        <v>376477</v>
      </c>
      <c r="F1384" s="29" t="n">
        <v>4071242</v>
      </c>
      <c r="G1384" s="30" t="n">
        <v>59.5</v>
      </c>
      <c r="H1384" s="31" t="n">
        <v>59.5</v>
      </c>
      <c r="I1384" s="31" t="n">
        <v>48.8</v>
      </c>
      <c r="J1384" s="31" t="n">
        <v>46.7</v>
      </c>
      <c r="K1384" s="31" t="n">
        <v>28.2</v>
      </c>
      <c r="L1384" s="31" t="n">
        <v>6.2</v>
      </c>
      <c r="M1384" s="31" t="n">
        <v>0.6</v>
      </c>
      <c r="N1384" s="31" t="n">
        <v>6.2</v>
      </c>
      <c r="O1384" s="31" t="n">
        <v>23.6</v>
      </c>
      <c r="P1384" s="31" t="n">
        <v>56.4</v>
      </c>
      <c r="Q1384" s="31" t="n">
        <v>87.6</v>
      </c>
      <c r="R1384" s="32" t="n">
        <v>81.7</v>
      </c>
      <c r="S1384" s="33" t="s">
        <v>32</v>
      </c>
      <c r="T1384" s="35" t="n">
        <f aca="false">IF(Observaciones!$C$24&lt;&gt;"",(SQRT((E1384-Observaciones!$D$24)^2+(F1384-Observaciones!$E$24)^2))/1000,"")</f>
        <v>695.244932018925</v>
      </c>
      <c r="IN1384" s="16"/>
      <c r="IO1384" s="16"/>
      <c r="IP1384" s="16" t="s">
        <v>2829</v>
      </c>
      <c r="IQ1384" s="16" t="n">
        <v>376477</v>
      </c>
      <c r="IR1384" s="16" t="n">
        <v>4071242</v>
      </c>
      <c r="IS1384" s="16" t="s">
        <v>32</v>
      </c>
      <c r="IT1384" s="16" t="n">
        <v>0</v>
      </c>
      <c r="IU1384" s="16" t="n">
        <v>0</v>
      </c>
      <c r="IV1384" s="16"/>
    </row>
    <row r="1385" s="8" customFormat="true" ht="12.75" hidden="false" customHeight="false" outlineLevel="0" collapsed="false">
      <c r="A1385" s="27" t="s">
        <v>2831</v>
      </c>
      <c r="B1385" s="27" t="s">
        <v>2708</v>
      </c>
      <c r="C1385" s="28" t="s">
        <v>2832</v>
      </c>
      <c r="D1385" s="27" t="s">
        <v>2718</v>
      </c>
      <c r="E1385" s="27" t="n">
        <v>372155</v>
      </c>
      <c r="F1385" s="29" t="n">
        <v>4070782</v>
      </c>
      <c r="G1385" s="30" t="n">
        <v>57.5</v>
      </c>
      <c r="H1385" s="31" t="n">
        <v>55.4</v>
      </c>
      <c r="I1385" s="31" t="n">
        <v>44.7</v>
      </c>
      <c r="J1385" s="31" t="n">
        <v>44.5</v>
      </c>
      <c r="K1385" s="31" t="n">
        <v>25.9</v>
      </c>
      <c r="L1385" s="31" t="n">
        <v>4.9</v>
      </c>
      <c r="M1385" s="31" t="n">
        <v>0.4</v>
      </c>
      <c r="N1385" s="31" t="n">
        <v>5.2</v>
      </c>
      <c r="O1385" s="31" t="n">
        <v>21</v>
      </c>
      <c r="P1385" s="31" t="n">
        <v>52.5</v>
      </c>
      <c r="Q1385" s="31" t="n">
        <v>88.3</v>
      </c>
      <c r="R1385" s="32" t="n">
        <v>83.2</v>
      </c>
      <c r="S1385" s="33" t="s">
        <v>32</v>
      </c>
      <c r="T1385" s="35" t="n">
        <f aca="false">IF(Observaciones!$C$24&lt;&gt;"",(SQRT((E1385-Observaciones!$D$24)^2+(F1385-Observaciones!$E$24)^2))/1000,"")</f>
        <v>698.467350070138</v>
      </c>
      <c r="IN1385" s="16"/>
      <c r="IO1385" s="16"/>
      <c r="IP1385" s="16" t="s">
        <v>2831</v>
      </c>
      <c r="IQ1385" s="16" t="n">
        <v>372155</v>
      </c>
      <c r="IR1385" s="16" t="n">
        <v>4070782</v>
      </c>
      <c r="IS1385" s="16" t="s">
        <v>32</v>
      </c>
      <c r="IT1385" s="16" t="n">
        <v>0</v>
      </c>
      <c r="IU1385" s="16" t="n">
        <v>0</v>
      </c>
      <c r="IV1385" s="16"/>
    </row>
    <row r="1386" s="8" customFormat="true" ht="12.75" hidden="false" customHeight="false" outlineLevel="0" collapsed="false">
      <c r="A1386" s="27" t="s">
        <v>2833</v>
      </c>
      <c r="B1386" s="27" t="s">
        <v>2708</v>
      </c>
      <c r="C1386" s="28" t="s">
        <v>2834</v>
      </c>
      <c r="D1386" s="27" t="s">
        <v>2718</v>
      </c>
      <c r="E1386" s="27" t="n">
        <v>372921</v>
      </c>
      <c r="F1386" s="29" t="n">
        <v>4065592</v>
      </c>
      <c r="G1386" s="30" t="n">
        <v>60.5</v>
      </c>
      <c r="H1386" s="31" t="n">
        <v>55</v>
      </c>
      <c r="I1386" s="31" t="n">
        <v>45.7</v>
      </c>
      <c r="J1386" s="31" t="n">
        <v>40.1</v>
      </c>
      <c r="K1386" s="31" t="n">
        <v>22.2</v>
      </c>
      <c r="L1386" s="31" t="n">
        <v>5.3</v>
      </c>
      <c r="M1386" s="31" t="n">
        <v>0.3</v>
      </c>
      <c r="N1386" s="31" t="n">
        <v>5</v>
      </c>
      <c r="O1386" s="31" t="n">
        <v>20.5</v>
      </c>
      <c r="P1386" s="31" t="n">
        <v>54.2</v>
      </c>
      <c r="Q1386" s="31" t="n">
        <v>85</v>
      </c>
      <c r="R1386" s="32" t="n">
        <v>88.6</v>
      </c>
      <c r="S1386" s="33" t="s">
        <v>32</v>
      </c>
      <c r="T1386" s="35" t="n">
        <f aca="false">IF(Observaciones!$C$24&lt;&gt;"",(SQRT((E1386-Observaciones!$D$24)^2+(F1386-Observaciones!$E$24)^2))/1000,"")</f>
        <v>701.830715094459</v>
      </c>
      <c r="IN1386" s="16"/>
      <c r="IO1386" s="16"/>
      <c r="IP1386" s="16" t="s">
        <v>2833</v>
      </c>
      <c r="IQ1386" s="16" t="n">
        <v>372921</v>
      </c>
      <c r="IR1386" s="16" t="n">
        <v>4065592</v>
      </c>
      <c r="IS1386" s="16" t="s">
        <v>32</v>
      </c>
      <c r="IT1386" s="16" t="n">
        <v>0</v>
      </c>
      <c r="IU1386" s="16" t="n">
        <v>0</v>
      </c>
      <c r="IV1386" s="16"/>
    </row>
    <row r="1387" s="8" customFormat="true" ht="12.75" hidden="false" customHeight="false" outlineLevel="0" collapsed="false">
      <c r="A1387" s="27" t="s">
        <v>2835</v>
      </c>
      <c r="B1387" s="27" t="s">
        <v>2708</v>
      </c>
      <c r="C1387" s="28" t="s">
        <v>2836</v>
      </c>
      <c r="D1387" s="27" t="s">
        <v>2718</v>
      </c>
      <c r="E1387" s="27" t="n">
        <v>384888</v>
      </c>
      <c r="F1387" s="29" t="n">
        <v>4064313</v>
      </c>
      <c r="G1387" s="30" t="n">
        <v>51.6</v>
      </c>
      <c r="H1387" s="31" t="n">
        <v>47.2</v>
      </c>
      <c r="I1387" s="31" t="n">
        <v>46.7</v>
      </c>
      <c r="J1387" s="31" t="n">
        <v>35.6</v>
      </c>
      <c r="K1387" s="31" t="n">
        <v>19.7</v>
      </c>
      <c r="L1387" s="31" t="n">
        <v>6.6</v>
      </c>
      <c r="M1387" s="31" t="n">
        <v>0.3</v>
      </c>
      <c r="N1387" s="31" t="n">
        <v>5</v>
      </c>
      <c r="O1387" s="31" t="n">
        <v>23.9</v>
      </c>
      <c r="P1387" s="31" t="n">
        <v>48</v>
      </c>
      <c r="Q1387" s="31" t="n">
        <v>72.2</v>
      </c>
      <c r="R1387" s="32" t="n">
        <v>75.3</v>
      </c>
      <c r="S1387" s="33" t="s">
        <v>32</v>
      </c>
      <c r="T1387" s="35" t="n">
        <f aca="false">IF(Observaciones!$C$24&lt;&gt;"",(SQRT((E1387-Observaciones!$D$24)^2+(F1387-Observaciones!$E$24)^2))/1000,"")</f>
        <v>694.916957715093</v>
      </c>
      <c r="IN1387" s="16"/>
      <c r="IO1387" s="16"/>
      <c r="IP1387" s="16" t="s">
        <v>2835</v>
      </c>
      <c r="IQ1387" s="16" t="n">
        <v>384888</v>
      </c>
      <c r="IR1387" s="16" t="n">
        <v>4064313</v>
      </c>
      <c r="IS1387" s="16" t="s">
        <v>32</v>
      </c>
      <c r="IT1387" s="16" t="n">
        <v>0</v>
      </c>
      <c r="IU1387" s="16" t="n">
        <v>0</v>
      </c>
      <c r="IV1387" s="16"/>
    </row>
    <row r="1388" s="8" customFormat="true" ht="12.75" hidden="false" customHeight="false" outlineLevel="0" collapsed="false">
      <c r="A1388" s="27" t="s">
        <v>2837</v>
      </c>
      <c r="B1388" s="27" t="s">
        <v>2708</v>
      </c>
      <c r="C1388" s="28" t="s">
        <v>2838</v>
      </c>
      <c r="D1388" s="27" t="s">
        <v>2718</v>
      </c>
      <c r="E1388" s="27" t="n">
        <v>388218</v>
      </c>
      <c r="F1388" s="29" t="n">
        <v>4070372</v>
      </c>
      <c r="G1388" s="30" t="n">
        <v>66.2</v>
      </c>
      <c r="H1388" s="31" t="n">
        <v>55.4</v>
      </c>
      <c r="I1388" s="31" t="n">
        <v>40.9</v>
      </c>
      <c r="J1388" s="31" t="n">
        <v>42.6</v>
      </c>
      <c r="K1388" s="31" t="n">
        <v>22.4</v>
      </c>
      <c r="L1388" s="31" t="n">
        <v>6.1</v>
      </c>
      <c r="M1388" s="31" t="n">
        <v>0.4</v>
      </c>
      <c r="N1388" s="31" t="n">
        <v>5.4</v>
      </c>
      <c r="O1388" s="31" t="n">
        <v>25.3</v>
      </c>
      <c r="P1388" s="31" t="n">
        <v>55.2</v>
      </c>
      <c r="Q1388" s="31" t="n">
        <v>84.8</v>
      </c>
      <c r="R1388" s="32" t="n">
        <v>90.2</v>
      </c>
      <c r="S1388" s="33" t="s">
        <v>32</v>
      </c>
      <c r="T1388" s="35" t="n">
        <f aca="false">IF(Observaciones!$C$24&lt;&gt;"",(SQRT((E1388-Observaciones!$D$24)^2+(F1388-Observaciones!$E$24)^2))/1000,"")</f>
        <v>688.154859630447</v>
      </c>
      <c r="IN1388" s="16"/>
      <c r="IO1388" s="16"/>
      <c r="IP1388" s="16" t="s">
        <v>2837</v>
      </c>
      <c r="IQ1388" s="16" t="n">
        <v>388218</v>
      </c>
      <c r="IR1388" s="16" t="n">
        <v>4070372</v>
      </c>
      <c r="IS1388" s="16" t="s">
        <v>32</v>
      </c>
      <c r="IT1388" s="16" t="n">
        <v>0</v>
      </c>
      <c r="IU1388" s="16" t="n">
        <v>0</v>
      </c>
      <c r="IV1388" s="16"/>
    </row>
    <row r="1389" s="8" customFormat="true" ht="12.75" hidden="false" customHeight="false" outlineLevel="0" collapsed="false">
      <c r="A1389" s="27" t="s">
        <v>2839</v>
      </c>
      <c r="B1389" s="27" t="s">
        <v>2708</v>
      </c>
      <c r="C1389" s="28" t="s">
        <v>2840</v>
      </c>
      <c r="D1389" s="27" t="s">
        <v>2718</v>
      </c>
      <c r="E1389" s="27" t="n">
        <v>400984</v>
      </c>
      <c r="F1389" s="29" t="n">
        <v>4084946</v>
      </c>
      <c r="G1389" s="30" t="n">
        <v>92</v>
      </c>
      <c r="H1389" s="31" t="n">
        <v>72.8</v>
      </c>
      <c r="I1389" s="31" t="n">
        <v>77.8</v>
      </c>
      <c r="J1389" s="31" t="n">
        <v>76.7</v>
      </c>
      <c r="K1389" s="31" t="n">
        <v>39.3</v>
      </c>
      <c r="L1389" s="31" t="n">
        <v>15.5</v>
      </c>
      <c r="M1389" s="31" t="n">
        <v>1.8</v>
      </c>
      <c r="N1389" s="31" t="n">
        <v>6.8</v>
      </c>
      <c r="O1389" s="31" t="n">
        <v>31.5</v>
      </c>
      <c r="P1389" s="31" t="n">
        <v>80.8</v>
      </c>
      <c r="Q1389" s="31" t="n">
        <v>153.6</v>
      </c>
      <c r="R1389" s="32" t="n">
        <v>130.4</v>
      </c>
      <c r="S1389" s="33" t="s">
        <v>32</v>
      </c>
      <c r="T1389" s="35" t="n">
        <f aca="false">IF(Observaciones!$C$24&lt;&gt;"",(SQRT((E1389-Observaciones!$D$24)^2+(F1389-Observaciones!$E$24)^2))/1000,"")</f>
        <v>668.780684832479</v>
      </c>
      <c r="IN1389" s="16"/>
      <c r="IO1389" s="16"/>
      <c r="IP1389" s="16" t="s">
        <v>2839</v>
      </c>
      <c r="IQ1389" s="16" t="n">
        <v>400984</v>
      </c>
      <c r="IR1389" s="16" t="n">
        <v>4084946</v>
      </c>
      <c r="IS1389" s="16" t="s">
        <v>32</v>
      </c>
      <c r="IT1389" s="16" t="n">
        <v>0</v>
      </c>
      <c r="IU1389" s="16" t="n">
        <v>0</v>
      </c>
      <c r="IV1389" s="16"/>
    </row>
    <row r="1390" s="8" customFormat="true" ht="12.75" hidden="false" customHeight="false" outlineLevel="0" collapsed="false">
      <c r="A1390" s="27" t="s">
        <v>2841</v>
      </c>
      <c r="B1390" s="27" t="s">
        <v>2708</v>
      </c>
      <c r="C1390" s="28" t="s">
        <v>2842</v>
      </c>
      <c r="D1390" s="27" t="s">
        <v>2718</v>
      </c>
      <c r="E1390" s="27" t="n">
        <v>398785</v>
      </c>
      <c r="F1390" s="29" t="n">
        <v>4079054</v>
      </c>
      <c r="G1390" s="30" t="n">
        <v>63.4</v>
      </c>
      <c r="H1390" s="31" t="n">
        <v>53.3</v>
      </c>
      <c r="I1390" s="31" t="n">
        <v>49.4</v>
      </c>
      <c r="J1390" s="31" t="n">
        <v>48.6</v>
      </c>
      <c r="K1390" s="31" t="n">
        <v>24.9</v>
      </c>
      <c r="L1390" s="31" t="n">
        <v>7.1</v>
      </c>
      <c r="M1390" s="31" t="n">
        <v>0.8</v>
      </c>
      <c r="N1390" s="31" t="n">
        <v>2.4</v>
      </c>
      <c r="O1390" s="31" t="n">
        <v>24.6</v>
      </c>
      <c r="P1390" s="31" t="n">
        <v>60.1</v>
      </c>
      <c r="Q1390" s="31" t="n">
        <v>92.7</v>
      </c>
      <c r="R1390" s="32" t="n">
        <v>91.9</v>
      </c>
      <c r="S1390" s="33" t="s">
        <v>32</v>
      </c>
      <c r="T1390" s="35" t="n">
        <f aca="false">IF(Observaciones!$C$24&lt;&gt;"",(SQRT((E1390-Observaciones!$D$24)^2+(F1390-Observaciones!$E$24)^2))/1000,"")</f>
        <v>674.678777085807</v>
      </c>
      <c r="IN1390" s="16"/>
      <c r="IO1390" s="16"/>
      <c r="IP1390" s="16" t="s">
        <v>2841</v>
      </c>
      <c r="IQ1390" s="16" t="n">
        <v>398785</v>
      </c>
      <c r="IR1390" s="16" t="n">
        <v>4079054</v>
      </c>
      <c r="IS1390" s="16" t="s">
        <v>32</v>
      </c>
      <c r="IT1390" s="16" t="n">
        <v>0</v>
      </c>
      <c r="IU1390" s="16" t="n">
        <v>0</v>
      </c>
      <c r="IV1390" s="16"/>
    </row>
    <row r="1391" s="8" customFormat="true" ht="12.75" hidden="false" customHeight="false" outlineLevel="0" collapsed="false">
      <c r="A1391" s="27" t="s">
        <v>2843</v>
      </c>
      <c r="B1391" s="27" t="s">
        <v>2708</v>
      </c>
      <c r="C1391" s="28" t="s">
        <v>2844</v>
      </c>
      <c r="D1391" s="27" t="s">
        <v>2718</v>
      </c>
      <c r="E1391" s="27" t="n">
        <v>384764</v>
      </c>
      <c r="F1391" s="29" t="n">
        <v>4086322</v>
      </c>
      <c r="G1391" s="30" t="n">
        <v>71.5</v>
      </c>
      <c r="H1391" s="31" t="n">
        <v>66.5</v>
      </c>
      <c r="I1391" s="31" t="n">
        <v>52.6</v>
      </c>
      <c r="J1391" s="31" t="n">
        <v>51.4</v>
      </c>
      <c r="K1391" s="31" t="n">
        <v>35</v>
      </c>
      <c r="L1391" s="31" t="n">
        <v>7.6</v>
      </c>
      <c r="M1391" s="31" t="n">
        <v>0.9</v>
      </c>
      <c r="N1391" s="31" t="n">
        <v>5.9</v>
      </c>
      <c r="O1391" s="31" t="n">
        <v>25.3</v>
      </c>
      <c r="P1391" s="31" t="n">
        <v>60.9</v>
      </c>
      <c r="Q1391" s="31" t="n">
        <v>98</v>
      </c>
      <c r="R1391" s="32" t="n">
        <v>109.5</v>
      </c>
      <c r="S1391" s="33" t="s">
        <v>32</v>
      </c>
      <c r="T1391" s="35" t="n">
        <f aca="false">IF(Observaciones!$C$24&lt;&gt;"",(SQRT((E1391-Observaciones!$D$24)^2+(F1391-Observaciones!$E$24)^2))/1000,"")</f>
        <v>678.48068783496</v>
      </c>
      <c r="IN1391" s="16"/>
      <c r="IO1391" s="16"/>
      <c r="IP1391" s="16" t="s">
        <v>2843</v>
      </c>
      <c r="IQ1391" s="16" t="n">
        <v>384764</v>
      </c>
      <c r="IR1391" s="16" t="n">
        <v>4086322</v>
      </c>
      <c r="IS1391" s="16" t="s">
        <v>32</v>
      </c>
      <c r="IT1391" s="16" t="n">
        <v>0</v>
      </c>
      <c r="IU1391" s="16" t="n">
        <v>0</v>
      </c>
      <c r="IV1391" s="16"/>
    </row>
    <row r="1392" s="8" customFormat="true" ht="12.75" hidden="false" customHeight="false" outlineLevel="0" collapsed="false">
      <c r="A1392" s="27" t="s">
        <v>2845</v>
      </c>
      <c r="B1392" s="27" t="s">
        <v>2708</v>
      </c>
      <c r="C1392" s="28" t="s">
        <v>2846</v>
      </c>
      <c r="D1392" s="27" t="s">
        <v>2718</v>
      </c>
      <c r="E1392" s="27" t="n">
        <v>388627</v>
      </c>
      <c r="F1392" s="29" t="n">
        <v>4078873</v>
      </c>
      <c r="G1392" s="30" t="n">
        <v>84.5</v>
      </c>
      <c r="H1392" s="31" t="n">
        <v>74.2</v>
      </c>
      <c r="I1392" s="31" t="n">
        <v>63.6</v>
      </c>
      <c r="J1392" s="31" t="n">
        <v>63.9</v>
      </c>
      <c r="K1392" s="31" t="n">
        <v>32.1</v>
      </c>
      <c r="L1392" s="31" t="n">
        <v>9.8</v>
      </c>
      <c r="M1392" s="31" t="n">
        <v>0</v>
      </c>
      <c r="N1392" s="31" t="n">
        <v>6.6</v>
      </c>
      <c r="O1392" s="31" t="n">
        <v>36.6</v>
      </c>
      <c r="P1392" s="31" t="n">
        <v>78.6</v>
      </c>
      <c r="Q1392" s="31" t="n">
        <v>125.6</v>
      </c>
      <c r="R1392" s="32" t="n">
        <v>120.4</v>
      </c>
      <c r="S1392" s="33" t="s">
        <v>32</v>
      </c>
      <c r="T1392" s="35" t="n">
        <f aca="false">IF(Observaciones!$C$24&lt;&gt;"",(SQRT((E1392-Observaciones!$D$24)^2+(F1392-Observaciones!$E$24)^2))/1000,"")</f>
        <v>681.47968240073</v>
      </c>
      <c r="IN1392" s="16"/>
      <c r="IO1392" s="16"/>
      <c r="IP1392" s="16" t="s">
        <v>2845</v>
      </c>
      <c r="IQ1392" s="16" t="n">
        <v>388627</v>
      </c>
      <c r="IR1392" s="16" t="n">
        <v>4078873</v>
      </c>
      <c r="IS1392" s="16" t="s">
        <v>32</v>
      </c>
      <c r="IT1392" s="16" t="n">
        <v>0</v>
      </c>
      <c r="IU1392" s="16" t="n">
        <v>0</v>
      </c>
      <c r="IV1392" s="16"/>
    </row>
    <row r="1393" s="8" customFormat="true" ht="12.75" hidden="false" customHeight="false" outlineLevel="0" collapsed="false">
      <c r="A1393" s="27" t="s">
        <v>2847</v>
      </c>
      <c r="B1393" s="27" t="s">
        <v>2708</v>
      </c>
      <c r="C1393" s="28" t="s">
        <v>2848</v>
      </c>
      <c r="D1393" s="27" t="s">
        <v>2718</v>
      </c>
      <c r="E1393" s="27" t="n">
        <v>396474</v>
      </c>
      <c r="F1393" s="29" t="n">
        <v>4072302</v>
      </c>
      <c r="G1393" s="30" t="n">
        <v>69.7</v>
      </c>
      <c r="H1393" s="31" t="n">
        <v>54.4</v>
      </c>
      <c r="I1393" s="31" t="n">
        <v>52.1</v>
      </c>
      <c r="J1393" s="31" t="n">
        <v>44</v>
      </c>
      <c r="K1393" s="31" t="n">
        <v>23.5</v>
      </c>
      <c r="L1393" s="31" t="n">
        <v>4.8</v>
      </c>
      <c r="M1393" s="31" t="n">
        <v>0.5</v>
      </c>
      <c r="N1393" s="31" t="n">
        <v>4.1</v>
      </c>
      <c r="O1393" s="31" t="n">
        <v>26.7</v>
      </c>
      <c r="P1393" s="31" t="n">
        <v>61.6</v>
      </c>
      <c r="Q1393" s="31" t="n">
        <v>100.2</v>
      </c>
      <c r="R1393" s="32" t="n">
        <v>92.3</v>
      </c>
      <c r="S1393" s="33" t="s">
        <v>32</v>
      </c>
      <c r="T1393" s="35" t="n">
        <f aca="false">IF(Observaciones!$C$24&lt;&gt;"",(SQRT((E1393-Observaciones!$D$24)^2+(F1393-Observaciones!$E$24)^2))/1000,"")</f>
        <v>681.310738815263</v>
      </c>
      <c r="IN1393" s="16"/>
      <c r="IO1393" s="16"/>
      <c r="IP1393" s="16" t="s">
        <v>2847</v>
      </c>
      <c r="IQ1393" s="16" t="n">
        <v>396474</v>
      </c>
      <c r="IR1393" s="16" t="n">
        <v>4072302</v>
      </c>
      <c r="IS1393" s="16" t="s">
        <v>32</v>
      </c>
      <c r="IT1393" s="16" t="n">
        <v>0</v>
      </c>
      <c r="IU1393" s="16" t="n">
        <v>0</v>
      </c>
      <c r="IV1393" s="16"/>
    </row>
    <row r="1394" s="8" customFormat="true" ht="12.75" hidden="false" customHeight="false" outlineLevel="0" collapsed="false">
      <c r="A1394" s="27" t="s">
        <v>2849</v>
      </c>
      <c r="B1394" s="27" t="s">
        <v>2708</v>
      </c>
      <c r="C1394" s="28" t="s">
        <v>2850</v>
      </c>
      <c r="D1394" s="27" t="s">
        <v>2718</v>
      </c>
      <c r="E1394" s="27" t="n">
        <v>407111</v>
      </c>
      <c r="F1394" s="29" t="n">
        <v>4070330</v>
      </c>
      <c r="G1394" s="30" t="n">
        <v>55.3</v>
      </c>
      <c r="H1394" s="31" t="n">
        <v>43.8</v>
      </c>
      <c r="I1394" s="31" t="n">
        <v>39.1</v>
      </c>
      <c r="J1394" s="31" t="n">
        <v>42.1</v>
      </c>
      <c r="K1394" s="31" t="n">
        <v>20</v>
      </c>
      <c r="L1394" s="31" t="n">
        <v>5.1</v>
      </c>
      <c r="M1394" s="31" t="n">
        <v>0.8</v>
      </c>
      <c r="N1394" s="31" t="n">
        <v>2.1</v>
      </c>
      <c r="O1394" s="31" t="n">
        <v>25.8</v>
      </c>
      <c r="P1394" s="31" t="n">
        <v>50</v>
      </c>
      <c r="Q1394" s="31" t="n">
        <v>74.8</v>
      </c>
      <c r="R1394" s="32" t="n">
        <v>73.3</v>
      </c>
      <c r="S1394" s="33" t="s">
        <v>32</v>
      </c>
      <c r="T1394" s="35" t="n">
        <f aca="false">IF(Observaciones!$C$24&lt;&gt;"",(SQRT((E1394-Observaciones!$D$24)^2+(F1394-Observaciones!$E$24)^2))/1000,"")</f>
        <v>675.973937990216</v>
      </c>
      <c r="IN1394" s="16"/>
      <c r="IO1394" s="16"/>
      <c r="IP1394" s="16" t="s">
        <v>2849</v>
      </c>
      <c r="IQ1394" s="16" t="n">
        <v>407111</v>
      </c>
      <c r="IR1394" s="16" t="n">
        <v>4070330</v>
      </c>
      <c r="IS1394" s="16" t="s">
        <v>32</v>
      </c>
      <c r="IT1394" s="16" t="n">
        <v>0</v>
      </c>
      <c r="IU1394" s="16" t="n">
        <v>0</v>
      </c>
      <c r="IV1394" s="16"/>
    </row>
    <row r="1395" s="8" customFormat="true" ht="12.75" hidden="false" customHeight="false" outlineLevel="0" collapsed="false">
      <c r="A1395" s="27" t="s">
        <v>2851</v>
      </c>
      <c r="B1395" s="27" t="s">
        <v>2708</v>
      </c>
      <c r="C1395" s="28" t="s">
        <v>2852</v>
      </c>
      <c r="D1395" s="27" t="s">
        <v>2718</v>
      </c>
      <c r="E1395" s="27" t="n">
        <v>412006</v>
      </c>
      <c r="F1395" s="29" t="n">
        <v>4078507</v>
      </c>
      <c r="G1395" s="30" t="n">
        <v>81.8933333333334</v>
      </c>
      <c r="H1395" s="31" t="n">
        <v>72.07</v>
      </c>
      <c r="I1395" s="31" t="n">
        <v>59.4833333333333</v>
      </c>
      <c r="J1395" s="31" t="n">
        <v>69.82</v>
      </c>
      <c r="K1395" s="31" t="n">
        <v>31.7833333333333</v>
      </c>
      <c r="L1395" s="31" t="n">
        <v>12.0333333333333</v>
      </c>
      <c r="M1395" s="31" t="n">
        <v>0.616666666666667</v>
      </c>
      <c r="N1395" s="31" t="n">
        <v>3.72666666666667</v>
      </c>
      <c r="O1395" s="31" t="n">
        <v>32.69</v>
      </c>
      <c r="P1395" s="31" t="n">
        <v>62.6333333333333</v>
      </c>
      <c r="Q1395" s="31" t="n">
        <v>104.606666666667</v>
      </c>
      <c r="R1395" s="32" t="n">
        <v>111.47</v>
      </c>
      <c r="S1395" s="33" t="s">
        <v>29</v>
      </c>
      <c r="T1395" s="35" t="n">
        <f aca="false">IF(Observaciones!$C$24&lt;&gt;"",(SQRT((E1395-Observaciones!$D$24)^2+(F1395-Observaciones!$E$24)^2))/1000,"")</f>
        <v>666.556442441298</v>
      </c>
      <c r="IN1395" s="16"/>
      <c r="IO1395" s="16"/>
      <c r="IP1395" s="16" t="s">
        <v>2851</v>
      </c>
      <c r="IQ1395" s="16" t="n">
        <v>0</v>
      </c>
      <c r="IR1395" s="16" t="n">
        <v>0</v>
      </c>
      <c r="IS1395" s="16"/>
      <c r="IT1395" s="16" t="n">
        <v>412006</v>
      </c>
      <c r="IU1395" s="16" t="n">
        <v>4078507</v>
      </c>
      <c r="IV1395" s="16" t="s">
        <v>29</v>
      </c>
    </row>
    <row r="1396" s="8" customFormat="true" ht="12.75" hidden="false" customHeight="false" outlineLevel="0" collapsed="false">
      <c r="A1396" s="27" t="s">
        <v>2853</v>
      </c>
      <c r="B1396" s="27" t="s">
        <v>2708</v>
      </c>
      <c r="C1396" s="28" t="s">
        <v>2854</v>
      </c>
      <c r="D1396" s="27" t="s">
        <v>2718</v>
      </c>
      <c r="E1396" s="27" t="n">
        <v>413500</v>
      </c>
      <c r="F1396" s="29" t="n">
        <v>4076889</v>
      </c>
      <c r="G1396" s="30" t="n">
        <v>76.76</v>
      </c>
      <c r="H1396" s="31" t="n">
        <v>74.9666666666667</v>
      </c>
      <c r="I1396" s="31" t="n">
        <v>59.4</v>
      </c>
      <c r="J1396" s="31" t="n">
        <v>68.7733333333333</v>
      </c>
      <c r="K1396" s="31" t="n">
        <v>32.2466666666667</v>
      </c>
      <c r="L1396" s="31" t="n">
        <v>11.7733333333333</v>
      </c>
      <c r="M1396" s="31" t="n">
        <v>1.03333333333333</v>
      </c>
      <c r="N1396" s="31" t="n">
        <v>4.64333333333333</v>
      </c>
      <c r="O1396" s="31" t="n">
        <v>35.8</v>
      </c>
      <c r="P1396" s="31" t="n">
        <v>72.7633333333333</v>
      </c>
      <c r="Q1396" s="31" t="n">
        <v>106.45</v>
      </c>
      <c r="R1396" s="32" t="n">
        <v>114.12</v>
      </c>
      <c r="S1396" s="33" t="s">
        <v>29</v>
      </c>
      <c r="T1396" s="35" t="n">
        <f aca="false">IF(Observaciones!$C$24&lt;&gt;"",(SQRT((E1396-Observaciones!$D$24)^2+(F1396-Observaciones!$E$24)^2))/1000,"")</f>
        <v>666.847224632449</v>
      </c>
      <c r="IN1396" s="16"/>
      <c r="IO1396" s="16"/>
      <c r="IP1396" s="16" t="s">
        <v>2853</v>
      </c>
      <c r="IQ1396" s="16" t="n">
        <v>0</v>
      </c>
      <c r="IR1396" s="16" t="n">
        <v>0</v>
      </c>
      <c r="IS1396" s="16"/>
      <c r="IT1396" s="16" t="n">
        <v>413500</v>
      </c>
      <c r="IU1396" s="16" t="n">
        <v>4076889</v>
      </c>
      <c r="IV1396" s="16" t="s">
        <v>29</v>
      </c>
    </row>
    <row r="1397" s="8" customFormat="true" ht="12.75" hidden="false" customHeight="false" outlineLevel="0" collapsed="false">
      <c r="A1397" s="27" t="s">
        <v>2855</v>
      </c>
      <c r="B1397" s="27" t="s">
        <v>2708</v>
      </c>
      <c r="C1397" s="28" t="s">
        <v>2856</v>
      </c>
      <c r="D1397" s="27" t="s">
        <v>2210</v>
      </c>
      <c r="E1397" s="27" t="n">
        <v>437387</v>
      </c>
      <c r="F1397" s="29" t="n">
        <v>4074369</v>
      </c>
      <c r="G1397" s="30" t="n">
        <v>83.1</v>
      </c>
      <c r="H1397" s="31" t="n">
        <v>69.8</v>
      </c>
      <c r="I1397" s="31" t="n">
        <v>53.5</v>
      </c>
      <c r="J1397" s="31" t="n">
        <v>49.6</v>
      </c>
      <c r="K1397" s="31" t="n">
        <v>31.2</v>
      </c>
      <c r="L1397" s="31" t="n">
        <v>10.4</v>
      </c>
      <c r="M1397" s="31" t="n">
        <v>1.9</v>
      </c>
      <c r="N1397" s="31" t="n">
        <v>4.9</v>
      </c>
      <c r="O1397" s="31" t="n">
        <v>36.9</v>
      </c>
      <c r="P1397" s="31" t="n">
        <v>68.6</v>
      </c>
      <c r="Q1397" s="31" t="n">
        <v>119.3</v>
      </c>
      <c r="R1397" s="32" t="n">
        <v>121.3</v>
      </c>
      <c r="S1397" s="33" t="s">
        <v>32</v>
      </c>
      <c r="T1397" s="35" t="n">
        <f aca="false">IF(Observaciones!$C$24&lt;&gt;"",(SQRT((E1397-Observaciones!$D$24)^2+(F1397-Observaciones!$E$24)^2))/1000,"")</f>
        <v>653.868846473817</v>
      </c>
      <c r="IN1397" s="16"/>
      <c r="IO1397" s="16"/>
      <c r="IP1397" s="16" t="s">
        <v>2855</v>
      </c>
      <c r="IQ1397" s="16" t="n">
        <v>437387</v>
      </c>
      <c r="IR1397" s="16" t="n">
        <v>4074369</v>
      </c>
      <c r="IS1397" s="16" t="s">
        <v>32</v>
      </c>
      <c r="IT1397" s="16" t="n">
        <v>0</v>
      </c>
      <c r="IU1397" s="16" t="n">
        <v>0</v>
      </c>
      <c r="IV1397" s="16"/>
    </row>
    <row r="1398" s="8" customFormat="true" ht="12.75" hidden="false" customHeight="false" outlineLevel="0" collapsed="false">
      <c r="A1398" s="27" t="s">
        <v>2857</v>
      </c>
      <c r="B1398" s="27" t="s">
        <v>2708</v>
      </c>
      <c r="C1398" s="28" t="s">
        <v>2858</v>
      </c>
      <c r="D1398" s="27" t="s">
        <v>2210</v>
      </c>
      <c r="E1398" s="27" t="n">
        <v>439884</v>
      </c>
      <c r="F1398" s="29" t="n">
        <v>4076970</v>
      </c>
      <c r="G1398" s="30" t="n">
        <v>87.7066666666667</v>
      </c>
      <c r="H1398" s="31" t="n">
        <v>78.6666666666667</v>
      </c>
      <c r="I1398" s="31" t="n">
        <v>58.0733333333333</v>
      </c>
      <c r="J1398" s="31" t="n">
        <v>57.7733333333333</v>
      </c>
      <c r="K1398" s="31" t="n">
        <v>34.99</v>
      </c>
      <c r="L1398" s="31" t="n">
        <v>12.8366666666667</v>
      </c>
      <c r="M1398" s="31" t="n">
        <v>2.02</v>
      </c>
      <c r="N1398" s="31" t="n">
        <v>7.50666666666667</v>
      </c>
      <c r="O1398" s="31" t="n">
        <v>35.08</v>
      </c>
      <c r="P1398" s="31" t="n">
        <v>66.8333333333333</v>
      </c>
      <c r="Q1398" s="31" t="n">
        <v>124.773333333333</v>
      </c>
      <c r="R1398" s="32" t="n">
        <v>136.083333333333</v>
      </c>
      <c r="S1398" s="33" t="s">
        <v>29</v>
      </c>
      <c r="T1398" s="35" t="n">
        <f aca="false">IF(Observaciones!$C$24&lt;&gt;"",(SQRT((E1398-Observaciones!$D$24)^2+(F1398-Observaciones!$E$24)^2))/1000,"")</f>
        <v>650.283024564689</v>
      </c>
      <c r="IN1398" s="16"/>
      <c r="IO1398" s="16"/>
      <c r="IP1398" s="16" t="s">
        <v>2857</v>
      </c>
      <c r="IQ1398" s="16" t="n">
        <v>0</v>
      </c>
      <c r="IR1398" s="16" t="n">
        <v>0</v>
      </c>
      <c r="IS1398" s="16"/>
      <c r="IT1398" s="16" t="n">
        <v>439884</v>
      </c>
      <c r="IU1398" s="16" t="n">
        <v>4076970</v>
      </c>
      <c r="IV1398" s="16" t="s">
        <v>29</v>
      </c>
    </row>
    <row r="1399" s="8" customFormat="true" ht="12.75" hidden="false" customHeight="false" outlineLevel="0" collapsed="false">
      <c r="A1399" s="27" t="s">
        <v>2859</v>
      </c>
      <c r="B1399" s="27" t="s">
        <v>2708</v>
      </c>
      <c r="C1399" s="28" t="s">
        <v>2860</v>
      </c>
      <c r="D1399" s="27" t="s">
        <v>2210</v>
      </c>
      <c r="E1399" s="27" t="n">
        <v>439025</v>
      </c>
      <c r="F1399" s="29" t="n">
        <v>4074727</v>
      </c>
      <c r="G1399" s="30" t="n">
        <v>81.3</v>
      </c>
      <c r="H1399" s="31" t="n">
        <v>66.9</v>
      </c>
      <c r="I1399" s="31" t="n">
        <v>55.2</v>
      </c>
      <c r="J1399" s="31" t="n">
        <v>48.5</v>
      </c>
      <c r="K1399" s="31" t="n">
        <v>28.8</v>
      </c>
      <c r="L1399" s="31" t="n">
        <v>10.1</v>
      </c>
      <c r="M1399" s="31" t="n">
        <v>1.8</v>
      </c>
      <c r="N1399" s="31" t="n">
        <v>4.5</v>
      </c>
      <c r="O1399" s="31" t="n">
        <v>32.9</v>
      </c>
      <c r="P1399" s="31" t="n">
        <v>68.9</v>
      </c>
      <c r="Q1399" s="31" t="n">
        <v>116</v>
      </c>
      <c r="R1399" s="32" t="n">
        <v>117.7</v>
      </c>
      <c r="S1399" s="33" t="s">
        <v>32</v>
      </c>
      <c r="T1399" s="35" t="n">
        <f aca="false">IF(Observaciones!$C$24&lt;&gt;"",(SQRT((E1399-Observaciones!$D$24)^2+(F1399-Observaciones!$E$24)^2))/1000,"")</f>
        <v>652.582034543551</v>
      </c>
      <c r="IN1399" s="16"/>
      <c r="IO1399" s="16"/>
      <c r="IP1399" s="16" t="s">
        <v>2859</v>
      </c>
      <c r="IQ1399" s="16" t="n">
        <v>439025</v>
      </c>
      <c r="IR1399" s="16" t="n">
        <v>4074727</v>
      </c>
      <c r="IS1399" s="16" t="s">
        <v>32</v>
      </c>
      <c r="IT1399" s="16" t="n">
        <v>0</v>
      </c>
      <c r="IU1399" s="16" t="n">
        <v>0</v>
      </c>
      <c r="IV1399" s="16"/>
    </row>
    <row r="1400" s="8" customFormat="true" ht="12.75" hidden="false" customHeight="false" outlineLevel="0" collapsed="false">
      <c r="A1400" s="27" t="s">
        <v>2861</v>
      </c>
      <c r="B1400" s="27" t="s">
        <v>2708</v>
      </c>
      <c r="C1400" s="28" t="s">
        <v>2862</v>
      </c>
      <c r="D1400" s="27" t="s">
        <v>2210</v>
      </c>
      <c r="E1400" s="27" t="n">
        <v>440945</v>
      </c>
      <c r="F1400" s="29" t="n">
        <v>4069228</v>
      </c>
      <c r="G1400" s="30" t="n">
        <v>56</v>
      </c>
      <c r="H1400" s="31" t="n">
        <v>46.4</v>
      </c>
      <c r="I1400" s="31" t="n">
        <v>37.6</v>
      </c>
      <c r="J1400" s="31" t="n">
        <v>36.7</v>
      </c>
      <c r="K1400" s="31" t="n">
        <v>23.3</v>
      </c>
      <c r="L1400" s="31" t="n">
        <v>6.9</v>
      </c>
      <c r="M1400" s="31" t="n">
        <v>1.2</v>
      </c>
      <c r="N1400" s="31" t="n">
        <v>3.8</v>
      </c>
      <c r="O1400" s="31" t="n">
        <v>25.8</v>
      </c>
      <c r="P1400" s="31" t="n">
        <v>54.1</v>
      </c>
      <c r="Q1400" s="31" t="n">
        <v>77.6</v>
      </c>
      <c r="R1400" s="32" t="n">
        <v>86.3</v>
      </c>
      <c r="S1400" s="33" t="s">
        <v>32</v>
      </c>
      <c r="T1400" s="35" t="n">
        <f aca="false">IF(Observaciones!$C$24&lt;&gt;"",(SQRT((E1400-Observaciones!$D$24)^2+(F1400-Observaciones!$E$24)^2))/1000,"")</f>
        <v>655.77255543824</v>
      </c>
      <c r="IN1400" s="16"/>
      <c r="IO1400" s="16"/>
      <c r="IP1400" s="16" t="s">
        <v>2861</v>
      </c>
      <c r="IQ1400" s="16" t="n">
        <v>440945</v>
      </c>
      <c r="IR1400" s="16" t="n">
        <v>4069228</v>
      </c>
      <c r="IS1400" s="16" t="s">
        <v>32</v>
      </c>
      <c r="IT1400" s="16" t="n">
        <v>0</v>
      </c>
      <c r="IU1400" s="16" t="n">
        <v>0</v>
      </c>
      <c r="IV1400" s="16"/>
    </row>
    <row r="1401" s="8" customFormat="true" ht="12.75" hidden="false" customHeight="false" outlineLevel="0" collapsed="false">
      <c r="A1401" s="27" t="s">
        <v>2863</v>
      </c>
      <c r="B1401" s="27" t="s">
        <v>2708</v>
      </c>
      <c r="C1401" s="28" t="s">
        <v>2864</v>
      </c>
      <c r="D1401" s="27" t="s">
        <v>2210</v>
      </c>
      <c r="E1401" s="27" t="n">
        <v>483014</v>
      </c>
      <c r="F1401" s="29" t="n">
        <v>4092337</v>
      </c>
      <c r="G1401" s="30" t="n">
        <v>77.3</v>
      </c>
      <c r="H1401" s="31" t="n">
        <v>78</v>
      </c>
      <c r="I1401" s="31" t="n">
        <v>57.8</v>
      </c>
      <c r="J1401" s="31" t="n">
        <v>56.1</v>
      </c>
      <c r="K1401" s="31" t="n">
        <v>44.4</v>
      </c>
      <c r="L1401" s="31" t="n">
        <v>15.1</v>
      </c>
      <c r="M1401" s="31" t="n">
        <v>3.4</v>
      </c>
      <c r="N1401" s="31" t="n">
        <v>8.6</v>
      </c>
      <c r="O1401" s="31" t="n">
        <v>35</v>
      </c>
      <c r="P1401" s="31" t="n">
        <v>70.2</v>
      </c>
      <c r="Q1401" s="31" t="n">
        <v>109.5</v>
      </c>
      <c r="R1401" s="32" t="n">
        <v>129.5</v>
      </c>
      <c r="S1401" s="33" t="s">
        <v>32</v>
      </c>
      <c r="T1401" s="35" t="n">
        <f aca="false">IF(Observaciones!$C$24&lt;&gt;"",(SQRT((E1401-Observaciones!$D$24)^2+(F1401-Observaciones!$E$24)^2))/1000,"")</f>
        <v>612.19666135973</v>
      </c>
      <c r="IN1401" s="16"/>
      <c r="IO1401" s="16"/>
      <c r="IP1401" s="16" t="s">
        <v>2863</v>
      </c>
      <c r="IQ1401" s="16" t="n">
        <v>483014</v>
      </c>
      <c r="IR1401" s="16" t="n">
        <v>4092337</v>
      </c>
      <c r="IS1401" s="16" t="s">
        <v>32</v>
      </c>
      <c r="IT1401" s="16" t="n">
        <v>0</v>
      </c>
      <c r="IU1401" s="16" t="n">
        <v>0</v>
      </c>
      <c r="IV1401" s="16"/>
    </row>
    <row r="1402" s="8" customFormat="true" ht="12.75" hidden="false" customHeight="false" outlineLevel="0" collapsed="false">
      <c r="A1402" s="27" t="s">
        <v>2865</v>
      </c>
      <c r="B1402" s="27" t="s">
        <v>2708</v>
      </c>
      <c r="C1402" s="28" t="s">
        <v>2866</v>
      </c>
      <c r="D1402" s="27" t="s">
        <v>2210</v>
      </c>
      <c r="E1402" s="27" t="n">
        <v>483749</v>
      </c>
      <c r="F1402" s="29" t="n">
        <v>4088792</v>
      </c>
      <c r="G1402" s="30" t="n">
        <v>67.2566666666667</v>
      </c>
      <c r="H1402" s="31" t="n">
        <v>61.8033333333333</v>
      </c>
      <c r="I1402" s="31" t="n">
        <v>47.2966666666667</v>
      </c>
      <c r="J1402" s="31" t="n">
        <v>47.08</v>
      </c>
      <c r="K1402" s="31" t="n">
        <v>37.2366666666667</v>
      </c>
      <c r="L1402" s="31" t="n">
        <v>12.0066666666667</v>
      </c>
      <c r="M1402" s="31" t="n">
        <v>2.37666666666667</v>
      </c>
      <c r="N1402" s="31" t="n">
        <v>4.92666666666667</v>
      </c>
      <c r="O1402" s="31" t="n">
        <v>31.52</v>
      </c>
      <c r="P1402" s="31" t="n">
        <v>57.2866666666667</v>
      </c>
      <c r="Q1402" s="31" t="n">
        <v>85.9133333333333</v>
      </c>
      <c r="R1402" s="32" t="n">
        <v>98.8866666666667</v>
      </c>
      <c r="S1402" s="33" t="s">
        <v>29</v>
      </c>
      <c r="T1402" s="35" t="n">
        <f aca="false">IF(Observaciones!$C$24&lt;&gt;"",(SQRT((E1402-Observaciones!$D$24)^2+(F1402-Observaciones!$E$24)^2))/1000,"")</f>
        <v>614.661352852121</v>
      </c>
      <c r="IN1402" s="16"/>
      <c r="IO1402" s="16"/>
      <c r="IP1402" s="16" t="s">
        <v>2865</v>
      </c>
      <c r="IQ1402" s="16" t="n">
        <v>0</v>
      </c>
      <c r="IR1402" s="16" t="n">
        <v>0</v>
      </c>
      <c r="IS1402" s="16"/>
      <c r="IT1402" s="16" t="n">
        <v>483749</v>
      </c>
      <c r="IU1402" s="16" t="n">
        <v>4088792</v>
      </c>
      <c r="IV1402" s="16" t="s">
        <v>29</v>
      </c>
    </row>
    <row r="1403" s="8" customFormat="true" ht="12.75" hidden="false" customHeight="false" outlineLevel="0" collapsed="false">
      <c r="A1403" s="27" t="s">
        <v>2867</v>
      </c>
      <c r="B1403" s="27" t="s">
        <v>2708</v>
      </c>
      <c r="C1403" s="28" t="s">
        <v>2868</v>
      </c>
      <c r="D1403" s="27" t="s">
        <v>2210</v>
      </c>
      <c r="E1403" s="27" t="n">
        <v>473338</v>
      </c>
      <c r="F1403" s="29" t="n">
        <v>4081422</v>
      </c>
      <c r="G1403" s="30" t="n">
        <v>69.7133333333333</v>
      </c>
      <c r="H1403" s="31" t="n">
        <v>60.1</v>
      </c>
      <c r="I1403" s="31" t="n">
        <v>45.75</v>
      </c>
      <c r="J1403" s="31" t="n">
        <v>47.6033333333333</v>
      </c>
      <c r="K1403" s="31" t="n">
        <v>35.84</v>
      </c>
      <c r="L1403" s="31" t="n">
        <v>14.2066666666667</v>
      </c>
      <c r="M1403" s="31" t="n">
        <v>3.18666666666667</v>
      </c>
      <c r="N1403" s="31" t="n">
        <v>4.81333333333333</v>
      </c>
      <c r="O1403" s="31" t="n">
        <v>27.0966666666667</v>
      </c>
      <c r="P1403" s="31" t="n">
        <v>62.3066666666667</v>
      </c>
      <c r="Q1403" s="31" t="n">
        <v>88.4833333333333</v>
      </c>
      <c r="R1403" s="32" t="n">
        <v>106.45</v>
      </c>
      <c r="S1403" s="33" t="s">
        <v>29</v>
      </c>
      <c r="T1403" s="35" t="n">
        <f aca="false">IF(Observaciones!$C$24&lt;&gt;"",(SQRT((E1403-Observaciones!$D$24)^2+(F1403-Observaciones!$E$24)^2))/1000,"")</f>
        <v>626.703659278451</v>
      </c>
      <c r="IN1403" s="16"/>
      <c r="IO1403" s="16"/>
      <c r="IP1403" s="16" t="s">
        <v>2867</v>
      </c>
      <c r="IQ1403" s="16" t="n">
        <v>0</v>
      </c>
      <c r="IR1403" s="16" t="n">
        <v>0</v>
      </c>
      <c r="IS1403" s="16"/>
      <c r="IT1403" s="16" t="n">
        <v>473338</v>
      </c>
      <c r="IU1403" s="16" t="n">
        <v>4081422</v>
      </c>
      <c r="IV1403" s="16" t="s">
        <v>29</v>
      </c>
    </row>
    <row r="1404" s="8" customFormat="true" ht="12.75" hidden="false" customHeight="false" outlineLevel="0" collapsed="false">
      <c r="A1404" s="27" t="s">
        <v>2869</v>
      </c>
      <c r="B1404" s="27" t="s">
        <v>2708</v>
      </c>
      <c r="C1404" s="28" t="s">
        <v>2870</v>
      </c>
      <c r="D1404" s="27" t="s">
        <v>2210</v>
      </c>
      <c r="E1404" s="27" t="n">
        <v>476223</v>
      </c>
      <c r="F1404" s="29" t="n">
        <v>4095281</v>
      </c>
      <c r="G1404" s="30" t="n">
        <v>74.5733333333333</v>
      </c>
      <c r="H1404" s="31" t="n">
        <v>74.6533333333333</v>
      </c>
      <c r="I1404" s="31" t="n">
        <v>55.2</v>
      </c>
      <c r="J1404" s="31" t="n">
        <v>56.35</v>
      </c>
      <c r="K1404" s="31" t="n">
        <v>37.2766666666667</v>
      </c>
      <c r="L1404" s="31" t="n">
        <v>15.2666666666667</v>
      </c>
      <c r="M1404" s="31" t="n">
        <v>3.11333333333333</v>
      </c>
      <c r="N1404" s="31" t="n">
        <v>5.85</v>
      </c>
      <c r="O1404" s="31" t="n">
        <v>37.3633333333333</v>
      </c>
      <c r="P1404" s="31" t="n">
        <v>75.31</v>
      </c>
      <c r="Q1404" s="31" t="n">
        <v>122.796666666667</v>
      </c>
      <c r="R1404" s="32" t="n">
        <v>145.29</v>
      </c>
      <c r="S1404" s="33" t="s">
        <v>29</v>
      </c>
      <c r="T1404" s="35" t="n">
        <f aca="false">IF(Observaciones!$C$24&lt;&gt;"",(SQRT((E1404-Observaciones!$D$24)^2+(F1404-Observaciones!$E$24)^2))/1000,"")</f>
        <v>613.786887390892</v>
      </c>
      <c r="IN1404" s="16"/>
      <c r="IO1404" s="16"/>
      <c r="IP1404" s="16" t="s">
        <v>2869</v>
      </c>
      <c r="IQ1404" s="16" t="n">
        <v>0</v>
      </c>
      <c r="IR1404" s="16" t="n">
        <v>0</v>
      </c>
      <c r="IS1404" s="16"/>
      <c r="IT1404" s="16" t="n">
        <v>476223</v>
      </c>
      <c r="IU1404" s="16" t="n">
        <v>4095281</v>
      </c>
      <c r="IV1404" s="16" t="s">
        <v>29</v>
      </c>
    </row>
    <row r="1405" s="8" customFormat="true" ht="12.75" hidden="false" customHeight="false" outlineLevel="0" collapsed="false">
      <c r="A1405" s="27" t="s">
        <v>2871</v>
      </c>
      <c r="B1405" s="27" t="s">
        <v>2708</v>
      </c>
      <c r="C1405" s="28" t="s">
        <v>2872</v>
      </c>
      <c r="D1405" s="27" t="s">
        <v>2210</v>
      </c>
      <c r="E1405" s="27" t="n">
        <v>463845</v>
      </c>
      <c r="F1405" s="29" t="n">
        <v>4090548</v>
      </c>
      <c r="G1405" s="30" t="n">
        <v>88.3</v>
      </c>
      <c r="H1405" s="31" t="n">
        <v>82.9</v>
      </c>
      <c r="I1405" s="31" t="n">
        <v>61.5</v>
      </c>
      <c r="J1405" s="31" t="n">
        <v>66.2</v>
      </c>
      <c r="K1405" s="31" t="n">
        <v>43</v>
      </c>
      <c r="L1405" s="31" t="n">
        <v>17.8</v>
      </c>
      <c r="M1405" s="31" t="n">
        <v>1.8</v>
      </c>
      <c r="N1405" s="31" t="n">
        <v>5.1</v>
      </c>
      <c r="O1405" s="31" t="n">
        <v>38</v>
      </c>
      <c r="P1405" s="31" t="n">
        <v>69.9</v>
      </c>
      <c r="Q1405" s="31" t="n">
        <v>112.8</v>
      </c>
      <c r="R1405" s="32" t="n">
        <v>129.2</v>
      </c>
      <c r="S1405" s="33" t="s">
        <v>32</v>
      </c>
      <c r="T1405" s="35" t="n">
        <f aca="false">IF(Observaciones!$C$24&lt;&gt;"",(SQRT((E1405-Observaciones!$D$24)^2+(F1405-Observaciones!$E$24)^2))/1000,"")</f>
        <v>624.955877183342</v>
      </c>
      <c r="IN1405" s="16"/>
      <c r="IO1405" s="16"/>
      <c r="IP1405" s="16" t="s">
        <v>2871</v>
      </c>
      <c r="IQ1405" s="16" t="n">
        <v>463845</v>
      </c>
      <c r="IR1405" s="16" t="n">
        <v>4090548</v>
      </c>
      <c r="IS1405" s="16" t="s">
        <v>32</v>
      </c>
      <c r="IT1405" s="16" t="n">
        <v>0</v>
      </c>
      <c r="IU1405" s="16" t="n">
        <v>0</v>
      </c>
      <c r="IV1405" s="16"/>
    </row>
    <row r="1406" s="8" customFormat="true" ht="12.75" hidden="false" customHeight="false" outlineLevel="0" collapsed="false">
      <c r="A1406" s="27" t="s">
        <v>2873</v>
      </c>
      <c r="B1406" s="27" t="s">
        <v>2708</v>
      </c>
      <c r="C1406" s="28" t="s">
        <v>2874</v>
      </c>
      <c r="D1406" s="27" t="s">
        <v>2210</v>
      </c>
      <c r="E1406" s="27" t="n">
        <v>462208</v>
      </c>
      <c r="F1406" s="29" t="n">
        <v>4083930</v>
      </c>
      <c r="G1406" s="30" t="n">
        <v>73.6033333333333</v>
      </c>
      <c r="H1406" s="31" t="n">
        <v>49.7</v>
      </c>
      <c r="I1406" s="31" t="n">
        <v>39.86</v>
      </c>
      <c r="J1406" s="31" t="n">
        <v>41.16</v>
      </c>
      <c r="K1406" s="31" t="n">
        <v>29.18</v>
      </c>
      <c r="L1406" s="31" t="n">
        <v>8.01666666666667</v>
      </c>
      <c r="M1406" s="31" t="n">
        <v>2.21666666666667</v>
      </c>
      <c r="N1406" s="31" t="n">
        <v>2.92333333333333</v>
      </c>
      <c r="O1406" s="31" t="n">
        <v>24.43</v>
      </c>
      <c r="P1406" s="31" t="n">
        <v>53.4433333333333</v>
      </c>
      <c r="Q1406" s="31" t="n">
        <v>83.0066666666667</v>
      </c>
      <c r="R1406" s="32" t="n">
        <v>92.9033333333333</v>
      </c>
      <c r="S1406" s="33" t="s">
        <v>29</v>
      </c>
      <c r="T1406" s="35" t="n">
        <f aca="false">IF(Observaciones!$C$24&lt;&gt;"",(SQRT((E1406-Observaciones!$D$24)^2+(F1406-Observaciones!$E$24)^2))/1000,"")</f>
        <v>631.239395479243</v>
      </c>
      <c r="IN1406" s="16"/>
      <c r="IO1406" s="16"/>
      <c r="IP1406" s="16" t="s">
        <v>2873</v>
      </c>
      <c r="IQ1406" s="16" t="n">
        <v>0</v>
      </c>
      <c r="IR1406" s="16" t="n">
        <v>0</v>
      </c>
      <c r="IS1406" s="16"/>
      <c r="IT1406" s="16" t="n">
        <v>462208</v>
      </c>
      <c r="IU1406" s="16" t="n">
        <v>4083930</v>
      </c>
      <c r="IV1406" s="16" t="s">
        <v>29</v>
      </c>
    </row>
    <row r="1407" s="8" customFormat="true" ht="12.75" hidden="false" customHeight="false" outlineLevel="0" collapsed="false">
      <c r="A1407" s="27" t="s">
        <v>2875</v>
      </c>
      <c r="B1407" s="27" t="s">
        <v>2708</v>
      </c>
      <c r="C1407" s="28" t="s">
        <v>2876</v>
      </c>
      <c r="D1407" s="27" t="s">
        <v>2210</v>
      </c>
      <c r="E1407" s="27" t="n">
        <v>444232</v>
      </c>
      <c r="F1407" s="29" t="n">
        <v>4097896</v>
      </c>
      <c r="G1407" s="30" t="n">
        <v>42.92</v>
      </c>
      <c r="H1407" s="31" t="n">
        <v>37.95</v>
      </c>
      <c r="I1407" s="31" t="n">
        <v>34.7866666666667</v>
      </c>
      <c r="J1407" s="31" t="n">
        <v>37.0666666666667</v>
      </c>
      <c r="K1407" s="31" t="n">
        <v>26.95</v>
      </c>
      <c r="L1407" s="31" t="n">
        <v>15.4366666666667</v>
      </c>
      <c r="M1407" s="31" t="n">
        <v>1.21666666666667</v>
      </c>
      <c r="N1407" s="31" t="n">
        <v>2.42333333333333</v>
      </c>
      <c r="O1407" s="31" t="n">
        <v>24.9633333333333</v>
      </c>
      <c r="P1407" s="31" t="n">
        <v>38.7033333333333</v>
      </c>
      <c r="Q1407" s="31" t="n">
        <v>58.0766666666667</v>
      </c>
      <c r="R1407" s="32" t="n">
        <v>60.62</v>
      </c>
      <c r="S1407" s="33" t="s">
        <v>29</v>
      </c>
      <c r="T1407" s="35" t="n">
        <f aca="false">IF(Observaciones!$C$24&lt;&gt;"",(SQRT((E1407-Observaciones!$D$24)^2+(F1407-Observaciones!$E$24)^2))/1000,"")</f>
        <v>631.155491977215</v>
      </c>
      <c r="IN1407" s="16"/>
      <c r="IO1407" s="16"/>
      <c r="IP1407" s="16" t="s">
        <v>2875</v>
      </c>
      <c r="IQ1407" s="16" t="n">
        <v>0</v>
      </c>
      <c r="IR1407" s="16" t="n">
        <v>0</v>
      </c>
      <c r="IS1407" s="16"/>
      <c r="IT1407" s="16" t="n">
        <v>444232</v>
      </c>
      <c r="IU1407" s="16" t="n">
        <v>4097896</v>
      </c>
      <c r="IV1407" s="16" t="s">
        <v>29</v>
      </c>
    </row>
    <row r="1408" s="8" customFormat="true" ht="12.75" hidden="false" customHeight="false" outlineLevel="0" collapsed="false">
      <c r="A1408" s="27" t="s">
        <v>2877</v>
      </c>
      <c r="B1408" s="27" t="s">
        <v>2708</v>
      </c>
      <c r="C1408" s="28" t="s">
        <v>2878</v>
      </c>
      <c r="D1408" s="27" t="s">
        <v>2210</v>
      </c>
      <c r="E1408" s="27" t="n">
        <v>446699</v>
      </c>
      <c r="F1408" s="29" t="n">
        <v>4097264</v>
      </c>
      <c r="G1408" s="30" t="n">
        <v>45.9433333333333</v>
      </c>
      <c r="H1408" s="31" t="n">
        <v>39.8733333333333</v>
      </c>
      <c r="I1408" s="31" t="n">
        <v>36.85</v>
      </c>
      <c r="J1408" s="31" t="n">
        <v>40.0666666666667</v>
      </c>
      <c r="K1408" s="31" t="n">
        <v>28.3566666666667</v>
      </c>
      <c r="L1408" s="31" t="n">
        <v>15.8133333333333</v>
      </c>
      <c r="M1408" s="31" t="n">
        <v>0.93</v>
      </c>
      <c r="N1408" s="31" t="n">
        <v>2.46</v>
      </c>
      <c r="O1408" s="31" t="n">
        <v>27.1066666666667</v>
      </c>
      <c r="P1408" s="31" t="n">
        <v>39.03</v>
      </c>
      <c r="Q1408" s="31" t="n">
        <v>61.01</v>
      </c>
      <c r="R1408" s="32" t="n">
        <v>61.78</v>
      </c>
      <c r="S1408" s="33" t="s">
        <v>29</v>
      </c>
      <c r="T1408" s="35" t="n">
        <f aca="false">IF(Observaciones!$C$24&lt;&gt;"",(SQRT((E1408-Observaciones!$D$24)^2+(F1408-Observaciones!$E$24)^2))/1000,"")</f>
        <v>630.111878848511</v>
      </c>
      <c r="IN1408" s="16"/>
      <c r="IO1408" s="16"/>
      <c r="IP1408" s="16" t="s">
        <v>2877</v>
      </c>
      <c r="IQ1408" s="16" t="n">
        <v>0</v>
      </c>
      <c r="IR1408" s="16" t="n">
        <v>0</v>
      </c>
      <c r="IS1408" s="16"/>
      <c r="IT1408" s="16" t="n">
        <v>446699</v>
      </c>
      <c r="IU1408" s="16" t="n">
        <v>4097264</v>
      </c>
      <c r="IV1408" s="16" t="s">
        <v>29</v>
      </c>
    </row>
    <row r="1409" s="8" customFormat="true" ht="12.75" hidden="false" customHeight="false" outlineLevel="0" collapsed="false">
      <c r="A1409" s="27" t="s">
        <v>2879</v>
      </c>
      <c r="B1409" s="27" t="s">
        <v>2708</v>
      </c>
      <c r="C1409" s="28" t="s">
        <v>2880</v>
      </c>
      <c r="D1409" s="27" t="s">
        <v>2210</v>
      </c>
      <c r="E1409" s="27" t="n">
        <v>452113</v>
      </c>
      <c r="F1409" s="29" t="n">
        <v>4093225</v>
      </c>
      <c r="G1409" s="30" t="n">
        <v>52.7</v>
      </c>
      <c r="H1409" s="31" t="n">
        <v>46.3</v>
      </c>
      <c r="I1409" s="31" t="n">
        <v>41.2</v>
      </c>
      <c r="J1409" s="31" t="n">
        <v>50.2</v>
      </c>
      <c r="K1409" s="31" t="n">
        <v>32.9</v>
      </c>
      <c r="L1409" s="31" t="n">
        <v>16.4</v>
      </c>
      <c r="M1409" s="31" t="n">
        <v>2.4</v>
      </c>
      <c r="N1409" s="31" t="n">
        <v>3.3</v>
      </c>
      <c r="O1409" s="31" t="n">
        <v>29.1</v>
      </c>
      <c r="P1409" s="31" t="n">
        <v>45.4</v>
      </c>
      <c r="Q1409" s="31" t="n">
        <v>70.1</v>
      </c>
      <c r="R1409" s="32" t="n">
        <v>69.3</v>
      </c>
      <c r="S1409" s="33" t="s">
        <v>32</v>
      </c>
      <c r="T1409" s="35" t="n">
        <f aca="false">IF(Observaciones!$C$24&lt;&gt;"",(SQRT((E1409-Observaciones!$D$24)^2+(F1409-Observaciones!$E$24)^2))/1000,"")</f>
        <v>629.943960622689</v>
      </c>
      <c r="IN1409" s="16"/>
      <c r="IO1409" s="16"/>
      <c r="IP1409" s="16" t="s">
        <v>2879</v>
      </c>
      <c r="IQ1409" s="16" t="n">
        <v>452113</v>
      </c>
      <c r="IR1409" s="16" t="n">
        <v>4093225</v>
      </c>
      <c r="IS1409" s="16" t="s">
        <v>32</v>
      </c>
      <c r="IT1409" s="16" t="n">
        <v>0</v>
      </c>
      <c r="IU1409" s="16" t="n">
        <v>0</v>
      </c>
      <c r="IV1409" s="16"/>
    </row>
    <row r="1410" s="8" customFormat="true" ht="12.75" hidden="false" customHeight="false" outlineLevel="0" collapsed="false">
      <c r="A1410" s="27" t="s">
        <v>2881</v>
      </c>
      <c r="B1410" s="27" t="s">
        <v>2708</v>
      </c>
      <c r="C1410" s="28" t="s">
        <v>2882</v>
      </c>
      <c r="D1410" s="27" t="s">
        <v>2210</v>
      </c>
      <c r="E1410" s="27" t="n">
        <v>457211</v>
      </c>
      <c r="F1410" s="29" t="n">
        <v>4089285</v>
      </c>
      <c r="G1410" s="30" t="n">
        <v>65.6</v>
      </c>
      <c r="H1410" s="31" t="n">
        <v>52.5</v>
      </c>
      <c r="I1410" s="31" t="n">
        <v>50.5</v>
      </c>
      <c r="J1410" s="31" t="n">
        <v>53.4</v>
      </c>
      <c r="K1410" s="31" t="n">
        <v>41.6</v>
      </c>
      <c r="L1410" s="31" t="n">
        <v>16.4</v>
      </c>
      <c r="M1410" s="31" t="n">
        <v>2.4</v>
      </c>
      <c r="N1410" s="31" t="n">
        <v>4.3</v>
      </c>
      <c r="O1410" s="31" t="n">
        <v>30.6</v>
      </c>
      <c r="P1410" s="31" t="n">
        <v>60</v>
      </c>
      <c r="Q1410" s="31" t="n">
        <v>85</v>
      </c>
      <c r="R1410" s="32" t="n">
        <v>86.9</v>
      </c>
      <c r="S1410" s="33" t="s">
        <v>32</v>
      </c>
      <c r="T1410" s="35" t="n">
        <f aca="false">IF(Observaciones!$C$24&lt;&gt;"",(SQRT((E1410-Observaciones!$D$24)^2+(F1410-Observaciones!$E$24)^2))/1000,"")</f>
        <v>629.960860908835</v>
      </c>
      <c r="IN1410" s="16"/>
      <c r="IO1410" s="16"/>
      <c r="IP1410" s="16" t="s">
        <v>2881</v>
      </c>
      <c r="IQ1410" s="16" t="n">
        <v>457211</v>
      </c>
      <c r="IR1410" s="16" t="n">
        <v>4089285</v>
      </c>
      <c r="IS1410" s="16" t="s">
        <v>32</v>
      </c>
      <c r="IT1410" s="16" t="n">
        <v>0</v>
      </c>
      <c r="IU1410" s="16" t="n">
        <v>0</v>
      </c>
      <c r="IV1410" s="16"/>
    </row>
    <row r="1411" s="8" customFormat="true" ht="12.75" hidden="false" customHeight="false" outlineLevel="0" collapsed="false">
      <c r="A1411" s="27" t="s">
        <v>2883</v>
      </c>
      <c r="B1411" s="27" t="s">
        <v>2708</v>
      </c>
      <c r="C1411" s="28" t="s">
        <v>2884</v>
      </c>
      <c r="D1411" s="27" t="s">
        <v>2210</v>
      </c>
      <c r="E1411" s="27" t="n">
        <v>455620</v>
      </c>
      <c r="F1411" s="29" t="n">
        <v>4087783</v>
      </c>
      <c r="G1411" s="30" t="n">
        <v>54.7</v>
      </c>
      <c r="H1411" s="31" t="n">
        <v>48.6</v>
      </c>
      <c r="I1411" s="31" t="n">
        <v>44.3</v>
      </c>
      <c r="J1411" s="31" t="n">
        <v>48.2</v>
      </c>
      <c r="K1411" s="31" t="n">
        <v>33.7</v>
      </c>
      <c r="L1411" s="31" t="n">
        <v>12</v>
      </c>
      <c r="M1411" s="31" t="n">
        <v>1.6</v>
      </c>
      <c r="N1411" s="31" t="n">
        <v>3.3</v>
      </c>
      <c r="O1411" s="31" t="n">
        <v>26.2</v>
      </c>
      <c r="P1411" s="31" t="n">
        <v>50.6</v>
      </c>
      <c r="Q1411" s="31" t="n">
        <v>72.3</v>
      </c>
      <c r="R1411" s="32" t="n">
        <v>77.8</v>
      </c>
      <c r="S1411" s="33" t="s">
        <v>32</v>
      </c>
      <c r="T1411" s="35" t="n">
        <f aca="false">IF(Observaciones!$C$24&lt;&gt;"",(SQRT((E1411-Observaciones!$D$24)^2+(F1411-Observaciones!$E$24)^2))/1000,"")</f>
        <v>632.119613329629</v>
      </c>
      <c r="IN1411" s="16"/>
      <c r="IO1411" s="16"/>
      <c r="IP1411" s="16" t="s">
        <v>2883</v>
      </c>
      <c r="IQ1411" s="16" t="n">
        <v>455620</v>
      </c>
      <c r="IR1411" s="16" t="n">
        <v>4087783</v>
      </c>
      <c r="IS1411" s="16" t="s">
        <v>32</v>
      </c>
      <c r="IT1411" s="16" t="n">
        <v>0</v>
      </c>
      <c r="IU1411" s="16" t="n">
        <v>0</v>
      </c>
      <c r="IV1411" s="16"/>
    </row>
    <row r="1412" s="8" customFormat="true" ht="12.75" hidden="false" customHeight="false" outlineLevel="0" collapsed="false">
      <c r="A1412" s="27" t="s">
        <v>2885</v>
      </c>
      <c r="B1412" s="27" t="s">
        <v>2708</v>
      </c>
      <c r="C1412" s="28" t="s">
        <v>2886</v>
      </c>
      <c r="D1412" s="27" t="s">
        <v>2210</v>
      </c>
      <c r="E1412" s="27" t="n">
        <v>456133</v>
      </c>
      <c r="F1412" s="29" t="n">
        <v>4086517</v>
      </c>
      <c r="G1412" s="30" t="n">
        <v>55.46</v>
      </c>
      <c r="H1412" s="31" t="n">
        <v>50.6166666666667</v>
      </c>
      <c r="I1412" s="31" t="n">
        <v>42.8766666666667</v>
      </c>
      <c r="J1412" s="31" t="n">
        <v>48.0133333333333</v>
      </c>
      <c r="K1412" s="31" t="n">
        <v>32.4666666666667</v>
      </c>
      <c r="L1412" s="31" t="n">
        <v>11.8766666666667</v>
      </c>
      <c r="M1412" s="31" t="n">
        <v>2.30333333333333</v>
      </c>
      <c r="N1412" s="31" t="n">
        <v>3.48666666666667</v>
      </c>
      <c r="O1412" s="31" t="n">
        <v>25.65</v>
      </c>
      <c r="P1412" s="31" t="n">
        <v>52.0333333333333</v>
      </c>
      <c r="Q1412" s="31" t="n">
        <v>77.2333333333333</v>
      </c>
      <c r="R1412" s="32" t="n">
        <v>80.3166666666667</v>
      </c>
      <c r="S1412" s="33" t="s">
        <v>29</v>
      </c>
      <c r="T1412" s="35" t="n">
        <f aca="false">IF(Observaciones!$C$24&lt;&gt;"",(SQRT((E1412-Observaciones!$D$24)^2+(F1412-Observaciones!$E$24)^2))/1000,"")</f>
        <v>632.817152179838</v>
      </c>
      <c r="IN1412" s="16"/>
      <c r="IO1412" s="16"/>
      <c r="IP1412" s="16" t="s">
        <v>2885</v>
      </c>
      <c r="IQ1412" s="16" t="n">
        <v>0</v>
      </c>
      <c r="IR1412" s="16" t="n">
        <v>0</v>
      </c>
      <c r="IS1412" s="16"/>
      <c r="IT1412" s="16" t="n">
        <v>456133</v>
      </c>
      <c r="IU1412" s="16" t="n">
        <v>4086517</v>
      </c>
      <c r="IV1412" s="16" t="s">
        <v>29</v>
      </c>
    </row>
    <row r="1413" s="8" customFormat="true" ht="12.75" hidden="false" customHeight="false" outlineLevel="0" collapsed="false">
      <c r="A1413" s="27" t="s">
        <v>2887</v>
      </c>
      <c r="B1413" s="27" t="s">
        <v>2708</v>
      </c>
      <c r="C1413" s="28" t="s">
        <v>2888</v>
      </c>
      <c r="D1413" s="27" t="s">
        <v>2210</v>
      </c>
      <c r="E1413" s="27" t="n">
        <v>448305</v>
      </c>
      <c r="F1413" s="29" t="n">
        <v>4076761</v>
      </c>
      <c r="G1413" s="30" t="n">
        <v>67.8</v>
      </c>
      <c r="H1413" s="31" t="n">
        <v>50.2</v>
      </c>
      <c r="I1413" s="31" t="n">
        <v>41.6</v>
      </c>
      <c r="J1413" s="31" t="n">
        <v>43.9</v>
      </c>
      <c r="K1413" s="31" t="n">
        <v>28.1</v>
      </c>
      <c r="L1413" s="31" t="n">
        <v>6.5</v>
      </c>
      <c r="M1413" s="31" t="n">
        <v>1.2</v>
      </c>
      <c r="N1413" s="31" t="n">
        <v>3.3</v>
      </c>
      <c r="O1413" s="31" t="n">
        <v>26.3</v>
      </c>
      <c r="P1413" s="31" t="n">
        <v>56.1</v>
      </c>
      <c r="Q1413" s="31" t="n">
        <v>89.9</v>
      </c>
      <c r="R1413" s="32" t="n">
        <v>98.7</v>
      </c>
      <c r="S1413" s="33" t="s">
        <v>32</v>
      </c>
      <c r="T1413" s="35" t="n">
        <f aca="false">IF(Observaciones!$C$24&lt;&gt;"",(SQRT((E1413-Observaciones!$D$24)^2+(F1413-Observaciones!$E$24)^2))/1000,"")</f>
        <v>645.320879926413</v>
      </c>
      <c r="IN1413" s="16"/>
      <c r="IO1413" s="16"/>
      <c r="IP1413" s="16" t="s">
        <v>2887</v>
      </c>
      <c r="IQ1413" s="16" t="n">
        <v>448305</v>
      </c>
      <c r="IR1413" s="16" t="n">
        <v>4076761</v>
      </c>
      <c r="IS1413" s="16" t="s">
        <v>32</v>
      </c>
      <c r="IT1413" s="16" t="n">
        <v>0</v>
      </c>
      <c r="IU1413" s="16" t="n">
        <v>0</v>
      </c>
      <c r="IV1413" s="16"/>
    </row>
    <row r="1414" s="8" customFormat="true" ht="12.75" hidden="false" customHeight="false" outlineLevel="0" collapsed="false">
      <c r="A1414" s="27" t="s">
        <v>2889</v>
      </c>
      <c r="B1414" s="27" t="s">
        <v>2708</v>
      </c>
      <c r="C1414" s="28" t="s">
        <v>2890</v>
      </c>
      <c r="D1414" s="27" t="s">
        <v>2210</v>
      </c>
      <c r="E1414" s="27" t="n">
        <v>443077</v>
      </c>
      <c r="F1414" s="29" t="n">
        <v>4072942</v>
      </c>
      <c r="G1414" s="30" t="n">
        <v>71.5766666666667</v>
      </c>
      <c r="H1414" s="31" t="n">
        <v>59.97</v>
      </c>
      <c r="I1414" s="31" t="n">
        <v>46.7466666666667</v>
      </c>
      <c r="J1414" s="31" t="n">
        <v>51.5366666666667</v>
      </c>
      <c r="K1414" s="31" t="n">
        <v>31.07</v>
      </c>
      <c r="L1414" s="31" t="n">
        <v>7.86333333333333</v>
      </c>
      <c r="M1414" s="31" t="n">
        <v>1.87</v>
      </c>
      <c r="N1414" s="31" t="n">
        <v>5.53333333333333</v>
      </c>
      <c r="O1414" s="31" t="n">
        <v>34.74</v>
      </c>
      <c r="P1414" s="31" t="n">
        <v>62.77</v>
      </c>
      <c r="Q1414" s="31" t="n">
        <v>97.9633333333333</v>
      </c>
      <c r="R1414" s="32" t="n">
        <v>112.713333333333</v>
      </c>
      <c r="S1414" s="33" t="s">
        <v>29</v>
      </c>
      <c r="T1414" s="35" t="n">
        <f aca="false">IF(Observaciones!$C$24&lt;&gt;"",(SQRT((E1414-Observaciones!$D$24)^2+(F1414-Observaciones!$E$24)^2))/1000,"")</f>
        <v>651.526687172521</v>
      </c>
      <c r="IN1414" s="16"/>
      <c r="IO1414" s="16"/>
      <c r="IP1414" s="16" t="s">
        <v>2889</v>
      </c>
      <c r="IQ1414" s="16" t="n">
        <v>0</v>
      </c>
      <c r="IR1414" s="16" t="n">
        <v>0</v>
      </c>
      <c r="IS1414" s="16"/>
      <c r="IT1414" s="16" t="n">
        <v>443077</v>
      </c>
      <c r="IU1414" s="16" t="n">
        <v>4072942</v>
      </c>
      <c r="IV1414" s="16" t="s">
        <v>29</v>
      </c>
    </row>
    <row r="1415" s="8" customFormat="true" ht="12.75" hidden="false" customHeight="false" outlineLevel="0" collapsed="false">
      <c r="A1415" s="27" t="s">
        <v>2891</v>
      </c>
      <c r="B1415" s="27" t="s">
        <v>2708</v>
      </c>
      <c r="C1415" s="28" t="s">
        <v>2892</v>
      </c>
      <c r="D1415" s="27" t="s">
        <v>2210</v>
      </c>
      <c r="E1415" s="27" t="n">
        <v>453457</v>
      </c>
      <c r="F1415" s="29" t="n">
        <v>4067641</v>
      </c>
      <c r="G1415" s="30" t="n">
        <v>49.2</v>
      </c>
      <c r="H1415" s="31" t="n">
        <v>40.4</v>
      </c>
      <c r="I1415" s="31" t="n">
        <v>28.6</v>
      </c>
      <c r="J1415" s="31" t="n">
        <v>30.8</v>
      </c>
      <c r="K1415" s="31" t="n">
        <v>19.7</v>
      </c>
      <c r="L1415" s="31" t="n">
        <v>6.1</v>
      </c>
      <c r="M1415" s="31" t="n">
        <v>0.8</v>
      </c>
      <c r="N1415" s="31" t="n">
        <v>1.9</v>
      </c>
      <c r="O1415" s="31" t="n">
        <v>21.4</v>
      </c>
      <c r="P1415" s="31" t="n">
        <v>46.2</v>
      </c>
      <c r="Q1415" s="31" t="n">
        <v>63.8</v>
      </c>
      <c r="R1415" s="32" t="n">
        <v>70</v>
      </c>
      <c r="S1415" s="33" t="s">
        <v>32</v>
      </c>
      <c r="T1415" s="35" t="n">
        <f aca="false">IF(Observaciones!$C$24&lt;&gt;"",(SQRT((E1415-Observaciones!$D$24)^2+(F1415-Observaciones!$E$24)^2))/1000,"")</f>
        <v>649.539601666442</v>
      </c>
      <c r="IN1415" s="16"/>
      <c r="IO1415" s="16"/>
      <c r="IP1415" s="16" t="s">
        <v>2891</v>
      </c>
      <c r="IQ1415" s="16" t="n">
        <v>453457</v>
      </c>
      <c r="IR1415" s="16" t="n">
        <v>4067641</v>
      </c>
      <c r="IS1415" s="16" t="s">
        <v>32</v>
      </c>
      <c r="IT1415" s="16" t="n">
        <v>0</v>
      </c>
      <c r="IU1415" s="16" t="n">
        <v>0</v>
      </c>
      <c r="IV1415" s="16"/>
    </row>
    <row r="1416" s="8" customFormat="true" ht="12.75" hidden="false" customHeight="false" outlineLevel="0" collapsed="false">
      <c r="A1416" s="27" t="s">
        <v>2893</v>
      </c>
      <c r="B1416" s="27" t="s">
        <v>2708</v>
      </c>
      <c r="C1416" s="28" t="s">
        <v>2894</v>
      </c>
      <c r="D1416" s="27" t="s">
        <v>2210</v>
      </c>
      <c r="E1416" s="27" t="n">
        <v>475028</v>
      </c>
      <c r="F1416" s="29" t="n">
        <v>4066780</v>
      </c>
      <c r="G1416" s="30" t="n">
        <v>46.1</v>
      </c>
      <c r="H1416" s="31" t="n">
        <v>41</v>
      </c>
      <c r="I1416" s="31" t="n">
        <v>28.1</v>
      </c>
      <c r="J1416" s="31" t="n">
        <v>28.1</v>
      </c>
      <c r="K1416" s="31" t="n">
        <v>21.3</v>
      </c>
      <c r="L1416" s="31" t="n">
        <v>5.9</v>
      </c>
      <c r="M1416" s="31" t="n">
        <v>1</v>
      </c>
      <c r="N1416" s="31" t="n">
        <v>0.8</v>
      </c>
      <c r="O1416" s="31" t="n">
        <v>17.8</v>
      </c>
      <c r="P1416" s="31" t="n">
        <v>39</v>
      </c>
      <c r="Q1416" s="31" t="n">
        <v>53.5</v>
      </c>
      <c r="R1416" s="32" t="n">
        <v>62.6</v>
      </c>
      <c r="S1416" s="33" t="s">
        <v>32</v>
      </c>
      <c r="T1416" s="35" t="n">
        <f aca="false">IF(Observaciones!$C$24&lt;&gt;"",(SQRT((E1416-Observaciones!$D$24)^2+(F1416-Observaciones!$E$24)^2))/1000,"")</f>
        <v>637.694209104176</v>
      </c>
      <c r="IN1416" s="16"/>
      <c r="IO1416" s="16"/>
      <c r="IP1416" s="16" t="s">
        <v>2893</v>
      </c>
      <c r="IQ1416" s="16" t="n">
        <v>475028</v>
      </c>
      <c r="IR1416" s="16" t="n">
        <v>4066780</v>
      </c>
      <c r="IS1416" s="16" t="s">
        <v>32</v>
      </c>
      <c r="IT1416" s="16" t="n">
        <v>0</v>
      </c>
      <c r="IU1416" s="16" t="n">
        <v>0</v>
      </c>
      <c r="IV1416" s="16"/>
    </row>
    <row r="1417" s="8" customFormat="true" ht="12.75" hidden="false" customHeight="false" outlineLevel="0" collapsed="false">
      <c r="A1417" s="27" t="s">
        <v>2895</v>
      </c>
      <c r="B1417" s="27" t="s">
        <v>2708</v>
      </c>
      <c r="C1417" s="28" t="s">
        <v>2896</v>
      </c>
      <c r="D1417" s="27" t="s">
        <v>2210</v>
      </c>
      <c r="E1417" s="27" t="n">
        <v>476183</v>
      </c>
      <c r="F1417" s="29" t="n">
        <v>4072138</v>
      </c>
      <c r="G1417" s="30" t="n">
        <v>59.6</v>
      </c>
      <c r="H1417" s="31" t="n">
        <v>56.8</v>
      </c>
      <c r="I1417" s="31" t="n">
        <v>40.8</v>
      </c>
      <c r="J1417" s="31" t="n">
        <v>39.3</v>
      </c>
      <c r="K1417" s="31" t="n">
        <v>30</v>
      </c>
      <c r="L1417" s="31" t="n">
        <v>8.7</v>
      </c>
      <c r="M1417" s="31" t="n">
        <v>1.7</v>
      </c>
      <c r="N1417" s="31" t="n">
        <v>2.5</v>
      </c>
      <c r="O1417" s="31" t="n">
        <v>26</v>
      </c>
      <c r="P1417" s="31" t="n">
        <v>47.6</v>
      </c>
      <c r="Q1417" s="31" t="n">
        <v>70.5</v>
      </c>
      <c r="R1417" s="32" t="n">
        <v>80</v>
      </c>
      <c r="S1417" s="33" t="s">
        <v>32</v>
      </c>
      <c r="T1417" s="35" t="n">
        <f aca="false">IF(Observaciones!$C$24&lt;&gt;"",(SQRT((E1417-Observaciones!$D$24)^2+(F1417-Observaciones!$E$24)^2))/1000,"")</f>
        <v>632.637217123685</v>
      </c>
      <c r="IN1417" s="16"/>
      <c r="IO1417" s="16"/>
      <c r="IP1417" s="16" t="s">
        <v>2895</v>
      </c>
      <c r="IQ1417" s="16" t="n">
        <v>476183</v>
      </c>
      <c r="IR1417" s="16" t="n">
        <v>4072138</v>
      </c>
      <c r="IS1417" s="16" t="s">
        <v>32</v>
      </c>
      <c r="IT1417" s="16" t="n">
        <v>0</v>
      </c>
      <c r="IU1417" s="16" t="n">
        <v>0</v>
      </c>
      <c r="IV1417" s="16"/>
    </row>
    <row r="1418" s="8" customFormat="true" ht="12.75" hidden="false" customHeight="false" outlineLevel="0" collapsed="false">
      <c r="A1418" s="27" t="s">
        <v>2897</v>
      </c>
      <c r="B1418" s="27" t="s">
        <v>2708</v>
      </c>
      <c r="C1418" s="28" t="s">
        <v>2898</v>
      </c>
      <c r="D1418" s="27" t="s">
        <v>2210</v>
      </c>
      <c r="E1418" s="27" t="n">
        <v>481000</v>
      </c>
      <c r="F1418" s="29" t="n">
        <v>4076071</v>
      </c>
      <c r="G1418" s="30" t="n">
        <v>61.9</v>
      </c>
      <c r="H1418" s="31" t="n">
        <v>55.7</v>
      </c>
      <c r="I1418" s="31" t="n">
        <v>39.4</v>
      </c>
      <c r="J1418" s="31" t="n">
        <v>37.8</v>
      </c>
      <c r="K1418" s="31" t="n">
        <v>31.7</v>
      </c>
      <c r="L1418" s="31" t="n">
        <v>8</v>
      </c>
      <c r="M1418" s="31" t="n">
        <v>0.8</v>
      </c>
      <c r="N1418" s="31" t="n">
        <v>2.2</v>
      </c>
      <c r="O1418" s="31" t="n">
        <v>23.2</v>
      </c>
      <c r="P1418" s="31" t="n">
        <v>47.5</v>
      </c>
      <c r="Q1418" s="31" t="n">
        <v>79.8</v>
      </c>
      <c r="R1418" s="32" t="n">
        <v>89.1</v>
      </c>
      <c r="S1418" s="33" t="s">
        <v>32</v>
      </c>
      <c r="T1418" s="35" t="n">
        <f aca="false">IF(Observaciones!$C$24&lt;&gt;"",(SQRT((E1418-Observaciones!$D$24)^2+(F1418-Observaciones!$E$24)^2))/1000,"")</f>
        <v>626.656431614645</v>
      </c>
      <c r="IN1418" s="16"/>
      <c r="IO1418" s="16"/>
      <c r="IP1418" s="16" t="s">
        <v>2897</v>
      </c>
      <c r="IQ1418" s="16" t="n">
        <v>481000</v>
      </c>
      <c r="IR1418" s="16" t="n">
        <v>4076071</v>
      </c>
      <c r="IS1418" s="16" t="s">
        <v>32</v>
      </c>
      <c r="IT1418" s="16" t="n">
        <v>0</v>
      </c>
      <c r="IU1418" s="16" t="n">
        <v>0</v>
      </c>
      <c r="IV1418" s="16"/>
    </row>
    <row r="1419" s="8" customFormat="true" ht="12.75" hidden="false" customHeight="false" outlineLevel="0" collapsed="false">
      <c r="A1419" s="27" t="s">
        <v>2899</v>
      </c>
      <c r="B1419" s="27" t="s">
        <v>2708</v>
      </c>
      <c r="C1419" s="28" t="s">
        <v>2900</v>
      </c>
      <c r="D1419" s="27" t="s">
        <v>2210</v>
      </c>
      <c r="E1419" s="27" t="n">
        <v>481734</v>
      </c>
      <c r="F1419" s="29" t="n">
        <v>4071847</v>
      </c>
      <c r="G1419" s="30" t="n">
        <v>67.3</v>
      </c>
      <c r="H1419" s="31" t="n">
        <v>50.6</v>
      </c>
      <c r="I1419" s="31" t="n">
        <v>36.6</v>
      </c>
      <c r="J1419" s="31" t="n">
        <v>34.6</v>
      </c>
      <c r="K1419" s="31" t="n">
        <v>26.2</v>
      </c>
      <c r="L1419" s="31" t="n">
        <v>6.1</v>
      </c>
      <c r="M1419" s="31" t="n">
        <v>1.8</v>
      </c>
      <c r="N1419" s="31" t="n">
        <v>1.7</v>
      </c>
      <c r="O1419" s="31" t="n">
        <v>21.9</v>
      </c>
      <c r="P1419" s="31" t="n">
        <v>46.8</v>
      </c>
      <c r="Q1419" s="31" t="n">
        <v>76.2</v>
      </c>
      <c r="R1419" s="32" t="n">
        <v>84.8</v>
      </c>
      <c r="S1419" s="33" t="s">
        <v>32</v>
      </c>
      <c r="T1419" s="35" t="n">
        <f aca="false">IF(Observaciones!$C$24&lt;&gt;"",(SQRT((E1419-Observaciones!$D$24)^2+(F1419-Observaciones!$E$24)^2))/1000,"")</f>
        <v>629.713687956678</v>
      </c>
      <c r="IN1419" s="16"/>
      <c r="IO1419" s="16"/>
      <c r="IP1419" s="16" t="s">
        <v>2899</v>
      </c>
      <c r="IQ1419" s="16" t="n">
        <v>481734</v>
      </c>
      <c r="IR1419" s="16" t="n">
        <v>4071847</v>
      </c>
      <c r="IS1419" s="16" t="s">
        <v>32</v>
      </c>
      <c r="IT1419" s="16" t="n">
        <v>0</v>
      </c>
      <c r="IU1419" s="16" t="n">
        <v>0</v>
      </c>
      <c r="IV1419" s="16"/>
    </row>
    <row r="1420" s="8" customFormat="true" ht="12.75" hidden="false" customHeight="false" outlineLevel="0" collapsed="false">
      <c r="A1420" s="27" t="s">
        <v>2901</v>
      </c>
      <c r="B1420" s="27" t="s">
        <v>2708</v>
      </c>
      <c r="C1420" s="28" t="s">
        <v>2902</v>
      </c>
      <c r="D1420" s="27" t="s">
        <v>2228</v>
      </c>
      <c r="E1420" s="27" t="n">
        <v>500321</v>
      </c>
      <c r="F1420" s="29" t="n">
        <v>4098175</v>
      </c>
      <c r="G1420" s="30" t="n">
        <v>66.4466666666667</v>
      </c>
      <c r="H1420" s="31" t="n">
        <v>61.11</v>
      </c>
      <c r="I1420" s="31" t="n">
        <v>53.0066666666667</v>
      </c>
      <c r="J1420" s="31" t="n">
        <v>54.9333333333333</v>
      </c>
      <c r="K1420" s="31" t="n">
        <v>41.99</v>
      </c>
      <c r="L1420" s="31" t="n">
        <v>16.5533333333333</v>
      </c>
      <c r="M1420" s="31" t="n">
        <v>3.56</v>
      </c>
      <c r="N1420" s="31" t="n">
        <v>15.44</v>
      </c>
      <c r="O1420" s="31" t="n">
        <v>39.0966666666667</v>
      </c>
      <c r="P1420" s="31" t="n">
        <v>63.6433333333333</v>
      </c>
      <c r="Q1420" s="31" t="n">
        <v>89.55</v>
      </c>
      <c r="R1420" s="32" t="n">
        <v>97.3633333333333</v>
      </c>
      <c r="S1420" s="33" t="s">
        <v>29</v>
      </c>
      <c r="T1420" s="35" t="n">
        <f aca="false">IF(Observaciones!$C$24&lt;&gt;"",(SQRT((E1420-Observaciones!$D$24)^2+(F1420-Observaciones!$E$24)^2))/1000,"")</f>
        <v>597.488306644574</v>
      </c>
      <c r="IN1420" s="16"/>
      <c r="IO1420" s="16"/>
      <c r="IP1420" s="16" t="s">
        <v>2901</v>
      </c>
      <c r="IQ1420" s="16" t="n">
        <v>0</v>
      </c>
      <c r="IR1420" s="16" t="n">
        <v>0</v>
      </c>
      <c r="IS1420" s="16"/>
      <c r="IT1420" s="16" t="n">
        <v>500321</v>
      </c>
      <c r="IU1420" s="16" t="n">
        <v>4098175</v>
      </c>
      <c r="IV1420" s="16" t="s">
        <v>29</v>
      </c>
    </row>
    <row r="1421" s="8" customFormat="true" ht="12.75" hidden="false" customHeight="false" outlineLevel="0" collapsed="false">
      <c r="A1421" s="27" t="s">
        <v>2903</v>
      </c>
      <c r="B1421" s="27" t="s">
        <v>2708</v>
      </c>
      <c r="C1421" s="28" t="s">
        <v>2904</v>
      </c>
      <c r="D1421" s="27" t="s">
        <v>2210</v>
      </c>
      <c r="E1421" s="27" t="n">
        <v>495129</v>
      </c>
      <c r="F1421" s="29" t="n">
        <v>4091089</v>
      </c>
      <c r="G1421" s="30" t="n">
        <v>48.2</v>
      </c>
      <c r="H1421" s="31" t="n">
        <v>44.4</v>
      </c>
      <c r="I1421" s="31" t="n">
        <v>33.8</v>
      </c>
      <c r="J1421" s="31" t="n">
        <v>32.6</v>
      </c>
      <c r="K1421" s="31" t="n">
        <v>26.6</v>
      </c>
      <c r="L1421" s="31" t="n">
        <v>13</v>
      </c>
      <c r="M1421" s="31" t="n">
        <v>1.2</v>
      </c>
      <c r="N1421" s="31" t="n">
        <v>5.3</v>
      </c>
      <c r="O1421" s="31" t="n">
        <v>25.9</v>
      </c>
      <c r="P1421" s="31" t="n">
        <v>44.5</v>
      </c>
      <c r="Q1421" s="31" t="n">
        <v>59.6</v>
      </c>
      <c r="R1421" s="32" t="n">
        <v>68.1</v>
      </c>
      <c r="S1421" s="33" t="s">
        <v>32</v>
      </c>
      <c r="T1421" s="35" t="n">
        <f aca="false">IF(Observaciones!$C$24&lt;&gt;"",(SQRT((E1421-Observaciones!$D$24)^2+(F1421-Observaciones!$E$24)^2))/1000,"")</f>
        <v>606.268812146064</v>
      </c>
      <c r="IN1421" s="16"/>
      <c r="IO1421" s="16"/>
      <c r="IP1421" s="16" t="s">
        <v>2903</v>
      </c>
      <c r="IQ1421" s="16" t="n">
        <v>495129</v>
      </c>
      <c r="IR1421" s="16" t="n">
        <v>4091089</v>
      </c>
      <c r="IS1421" s="16" t="s">
        <v>32</v>
      </c>
      <c r="IT1421" s="16" t="n">
        <v>0</v>
      </c>
      <c r="IU1421" s="16" t="n">
        <v>0</v>
      </c>
      <c r="IV1421" s="16"/>
    </row>
    <row r="1422" s="8" customFormat="true" ht="12.75" hidden="false" customHeight="false" outlineLevel="0" collapsed="false">
      <c r="A1422" s="27" t="s">
        <v>2905</v>
      </c>
      <c r="B1422" s="27" t="s">
        <v>2708</v>
      </c>
      <c r="C1422" s="28" t="s">
        <v>2906</v>
      </c>
      <c r="D1422" s="27" t="s">
        <v>2210</v>
      </c>
      <c r="E1422" s="27" t="n">
        <v>493648</v>
      </c>
      <c r="F1422" s="29" t="n">
        <v>4095250</v>
      </c>
      <c r="G1422" s="30" t="n">
        <v>50.3</v>
      </c>
      <c r="H1422" s="31" t="n">
        <v>52.4</v>
      </c>
      <c r="I1422" s="31" t="n">
        <v>39.6</v>
      </c>
      <c r="J1422" s="31" t="n">
        <v>42.8</v>
      </c>
      <c r="K1422" s="31" t="n">
        <v>34.3</v>
      </c>
      <c r="L1422" s="31" t="n">
        <v>14.5</v>
      </c>
      <c r="M1422" s="31" t="n">
        <v>2.6</v>
      </c>
      <c r="N1422" s="31" t="n">
        <v>8.9</v>
      </c>
      <c r="O1422" s="31" t="n">
        <v>32.3</v>
      </c>
      <c r="P1422" s="31" t="n">
        <v>49.7</v>
      </c>
      <c r="Q1422" s="31" t="n">
        <v>68.4</v>
      </c>
      <c r="R1422" s="32" t="n">
        <v>73.3</v>
      </c>
      <c r="S1422" s="33" t="s">
        <v>32</v>
      </c>
      <c r="T1422" s="35" t="n">
        <f aca="false">IF(Observaciones!$C$24&lt;&gt;"",(SQRT((E1422-Observaciones!$D$24)^2+(F1422-Observaciones!$E$24)^2))/1000,"")</f>
        <v>603.689404979912</v>
      </c>
      <c r="IN1422" s="16"/>
      <c r="IO1422" s="16"/>
      <c r="IP1422" s="16" t="s">
        <v>2905</v>
      </c>
      <c r="IQ1422" s="16" t="n">
        <v>493648</v>
      </c>
      <c r="IR1422" s="16" t="n">
        <v>4095250</v>
      </c>
      <c r="IS1422" s="16" t="s">
        <v>32</v>
      </c>
      <c r="IT1422" s="16" t="n">
        <v>0</v>
      </c>
      <c r="IU1422" s="16" t="n">
        <v>0</v>
      </c>
      <c r="IV1422" s="16"/>
    </row>
    <row r="1423" s="8" customFormat="true" ht="12.75" hidden="false" customHeight="false" outlineLevel="0" collapsed="false">
      <c r="A1423" s="27" t="s">
        <v>2907</v>
      </c>
      <c r="B1423" s="27" t="s">
        <v>2708</v>
      </c>
      <c r="C1423" s="28" t="s">
        <v>2908</v>
      </c>
      <c r="D1423" s="27" t="s">
        <v>2210</v>
      </c>
      <c r="E1423" s="27" t="n">
        <v>486106</v>
      </c>
      <c r="F1423" s="29" t="n">
        <v>4092793</v>
      </c>
      <c r="G1423" s="30" t="n">
        <v>72.5</v>
      </c>
      <c r="H1423" s="31" t="n">
        <v>64.2</v>
      </c>
      <c r="I1423" s="31" t="n">
        <v>49.7</v>
      </c>
      <c r="J1423" s="31" t="n">
        <v>50.9</v>
      </c>
      <c r="K1423" s="31" t="n">
        <v>39.7</v>
      </c>
      <c r="L1423" s="31" t="n">
        <v>15.2</v>
      </c>
      <c r="M1423" s="31" t="n">
        <v>2.9</v>
      </c>
      <c r="N1423" s="31" t="n">
        <v>9.3</v>
      </c>
      <c r="O1423" s="31" t="n">
        <v>33.9</v>
      </c>
      <c r="P1423" s="31" t="n">
        <v>61.2</v>
      </c>
      <c r="Q1423" s="31" t="n">
        <v>90.1</v>
      </c>
      <c r="R1423" s="32" t="n">
        <v>106.3</v>
      </c>
      <c r="S1423" s="33" t="s">
        <v>32</v>
      </c>
      <c r="T1423" s="35" t="n">
        <f aca="false">IF(Observaciones!$C$24&lt;&gt;"",(SQRT((E1423-Observaciones!$D$24)^2+(F1423-Observaciones!$E$24)^2))/1000,"")</f>
        <v>610.03381556435</v>
      </c>
      <c r="IN1423" s="16"/>
      <c r="IO1423" s="16"/>
      <c r="IP1423" s="16" t="s">
        <v>2907</v>
      </c>
      <c r="IQ1423" s="16" t="n">
        <v>486106</v>
      </c>
      <c r="IR1423" s="16" t="n">
        <v>4092793</v>
      </c>
      <c r="IS1423" s="16" t="s">
        <v>32</v>
      </c>
      <c r="IT1423" s="16" t="n">
        <v>0</v>
      </c>
      <c r="IU1423" s="16" t="n">
        <v>0</v>
      </c>
      <c r="IV1423" s="16"/>
    </row>
    <row r="1424" s="8" customFormat="true" ht="12.75" hidden="false" customHeight="false" outlineLevel="0" collapsed="false">
      <c r="A1424" s="27" t="s">
        <v>2909</v>
      </c>
      <c r="B1424" s="27" t="s">
        <v>2708</v>
      </c>
      <c r="C1424" s="28" t="s">
        <v>2910</v>
      </c>
      <c r="D1424" s="27" t="s">
        <v>2210</v>
      </c>
      <c r="E1424" s="27" t="n">
        <v>494875</v>
      </c>
      <c r="F1424" s="29" t="n">
        <v>4079841</v>
      </c>
      <c r="G1424" s="30" t="n">
        <v>65.9733333333333</v>
      </c>
      <c r="H1424" s="31" t="n">
        <v>59.0666666666667</v>
      </c>
      <c r="I1424" s="31" t="n">
        <v>43.0166666666667</v>
      </c>
      <c r="J1424" s="31" t="n">
        <v>44.8733333333333</v>
      </c>
      <c r="K1424" s="31" t="n">
        <v>37.1266666666667</v>
      </c>
      <c r="L1424" s="31" t="n">
        <v>8.8</v>
      </c>
      <c r="M1424" s="31" t="n">
        <v>3.18</v>
      </c>
      <c r="N1424" s="31" t="n">
        <v>3.57</v>
      </c>
      <c r="O1424" s="31" t="n">
        <v>26.6766666666667</v>
      </c>
      <c r="P1424" s="31" t="n">
        <v>56.4566666666667</v>
      </c>
      <c r="Q1424" s="31" t="n">
        <v>84.0666666666667</v>
      </c>
      <c r="R1424" s="32" t="n">
        <v>91.5833333333333</v>
      </c>
      <c r="S1424" s="33" t="s">
        <v>29</v>
      </c>
      <c r="T1424" s="35" t="n">
        <f aca="false">IF(Observaciones!$C$24&lt;&gt;"",(SQRT((E1424-Observaciones!$D$24)^2+(F1424-Observaciones!$E$24)^2))/1000,"")</f>
        <v>615.712716442498</v>
      </c>
      <c r="IN1424" s="16"/>
      <c r="IO1424" s="16"/>
      <c r="IP1424" s="16" t="s">
        <v>2909</v>
      </c>
      <c r="IQ1424" s="16" t="n">
        <v>0</v>
      </c>
      <c r="IR1424" s="16" t="n">
        <v>0</v>
      </c>
      <c r="IS1424" s="16"/>
      <c r="IT1424" s="16" t="n">
        <v>494875</v>
      </c>
      <c r="IU1424" s="16" t="n">
        <v>4079841</v>
      </c>
      <c r="IV1424" s="16" t="s">
        <v>29</v>
      </c>
    </row>
    <row r="1425" s="8" customFormat="true" ht="12.75" hidden="false" customHeight="false" outlineLevel="0" collapsed="false">
      <c r="A1425" s="27" t="s">
        <v>2911</v>
      </c>
      <c r="B1425" s="27" t="s">
        <v>2708</v>
      </c>
      <c r="C1425" s="28" t="s">
        <v>2912</v>
      </c>
      <c r="D1425" s="27" t="s">
        <v>2228</v>
      </c>
      <c r="E1425" s="27" t="n">
        <v>508493</v>
      </c>
      <c r="F1425" s="29" t="n">
        <v>4080152</v>
      </c>
      <c r="G1425" s="30" t="n">
        <v>48.7</v>
      </c>
      <c r="H1425" s="31" t="n">
        <v>46.1</v>
      </c>
      <c r="I1425" s="31" t="n">
        <v>33</v>
      </c>
      <c r="J1425" s="31" t="n">
        <v>37.8</v>
      </c>
      <c r="K1425" s="31" t="n">
        <v>28.8</v>
      </c>
      <c r="L1425" s="31" t="n">
        <v>9.9</v>
      </c>
      <c r="M1425" s="31" t="n">
        <v>2</v>
      </c>
      <c r="N1425" s="31" t="n">
        <v>2.2</v>
      </c>
      <c r="O1425" s="31" t="n">
        <v>23.4</v>
      </c>
      <c r="P1425" s="31" t="n">
        <v>41.6</v>
      </c>
      <c r="Q1425" s="31" t="n">
        <v>59.8</v>
      </c>
      <c r="R1425" s="32" t="n">
        <v>70.5</v>
      </c>
      <c r="S1425" s="33" t="s">
        <v>32</v>
      </c>
      <c r="T1425" s="35" t="n">
        <f aca="false">IF(Observaciones!$C$24&lt;&gt;"",(SQRT((E1425-Observaciones!$D$24)^2+(F1425-Observaciones!$E$24)^2))/1000,"")</f>
        <v>607.954821625752</v>
      </c>
      <c r="IN1425" s="16"/>
      <c r="IO1425" s="16"/>
      <c r="IP1425" s="16" t="s">
        <v>2911</v>
      </c>
      <c r="IQ1425" s="16" t="n">
        <v>508493</v>
      </c>
      <c r="IR1425" s="16" t="n">
        <v>4080152</v>
      </c>
      <c r="IS1425" s="16" t="s">
        <v>32</v>
      </c>
      <c r="IT1425" s="16" t="n">
        <v>0</v>
      </c>
      <c r="IU1425" s="16" t="n">
        <v>0</v>
      </c>
      <c r="IV1425" s="16"/>
    </row>
    <row r="1426" s="8" customFormat="true" ht="12.75" hidden="false" customHeight="false" outlineLevel="0" collapsed="false">
      <c r="A1426" s="27" t="s">
        <v>2913</v>
      </c>
      <c r="B1426" s="27" t="s">
        <v>2708</v>
      </c>
      <c r="C1426" s="28" t="s">
        <v>2914</v>
      </c>
      <c r="D1426" s="27" t="s">
        <v>2228</v>
      </c>
      <c r="E1426" s="27" t="n">
        <v>510244</v>
      </c>
      <c r="F1426" s="29" t="n">
        <v>4064747</v>
      </c>
      <c r="G1426" s="30" t="n">
        <v>42.2</v>
      </c>
      <c r="H1426" s="31" t="n">
        <v>36.2</v>
      </c>
      <c r="I1426" s="31" t="n">
        <v>22.6</v>
      </c>
      <c r="J1426" s="31" t="n">
        <v>23.3</v>
      </c>
      <c r="K1426" s="31" t="n">
        <v>20.1</v>
      </c>
      <c r="L1426" s="31" t="n">
        <v>3</v>
      </c>
      <c r="M1426" s="31" t="n">
        <v>1.1</v>
      </c>
      <c r="N1426" s="31" t="n">
        <v>0.8</v>
      </c>
      <c r="O1426" s="31" t="n">
        <v>18.5</v>
      </c>
      <c r="P1426" s="31" t="n">
        <v>29</v>
      </c>
      <c r="Q1426" s="31" t="n">
        <v>37.8</v>
      </c>
      <c r="R1426" s="32" t="n">
        <v>51.2</v>
      </c>
      <c r="S1426" s="33" t="s">
        <v>32</v>
      </c>
      <c r="T1426" s="35" t="n">
        <f aca="false">IF(Observaciones!$C$24&lt;&gt;"",(SQRT((E1426-Observaciones!$D$24)^2+(F1426-Observaciones!$E$24)^2))/1000,"")</f>
        <v>620.018925985328</v>
      </c>
      <c r="IN1426" s="16"/>
      <c r="IO1426" s="16"/>
      <c r="IP1426" s="16" t="s">
        <v>2913</v>
      </c>
      <c r="IQ1426" s="16" t="n">
        <v>510244</v>
      </c>
      <c r="IR1426" s="16" t="n">
        <v>4064747</v>
      </c>
      <c r="IS1426" s="16" t="s">
        <v>32</v>
      </c>
      <c r="IT1426" s="16" t="n">
        <v>0</v>
      </c>
      <c r="IU1426" s="16" t="n">
        <v>0</v>
      </c>
      <c r="IV1426" s="16"/>
    </row>
    <row r="1427" s="8" customFormat="true" ht="12.75" hidden="false" customHeight="false" outlineLevel="0" collapsed="false">
      <c r="A1427" s="27" t="s">
        <v>2915</v>
      </c>
      <c r="B1427" s="27" t="s">
        <v>2708</v>
      </c>
      <c r="C1427" s="28" t="s">
        <v>2916</v>
      </c>
      <c r="D1427" s="27" t="s">
        <v>2228</v>
      </c>
      <c r="E1427" s="27" t="n">
        <v>526630</v>
      </c>
      <c r="F1427" s="29" t="n">
        <v>4060160</v>
      </c>
      <c r="G1427" s="30" t="n">
        <v>25.3</v>
      </c>
      <c r="H1427" s="31" t="n">
        <v>29.4</v>
      </c>
      <c r="I1427" s="31" t="n">
        <v>21.7</v>
      </c>
      <c r="J1427" s="31" t="n">
        <v>17.1</v>
      </c>
      <c r="K1427" s="31" t="n">
        <v>13.2</v>
      </c>
      <c r="L1427" s="31" t="n">
        <v>3.9</v>
      </c>
      <c r="M1427" s="31" t="n">
        <v>1</v>
      </c>
      <c r="N1427" s="31" t="n">
        <v>0.7</v>
      </c>
      <c r="O1427" s="31" t="n">
        <v>14.6</v>
      </c>
      <c r="P1427" s="31" t="n">
        <v>23</v>
      </c>
      <c r="Q1427" s="31" t="n">
        <v>30.9</v>
      </c>
      <c r="R1427" s="32" t="n">
        <v>36.9</v>
      </c>
      <c r="S1427" s="33" t="s">
        <v>32</v>
      </c>
      <c r="T1427" s="35" t="n">
        <f aca="false">IF(Observaciones!$C$24&lt;&gt;"",(SQRT((E1427-Observaciones!$D$24)^2+(F1427-Observaciones!$E$24)^2))/1000,"")</f>
        <v>615.449586985807</v>
      </c>
      <c r="IN1427" s="16"/>
      <c r="IO1427" s="16"/>
      <c r="IP1427" s="16" t="s">
        <v>2915</v>
      </c>
      <c r="IQ1427" s="16" t="n">
        <v>526630</v>
      </c>
      <c r="IR1427" s="16" t="n">
        <v>4060160</v>
      </c>
      <c r="IS1427" s="16" t="s">
        <v>32</v>
      </c>
      <c r="IT1427" s="16" t="n">
        <v>0</v>
      </c>
      <c r="IU1427" s="16" t="n">
        <v>0</v>
      </c>
      <c r="IV1427" s="16"/>
    </row>
    <row r="1428" s="8" customFormat="true" ht="12.75" hidden="false" customHeight="false" outlineLevel="0" collapsed="false">
      <c r="A1428" s="27" t="s">
        <v>2917</v>
      </c>
      <c r="B1428" s="27" t="s">
        <v>2708</v>
      </c>
      <c r="C1428" s="28" t="s">
        <v>2918</v>
      </c>
      <c r="D1428" s="27" t="s">
        <v>2228</v>
      </c>
      <c r="E1428" s="27" t="n">
        <v>528590</v>
      </c>
      <c r="F1428" s="29" t="n">
        <v>4067562</v>
      </c>
      <c r="G1428" s="30" t="n">
        <v>30.4</v>
      </c>
      <c r="H1428" s="31" t="n">
        <v>30.6</v>
      </c>
      <c r="I1428" s="31" t="n">
        <v>19.1</v>
      </c>
      <c r="J1428" s="31" t="n">
        <v>17.9</v>
      </c>
      <c r="K1428" s="31" t="n">
        <v>13.6</v>
      </c>
      <c r="L1428" s="31" t="n">
        <v>5.7</v>
      </c>
      <c r="M1428" s="31" t="n">
        <v>1.1</v>
      </c>
      <c r="N1428" s="31" t="n">
        <v>2</v>
      </c>
      <c r="O1428" s="31" t="n">
        <v>16.3</v>
      </c>
      <c r="P1428" s="31" t="n">
        <v>18</v>
      </c>
      <c r="Q1428" s="31" t="n">
        <v>32.7</v>
      </c>
      <c r="R1428" s="32" t="n">
        <v>37.2</v>
      </c>
      <c r="S1428" s="33" t="s">
        <v>32</v>
      </c>
      <c r="T1428" s="35" t="n">
        <f aca="false">IF(Observaciones!$C$24&lt;&gt;"",(SQRT((E1428-Observaciones!$D$24)^2+(F1428-Observaciones!$E$24)^2))/1000,"")</f>
        <v>608.078877423809</v>
      </c>
      <c r="IN1428" s="16"/>
      <c r="IO1428" s="16"/>
      <c r="IP1428" s="16" t="s">
        <v>2917</v>
      </c>
      <c r="IQ1428" s="16" t="n">
        <v>528590</v>
      </c>
      <c r="IR1428" s="16" t="n">
        <v>4067562</v>
      </c>
      <c r="IS1428" s="16" t="s">
        <v>32</v>
      </c>
      <c r="IT1428" s="16" t="n">
        <v>0</v>
      </c>
      <c r="IU1428" s="16" t="n">
        <v>0</v>
      </c>
      <c r="IV1428" s="16"/>
    </row>
    <row r="1429" s="8" customFormat="true" ht="12.75" hidden="false" customHeight="false" outlineLevel="0" collapsed="false">
      <c r="A1429" s="27" t="s">
        <v>2919</v>
      </c>
      <c r="B1429" s="27" t="s">
        <v>2708</v>
      </c>
      <c r="C1429" s="28" t="s">
        <v>2920</v>
      </c>
      <c r="D1429" s="27" t="s">
        <v>2228</v>
      </c>
      <c r="E1429" s="27" t="n">
        <v>530528</v>
      </c>
      <c r="F1429" s="29" t="n">
        <v>4080511</v>
      </c>
      <c r="G1429" s="30" t="n">
        <v>51.7</v>
      </c>
      <c r="H1429" s="31" t="n">
        <v>49.6</v>
      </c>
      <c r="I1429" s="31" t="n">
        <v>41</v>
      </c>
      <c r="J1429" s="31" t="n">
        <v>32.3</v>
      </c>
      <c r="K1429" s="31" t="n">
        <v>28.8</v>
      </c>
      <c r="L1429" s="31" t="n">
        <v>5.9</v>
      </c>
      <c r="M1429" s="31" t="n">
        <v>0.8</v>
      </c>
      <c r="N1429" s="31" t="n">
        <v>4.6</v>
      </c>
      <c r="O1429" s="31" t="n">
        <v>30</v>
      </c>
      <c r="P1429" s="31" t="n">
        <v>39.9</v>
      </c>
      <c r="Q1429" s="31" t="n">
        <v>65.6</v>
      </c>
      <c r="R1429" s="32" t="n">
        <v>77.2</v>
      </c>
      <c r="S1429" s="33" t="s">
        <v>32</v>
      </c>
      <c r="T1429" s="35" t="n">
        <f aca="false">IF(Observaciones!$C$24&lt;&gt;"",(SQRT((E1429-Observaciones!$D$24)^2+(F1429-Observaciones!$E$24)^2))/1000,"")</f>
        <v>595.971198220183</v>
      </c>
      <c r="IN1429" s="16"/>
      <c r="IO1429" s="16"/>
      <c r="IP1429" s="16" t="s">
        <v>2919</v>
      </c>
      <c r="IQ1429" s="16" t="n">
        <v>530528</v>
      </c>
      <c r="IR1429" s="16" t="n">
        <v>4080511</v>
      </c>
      <c r="IS1429" s="16" t="s">
        <v>32</v>
      </c>
      <c r="IT1429" s="16" t="n">
        <v>0</v>
      </c>
      <c r="IU1429" s="16" t="n">
        <v>0</v>
      </c>
      <c r="IV1429" s="16"/>
    </row>
    <row r="1430" s="8" customFormat="true" ht="12.75" hidden="false" customHeight="false" outlineLevel="0" collapsed="false">
      <c r="A1430" s="27" t="s">
        <v>2921</v>
      </c>
      <c r="B1430" s="27" t="s">
        <v>2708</v>
      </c>
      <c r="C1430" s="28" t="s">
        <v>2922</v>
      </c>
      <c r="D1430" s="27" t="s">
        <v>2228</v>
      </c>
      <c r="E1430" s="27" t="n">
        <v>514007</v>
      </c>
      <c r="F1430" s="29" t="n">
        <v>4114057</v>
      </c>
      <c r="G1430" s="30" t="n">
        <v>31.8</v>
      </c>
      <c r="H1430" s="31" t="n">
        <v>31.6</v>
      </c>
      <c r="I1430" s="31" t="n">
        <v>27.8</v>
      </c>
      <c r="J1430" s="31" t="n">
        <v>27</v>
      </c>
      <c r="K1430" s="31" t="n">
        <v>25.5</v>
      </c>
      <c r="L1430" s="31" t="n">
        <v>12.1</v>
      </c>
      <c r="M1430" s="31" t="n">
        <v>2</v>
      </c>
      <c r="N1430" s="31" t="n">
        <v>6.2</v>
      </c>
      <c r="O1430" s="31" t="n">
        <v>28.8</v>
      </c>
      <c r="P1430" s="31" t="n">
        <v>36.9</v>
      </c>
      <c r="Q1430" s="31" t="n">
        <v>41.2</v>
      </c>
      <c r="R1430" s="32" t="n">
        <v>35.2</v>
      </c>
      <c r="S1430" s="33" t="s">
        <v>32</v>
      </c>
      <c r="T1430" s="35" t="n">
        <f aca="false">IF(Observaciones!$C$24&lt;&gt;"",(SQRT((E1430-Observaciones!$D$24)^2+(F1430-Observaciones!$E$24)^2))/1000,"")</f>
        <v>576.653047449678</v>
      </c>
      <c r="IN1430" s="16"/>
      <c r="IO1430" s="16"/>
      <c r="IP1430" s="16" t="s">
        <v>2921</v>
      </c>
      <c r="IQ1430" s="16" t="n">
        <v>514007</v>
      </c>
      <c r="IR1430" s="16" t="n">
        <v>4114057</v>
      </c>
      <c r="IS1430" s="16" t="s">
        <v>32</v>
      </c>
      <c r="IT1430" s="16" t="n">
        <v>0</v>
      </c>
      <c r="IU1430" s="16" t="n">
        <v>0</v>
      </c>
      <c r="IV1430" s="16"/>
    </row>
    <row r="1431" s="8" customFormat="true" ht="12.75" hidden="false" customHeight="false" outlineLevel="0" collapsed="false">
      <c r="A1431" s="27" t="s">
        <v>2923</v>
      </c>
      <c r="B1431" s="27" t="s">
        <v>2708</v>
      </c>
      <c r="C1431" s="28" t="s">
        <v>2924</v>
      </c>
      <c r="D1431" s="27" t="s">
        <v>2228</v>
      </c>
      <c r="E1431" s="27" t="n">
        <v>528677</v>
      </c>
      <c r="F1431" s="29" t="n">
        <v>4115018</v>
      </c>
      <c r="G1431" s="30" t="n">
        <v>30.4</v>
      </c>
      <c r="H1431" s="31" t="n">
        <v>35.9</v>
      </c>
      <c r="I1431" s="31" t="n">
        <v>30.5</v>
      </c>
      <c r="J1431" s="31" t="n">
        <v>33.1</v>
      </c>
      <c r="K1431" s="31" t="n">
        <v>19.6</v>
      </c>
      <c r="L1431" s="31" t="n">
        <v>12.2</v>
      </c>
      <c r="M1431" s="31" t="n">
        <v>1.2</v>
      </c>
      <c r="N1431" s="31" t="n">
        <v>2</v>
      </c>
      <c r="O1431" s="31" t="n">
        <v>24.1</v>
      </c>
      <c r="P1431" s="31" t="n">
        <v>25.5</v>
      </c>
      <c r="Q1431" s="31" t="n">
        <v>22.7</v>
      </c>
      <c r="R1431" s="32" t="n">
        <v>43.9</v>
      </c>
      <c r="S1431" s="33" t="s">
        <v>32</v>
      </c>
      <c r="T1431" s="35" t="n">
        <f aca="false">IF(Observaciones!$C$24&lt;&gt;"",(SQRT((E1431-Observaciones!$D$24)^2+(F1431-Observaciones!$E$24)^2))/1000,"")</f>
        <v>567.720076454938</v>
      </c>
      <c r="IN1431" s="16"/>
      <c r="IO1431" s="16"/>
      <c r="IP1431" s="16" t="s">
        <v>2923</v>
      </c>
      <c r="IQ1431" s="16" t="n">
        <v>528677</v>
      </c>
      <c r="IR1431" s="16" t="n">
        <v>4115018</v>
      </c>
      <c r="IS1431" s="16" t="s">
        <v>32</v>
      </c>
      <c r="IT1431" s="16" t="n">
        <v>0</v>
      </c>
      <c r="IU1431" s="16" t="n">
        <v>0</v>
      </c>
      <c r="IV1431" s="16"/>
    </row>
    <row r="1432" s="8" customFormat="true" ht="12.75" hidden="false" customHeight="false" outlineLevel="0" collapsed="false">
      <c r="A1432" s="27" t="s">
        <v>2925</v>
      </c>
      <c r="B1432" s="27" t="s">
        <v>2708</v>
      </c>
      <c r="C1432" s="28" t="s">
        <v>2926</v>
      </c>
      <c r="D1432" s="27" t="s">
        <v>2228</v>
      </c>
      <c r="E1432" s="27" t="n">
        <v>531049</v>
      </c>
      <c r="F1432" s="29" t="n">
        <v>4107014</v>
      </c>
      <c r="G1432" s="30" t="n">
        <v>24.3</v>
      </c>
      <c r="H1432" s="31" t="n">
        <v>28</v>
      </c>
      <c r="I1432" s="31" t="n">
        <v>22.4</v>
      </c>
      <c r="J1432" s="31" t="n">
        <v>20.9</v>
      </c>
      <c r="K1432" s="31" t="n">
        <v>20.1</v>
      </c>
      <c r="L1432" s="31" t="n">
        <v>8.7</v>
      </c>
      <c r="M1432" s="31" t="n">
        <v>2.6</v>
      </c>
      <c r="N1432" s="31" t="n">
        <v>3.8</v>
      </c>
      <c r="O1432" s="31" t="n">
        <v>22</v>
      </c>
      <c r="P1432" s="31" t="n">
        <v>24.9</v>
      </c>
      <c r="Q1432" s="31" t="n">
        <v>32.7</v>
      </c>
      <c r="R1432" s="32" t="n">
        <v>30.7</v>
      </c>
      <c r="S1432" s="33" t="s">
        <v>32</v>
      </c>
      <c r="T1432" s="35" t="n">
        <f aca="false">IF(Observaciones!$C$24&lt;&gt;"",(SQRT((E1432-Observaciones!$D$24)^2+(F1432-Observaciones!$E$24)^2))/1000,"")</f>
        <v>573.166943102967</v>
      </c>
      <c r="IN1432" s="16"/>
      <c r="IO1432" s="16"/>
      <c r="IP1432" s="16" t="s">
        <v>2925</v>
      </c>
      <c r="IQ1432" s="16" t="n">
        <v>531049</v>
      </c>
      <c r="IR1432" s="16" t="n">
        <v>4107014</v>
      </c>
      <c r="IS1432" s="16" t="s">
        <v>32</v>
      </c>
      <c r="IT1432" s="16" t="n">
        <v>0</v>
      </c>
      <c r="IU1432" s="16" t="n">
        <v>0</v>
      </c>
      <c r="IV1432" s="16"/>
    </row>
    <row r="1433" s="8" customFormat="true" ht="12.75" hidden="false" customHeight="false" outlineLevel="0" collapsed="false">
      <c r="A1433" s="27" t="s">
        <v>2927</v>
      </c>
      <c r="B1433" s="27" t="s">
        <v>2708</v>
      </c>
      <c r="C1433" s="28" t="s">
        <v>2928</v>
      </c>
      <c r="D1433" s="27" t="s">
        <v>2228</v>
      </c>
      <c r="E1433" s="27" t="n">
        <v>533674</v>
      </c>
      <c r="F1433" s="29" t="n">
        <v>4098704</v>
      </c>
      <c r="G1433" s="30" t="n">
        <v>23.3</v>
      </c>
      <c r="H1433" s="31" t="n">
        <v>29.8</v>
      </c>
      <c r="I1433" s="31" t="n">
        <v>23</v>
      </c>
      <c r="J1433" s="31" t="n">
        <v>18.7</v>
      </c>
      <c r="K1433" s="31" t="n">
        <v>17.5</v>
      </c>
      <c r="L1433" s="31" t="n">
        <v>6.4</v>
      </c>
      <c r="M1433" s="31" t="n">
        <v>1</v>
      </c>
      <c r="N1433" s="31" t="n">
        <v>3.1</v>
      </c>
      <c r="O1433" s="31" t="n">
        <v>24.8</v>
      </c>
      <c r="P1433" s="31" t="n">
        <v>25.8</v>
      </c>
      <c r="Q1433" s="31" t="n">
        <v>33.6</v>
      </c>
      <c r="R1433" s="32" t="n">
        <v>28.9</v>
      </c>
      <c r="S1433" s="33" t="s">
        <v>32</v>
      </c>
      <c r="T1433" s="35" t="n">
        <f aca="false">IF(Observaciones!$C$24&lt;&gt;"",(SQRT((E1433-Observaciones!$D$24)^2+(F1433-Observaciones!$E$24)^2))/1000,"")</f>
        <v>578.809684474094</v>
      </c>
      <c r="IN1433" s="16"/>
      <c r="IO1433" s="16"/>
      <c r="IP1433" s="16" t="s">
        <v>2927</v>
      </c>
      <c r="IQ1433" s="16" t="n">
        <v>533674</v>
      </c>
      <c r="IR1433" s="16" t="n">
        <v>4098704</v>
      </c>
      <c r="IS1433" s="16" t="s">
        <v>32</v>
      </c>
      <c r="IT1433" s="16" t="n">
        <v>0</v>
      </c>
      <c r="IU1433" s="16" t="n">
        <v>0</v>
      </c>
      <c r="IV1433" s="16"/>
    </row>
    <row r="1434" s="8" customFormat="true" ht="12.75" hidden="false" customHeight="false" outlineLevel="0" collapsed="false">
      <c r="A1434" s="27" t="s">
        <v>2929</v>
      </c>
      <c r="B1434" s="27" t="s">
        <v>2708</v>
      </c>
      <c r="C1434" s="28" t="s">
        <v>2930</v>
      </c>
      <c r="D1434" s="27" t="s">
        <v>2228</v>
      </c>
      <c r="E1434" s="27" t="n">
        <v>507732</v>
      </c>
      <c r="F1434" s="29" t="n">
        <v>4100182</v>
      </c>
      <c r="G1434" s="30" t="n">
        <v>79</v>
      </c>
      <c r="H1434" s="31" t="n">
        <v>65.6</v>
      </c>
      <c r="I1434" s="31" t="n">
        <v>54.3</v>
      </c>
      <c r="J1434" s="31" t="n">
        <v>61.8</v>
      </c>
      <c r="K1434" s="31" t="n">
        <v>44.7</v>
      </c>
      <c r="L1434" s="31" t="n">
        <v>19.4</v>
      </c>
      <c r="M1434" s="31" t="n">
        <v>4.8</v>
      </c>
      <c r="N1434" s="31" t="n">
        <v>13.3</v>
      </c>
      <c r="O1434" s="31" t="n">
        <v>40.9</v>
      </c>
      <c r="P1434" s="31" t="n">
        <v>67.2</v>
      </c>
      <c r="Q1434" s="31" t="n">
        <v>100.3</v>
      </c>
      <c r="R1434" s="32" t="n">
        <v>102.5</v>
      </c>
      <c r="S1434" s="33" t="s">
        <v>32</v>
      </c>
      <c r="T1434" s="35" t="n">
        <f aca="false">IF(Observaciones!$C$24&lt;&gt;"",(SQRT((E1434-Observaciones!$D$24)^2+(F1434-Observaciones!$E$24)^2))/1000,"")</f>
        <v>591.659285005315</v>
      </c>
      <c r="IN1434" s="16"/>
      <c r="IO1434" s="16"/>
      <c r="IP1434" s="16" t="s">
        <v>2929</v>
      </c>
      <c r="IQ1434" s="16" t="n">
        <v>507732</v>
      </c>
      <c r="IR1434" s="16" t="n">
        <v>4100182</v>
      </c>
      <c r="IS1434" s="16" t="s">
        <v>32</v>
      </c>
      <c r="IT1434" s="16" t="n">
        <v>0</v>
      </c>
      <c r="IU1434" s="16" t="n">
        <v>0</v>
      </c>
      <c r="IV1434" s="16"/>
    </row>
    <row r="1435" s="8" customFormat="true" ht="12.75" hidden="false" customHeight="false" outlineLevel="0" collapsed="false">
      <c r="A1435" s="27" t="s">
        <v>2931</v>
      </c>
      <c r="B1435" s="27" t="s">
        <v>2708</v>
      </c>
      <c r="C1435" s="28" t="s">
        <v>2932</v>
      </c>
      <c r="D1435" s="27" t="s">
        <v>2228</v>
      </c>
      <c r="E1435" s="27" t="n">
        <v>508969</v>
      </c>
      <c r="F1435" s="29" t="n">
        <v>4097871</v>
      </c>
      <c r="G1435" s="30" t="n">
        <v>71.88</v>
      </c>
      <c r="H1435" s="31" t="n">
        <v>61.2933333333333</v>
      </c>
      <c r="I1435" s="31" t="n">
        <v>45.8966666666667</v>
      </c>
      <c r="J1435" s="31" t="n">
        <v>54.1933333333333</v>
      </c>
      <c r="K1435" s="31" t="n">
        <v>37.2433333333333</v>
      </c>
      <c r="L1435" s="31" t="n">
        <v>14.92</v>
      </c>
      <c r="M1435" s="31" t="n">
        <v>3.54333333333333</v>
      </c>
      <c r="N1435" s="31" t="n">
        <v>11.8733333333333</v>
      </c>
      <c r="O1435" s="31" t="n">
        <v>36.05</v>
      </c>
      <c r="P1435" s="31" t="n">
        <v>57.6233333333333</v>
      </c>
      <c r="Q1435" s="31" t="n">
        <v>90.91</v>
      </c>
      <c r="R1435" s="32" t="n">
        <v>97.2066666666667</v>
      </c>
      <c r="S1435" s="33" t="s">
        <v>29</v>
      </c>
      <c r="T1435" s="35" t="n">
        <f aca="false">IF(Observaciones!$C$24&lt;&gt;"",(SQRT((E1435-Observaciones!$D$24)^2+(F1435-Observaciones!$E$24)^2))/1000,"")</f>
        <v>592.888064296289</v>
      </c>
      <c r="IN1435" s="16"/>
      <c r="IO1435" s="16"/>
      <c r="IP1435" s="16" t="s">
        <v>2931</v>
      </c>
      <c r="IQ1435" s="16" t="n">
        <v>0</v>
      </c>
      <c r="IR1435" s="16" t="n">
        <v>0</v>
      </c>
      <c r="IS1435" s="16"/>
      <c r="IT1435" s="16" t="n">
        <v>508969</v>
      </c>
      <c r="IU1435" s="16" t="n">
        <v>4097871</v>
      </c>
      <c r="IV1435" s="16" t="s">
        <v>29</v>
      </c>
    </row>
    <row r="1436" s="8" customFormat="true" ht="12.75" hidden="false" customHeight="false" outlineLevel="0" collapsed="false">
      <c r="A1436" s="27" t="s">
        <v>2933</v>
      </c>
      <c r="B1436" s="27" t="s">
        <v>2708</v>
      </c>
      <c r="C1436" s="28" t="s">
        <v>2934</v>
      </c>
      <c r="D1436" s="27" t="s">
        <v>2228</v>
      </c>
      <c r="E1436" s="27" t="n">
        <v>509096</v>
      </c>
      <c r="F1436" s="29" t="n">
        <v>4094266</v>
      </c>
      <c r="G1436" s="30" t="n">
        <v>65.7</v>
      </c>
      <c r="H1436" s="31" t="n">
        <v>58.5</v>
      </c>
      <c r="I1436" s="31" t="n">
        <v>42.5</v>
      </c>
      <c r="J1436" s="31" t="n">
        <v>42.7</v>
      </c>
      <c r="K1436" s="31" t="n">
        <v>29.8</v>
      </c>
      <c r="L1436" s="31" t="n">
        <v>10.2</v>
      </c>
      <c r="M1436" s="31" t="n">
        <v>1.9</v>
      </c>
      <c r="N1436" s="31" t="n">
        <v>4.9</v>
      </c>
      <c r="O1436" s="31" t="n">
        <v>30.5</v>
      </c>
      <c r="P1436" s="31" t="n">
        <v>47.8</v>
      </c>
      <c r="Q1436" s="31" t="n">
        <v>72.2</v>
      </c>
      <c r="R1436" s="32" t="n">
        <v>74.2</v>
      </c>
      <c r="S1436" s="33" t="s">
        <v>32</v>
      </c>
      <c r="T1436" s="35" t="n">
        <f aca="false">IF(Observaciones!$C$24&lt;&gt;"",(SQRT((E1436-Observaciones!$D$24)^2+(F1436-Observaciones!$E$24)^2))/1000,"")</f>
        <v>595.817791077944</v>
      </c>
      <c r="IN1436" s="16"/>
      <c r="IO1436" s="16"/>
      <c r="IP1436" s="16" t="s">
        <v>2933</v>
      </c>
      <c r="IQ1436" s="16" t="n">
        <v>509096</v>
      </c>
      <c r="IR1436" s="16" t="n">
        <v>4094266</v>
      </c>
      <c r="IS1436" s="16" t="s">
        <v>32</v>
      </c>
      <c r="IT1436" s="16" t="n">
        <v>0</v>
      </c>
      <c r="IU1436" s="16" t="n">
        <v>0</v>
      </c>
      <c r="IV1436" s="16"/>
    </row>
    <row r="1437" s="8" customFormat="true" ht="12.75" hidden="false" customHeight="false" outlineLevel="0" collapsed="false">
      <c r="A1437" s="27" t="s">
        <v>2935</v>
      </c>
      <c r="B1437" s="27" t="s">
        <v>2708</v>
      </c>
      <c r="C1437" s="28" t="s">
        <v>2936</v>
      </c>
      <c r="D1437" s="27" t="s">
        <v>2228</v>
      </c>
      <c r="E1437" s="27" t="n">
        <v>522556</v>
      </c>
      <c r="F1437" s="29" t="n">
        <v>4098975</v>
      </c>
      <c r="G1437" s="30" t="n">
        <v>42.6</v>
      </c>
      <c r="H1437" s="31" t="n">
        <v>43.9</v>
      </c>
      <c r="I1437" s="31" t="n">
        <v>39.7</v>
      </c>
      <c r="J1437" s="31" t="n">
        <v>29.2</v>
      </c>
      <c r="K1437" s="31" t="n">
        <v>27.9</v>
      </c>
      <c r="L1437" s="31" t="n">
        <v>10.6</v>
      </c>
      <c r="M1437" s="31" t="n">
        <v>0.9</v>
      </c>
      <c r="N1437" s="31" t="n">
        <v>5.4</v>
      </c>
      <c r="O1437" s="31" t="n">
        <v>21.9</v>
      </c>
      <c r="P1437" s="31" t="n">
        <v>38.1</v>
      </c>
      <c r="Q1437" s="31" t="n">
        <v>54.8</v>
      </c>
      <c r="R1437" s="32" t="n">
        <v>54.8</v>
      </c>
      <c r="S1437" s="33" t="s">
        <v>32</v>
      </c>
      <c r="T1437" s="35" t="n">
        <f aca="false">IF(Observaciones!$C$24&lt;&gt;"",(SQRT((E1437-Observaciones!$D$24)^2+(F1437-Observaciones!$E$24)^2))/1000,"")</f>
        <v>584.514619468153</v>
      </c>
      <c r="IN1437" s="16"/>
      <c r="IO1437" s="16"/>
      <c r="IP1437" s="16" t="s">
        <v>2935</v>
      </c>
      <c r="IQ1437" s="16" t="n">
        <v>522556</v>
      </c>
      <c r="IR1437" s="16" t="n">
        <v>4098975</v>
      </c>
      <c r="IS1437" s="16" t="s">
        <v>32</v>
      </c>
      <c r="IT1437" s="16" t="n">
        <v>0</v>
      </c>
      <c r="IU1437" s="16" t="n">
        <v>0</v>
      </c>
      <c r="IV1437" s="16"/>
    </row>
    <row r="1438" s="8" customFormat="true" ht="12.75" hidden="false" customHeight="false" outlineLevel="0" collapsed="false">
      <c r="A1438" s="27" t="s">
        <v>2937</v>
      </c>
      <c r="B1438" s="27" t="s">
        <v>2708</v>
      </c>
      <c r="C1438" s="28" t="s">
        <v>2938</v>
      </c>
      <c r="D1438" s="27" t="s">
        <v>2228</v>
      </c>
      <c r="E1438" s="27" t="n">
        <v>518859</v>
      </c>
      <c r="F1438" s="29" t="n">
        <v>4094960</v>
      </c>
      <c r="G1438" s="30" t="n">
        <v>36.5</v>
      </c>
      <c r="H1438" s="31" t="n">
        <v>38.4</v>
      </c>
      <c r="I1438" s="31" t="n">
        <v>30.5</v>
      </c>
      <c r="J1438" s="31" t="n">
        <v>23.4</v>
      </c>
      <c r="K1438" s="31" t="n">
        <v>18.7</v>
      </c>
      <c r="L1438" s="31" t="n">
        <v>6.7</v>
      </c>
      <c r="M1438" s="31" t="n">
        <v>1.1</v>
      </c>
      <c r="N1438" s="31" t="n">
        <v>2.5</v>
      </c>
      <c r="O1438" s="31" t="n">
        <v>21.1</v>
      </c>
      <c r="P1438" s="31" t="n">
        <v>34.8</v>
      </c>
      <c r="Q1438" s="31" t="n">
        <v>43.2</v>
      </c>
      <c r="R1438" s="32" t="n">
        <v>45.9</v>
      </c>
      <c r="S1438" s="33" t="s">
        <v>32</v>
      </c>
      <c r="T1438" s="35" t="n">
        <f aca="false">IF(Observaciones!$C$24&lt;&gt;"",(SQRT((E1438-Observaciones!$D$24)^2+(F1438-Observaciones!$E$24)^2))/1000,"")</f>
        <v>589.891752478368</v>
      </c>
      <c r="IN1438" s="16"/>
      <c r="IO1438" s="16"/>
      <c r="IP1438" s="16" t="s">
        <v>2937</v>
      </c>
      <c r="IQ1438" s="16" t="n">
        <v>518859</v>
      </c>
      <c r="IR1438" s="16" t="n">
        <v>4094960</v>
      </c>
      <c r="IS1438" s="16" t="s">
        <v>32</v>
      </c>
      <c r="IT1438" s="16" t="n">
        <v>0</v>
      </c>
      <c r="IU1438" s="16" t="n">
        <v>0</v>
      </c>
      <c r="IV1438" s="16"/>
    </row>
    <row r="1439" s="8" customFormat="true" ht="12.75" hidden="false" customHeight="false" outlineLevel="0" collapsed="false">
      <c r="A1439" s="27" t="s">
        <v>2939</v>
      </c>
      <c r="B1439" s="27" t="s">
        <v>2708</v>
      </c>
      <c r="C1439" s="28" t="s">
        <v>2940</v>
      </c>
      <c r="D1439" s="27" t="s">
        <v>2228</v>
      </c>
      <c r="E1439" s="27" t="n">
        <v>532439</v>
      </c>
      <c r="F1439" s="29" t="n">
        <v>4085757</v>
      </c>
      <c r="G1439" s="30" t="n">
        <v>48.4</v>
      </c>
      <c r="H1439" s="31" t="n">
        <v>50.4</v>
      </c>
      <c r="I1439" s="31" t="n">
        <v>40.2</v>
      </c>
      <c r="J1439" s="31" t="n">
        <v>34</v>
      </c>
      <c r="K1439" s="31" t="n">
        <v>29.5</v>
      </c>
      <c r="L1439" s="31" t="n">
        <v>11</v>
      </c>
      <c r="M1439" s="31" t="n">
        <v>1.8</v>
      </c>
      <c r="N1439" s="31" t="n">
        <v>5</v>
      </c>
      <c r="O1439" s="31" t="n">
        <v>35.6</v>
      </c>
      <c r="P1439" s="31" t="n">
        <v>38.7</v>
      </c>
      <c r="Q1439" s="31" t="n">
        <v>62.2</v>
      </c>
      <c r="R1439" s="32" t="n">
        <v>62</v>
      </c>
      <c r="S1439" s="33" t="s">
        <v>32</v>
      </c>
      <c r="T1439" s="35" t="n">
        <f aca="false">IF(Observaciones!$C$24&lt;&gt;"",(SQRT((E1439-Observaciones!$D$24)^2+(F1439-Observaciones!$E$24)^2))/1000,"")</f>
        <v>590.493533008618</v>
      </c>
      <c r="IN1439" s="16"/>
      <c r="IO1439" s="16"/>
      <c r="IP1439" s="16" t="s">
        <v>2939</v>
      </c>
      <c r="IQ1439" s="16" t="n">
        <v>532439</v>
      </c>
      <c r="IR1439" s="16" t="n">
        <v>4085757</v>
      </c>
      <c r="IS1439" s="16" t="s">
        <v>32</v>
      </c>
      <c r="IT1439" s="16" t="n">
        <v>0</v>
      </c>
      <c r="IU1439" s="16" t="n">
        <v>0</v>
      </c>
      <c r="IV1439" s="16"/>
    </row>
    <row r="1440" s="8" customFormat="true" ht="12.75" hidden="false" customHeight="false" outlineLevel="0" collapsed="false">
      <c r="A1440" s="27" t="s">
        <v>2941</v>
      </c>
      <c r="B1440" s="27" t="s">
        <v>2708</v>
      </c>
      <c r="C1440" s="28" t="s">
        <v>2942</v>
      </c>
      <c r="D1440" s="27" t="s">
        <v>2228</v>
      </c>
      <c r="E1440" s="27" t="n">
        <v>562661</v>
      </c>
      <c r="F1440" s="29" t="n">
        <v>4104725</v>
      </c>
      <c r="G1440" s="30" t="n">
        <v>25.3</v>
      </c>
      <c r="H1440" s="31" t="n">
        <v>24.1</v>
      </c>
      <c r="I1440" s="31" t="n">
        <v>18.9</v>
      </c>
      <c r="J1440" s="31" t="n">
        <v>17.8</v>
      </c>
      <c r="K1440" s="31" t="n">
        <v>14.8</v>
      </c>
      <c r="L1440" s="31" t="n">
        <v>5.1</v>
      </c>
      <c r="M1440" s="31" t="n">
        <v>0.4</v>
      </c>
      <c r="N1440" s="31" t="n">
        <v>3.7</v>
      </c>
      <c r="O1440" s="31" t="n">
        <v>21.9</v>
      </c>
      <c r="P1440" s="31" t="n">
        <v>29.4</v>
      </c>
      <c r="Q1440" s="31" t="n">
        <v>31.8</v>
      </c>
      <c r="R1440" s="32" t="n">
        <v>25.7</v>
      </c>
      <c r="S1440" s="33" t="s">
        <v>32</v>
      </c>
      <c r="T1440" s="35" t="n">
        <f aca="false">IF(Observaciones!$C$24&lt;&gt;"",(SQRT((E1440-Observaciones!$D$24)^2+(F1440-Observaciones!$E$24)^2))/1000,"")</f>
        <v>558.834953234853</v>
      </c>
      <c r="IN1440" s="16"/>
      <c r="IO1440" s="16"/>
      <c r="IP1440" s="16" t="s">
        <v>2941</v>
      </c>
      <c r="IQ1440" s="16" t="n">
        <v>562661</v>
      </c>
      <c r="IR1440" s="16" t="n">
        <v>4104725</v>
      </c>
      <c r="IS1440" s="16" t="s">
        <v>32</v>
      </c>
      <c r="IT1440" s="16" t="n">
        <v>0</v>
      </c>
      <c r="IU1440" s="16" t="n">
        <v>0</v>
      </c>
      <c r="IV1440" s="16"/>
    </row>
    <row r="1441" s="8" customFormat="true" ht="12.75" hidden="false" customHeight="false" outlineLevel="0" collapsed="false">
      <c r="A1441" s="27" t="s">
        <v>2943</v>
      </c>
      <c r="B1441" s="27" t="s">
        <v>2708</v>
      </c>
      <c r="C1441" s="28" t="s">
        <v>2944</v>
      </c>
      <c r="D1441" s="27" t="s">
        <v>2228</v>
      </c>
      <c r="E1441" s="27" t="n">
        <v>554166</v>
      </c>
      <c r="F1441" s="29" t="n">
        <v>4100968</v>
      </c>
      <c r="G1441" s="30" t="n">
        <v>27.3</v>
      </c>
      <c r="H1441" s="31" t="n">
        <v>26.1</v>
      </c>
      <c r="I1441" s="31" t="n">
        <v>19.8</v>
      </c>
      <c r="J1441" s="31" t="n">
        <v>18.9</v>
      </c>
      <c r="K1441" s="31" t="n">
        <v>19</v>
      </c>
      <c r="L1441" s="31" t="n">
        <v>6</v>
      </c>
      <c r="M1441" s="31" t="n">
        <v>0.9</v>
      </c>
      <c r="N1441" s="31" t="n">
        <v>3.4</v>
      </c>
      <c r="O1441" s="31" t="n">
        <v>23.2</v>
      </c>
      <c r="P1441" s="31" t="n">
        <v>26</v>
      </c>
      <c r="Q1441" s="31" t="n">
        <v>31.4</v>
      </c>
      <c r="R1441" s="32" t="n">
        <v>25</v>
      </c>
      <c r="S1441" s="33" t="s">
        <v>32</v>
      </c>
      <c r="T1441" s="35" t="n">
        <f aca="false">IF(Observaciones!$C$24&lt;&gt;"",(SQRT((E1441-Observaciones!$D$24)^2+(F1441-Observaciones!$E$24)^2))/1000,"")</f>
        <v>566.323306581144</v>
      </c>
      <c r="IN1441" s="16"/>
      <c r="IO1441" s="16"/>
      <c r="IP1441" s="16" t="s">
        <v>2943</v>
      </c>
      <c r="IQ1441" s="16" t="n">
        <v>554166</v>
      </c>
      <c r="IR1441" s="16" t="n">
        <v>4100968</v>
      </c>
      <c r="IS1441" s="16" t="s">
        <v>32</v>
      </c>
      <c r="IT1441" s="16" t="n">
        <v>0</v>
      </c>
      <c r="IU1441" s="16" t="n">
        <v>0</v>
      </c>
      <c r="IV1441" s="16"/>
    </row>
    <row r="1442" s="8" customFormat="true" ht="12.75" hidden="false" customHeight="false" outlineLevel="0" collapsed="false">
      <c r="A1442" s="27" t="s">
        <v>2945</v>
      </c>
      <c r="B1442" s="27" t="s">
        <v>2708</v>
      </c>
      <c r="C1442" s="28" t="s">
        <v>2946</v>
      </c>
      <c r="D1442" s="27" t="s">
        <v>2228</v>
      </c>
      <c r="E1442" s="27" t="n">
        <v>548060</v>
      </c>
      <c r="F1442" s="29" t="n">
        <v>4088912</v>
      </c>
      <c r="G1442" s="30" t="n">
        <v>24.2</v>
      </c>
      <c r="H1442" s="31" t="n">
        <v>30</v>
      </c>
      <c r="I1442" s="31" t="n">
        <v>19.3</v>
      </c>
      <c r="J1442" s="31" t="n">
        <v>19.2</v>
      </c>
      <c r="K1442" s="31" t="n">
        <v>15.5</v>
      </c>
      <c r="L1442" s="31" t="n">
        <v>6</v>
      </c>
      <c r="M1442" s="31" t="n">
        <v>1.8</v>
      </c>
      <c r="N1442" s="31" t="n">
        <v>1.8</v>
      </c>
      <c r="O1442" s="31" t="n">
        <v>19.9</v>
      </c>
      <c r="P1442" s="31" t="n">
        <v>24.2</v>
      </c>
      <c r="Q1442" s="31" t="n">
        <v>31.6</v>
      </c>
      <c r="R1442" s="32" t="n">
        <v>27.3</v>
      </c>
      <c r="S1442" s="33" t="s">
        <v>32</v>
      </c>
      <c r="T1442" s="35" t="n">
        <f aca="false">IF(Observaciones!$C$24&lt;&gt;"",(SQRT((E1442-Observaciones!$D$24)^2+(F1442-Observaciones!$E$24)^2))/1000,"")</f>
        <v>579.815706469737</v>
      </c>
      <c r="IN1442" s="16"/>
      <c r="IO1442" s="16"/>
      <c r="IP1442" s="16" t="s">
        <v>2945</v>
      </c>
      <c r="IQ1442" s="16" t="n">
        <v>548060</v>
      </c>
      <c r="IR1442" s="16" t="n">
        <v>4088912</v>
      </c>
      <c r="IS1442" s="16" t="s">
        <v>32</v>
      </c>
      <c r="IT1442" s="16" t="n">
        <v>0</v>
      </c>
      <c r="IU1442" s="16" t="n">
        <v>0</v>
      </c>
      <c r="IV1442" s="16"/>
    </row>
    <row r="1443" s="8" customFormat="true" ht="12.75" hidden="false" customHeight="false" outlineLevel="0" collapsed="false">
      <c r="A1443" s="27" t="s">
        <v>2947</v>
      </c>
      <c r="B1443" s="27" t="s">
        <v>2708</v>
      </c>
      <c r="C1443" s="28" t="s">
        <v>2948</v>
      </c>
      <c r="D1443" s="27" t="s">
        <v>2228</v>
      </c>
      <c r="E1443" s="27" t="n">
        <v>557332</v>
      </c>
      <c r="F1443" s="29" t="n">
        <v>4078025</v>
      </c>
      <c r="G1443" s="30" t="n">
        <v>23.56</v>
      </c>
      <c r="H1443" s="31" t="n">
        <v>25.1233333333333</v>
      </c>
      <c r="I1443" s="31" t="n">
        <v>16.2166666666667</v>
      </c>
      <c r="J1443" s="31" t="n">
        <v>16.91</v>
      </c>
      <c r="K1443" s="31" t="n">
        <v>12.2533333333333</v>
      </c>
      <c r="L1443" s="31" t="n">
        <v>4.98333333333333</v>
      </c>
      <c r="M1443" s="31" t="n">
        <v>1.06333333333333</v>
      </c>
      <c r="N1443" s="31" t="n">
        <v>0.81</v>
      </c>
      <c r="O1443" s="31" t="n">
        <v>13.8866666666667</v>
      </c>
      <c r="P1443" s="31" t="n">
        <v>26.66</v>
      </c>
      <c r="Q1443" s="31" t="n">
        <v>28.3833333333333</v>
      </c>
      <c r="R1443" s="32" t="n">
        <v>30.0766666666667</v>
      </c>
      <c r="S1443" s="33" t="s">
        <v>29</v>
      </c>
      <c r="T1443" s="35" t="n">
        <f aca="false">IF(Observaciones!$C$24&lt;&gt;"",(SQRT((E1443-Observaciones!$D$24)^2+(F1443-Observaciones!$E$24)^2))/1000,"")</f>
        <v>584.747332546289</v>
      </c>
      <c r="IN1443" s="16"/>
      <c r="IO1443" s="16"/>
      <c r="IP1443" s="16" t="s">
        <v>2947</v>
      </c>
      <c r="IQ1443" s="16" t="n">
        <v>0</v>
      </c>
      <c r="IR1443" s="16" t="n">
        <v>0</v>
      </c>
      <c r="IS1443" s="16"/>
      <c r="IT1443" s="16" t="n">
        <v>557332</v>
      </c>
      <c r="IU1443" s="16" t="n">
        <v>4078025</v>
      </c>
      <c r="IV1443" s="16" t="s">
        <v>29</v>
      </c>
    </row>
    <row r="1444" s="8" customFormat="true" ht="12.75" hidden="false" customHeight="false" outlineLevel="0" collapsed="false">
      <c r="A1444" s="27" t="s">
        <v>2949</v>
      </c>
      <c r="B1444" s="27" t="s">
        <v>2708</v>
      </c>
      <c r="C1444" s="28" t="s">
        <v>2950</v>
      </c>
      <c r="D1444" s="27" t="s">
        <v>2228</v>
      </c>
      <c r="E1444" s="27" t="n">
        <v>563223</v>
      </c>
      <c r="F1444" s="29" t="n">
        <v>4078934</v>
      </c>
      <c r="G1444" s="30" t="n">
        <v>27.2</v>
      </c>
      <c r="H1444" s="31" t="n">
        <v>23.5</v>
      </c>
      <c r="I1444" s="31" t="n">
        <v>16.4</v>
      </c>
      <c r="J1444" s="31" t="n">
        <v>14.7</v>
      </c>
      <c r="K1444" s="31" t="n">
        <v>13.2</v>
      </c>
      <c r="L1444" s="31" t="n">
        <v>5.5</v>
      </c>
      <c r="M1444" s="31" t="n">
        <v>0.3</v>
      </c>
      <c r="N1444" s="31" t="n">
        <v>1.4</v>
      </c>
      <c r="O1444" s="31" t="n">
        <v>13.3</v>
      </c>
      <c r="P1444" s="31" t="n">
        <v>27.9</v>
      </c>
      <c r="Q1444" s="31" t="n">
        <v>27.1</v>
      </c>
      <c r="R1444" s="32" t="n">
        <v>31.5</v>
      </c>
      <c r="S1444" s="33" t="s">
        <v>32</v>
      </c>
      <c r="T1444" s="35" t="n">
        <f aca="false">IF(Observaciones!$C$24&lt;&gt;"",(SQRT((E1444-Observaciones!$D$24)^2+(F1444-Observaciones!$E$24)^2))/1000,"")</f>
        <v>581.136288347235</v>
      </c>
      <c r="IN1444" s="16"/>
      <c r="IO1444" s="16"/>
      <c r="IP1444" s="16" t="s">
        <v>2949</v>
      </c>
      <c r="IQ1444" s="16" t="n">
        <v>563223</v>
      </c>
      <c r="IR1444" s="16" t="n">
        <v>4078934</v>
      </c>
      <c r="IS1444" s="16" t="s">
        <v>32</v>
      </c>
      <c r="IT1444" s="16" t="n">
        <v>0</v>
      </c>
      <c r="IU1444" s="16" t="n">
        <v>0</v>
      </c>
      <c r="IV1444" s="16"/>
    </row>
    <row r="1445" s="8" customFormat="true" ht="12.75" hidden="false" customHeight="false" outlineLevel="0" collapsed="false">
      <c r="A1445" s="27" t="s">
        <v>2951</v>
      </c>
      <c r="B1445" s="27" t="s">
        <v>2708</v>
      </c>
      <c r="C1445" s="28" t="s">
        <v>2952</v>
      </c>
      <c r="D1445" s="27" t="s">
        <v>2228</v>
      </c>
      <c r="E1445" s="27" t="n">
        <v>570795</v>
      </c>
      <c r="F1445" s="29" t="n">
        <v>4091537</v>
      </c>
      <c r="G1445" s="30" t="n">
        <v>33.0266666666667</v>
      </c>
      <c r="H1445" s="31" t="n">
        <v>31.5866666666667</v>
      </c>
      <c r="I1445" s="31" t="n">
        <v>25.9466666666667</v>
      </c>
      <c r="J1445" s="31" t="n">
        <v>25.6966666666667</v>
      </c>
      <c r="K1445" s="31" t="n">
        <v>16.6066666666667</v>
      </c>
      <c r="L1445" s="31" t="n">
        <v>6.59666666666667</v>
      </c>
      <c r="M1445" s="31" t="n">
        <v>0.566666666666667</v>
      </c>
      <c r="N1445" s="31" t="n">
        <v>6.04333333333333</v>
      </c>
      <c r="O1445" s="31" t="n">
        <v>23.4966666666667</v>
      </c>
      <c r="P1445" s="31" t="n">
        <v>35.1766666666667</v>
      </c>
      <c r="Q1445" s="31" t="n">
        <v>37.8866666666667</v>
      </c>
      <c r="R1445" s="32" t="n">
        <v>31.4666666666667</v>
      </c>
      <c r="S1445" s="33" t="s">
        <v>29</v>
      </c>
      <c r="T1445" s="35" t="n">
        <f aca="false">IF(Observaciones!$C$24&lt;&gt;"",(SQRT((E1445-Observaciones!$D$24)^2+(F1445-Observaciones!$E$24)^2))/1000,"")</f>
        <v>566.450485805247</v>
      </c>
      <c r="IN1445" s="16"/>
      <c r="IO1445" s="16"/>
      <c r="IP1445" s="16" t="s">
        <v>2951</v>
      </c>
      <c r="IQ1445" s="16" t="n">
        <v>0</v>
      </c>
      <c r="IR1445" s="16" t="n">
        <v>0</v>
      </c>
      <c r="IS1445" s="16"/>
      <c r="IT1445" s="16" t="n">
        <v>570795</v>
      </c>
      <c r="IU1445" s="16" t="n">
        <v>4091537</v>
      </c>
      <c r="IV1445" s="16" t="s">
        <v>29</v>
      </c>
    </row>
    <row r="1446" s="8" customFormat="true" ht="12.75" hidden="false" customHeight="false" outlineLevel="0" collapsed="false">
      <c r="A1446" s="27" t="s">
        <v>2953</v>
      </c>
      <c r="B1446" s="27" t="s">
        <v>2708</v>
      </c>
      <c r="C1446" s="28" t="s">
        <v>2954</v>
      </c>
      <c r="D1446" s="27" t="s">
        <v>2228</v>
      </c>
      <c r="E1446" s="27" t="n">
        <v>571059</v>
      </c>
      <c r="F1446" s="29" t="n">
        <v>4074743</v>
      </c>
      <c r="G1446" s="30" t="n">
        <v>22.7</v>
      </c>
      <c r="H1446" s="31" t="n">
        <v>23.2</v>
      </c>
      <c r="I1446" s="31" t="n">
        <v>16</v>
      </c>
      <c r="J1446" s="31" t="n">
        <v>15.2</v>
      </c>
      <c r="K1446" s="31" t="n">
        <v>11.7</v>
      </c>
      <c r="L1446" s="31" t="n">
        <v>4.5</v>
      </c>
      <c r="M1446" s="31" t="n">
        <v>0.7</v>
      </c>
      <c r="N1446" s="31" t="n">
        <v>3.2</v>
      </c>
      <c r="O1446" s="31" t="n">
        <v>13.3</v>
      </c>
      <c r="P1446" s="31" t="n">
        <v>30.2</v>
      </c>
      <c r="Q1446" s="31" t="n">
        <v>32.3</v>
      </c>
      <c r="R1446" s="32" t="n">
        <v>26.3</v>
      </c>
      <c r="S1446" s="33" t="s">
        <v>32</v>
      </c>
      <c r="T1446" s="35" t="n">
        <f aca="false">IF(Observaciones!$C$24&lt;&gt;"",(SQRT((E1446-Observaciones!$D$24)^2+(F1446-Observaciones!$E$24)^2))/1000,"")</f>
        <v>581.182182329259</v>
      </c>
      <c r="IN1446" s="16"/>
      <c r="IO1446" s="16"/>
      <c r="IP1446" s="16" t="s">
        <v>2953</v>
      </c>
      <c r="IQ1446" s="16" t="n">
        <v>571059</v>
      </c>
      <c r="IR1446" s="16" t="n">
        <v>4074743</v>
      </c>
      <c r="IS1446" s="16" t="s">
        <v>32</v>
      </c>
      <c r="IT1446" s="16" t="n">
        <v>0</v>
      </c>
      <c r="IU1446" s="16" t="n">
        <v>0</v>
      </c>
      <c r="IV1446" s="16"/>
    </row>
    <row r="1447" s="8" customFormat="true" ht="12.75" hidden="false" customHeight="false" outlineLevel="0" collapsed="false">
      <c r="A1447" s="27" t="s">
        <v>2955</v>
      </c>
      <c r="B1447" s="27" t="s">
        <v>2708</v>
      </c>
      <c r="C1447" s="28" t="s">
        <v>2956</v>
      </c>
      <c r="D1447" s="27" t="s">
        <v>2228</v>
      </c>
      <c r="E1447" s="27" t="n">
        <v>572307</v>
      </c>
      <c r="F1447" s="29" t="n">
        <v>4064892</v>
      </c>
      <c r="G1447" s="30" t="n">
        <v>17.19</v>
      </c>
      <c r="H1447" s="31" t="n">
        <v>20.6233333333333</v>
      </c>
      <c r="I1447" s="31" t="n">
        <v>13.31</v>
      </c>
      <c r="J1447" s="31" t="n">
        <v>11.2166666666667</v>
      </c>
      <c r="K1447" s="31" t="n">
        <v>9.34</v>
      </c>
      <c r="L1447" s="31" t="n">
        <v>2.33666666666667</v>
      </c>
      <c r="M1447" s="31" t="n">
        <v>0.1</v>
      </c>
      <c r="N1447" s="31" t="n">
        <v>0.996666666666667</v>
      </c>
      <c r="O1447" s="31" t="n">
        <v>7.59333333333333</v>
      </c>
      <c r="P1447" s="31" t="n">
        <v>17.5066666666667</v>
      </c>
      <c r="Q1447" s="31" t="n">
        <v>21.0933333333333</v>
      </c>
      <c r="R1447" s="32" t="n">
        <v>21.85</v>
      </c>
      <c r="S1447" s="33" t="s">
        <v>29</v>
      </c>
      <c r="T1447" s="35" t="n">
        <f aca="false">IF(Observaciones!$C$24&lt;&gt;"",(SQRT((E1447-Observaciones!$D$24)^2+(F1447-Observaciones!$E$24)^2))/1000,"")</f>
        <v>589.380171381766</v>
      </c>
      <c r="IN1447" s="16"/>
      <c r="IO1447" s="16"/>
      <c r="IP1447" s="16" t="s">
        <v>2955</v>
      </c>
      <c r="IQ1447" s="16" t="n">
        <v>0</v>
      </c>
      <c r="IR1447" s="16" t="n">
        <v>0</v>
      </c>
      <c r="IS1447" s="16"/>
      <c r="IT1447" s="16" t="n">
        <v>572307</v>
      </c>
      <c r="IU1447" s="16" t="n">
        <v>4064892</v>
      </c>
      <c r="IV1447" s="16" t="s">
        <v>29</v>
      </c>
    </row>
    <row r="1448" s="8" customFormat="true" ht="12.75" hidden="false" customHeight="false" outlineLevel="0" collapsed="false">
      <c r="A1448" s="27" t="s">
        <v>2957</v>
      </c>
      <c r="B1448" s="27" t="s">
        <v>2708</v>
      </c>
      <c r="C1448" s="28" t="s">
        <v>2958</v>
      </c>
      <c r="D1448" s="27" t="s">
        <v>2228</v>
      </c>
      <c r="E1448" s="27" t="n">
        <v>571098</v>
      </c>
      <c r="F1448" s="29" t="n">
        <v>4099706</v>
      </c>
      <c r="G1448" s="30" t="n">
        <v>36.5</v>
      </c>
      <c r="H1448" s="31" t="n">
        <v>36.9</v>
      </c>
      <c r="I1448" s="31" t="n">
        <v>27.7</v>
      </c>
      <c r="J1448" s="31" t="n">
        <v>24.8</v>
      </c>
      <c r="K1448" s="31" t="n">
        <v>20.2</v>
      </c>
      <c r="L1448" s="31" t="n">
        <v>6.3</v>
      </c>
      <c r="M1448" s="31" t="n">
        <v>1</v>
      </c>
      <c r="N1448" s="31" t="n">
        <v>4.9</v>
      </c>
      <c r="O1448" s="31" t="n">
        <v>21.6</v>
      </c>
      <c r="P1448" s="31" t="n">
        <v>37.7</v>
      </c>
      <c r="Q1448" s="31" t="n">
        <v>45.6</v>
      </c>
      <c r="R1448" s="32" t="n">
        <v>35.3</v>
      </c>
      <c r="S1448" s="33" t="s">
        <v>32</v>
      </c>
      <c r="T1448" s="35" t="n">
        <f aca="false">IF(Observaciones!$C$24&lt;&gt;"",(SQRT((E1448-Observaciones!$D$24)^2+(F1448-Observaciones!$E$24)^2))/1000,"")</f>
        <v>559.120198913436</v>
      </c>
      <c r="IN1448" s="16"/>
      <c r="IO1448" s="16"/>
      <c r="IP1448" s="16" t="s">
        <v>2957</v>
      </c>
      <c r="IQ1448" s="16" t="n">
        <v>571098</v>
      </c>
      <c r="IR1448" s="16" t="n">
        <v>4099706</v>
      </c>
      <c r="IS1448" s="16" t="s">
        <v>32</v>
      </c>
      <c r="IT1448" s="16" t="n">
        <v>0</v>
      </c>
      <c r="IU1448" s="16" t="n">
        <v>0</v>
      </c>
      <c r="IV1448" s="16"/>
    </row>
    <row r="1449" s="8" customFormat="true" ht="12.75" hidden="false" customHeight="false" outlineLevel="0" collapsed="false">
      <c r="A1449" s="27" t="s">
        <v>2959</v>
      </c>
      <c r="B1449" s="27" t="s">
        <v>2708</v>
      </c>
      <c r="C1449" s="28" t="s">
        <v>2960</v>
      </c>
      <c r="D1449" s="27" t="s">
        <v>2228</v>
      </c>
      <c r="E1449" s="27" t="n">
        <v>597535</v>
      </c>
      <c r="F1449" s="29" t="n">
        <v>4088967</v>
      </c>
      <c r="G1449" s="30" t="n">
        <v>29.9</v>
      </c>
      <c r="H1449" s="31" t="n">
        <v>24.9</v>
      </c>
      <c r="I1449" s="31" t="n">
        <v>17.5</v>
      </c>
      <c r="J1449" s="31" t="n">
        <v>16.3</v>
      </c>
      <c r="K1449" s="31" t="n">
        <v>16.7</v>
      </c>
      <c r="L1449" s="31" t="n">
        <v>4.7</v>
      </c>
      <c r="M1449" s="31" t="n">
        <v>0.6</v>
      </c>
      <c r="N1449" s="31" t="n">
        <v>2.2</v>
      </c>
      <c r="O1449" s="31" t="n">
        <v>20.4</v>
      </c>
      <c r="P1449" s="31" t="n">
        <v>31.9</v>
      </c>
      <c r="Q1449" s="31" t="n">
        <v>33.1</v>
      </c>
      <c r="R1449" s="32" t="n">
        <v>26.4</v>
      </c>
      <c r="S1449" s="33" t="s">
        <v>32</v>
      </c>
      <c r="T1449" s="35" t="n">
        <f aca="false">IF(Observaciones!$C$24&lt;&gt;"",(SQRT((E1449-Observaciones!$D$24)^2+(F1449-Observaciones!$E$24)^2))/1000,"")</f>
        <v>556.626329820105</v>
      </c>
      <c r="IN1449" s="16"/>
      <c r="IO1449" s="16"/>
      <c r="IP1449" s="16" t="s">
        <v>2959</v>
      </c>
      <c r="IQ1449" s="16" t="n">
        <v>597535</v>
      </c>
      <c r="IR1449" s="16" t="n">
        <v>4088967</v>
      </c>
      <c r="IS1449" s="16" t="s">
        <v>32</v>
      </c>
      <c r="IT1449" s="16" t="n">
        <v>0</v>
      </c>
      <c r="IU1449" s="16" t="n">
        <v>0</v>
      </c>
      <c r="IV1449" s="16"/>
    </row>
    <row r="1450" s="8" customFormat="true" ht="12.75" hidden="false" customHeight="false" outlineLevel="0" collapsed="false">
      <c r="A1450" s="27" t="s">
        <v>2961</v>
      </c>
      <c r="B1450" s="27" t="s">
        <v>2708</v>
      </c>
      <c r="C1450" s="28" t="s">
        <v>2962</v>
      </c>
      <c r="D1450" s="27" t="s">
        <v>2228</v>
      </c>
      <c r="E1450" s="27" t="n">
        <v>597706</v>
      </c>
      <c r="F1450" s="29" t="n">
        <v>4093438</v>
      </c>
      <c r="G1450" s="30" t="n">
        <v>27.7</v>
      </c>
      <c r="H1450" s="31" t="n">
        <v>21.2</v>
      </c>
      <c r="I1450" s="31" t="n">
        <v>20.2</v>
      </c>
      <c r="J1450" s="31" t="n">
        <v>17.7</v>
      </c>
      <c r="K1450" s="31" t="n">
        <v>15.2</v>
      </c>
      <c r="L1450" s="31" t="n">
        <v>4.4</v>
      </c>
      <c r="M1450" s="31" t="n">
        <v>0.6</v>
      </c>
      <c r="N1450" s="31" t="n">
        <v>1.8</v>
      </c>
      <c r="O1450" s="31" t="n">
        <v>18.3</v>
      </c>
      <c r="P1450" s="31" t="n">
        <v>29.7</v>
      </c>
      <c r="Q1450" s="31" t="n">
        <v>32.7</v>
      </c>
      <c r="R1450" s="32" t="n">
        <v>24.5</v>
      </c>
      <c r="S1450" s="33" t="s">
        <v>32</v>
      </c>
      <c r="T1450" s="35" t="n">
        <f aca="false">IF(Observaciones!$C$24&lt;&gt;"",(SQRT((E1450-Observaciones!$D$24)^2+(F1450-Observaciones!$E$24)^2))/1000,"")</f>
        <v>552.525084151842</v>
      </c>
      <c r="IN1450" s="16"/>
      <c r="IO1450" s="16"/>
      <c r="IP1450" s="16" t="s">
        <v>2961</v>
      </c>
      <c r="IQ1450" s="16" t="n">
        <v>597706</v>
      </c>
      <c r="IR1450" s="16" t="n">
        <v>4093438</v>
      </c>
      <c r="IS1450" s="16" t="s">
        <v>32</v>
      </c>
      <c r="IT1450" s="16" t="n">
        <v>0</v>
      </c>
      <c r="IU1450" s="16" t="n">
        <v>0</v>
      </c>
      <c r="IV1450" s="16"/>
    </row>
    <row r="1451" s="8" customFormat="true" ht="12.75" hidden="false" customHeight="false" outlineLevel="0" collapsed="false">
      <c r="A1451" s="27" t="s">
        <v>2963</v>
      </c>
      <c r="B1451" s="27" t="s">
        <v>2708</v>
      </c>
      <c r="C1451" s="28" t="s">
        <v>2964</v>
      </c>
      <c r="D1451" s="27" t="s">
        <v>2228</v>
      </c>
      <c r="E1451" s="27" t="n">
        <v>587258</v>
      </c>
      <c r="F1451" s="29" t="n">
        <v>4101861</v>
      </c>
      <c r="G1451" s="30" t="n">
        <v>41.59</v>
      </c>
      <c r="H1451" s="31" t="n">
        <v>43.0733333333333</v>
      </c>
      <c r="I1451" s="31" t="n">
        <v>41.19</v>
      </c>
      <c r="J1451" s="31" t="n">
        <v>26.2666666666667</v>
      </c>
      <c r="K1451" s="31" t="n">
        <v>24.6666666666667</v>
      </c>
      <c r="L1451" s="31" t="n">
        <v>7.91333333333333</v>
      </c>
      <c r="M1451" s="31" t="n">
        <v>0.726666666666667</v>
      </c>
      <c r="N1451" s="31" t="n">
        <v>4.09666666666667</v>
      </c>
      <c r="O1451" s="31" t="n">
        <v>27.38</v>
      </c>
      <c r="P1451" s="31" t="n">
        <v>41.8833333333333</v>
      </c>
      <c r="Q1451" s="31" t="n">
        <v>44.1133333333333</v>
      </c>
      <c r="R1451" s="32" t="n">
        <v>43.55</v>
      </c>
      <c r="S1451" s="33" t="s">
        <v>29</v>
      </c>
      <c r="T1451" s="35" t="n">
        <f aca="false">IF(Observaciones!$C$24&lt;&gt;"",(SQRT((E1451-Observaciones!$D$24)^2+(F1451-Observaciones!$E$24)^2))/1000,"")</f>
        <v>549.654720336322</v>
      </c>
      <c r="IN1451" s="16"/>
      <c r="IO1451" s="16"/>
      <c r="IP1451" s="16" t="s">
        <v>2963</v>
      </c>
      <c r="IQ1451" s="16" t="n">
        <v>0</v>
      </c>
      <c r="IR1451" s="16" t="n">
        <v>0</v>
      </c>
      <c r="IS1451" s="16"/>
      <c r="IT1451" s="16" t="n">
        <v>587258</v>
      </c>
      <c r="IU1451" s="16" t="n">
        <v>4101861</v>
      </c>
      <c r="IV1451" s="16" t="s">
        <v>29</v>
      </c>
    </row>
    <row r="1452" s="8" customFormat="true" ht="12.75" hidden="false" customHeight="false" outlineLevel="0" collapsed="false">
      <c r="A1452" s="27" t="s">
        <v>2965</v>
      </c>
      <c r="B1452" s="27" t="s">
        <v>2708</v>
      </c>
      <c r="C1452" s="28" t="s">
        <v>2966</v>
      </c>
      <c r="D1452" s="27" t="s">
        <v>2228</v>
      </c>
      <c r="E1452" s="27" t="n">
        <v>594037</v>
      </c>
      <c r="F1452" s="29" t="n">
        <v>4114262</v>
      </c>
      <c r="G1452" s="30" t="n">
        <v>48.5</v>
      </c>
      <c r="H1452" s="31" t="n">
        <v>40.3666666666667</v>
      </c>
      <c r="I1452" s="31" t="n">
        <v>40.8633333333333</v>
      </c>
      <c r="J1452" s="31" t="n">
        <v>27.8433333333333</v>
      </c>
      <c r="K1452" s="31" t="n">
        <v>27.5866666666667</v>
      </c>
      <c r="L1452" s="31" t="n">
        <v>8.54333333333333</v>
      </c>
      <c r="M1452" s="31" t="n">
        <v>0.473333333333333</v>
      </c>
      <c r="N1452" s="31" t="n">
        <v>3.97</v>
      </c>
      <c r="O1452" s="31" t="n">
        <v>34.3566666666667</v>
      </c>
      <c r="P1452" s="31" t="n">
        <v>42.1933333333333</v>
      </c>
      <c r="Q1452" s="31" t="n">
        <v>53.55</v>
      </c>
      <c r="R1452" s="32" t="n">
        <v>41.3666666666667</v>
      </c>
      <c r="S1452" s="33" t="s">
        <v>29</v>
      </c>
      <c r="T1452" s="35" t="n">
        <f aca="false">IF(Observaciones!$C$24&lt;&gt;"",(SQRT((E1452-Observaciones!$D$24)^2+(F1452-Observaciones!$E$24)^2))/1000,"")</f>
        <v>535.526472789161</v>
      </c>
      <c r="IN1452" s="16"/>
      <c r="IO1452" s="16"/>
      <c r="IP1452" s="16" t="s">
        <v>2965</v>
      </c>
      <c r="IQ1452" s="16" t="n">
        <v>0</v>
      </c>
      <c r="IR1452" s="16" t="n">
        <v>0</v>
      </c>
      <c r="IS1452" s="16"/>
      <c r="IT1452" s="16" t="n">
        <v>594037</v>
      </c>
      <c r="IU1452" s="16" t="n">
        <v>4114262</v>
      </c>
      <c r="IV1452" s="16" t="s">
        <v>29</v>
      </c>
    </row>
    <row r="1453" s="8" customFormat="true" ht="12.75" hidden="false" customHeight="false" outlineLevel="0" collapsed="false">
      <c r="A1453" s="27" t="s">
        <v>2967</v>
      </c>
      <c r="B1453" s="27" t="s">
        <v>2708</v>
      </c>
      <c r="C1453" s="28" t="s">
        <v>2968</v>
      </c>
      <c r="D1453" s="27" t="s">
        <v>2228</v>
      </c>
      <c r="E1453" s="27" t="n">
        <v>582890</v>
      </c>
      <c r="F1453" s="29" t="n">
        <v>4119076</v>
      </c>
      <c r="G1453" s="30" t="n">
        <v>47.2866666666667</v>
      </c>
      <c r="H1453" s="31" t="n">
        <v>45.5333333333333</v>
      </c>
      <c r="I1453" s="31" t="n">
        <v>40.0866666666667</v>
      </c>
      <c r="J1453" s="31" t="n">
        <v>33.3766666666667</v>
      </c>
      <c r="K1453" s="31" t="n">
        <v>34.8466666666667</v>
      </c>
      <c r="L1453" s="31" t="n">
        <v>10.0766666666667</v>
      </c>
      <c r="M1453" s="31" t="n">
        <v>2.93333333333333</v>
      </c>
      <c r="N1453" s="31" t="n">
        <v>6.09333333333333</v>
      </c>
      <c r="O1453" s="31" t="n">
        <v>43.9666666666667</v>
      </c>
      <c r="P1453" s="31" t="n">
        <v>49.3866666666667</v>
      </c>
      <c r="Q1453" s="31" t="n">
        <v>57.4466666666667</v>
      </c>
      <c r="R1453" s="32" t="n">
        <v>38.27</v>
      </c>
      <c r="S1453" s="33" t="s">
        <v>29</v>
      </c>
      <c r="T1453" s="35" t="n">
        <f aca="false">IF(Observaciones!$C$24&lt;&gt;"",(SQRT((E1453-Observaciones!$D$24)^2+(F1453-Observaciones!$E$24)^2))/1000,"")</f>
        <v>536.470424654519</v>
      </c>
      <c r="IN1453" s="16"/>
      <c r="IO1453" s="16"/>
      <c r="IP1453" s="16" t="s">
        <v>2967</v>
      </c>
      <c r="IQ1453" s="16" t="n">
        <v>0</v>
      </c>
      <c r="IR1453" s="16" t="n">
        <v>0</v>
      </c>
      <c r="IS1453" s="16"/>
      <c r="IT1453" s="16" t="n">
        <v>582890</v>
      </c>
      <c r="IU1453" s="16" t="n">
        <v>4119076</v>
      </c>
      <c r="IV1453" s="16" t="s">
        <v>29</v>
      </c>
    </row>
    <row r="1454" s="8" customFormat="true" ht="12.75" hidden="false" customHeight="false" outlineLevel="0" collapsed="false">
      <c r="A1454" s="27" t="s">
        <v>2969</v>
      </c>
      <c r="B1454" s="27" t="s">
        <v>2708</v>
      </c>
      <c r="C1454" s="28" t="s">
        <v>2970</v>
      </c>
      <c r="D1454" s="27" t="s">
        <v>2228</v>
      </c>
      <c r="E1454" s="27" t="n">
        <v>534806</v>
      </c>
      <c r="F1454" s="29" t="n">
        <v>4123825</v>
      </c>
      <c r="G1454" s="30" t="n">
        <v>37.7666666666667</v>
      </c>
      <c r="H1454" s="31" t="n">
        <v>34.9166666666667</v>
      </c>
      <c r="I1454" s="31" t="n">
        <v>38.25</v>
      </c>
      <c r="J1454" s="31" t="n">
        <v>32.5</v>
      </c>
      <c r="K1454" s="31" t="n">
        <v>33.4166666666667</v>
      </c>
      <c r="L1454" s="31" t="n">
        <v>19.1833333333333</v>
      </c>
      <c r="M1454" s="31" t="n">
        <v>1.96</v>
      </c>
      <c r="N1454" s="31" t="n">
        <v>8.85</v>
      </c>
      <c r="O1454" s="31" t="n">
        <v>29.8633333333333</v>
      </c>
      <c r="P1454" s="31" t="n">
        <v>37.6333333333333</v>
      </c>
      <c r="Q1454" s="31" t="n">
        <v>46.4833333333333</v>
      </c>
      <c r="R1454" s="32" t="n">
        <v>35.65</v>
      </c>
      <c r="S1454" s="33" t="s">
        <v>29</v>
      </c>
      <c r="T1454" s="35" t="n">
        <f aca="false">IF(Observaciones!$C$24&lt;&gt;"",(SQRT((E1454-Observaciones!$D$24)^2+(F1454-Observaciones!$E$24)^2))/1000,"")</f>
        <v>556.995421500033</v>
      </c>
      <c r="IN1454" s="16"/>
      <c r="IO1454" s="16"/>
      <c r="IP1454" s="16" t="s">
        <v>2969</v>
      </c>
      <c r="IQ1454" s="16" t="n">
        <v>0</v>
      </c>
      <c r="IR1454" s="16" t="n">
        <v>0</v>
      </c>
      <c r="IS1454" s="16"/>
      <c r="IT1454" s="16" t="n">
        <v>534806</v>
      </c>
      <c r="IU1454" s="16" t="n">
        <v>4123825</v>
      </c>
      <c r="IV1454" s="16" t="s">
        <v>29</v>
      </c>
    </row>
    <row r="1455" s="8" customFormat="true" ht="12.75" hidden="false" customHeight="false" outlineLevel="0" collapsed="false">
      <c r="A1455" s="27" t="s">
        <v>2971</v>
      </c>
      <c r="B1455" s="27" t="s">
        <v>2708</v>
      </c>
      <c r="C1455" s="28" t="s">
        <v>2972</v>
      </c>
      <c r="D1455" s="27" t="s">
        <v>2228</v>
      </c>
      <c r="E1455" s="27" t="n">
        <v>550031</v>
      </c>
      <c r="F1455" s="29" t="n">
        <v>4131760</v>
      </c>
      <c r="G1455" s="30" t="n">
        <v>46.01</v>
      </c>
      <c r="H1455" s="31" t="n">
        <v>44.3433333333333</v>
      </c>
      <c r="I1455" s="31" t="n">
        <v>43.1</v>
      </c>
      <c r="J1455" s="31" t="n">
        <v>30.0966666666667</v>
      </c>
      <c r="K1455" s="31" t="n">
        <v>29.8666666666667</v>
      </c>
      <c r="L1455" s="31" t="n">
        <v>14.67</v>
      </c>
      <c r="M1455" s="31" t="n">
        <v>1.96333333333333</v>
      </c>
      <c r="N1455" s="31" t="n">
        <v>7.36</v>
      </c>
      <c r="O1455" s="31" t="n">
        <v>35.7966666666667</v>
      </c>
      <c r="P1455" s="31" t="n">
        <v>45.2866666666667</v>
      </c>
      <c r="Q1455" s="31" t="n">
        <v>61.5033333333333</v>
      </c>
      <c r="R1455" s="32" t="n">
        <v>42.5833333333333</v>
      </c>
      <c r="S1455" s="33" t="s">
        <v>29</v>
      </c>
      <c r="T1455" s="35" t="n">
        <f aca="false">IF(Observaciones!$C$24&lt;&gt;"",(SQRT((E1455-Observaciones!$D$24)^2+(F1455-Observaciones!$E$24)^2))/1000,"")</f>
        <v>542.106779372847</v>
      </c>
      <c r="IN1455" s="16"/>
      <c r="IO1455" s="16"/>
      <c r="IP1455" s="16" t="s">
        <v>2971</v>
      </c>
      <c r="IQ1455" s="16" t="n">
        <v>0</v>
      </c>
      <c r="IR1455" s="16" t="n">
        <v>0</v>
      </c>
      <c r="IS1455" s="16"/>
      <c r="IT1455" s="16" t="n">
        <v>550031</v>
      </c>
      <c r="IU1455" s="16" t="n">
        <v>4131760</v>
      </c>
      <c r="IV1455" s="16" t="s">
        <v>29</v>
      </c>
    </row>
    <row r="1456" s="8" customFormat="true" ht="12.75" hidden="false" customHeight="false" outlineLevel="0" collapsed="false">
      <c r="A1456" s="27" t="s">
        <v>2973</v>
      </c>
      <c r="B1456" s="27" t="s">
        <v>2708</v>
      </c>
      <c r="C1456" s="28" t="s">
        <v>2974</v>
      </c>
      <c r="D1456" s="27" t="s">
        <v>2228</v>
      </c>
      <c r="E1456" s="27" t="n">
        <v>549776</v>
      </c>
      <c r="F1456" s="29" t="n">
        <v>4133300</v>
      </c>
      <c r="G1456" s="30" t="n">
        <v>36.4</v>
      </c>
      <c r="H1456" s="31" t="n">
        <v>34.3</v>
      </c>
      <c r="I1456" s="31" t="n">
        <v>33.8</v>
      </c>
      <c r="J1456" s="31" t="n">
        <v>24.8</v>
      </c>
      <c r="K1456" s="31" t="n">
        <v>23.8</v>
      </c>
      <c r="L1456" s="31" t="n">
        <v>12.3</v>
      </c>
      <c r="M1456" s="31" t="n">
        <v>1.9</v>
      </c>
      <c r="N1456" s="31" t="n">
        <v>6.8</v>
      </c>
      <c r="O1456" s="31" t="n">
        <v>28.3</v>
      </c>
      <c r="P1456" s="31" t="n">
        <v>35.8</v>
      </c>
      <c r="Q1456" s="31" t="n">
        <v>46.4</v>
      </c>
      <c r="R1456" s="32" t="n">
        <v>33.1</v>
      </c>
      <c r="S1456" s="33" t="s">
        <v>32</v>
      </c>
      <c r="T1456" s="35" t="n">
        <f aca="false">IF(Observaciones!$C$24&lt;&gt;"",(SQRT((E1456-Observaciones!$D$24)^2+(F1456-Observaciones!$E$24)^2))/1000,"")</f>
        <v>540.939756014475</v>
      </c>
      <c r="IN1456" s="16"/>
      <c r="IO1456" s="16"/>
      <c r="IP1456" s="16" t="s">
        <v>2973</v>
      </c>
      <c r="IQ1456" s="16" t="n">
        <v>549776</v>
      </c>
      <c r="IR1456" s="16" t="n">
        <v>4133300</v>
      </c>
      <c r="IS1456" s="16" t="s">
        <v>32</v>
      </c>
      <c r="IT1456" s="16" t="n">
        <v>0</v>
      </c>
      <c r="IU1456" s="16" t="n">
        <v>0</v>
      </c>
      <c r="IV1456" s="16"/>
    </row>
    <row r="1457" s="8" customFormat="true" ht="12.75" hidden="false" customHeight="false" outlineLevel="0" collapsed="false">
      <c r="A1457" s="27" t="s">
        <v>2975</v>
      </c>
      <c r="B1457" s="27" t="s">
        <v>2708</v>
      </c>
      <c r="C1457" s="28" t="s">
        <v>2976</v>
      </c>
      <c r="D1457" s="27" t="s">
        <v>2228</v>
      </c>
      <c r="E1457" s="27" t="n">
        <v>562208</v>
      </c>
      <c r="F1457" s="29" t="n">
        <v>4148947</v>
      </c>
      <c r="G1457" s="30" t="n">
        <v>30.8866666666667</v>
      </c>
      <c r="H1457" s="31" t="n">
        <v>36.2</v>
      </c>
      <c r="I1457" s="31" t="n">
        <v>39.2966666666667</v>
      </c>
      <c r="J1457" s="31" t="n">
        <v>29.6966666666667</v>
      </c>
      <c r="K1457" s="31" t="n">
        <v>37.75</v>
      </c>
      <c r="L1457" s="31" t="n">
        <v>15.47</v>
      </c>
      <c r="M1457" s="31" t="n">
        <v>5.11666666666667</v>
      </c>
      <c r="N1457" s="31" t="n">
        <v>8.92666666666667</v>
      </c>
      <c r="O1457" s="31" t="n">
        <v>34.8233333333333</v>
      </c>
      <c r="P1457" s="31" t="n">
        <v>41.45</v>
      </c>
      <c r="Q1457" s="31" t="n">
        <v>46.92</v>
      </c>
      <c r="R1457" s="32" t="n">
        <v>37.7333333333333</v>
      </c>
      <c r="S1457" s="33" t="s">
        <v>29</v>
      </c>
      <c r="T1457" s="35" t="n">
        <f aca="false">IF(Observaciones!$C$24&lt;&gt;"",(SQRT((E1457-Observaciones!$D$24)^2+(F1457-Observaciones!$E$24)^2))/1000,"")</f>
        <v>521.076563038485</v>
      </c>
      <c r="IN1457" s="16"/>
      <c r="IO1457" s="16"/>
      <c r="IP1457" s="16" t="s">
        <v>2975</v>
      </c>
      <c r="IQ1457" s="16" t="n">
        <v>0</v>
      </c>
      <c r="IR1457" s="16" t="n">
        <v>0</v>
      </c>
      <c r="IS1457" s="16"/>
      <c r="IT1457" s="16" t="n">
        <v>562208</v>
      </c>
      <c r="IU1457" s="16" t="n">
        <v>4148947</v>
      </c>
      <c r="IV1457" s="16" t="s">
        <v>29</v>
      </c>
    </row>
    <row r="1458" s="8" customFormat="true" ht="12.75" hidden="false" customHeight="false" outlineLevel="0" collapsed="false">
      <c r="A1458" s="27" t="s">
        <v>2977</v>
      </c>
      <c r="B1458" s="27" t="s">
        <v>2708</v>
      </c>
      <c r="C1458" s="28" t="s">
        <v>2978</v>
      </c>
      <c r="D1458" s="27" t="s">
        <v>2228</v>
      </c>
      <c r="E1458" s="27" t="n">
        <v>556466</v>
      </c>
      <c r="F1458" s="29" t="n">
        <v>4133651</v>
      </c>
      <c r="G1458" s="30" t="n">
        <v>33.8</v>
      </c>
      <c r="H1458" s="31" t="n">
        <v>36.8</v>
      </c>
      <c r="I1458" s="31" t="n">
        <v>34.9</v>
      </c>
      <c r="J1458" s="31" t="n">
        <v>27.8</v>
      </c>
      <c r="K1458" s="31" t="n">
        <v>24.4</v>
      </c>
      <c r="L1458" s="31" t="n">
        <v>12.9</v>
      </c>
      <c r="M1458" s="31" t="n">
        <v>1.3</v>
      </c>
      <c r="N1458" s="31" t="n">
        <v>4.5</v>
      </c>
      <c r="O1458" s="31" t="n">
        <v>28.8</v>
      </c>
      <c r="P1458" s="31" t="n">
        <v>37.1</v>
      </c>
      <c r="Q1458" s="31" t="n">
        <v>43.3</v>
      </c>
      <c r="R1458" s="32" t="n">
        <v>34.3</v>
      </c>
      <c r="S1458" s="33" t="s">
        <v>32</v>
      </c>
      <c r="T1458" s="35" t="n">
        <f aca="false">IF(Observaciones!$C$24&lt;&gt;"",(SQRT((E1458-Observaciones!$D$24)^2+(F1458-Observaciones!$E$24)^2))/1000,"")</f>
        <v>537.099191136982</v>
      </c>
      <c r="IN1458" s="16"/>
      <c r="IO1458" s="16"/>
      <c r="IP1458" s="16" t="s">
        <v>2977</v>
      </c>
      <c r="IQ1458" s="16" t="n">
        <v>556466</v>
      </c>
      <c r="IR1458" s="16" t="n">
        <v>4133651</v>
      </c>
      <c r="IS1458" s="16" t="s">
        <v>32</v>
      </c>
      <c r="IT1458" s="16" t="n">
        <v>0</v>
      </c>
      <c r="IU1458" s="16" t="n">
        <v>0</v>
      </c>
      <c r="IV1458" s="16"/>
    </row>
    <row r="1459" s="8" customFormat="true" ht="12.75" hidden="false" customHeight="false" outlineLevel="0" collapsed="false">
      <c r="A1459" s="27" t="s">
        <v>2979</v>
      </c>
      <c r="B1459" s="27" t="s">
        <v>2708</v>
      </c>
      <c r="C1459" s="28" t="s">
        <v>2980</v>
      </c>
      <c r="D1459" s="27" t="s">
        <v>2228</v>
      </c>
      <c r="E1459" s="27" t="n">
        <v>563775</v>
      </c>
      <c r="F1459" s="29" t="n">
        <v>4120605</v>
      </c>
      <c r="G1459" s="30" t="n">
        <v>45.5433333333333</v>
      </c>
      <c r="H1459" s="31" t="n">
        <v>47.6566666666667</v>
      </c>
      <c r="I1459" s="31" t="n">
        <v>42.6266666666667</v>
      </c>
      <c r="J1459" s="31" t="n">
        <v>34.1533333333333</v>
      </c>
      <c r="K1459" s="31" t="n">
        <v>33.9766666666667</v>
      </c>
      <c r="L1459" s="31" t="n">
        <v>13.45</v>
      </c>
      <c r="M1459" s="31" t="n">
        <v>1.21666666666667</v>
      </c>
      <c r="N1459" s="31" t="n">
        <v>6.90666666666667</v>
      </c>
      <c r="O1459" s="31" t="n">
        <v>45.18</v>
      </c>
      <c r="P1459" s="31" t="n">
        <v>42.4166666666667</v>
      </c>
      <c r="Q1459" s="31" t="n">
        <v>57.5933333333333</v>
      </c>
      <c r="R1459" s="32" t="n">
        <v>43.1833333333333</v>
      </c>
      <c r="S1459" s="33" t="s">
        <v>29</v>
      </c>
      <c r="T1459" s="35" t="n">
        <f aca="false">IF(Observaciones!$C$24&lt;&gt;"",(SQRT((E1459-Observaciones!$D$24)^2+(F1459-Observaciones!$E$24)^2))/1000,"")</f>
        <v>544.518742433169</v>
      </c>
      <c r="IN1459" s="16"/>
      <c r="IO1459" s="16"/>
      <c r="IP1459" s="16" t="s">
        <v>2979</v>
      </c>
      <c r="IQ1459" s="16" t="n">
        <v>0</v>
      </c>
      <c r="IR1459" s="16" t="n">
        <v>0</v>
      </c>
      <c r="IS1459" s="16"/>
      <c r="IT1459" s="16" t="n">
        <v>563775</v>
      </c>
      <c r="IU1459" s="16" t="n">
        <v>4120605</v>
      </c>
      <c r="IV1459" s="16" t="s">
        <v>29</v>
      </c>
    </row>
    <row r="1460" s="8" customFormat="true" ht="12.75" hidden="false" customHeight="false" outlineLevel="0" collapsed="false">
      <c r="A1460" s="27" t="s">
        <v>2981</v>
      </c>
      <c r="B1460" s="27" t="s">
        <v>2708</v>
      </c>
      <c r="C1460" s="28" t="s">
        <v>2982</v>
      </c>
      <c r="D1460" s="27" t="s">
        <v>2228</v>
      </c>
      <c r="E1460" s="27" t="n">
        <v>561597</v>
      </c>
      <c r="F1460" s="29" t="n">
        <v>4131838</v>
      </c>
      <c r="G1460" s="30" t="n">
        <v>50.7</v>
      </c>
      <c r="H1460" s="31" t="n">
        <v>52</v>
      </c>
      <c r="I1460" s="31" t="n">
        <v>50.9</v>
      </c>
      <c r="J1460" s="31" t="n">
        <v>33.5</v>
      </c>
      <c r="K1460" s="31" t="n">
        <v>31.9</v>
      </c>
      <c r="L1460" s="31" t="n">
        <v>12.7</v>
      </c>
      <c r="M1460" s="31" t="n">
        <v>2.4</v>
      </c>
      <c r="N1460" s="31" t="n">
        <v>8</v>
      </c>
      <c r="O1460" s="31" t="n">
        <v>39.6</v>
      </c>
      <c r="P1460" s="31" t="n">
        <v>48.9</v>
      </c>
      <c r="Q1460" s="31" t="n">
        <v>59.2</v>
      </c>
      <c r="R1460" s="32" t="n">
        <v>48.3</v>
      </c>
      <c r="S1460" s="33" t="s">
        <v>32</v>
      </c>
      <c r="T1460" s="35" t="n">
        <f aca="false">IF(Observaciones!$C$24&lt;&gt;"",(SQRT((E1460-Observaciones!$D$24)^2+(F1460-Observaciones!$E$24)^2))/1000,"")</f>
        <v>535.973376251097</v>
      </c>
      <c r="IN1460" s="16"/>
      <c r="IO1460" s="16"/>
      <c r="IP1460" s="16" t="s">
        <v>2981</v>
      </c>
      <c r="IQ1460" s="16" t="n">
        <v>561597</v>
      </c>
      <c r="IR1460" s="16" t="n">
        <v>4131838</v>
      </c>
      <c r="IS1460" s="16" t="s">
        <v>32</v>
      </c>
      <c r="IT1460" s="16" t="n">
        <v>0</v>
      </c>
      <c r="IU1460" s="16" t="n">
        <v>0</v>
      </c>
      <c r="IV1460" s="16"/>
    </row>
    <row r="1461" s="8" customFormat="true" ht="12.75" hidden="false" customHeight="false" outlineLevel="0" collapsed="false">
      <c r="A1461" s="27" t="s">
        <v>2983</v>
      </c>
      <c r="B1461" s="27" t="s">
        <v>2708</v>
      </c>
      <c r="C1461" s="28" t="s">
        <v>2984</v>
      </c>
      <c r="D1461" s="27" t="s">
        <v>2228</v>
      </c>
      <c r="E1461" s="27" t="n">
        <v>567363</v>
      </c>
      <c r="F1461" s="29" t="n">
        <v>4118783</v>
      </c>
      <c r="G1461" s="30" t="n">
        <v>45.1</v>
      </c>
      <c r="H1461" s="31" t="n">
        <v>45.6</v>
      </c>
      <c r="I1461" s="31" t="n">
        <v>43.7</v>
      </c>
      <c r="J1461" s="31" t="n">
        <v>34.5</v>
      </c>
      <c r="K1461" s="31" t="n">
        <v>35.9</v>
      </c>
      <c r="L1461" s="31" t="n">
        <v>15.2</v>
      </c>
      <c r="M1461" s="31" t="n">
        <v>1</v>
      </c>
      <c r="N1461" s="31" t="n">
        <v>5.5</v>
      </c>
      <c r="O1461" s="31" t="n">
        <v>41.2</v>
      </c>
      <c r="P1461" s="31" t="n">
        <v>47.2</v>
      </c>
      <c r="Q1461" s="31" t="n">
        <v>57</v>
      </c>
      <c r="R1461" s="32" t="n">
        <v>44</v>
      </c>
      <c r="S1461" s="33" t="s">
        <v>32</v>
      </c>
      <c r="T1461" s="35" t="n">
        <f aca="false">IF(Observaciones!$C$24&lt;&gt;"",(SQRT((E1461-Observaciones!$D$24)^2+(F1461-Observaciones!$E$24)^2))/1000,"")</f>
        <v>544.295827565305</v>
      </c>
      <c r="IN1461" s="16"/>
      <c r="IO1461" s="16"/>
      <c r="IP1461" s="16" t="s">
        <v>2983</v>
      </c>
      <c r="IQ1461" s="16" t="n">
        <v>567363</v>
      </c>
      <c r="IR1461" s="16" t="n">
        <v>4118783</v>
      </c>
      <c r="IS1461" s="16" t="s">
        <v>32</v>
      </c>
      <c r="IT1461" s="16" t="n">
        <v>0</v>
      </c>
      <c r="IU1461" s="16" t="n">
        <v>0</v>
      </c>
      <c r="IV1461" s="16"/>
    </row>
    <row r="1462" s="8" customFormat="true" ht="12.75" hidden="false" customHeight="false" outlineLevel="0" collapsed="false">
      <c r="A1462" s="27" t="s">
        <v>2985</v>
      </c>
      <c r="B1462" s="27" t="s">
        <v>2708</v>
      </c>
      <c r="C1462" s="28" t="s">
        <v>2986</v>
      </c>
      <c r="D1462" s="27" t="s">
        <v>2228</v>
      </c>
      <c r="E1462" s="27" t="n">
        <v>567590</v>
      </c>
      <c r="F1462" s="29" t="n">
        <v>4121158</v>
      </c>
      <c r="G1462" s="30" t="n">
        <v>48.8733333333333</v>
      </c>
      <c r="H1462" s="31" t="n">
        <v>50.3766666666667</v>
      </c>
      <c r="I1462" s="31" t="n">
        <v>46.8666666666667</v>
      </c>
      <c r="J1462" s="31" t="n">
        <v>38.9266666666667</v>
      </c>
      <c r="K1462" s="31" t="n">
        <v>37.53</v>
      </c>
      <c r="L1462" s="31" t="n">
        <v>13.8233333333333</v>
      </c>
      <c r="M1462" s="31" t="n">
        <v>1.16666666666667</v>
      </c>
      <c r="N1462" s="31" t="n">
        <v>5.91666666666667</v>
      </c>
      <c r="O1462" s="31" t="n">
        <v>45.4466666666667</v>
      </c>
      <c r="P1462" s="31" t="n">
        <v>43.12</v>
      </c>
      <c r="Q1462" s="31" t="n">
        <v>61.49</v>
      </c>
      <c r="R1462" s="32" t="n">
        <v>44.0133333333333</v>
      </c>
      <c r="S1462" s="33" t="s">
        <v>29</v>
      </c>
      <c r="T1462" s="35" t="n">
        <f aca="false">IF(Observaciones!$C$24&lt;&gt;"",(SQRT((E1462-Observaciones!$D$24)^2+(F1462-Observaciones!$E$24)^2))/1000,"")</f>
        <v>542.124442430887</v>
      </c>
      <c r="IN1462" s="16"/>
      <c r="IO1462" s="16"/>
      <c r="IP1462" s="16" t="s">
        <v>2985</v>
      </c>
      <c r="IQ1462" s="16" t="n">
        <v>0</v>
      </c>
      <c r="IR1462" s="16" t="n">
        <v>0</v>
      </c>
      <c r="IS1462" s="16"/>
      <c r="IT1462" s="16" t="n">
        <v>567590</v>
      </c>
      <c r="IU1462" s="16" t="n">
        <v>4121158</v>
      </c>
      <c r="IV1462" s="16" t="s">
        <v>29</v>
      </c>
    </row>
    <row r="1463" s="8" customFormat="true" ht="12.75" hidden="false" customHeight="false" outlineLevel="0" collapsed="false">
      <c r="A1463" s="27" t="s">
        <v>2987</v>
      </c>
      <c r="B1463" s="27" t="s">
        <v>2708</v>
      </c>
      <c r="C1463" s="28" t="s">
        <v>2988</v>
      </c>
      <c r="D1463" s="27" t="s">
        <v>2228</v>
      </c>
      <c r="E1463" s="27" t="n">
        <v>562071</v>
      </c>
      <c r="F1463" s="29" t="n">
        <v>4134306</v>
      </c>
      <c r="G1463" s="30" t="n">
        <v>38.6</v>
      </c>
      <c r="H1463" s="31" t="n">
        <v>35.3</v>
      </c>
      <c r="I1463" s="31" t="n">
        <v>35</v>
      </c>
      <c r="J1463" s="31" t="n">
        <v>21.6</v>
      </c>
      <c r="K1463" s="31" t="n">
        <v>25.1</v>
      </c>
      <c r="L1463" s="31" t="n">
        <v>10.1</v>
      </c>
      <c r="M1463" s="31" t="n">
        <v>0.4</v>
      </c>
      <c r="N1463" s="31" t="n">
        <v>4.3</v>
      </c>
      <c r="O1463" s="31" t="n">
        <v>26.7</v>
      </c>
      <c r="P1463" s="31" t="n">
        <v>37.6</v>
      </c>
      <c r="Q1463" s="31" t="n">
        <v>47.5</v>
      </c>
      <c r="R1463" s="32" t="n">
        <v>39</v>
      </c>
      <c r="S1463" s="33" t="s">
        <v>32</v>
      </c>
      <c r="T1463" s="35" t="n">
        <f aca="false">IF(Observaciones!$C$24&lt;&gt;"",(SQRT((E1463-Observaciones!$D$24)^2+(F1463-Observaciones!$E$24)^2))/1000,"")</f>
        <v>533.61621737912</v>
      </c>
      <c r="IN1463" s="16"/>
      <c r="IO1463" s="16"/>
      <c r="IP1463" s="16" t="s">
        <v>2987</v>
      </c>
      <c r="IQ1463" s="16" t="n">
        <v>562071</v>
      </c>
      <c r="IR1463" s="16" t="n">
        <v>4134306</v>
      </c>
      <c r="IS1463" s="16" t="s">
        <v>32</v>
      </c>
      <c r="IT1463" s="16" t="n">
        <v>0</v>
      </c>
      <c r="IU1463" s="16" t="n">
        <v>0</v>
      </c>
      <c r="IV1463" s="16"/>
    </row>
    <row r="1464" s="8" customFormat="true" ht="12.75" hidden="false" customHeight="false" outlineLevel="0" collapsed="false">
      <c r="A1464" s="27" t="s">
        <v>2989</v>
      </c>
      <c r="B1464" s="27" t="s">
        <v>2708</v>
      </c>
      <c r="C1464" s="28" t="s">
        <v>2990</v>
      </c>
      <c r="D1464" s="27" t="s">
        <v>2228</v>
      </c>
      <c r="E1464" s="27" t="n">
        <v>572468</v>
      </c>
      <c r="F1464" s="29" t="n">
        <v>4126993</v>
      </c>
      <c r="G1464" s="30" t="n">
        <v>44.7266666666667</v>
      </c>
      <c r="H1464" s="31" t="n">
        <v>40.77</v>
      </c>
      <c r="I1464" s="31" t="n">
        <v>40.5133333333333</v>
      </c>
      <c r="J1464" s="31" t="n">
        <v>28.42</v>
      </c>
      <c r="K1464" s="31" t="n">
        <v>28.2433333333333</v>
      </c>
      <c r="L1464" s="31" t="n">
        <v>13.1933333333333</v>
      </c>
      <c r="M1464" s="31" t="n">
        <v>2.38666666666667</v>
      </c>
      <c r="N1464" s="31" t="n">
        <v>6.14666666666667</v>
      </c>
      <c r="O1464" s="31" t="n">
        <v>35.2233333333333</v>
      </c>
      <c r="P1464" s="31" t="n">
        <v>40.0366666666667</v>
      </c>
      <c r="Q1464" s="31" t="n">
        <v>51.8166666666667</v>
      </c>
      <c r="R1464" s="32" t="n">
        <v>34.5066666666667</v>
      </c>
      <c r="S1464" s="33" t="s">
        <v>29</v>
      </c>
      <c r="T1464" s="35" t="n">
        <f aca="false">IF(Observaciones!$C$24&lt;&gt;"",(SQRT((E1464-Observaciones!$D$24)^2+(F1464-Observaciones!$E$24)^2))/1000,"")</f>
        <v>534.634013919803</v>
      </c>
      <c r="IN1464" s="16"/>
      <c r="IO1464" s="16"/>
      <c r="IP1464" s="16" t="s">
        <v>2989</v>
      </c>
      <c r="IQ1464" s="16" t="n">
        <v>0</v>
      </c>
      <c r="IR1464" s="16" t="n">
        <v>0</v>
      </c>
      <c r="IS1464" s="16"/>
      <c r="IT1464" s="16" t="n">
        <v>572468</v>
      </c>
      <c r="IU1464" s="16" t="n">
        <v>4126993</v>
      </c>
      <c r="IV1464" s="16" t="s">
        <v>29</v>
      </c>
    </row>
    <row r="1465" s="8" customFormat="true" ht="12.75" hidden="false" customHeight="false" outlineLevel="0" collapsed="false">
      <c r="A1465" s="27" t="s">
        <v>2991</v>
      </c>
      <c r="B1465" s="27" t="s">
        <v>2708</v>
      </c>
      <c r="C1465" s="28" t="s">
        <v>2992</v>
      </c>
      <c r="D1465" s="27" t="s">
        <v>2228</v>
      </c>
      <c r="E1465" s="27" t="n">
        <v>570698</v>
      </c>
      <c r="F1465" s="29" t="n">
        <v>4147011</v>
      </c>
      <c r="G1465" s="30" t="n">
        <v>22.7</v>
      </c>
      <c r="H1465" s="31" t="n">
        <v>23.1033333333333</v>
      </c>
      <c r="I1465" s="31" t="n">
        <v>25.7333333333333</v>
      </c>
      <c r="J1465" s="31" t="n">
        <v>20.1633333333333</v>
      </c>
      <c r="K1465" s="31" t="n">
        <v>23.3</v>
      </c>
      <c r="L1465" s="31" t="n">
        <v>11.9333333333333</v>
      </c>
      <c r="M1465" s="31" t="n">
        <v>3.33333333333333</v>
      </c>
      <c r="N1465" s="31" t="n">
        <v>6.48</v>
      </c>
      <c r="O1465" s="31" t="n">
        <v>28.54</v>
      </c>
      <c r="P1465" s="31" t="n">
        <v>37.23</v>
      </c>
      <c r="Q1465" s="31" t="n">
        <v>30.9166666666667</v>
      </c>
      <c r="R1465" s="32" t="n">
        <v>22.9833333333333</v>
      </c>
      <c r="S1465" s="33" t="s">
        <v>29</v>
      </c>
      <c r="T1465" s="35" t="n">
        <f aca="false">IF(Observaciones!$C$24&lt;&gt;"",(SQRT((E1465-Observaciones!$D$24)^2+(F1465-Observaciones!$E$24)^2))/1000,"")</f>
        <v>518.280281052637</v>
      </c>
      <c r="IN1465" s="16"/>
      <c r="IO1465" s="16"/>
      <c r="IP1465" s="16" t="s">
        <v>2991</v>
      </c>
      <c r="IQ1465" s="16" t="n">
        <v>0</v>
      </c>
      <c r="IR1465" s="16" t="n">
        <v>0</v>
      </c>
      <c r="IS1465" s="16"/>
      <c r="IT1465" s="16" t="n">
        <v>570698</v>
      </c>
      <c r="IU1465" s="16" t="n">
        <v>4147011</v>
      </c>
      <c r="IV1465" s="16" t="s">
        <v>29</v>
      </c>
    </row>
    <row r="1466" s="8" customFormat="true" ht="12.75" hidden="false" customHeight="false" outlineLevel="0" collapsed="false">
      <c r="A1466" s="27" t="s">
        <v>2993</v>
      </c>
      <c r="B1466" s="27" t="s">
        <v>2708</v>
      </c>
      <c r="C1466" s="28" t="s">
        <v>2994</v>
      </c>
      <c r="D1466" s="27" t="s">
        <v>2228</v>
      </c>
      <c r="E1466" s="27" t="n">
        <v>575444</v>
      </c>
      <c r="F1466" s="29" t="n">
        <v>4138423</v>
      </c>
      <c r="G1466" s="30" t="n">
        <v>26.1233333333333</v>
      </c>
      <c r="H1466" s="31" t="n">
        <v>32.7</v>
      </c>
      <c r="I1466" s="31" t="n">
        <v>29.65</v>
      </c>
      <c r="J1466" s="31" t="n">
        <v>25.72</v>
      </c>
      <c r="K1466" s="31" t="n">
        <v>23.5733333333333</v>
      </c>
      <c r="L1466" s="31" t="n">
        <v>10</v>
      </c>
      <c r="M1466" s="31" t="n">
        <v>1.95</v>
      </c>
      <c r="N1466" s="31" t="n">
        <v>6.62666666666667</v>
      </c>
      <c r="O1466" s="31" t="n">
        <v>29.5833333333333</v>
      </c>
      <c r="P1466" s="31" t="n">
        <v>37.9166666666667</v>
      </c>
      <c r="Q1466" s="31" t="n">
        <v>33.8466666666667</v>
      </c>
      <c r="R1466" s="32" t="n">
        <v>23.1966666666667</v>
      </c>
      <c r="S1466" s="33" t="s">
        <v>29</v>
      </c>
      <c r="T1466" s="35" t="n">
        <f aca="false">IF(Observaciones!$C$24&lt;&gt;"",(SQRT((E1466-Observaciones!$D$24)^2+(F1466-Observaciones!$E$24)^2))/1000,"")</f>
        <v>523.248384662581</v>
      </c>
      <c r="IN1466" s="16"/>
      <c r="IO1466" s="16"/>
      <c r="IP1466" s="16" t="s">
        <v>2993</v>
      </c>
      <c r="IQ1466" s="16" t="n">
        <v>0</v>
      </c>
      <c r="IR1466" s="16" t="n">
        <v>0</v>
      </c>
      <c r="IS1466" s="16"/>
      <c r="IT1466" s="16" t="n">
        <v>575444</v>
      </c>
      <c r="IU1466" s="16" t="n">
        <v>4138423</v>
      </c>
      <c r="IV1466" s="16" t="s">
        <v>29</v>
      </c>
    </row>
    <row r="1467" s="8" customFormat="true" ht="12.75" hidden="false" customHeight="false" outlineLevel="0" collapsed="false">
      <c r="A1467" s="27" t="s">
        <v>2995</v>
      </c>
      <c r="B1467" s="27" t="s">
        <v>2708</v>
      </c>
      <c r="C1467" s="28" t="s">
        <v>2996</v>
      </c>
      <c r="D1467" s="27" t="s">
        <v>2228</v>
      </c>
      <c r="E1467" s="27" t="n">
        <v>593142</v>
      </c>
      <c r="F1467" s="29" t="n">
        <v>4139218</v>
      </c>
      <c r="G1467" s="30" t="n">
        <v>28.0033333333333</v>
      </c>
      <c r="H1467" s="31" t="n">
        <v>29.1633333333333</v>
      </c>
      <c r="I1467" s="31" t="n">
        <v>27.2933333333333</v>
      </c>
      <c r="J1467" s="31" t="n">
        <v>22.1933333333333</v>
      </c>
      <c r="K1467" s="31" t="n">
        <v>25.7</v>
      </c>
      <c r="L1467" s="31" t="n">
        <v>9.82666666666667</v>
      </c>
      <c r="M1467" s="31" t="n">
        <v>2.11</v>
      </c>
      <c r="N1467" s="31" t="n">
        <v>5.49</v>
      </c>
      <c r="O1467" s="31" t="n">
        <v>26.9066666666667</v>
      </c>
      <c r="P1467" s="31" t="n">
        <v>33.9233333333333</v>
      </c>
      <c r="Q1467" s="31" t="n">
        <v>33.6666666666667</v>
      </c>
      <c r="R1467" s="32" t="n">
        <v>22.5633333333333</v>
      </c>
      <c r="S1467" s="33" t="s">
        <v>29</v>
      </c>
      <c r="T1467" s="35" t="n">
        <f aca="false">IF(Observaciones!$C$24&lt;&gt;"",(SQRT((E1467-Observaciones!$D$24)^2+(F1467-Observaciones!$E$24)^2))/1000,"")</f>
        <v>513.87741392768</v>
      </c>
      <c r="IN1467" s="16"/>
      <c r="IO1467" s="16"/>
      <c r="IP1467" s="16" t="s">
        <v>2995</v>
      </c>
      <c r="IQ1467" s="16" t="n">
        <v>0</v>
      </c>
      <c r="IR1467" s="16" t="n">
        <v>0</v>
      </c>
      <c r="IS1467" s="16"/>
      <c r="IT1467" s="16" t="n">
        <v>593142</v>
      </c>
      <c r="IU1467" s="16" t="n">
        <v>4139218</v>
      </c>
      <c r="IV1467" s="16" t="s">
        <v>29</v>
      </c>
    </row>
    <row r="1468" s="8" customFormat="true" ht="12.75" hidden="false" customHeight="false" outlineLevel="0" collapsed="false">
      <c r="A1468" s="27" t="s">
        <v>2997</v>
      </c>
      <c r="B1468" s="27" t="s">
        <v>2708</v>
      </c>
      <c r="C1468" s="28" t="s">
        <v>2998</v>
      </c>
      <c r="D1468" s="27" t="s">
        <v>2228</v>
      </c>
      <c r="E1468" s="27" t="n">
        <v>590794</v>
      </c>
      <c r="F1468" s="29" t="n">
        <v>4135802</v>
      </c>
      <c r="G1468" s="30" t="n">
        <v>26.1</v>
      </c>
      <c r="H1468" s="31" t="n">
        <v>28.2</v>
      </c>
      <c r="I1468" s="31" t="n">
        <v>28.5</v>
      </c>
      <c r="J1468" s="31" t="n">
        <v>22.7</v>
      </c>
      <c r="K1468" s="31" t="n">
        <v>21.9</v>
      </c>
      <c r="L1468" s="31" t="n">
        <v>9</v>
      </c>
      <c r="M1468" s="31" t="n">
        <v>1.9</v>
      </c>
      <c r="N1468" s="31" t="n">
        <v>4</v>
      </c>
      <c r="O1468" s="31" t="n">
        <v>30.1</v>
      </c>
      <c r="P1468" s="31" t="n">
        <v>38.5</v>
      </c>
      <c r="Q1468" s="31" t="n">
        <v>31.9</v>
      </c>
      <c r="R1468" s="32" t="n">
        <v>27.6</v>
      </c>
      <c r="S1468" s="33" t="s">
        <v>32</v>
      </c>
      <c r="T1468" s="35" t="n">
        <f aca="false">IF(Observaciones!$C$24&lt;&gt;"",(SQRT((E1468-Observaciones!$D$24)^2+(F1468-Observaciones!$E$24)^2))/1000,"")</f>
        <v>518.000218904394</v>
      </c>
      <c r="IN1468" s="16"/>
      <c r="IO1468" s="16"/>
      <c r="IP1468" s="16" t="s">
        <v>2997</v>
      </c>
      <c r="IQ1468" s="16" t="n">
        <v>590794</v>
      </c>
      <c r="IR1468" s="16" t="n">
        <v>4135802</v>
      </c>
      <c r="IS1468" s="16" t="s">
        <v>32</v>
      </c>
      <c r="IT1468" s="16" t="n">
        <v>0</v>
      </c>
      <c r="IU1468" s="16" t="n">
        <v>0</v>
      </c>
      <c r="IV1468" s="16"/>
    </row>
    <row r="1469" s="8" customFormat="true" ht="12.75" hidden="false" customHeight="false" outlineLevel="0" collapsed="false">
      <c r="A1469" s="27" t="s">
        <v>2999</v>
      </c>
      <c r="B1469" s="27" t="s">
        <v>2708</v>
      </c>
      <c r="C1469" s="28" t="s">
        <v>3000</v>
      </c>
      <c r="D1469" s="27" t="s">
        <v>2228</v>
      </c>
      <c r="E1469" s="27" t="n">
        <v>598826</v>
      </c>
      <c r="F1469" s="29" t="n">
        <v>4147298</v>
      </c>
      <c r="G1469" s="30" t="n">
        <v>15.5266666666667</v>
      </c>
      <c r="H1469" s="31" t="n">
        <v>18.52</v>
      </c>
      <c r="I1469" s="31" t="n">
        <v>21.7533333333333</v>
      </c>
      <c r="J1469" s="31" t="n">
        <v>19.09</v>
      </c>
      <c r="K1469" s="31" t="n">
        <v>23.2166666666667</v>
      </c>
      <c r="L1469" s="31" t="n">
        <v>10.6733333333333</v>
      </c>
      <c r="M1469" s="31" t="n">
        <v>2.13333333333333</v>
      </c>
      <c r="N1469" s="31" t="n">
        <v>4.26666666666667</v>
      </c>
      <c r="O1469" s="31" t="n">
        <v>21.5766666666667</v>
      </c>
      <c r="P1469" s="31" t="n">
        <v>30.19</v>
      </c>
      <c r="Q1469" s="31" t="n">
        <v>22.1666666666667</v>
      </c>
      <c r="R1469" s="32" t="n">
        <v>18.37</v>
      </c>
      <c r="S1469" s="33" t="s">
        <v>29</v>
      </c>
      <c r="T1469" s="35" t="n">
        <f aca="false">IF(Observaciones!$C$24&lt;&gt;"",(SQRT((E1469-Observaciones!$D$24)^2+(F1469-Observaciones!$E$24)^2))/1000,"")</f>
        <v>504.065107240126</v>
      </c>
      <c r="IN1469" s="16"/>
      <c r="IO1469" s="16"/>
      <c r="IP1469" s="16" t="s">
        <v>2999</v>
      </c>
      <c r="IQ1469" s="16" t="n">
        <v>0</v>
      </c>
      <c r="IR1469" s="16" t="n">
        <v>0</v>
      </c>
      <c r="IS1469" s="16"/>
      <c r="IT1469" s="16" t="n">
        <v>598826</v>
      </c>
      <c r="IU1469" s="16" t="n">
        <v>4147298</v>
      </c>
      <c r="IV1469" s="16" t="s">
        <v>29</v>
      </c>
    </row>
    <row r="1470" s="8" customFormat="true" ht="12.75" hidden="false" customHeight="false" outlineLevel="0" collapsed="false">
      <c r="A1470" s="27" t="s">
        <v>3001</v>
      </c>
      <c r="B1470" s="27" t="s">
        <v>2708</v>
      </c>
      <c r="C1470" s="28" t="s">
        <v>3002</v>
      </c>
      <c r="D1470" s="27" t="s">
        <v>2228</v>
      </c>
      <c r="E1470" s="27" t="n">
        <v>610470</v>
      </c>
      <c r="F1470" s="29" t="n">
        <v>4140046</v>
      </c>
      <c r="G1470" s="30" t="n">
        <v>25.2</v>
      </c>
      <c r="H1470" s="31" t="n">
        <v>24.2</v>
      </c>
      <c r="I1470" s="31" t="n">
        <v>28.5</v>
      </c>
      <c r="J1470" s="31" t="n">
        <v>21.7</v>
      </c>
      <c r="K1470" s="31" t="n">
        <v>28.4</v>
      </c>
      <c r="L1470" s="31" t="n">
        <v>6.5</v>
      </c>
      <c r="M1470" s="31" t="n">
        <v>1.4</v>
      </c>
      <c r="N1470" s="31" t="n">
        <v>3.9</v>
      </c>
      <c r="O1470" s="31" t="n">
        <v>26.2</v>
      </c>
      <c r="P1470" s="31" t="n">
        <v>35.2</v>
      </c>
      <c r="Q1470" s="31" t="n">
        <v>30.8</v>
      </c>
      <c r="R1470" s="32" t="n">
        <v>26.4</v>
      </c>
      <c r="S1470" s="33" t="s">
        <v>32</v>
      </c>
      <c r="T1470" s="35" t="n">
        <f aca="false">IF(Observaciones!$C$24&lt;&gt;"",(SQRT((E1470-Observaciones!$D$24)^2+(F1470-Observaciones!$E$24)^2))/1000,"")</f>
        <v>505.091809881134</v>
      </c>
      <c r="IN1470" s="16"/>
      <c r="IO1470" s="16"/>
      <c r="IP1470" s="16" t="s">
        <v>3001</v>
      </c>
      <c r="IQ1470" s="16" t="n">
        <v>610470</v>
      </c>
      <c r="IR1470" s="16" t="n">
        <v>4140046</v>
      </c>
      <c r="IS1470" s="16" t="s">
        <v>32</v>
      </c>
      <c r="IT1470" s="16" t="n">
        <v>0</v>
      </c>
      <c r="IU1470" s="16" t="n">
        <v>0</v>
      </c>
      <c r="IV1470" s="16"/>
    </row>
    <row r="1471" s="8" customFormat="true" ht="12.75" hidden="false" customHeight="false" outlineLevel="0" collapsed="false">
      <c r="A1471" s="27" t="s">
        <v>3003</v>
      </c>
      <c r="B1471" s="27" t="s">
        <v>2708</v>
      </c>
      <c r="C1471" s="28" t="s">
        <v>3004</v>
      </c>
      <c r="D1471" s="27" t="s">
        <v>2228</v>
      </c>
      <c r="E1471" s="27" t="n">
        <v>597623</v>
      </c>
      <c r="F1471" s="29" t="n">
        <v>4134584</v>
      </c>
      <c r="G1471" s="30" t="n">
        <v>32.1533333333333</v>
      </c>
      <c r="H1471" s="31" t="n">
        <v>32.5633333333333</v>
      </c>
      <c r="I1471" s="31" t="n">
        <v>34.3666666666667</v>
      </c>
      <c r="J1471" s="31" t="n">
        <v>25.6</v>
      </c>
      <c r="K1471" s="31" t="n">
        <v>24.6</v>
      </c>
      <c r="L1471" s="31" t="n">
        <v>9.66</v>
      </c>
      <c r="M1471" s="31" t="n">
        <v>1.69333333333333</v>
      </c>
      <c r="N1471" s="31" t="n">
        <v>7.43333333333333</v>
      </c>
      <c r="O1471" s="31" t="n">
        <v>30.7333333333333</v>
      </c>
      <c r="P1471" s="31" t="n">
        <v>37.5266666666667</v>
      </c>
      <c r="Q1471" s="31" t="n">
        <v>38.1966666666667</v>
      </c>
      <c r="R1471" s="32" t="n">
        <v>28.8633333333333</v>
      </c>
      <c r="S1471" s="33" t="s">
        <v>29</v>
      </c>
      <c r="T1471" s="35" t="n">
        <f aca="false">IF(Observaciones!$C$24&lt;&gt;"",(SQRT((E1471-Observaciones!$D$24)^2+(F1471-Observaciones!$E$24)^2))/1000,"")</f>
        <v>515.845277223704</v>
      </c>
      <c r="IN1471" s="16"/>
      <c r="IO1471" s="16"/>
      <c r="IP1471" s="16" t="s">
        <v>3003</v>
      </c>
      <c r="IQ1471" s="16" t="n">
        <v>0</v>
      </c>
      <c r="IR1471" s="16" t="n">
        <v>0</v>
      </c>
      <c r="IS1471" s="16"/>
      <c r="IT1471" s="16" t="n">
        <v>597623</v>
      </c>
      <c r="IU1471" s="16" t="n">
        <v>4134584</v>
      </c>
      <c r="IV1471" s="16" t="s">
        <v>29</v>
      </c>
    </row>
    <row r="1472" s="8" customFormat="true" ht="12.75" hidden="false" customHeight="false" outlineLevel="0" collapsed="false">
      <c r="A1472" s="27" t="s">
        <v>3005</v>
      </c>
      <c r="B1472" s="27" t="s">
        <v>2708</v>
      </c>
      <c r="C1472" s="28" t="s">
        <v>3006</v>
      </c>
      <c r="D1472" s="27" t="s">
        <v>2718</v>
      </c>
      <c r="E1472" s="27" t="n">
        <v>346355</v>
      </c>
      <c r="F1472" s="29" t="n">
        <v>4111285</v>
      </c>
      <c r="G1472" s="30" t="n">
        <v>56.6</v>
      </c>
      <c r="H1472" s="31" t="n">
        <v>48.1</v>
      </c>
      <c r="I1472" s="31" t="n">
        <v>40.8</v>
      </c>
      <c r="J1472" s="31" t="n">
        <v>42.5</v>
      </c>
      <c r="K1472" s="31" t="n">
        <v>31.6</v>
      </c>
      <c r="L1472" s="31" t="n">
        <v>6.8</v>
      </c>
      <c r="M1472" s="31" t="n">
        <v>2.2</v>
      </c>
      <c r="N1472" s="31" t="n">
        <v>9.6</v>
      </c>
      <c r="O1472" s="31" t="n">
        <v>24.9</v>
      </c>
      <c r="P1472" s="31" t="n">
        <v>59.7</v>
      </c>
      <c r="Q1472" s="31" t="n">
        <v>71.6</v>
      </c>
      <c r="R1472" s="32" t="n">
        <v>73.5</v>
      </c>
      <c r="S1472" s="33" t="s">
        <v>32</v>
      </c>
      <c r="T1472" s="35" t="n">
        <f aca="false">IF(Observaciones!$C$24&lt;&gt;"",(SQRT((E1472-Observaciones!$D$24)^2+(F1472-Observaciones!$E$24)^2))/1000,"")</f>
        <v>687.105079024308</v>
      </c>
      <c r="IN1472" s="16"/>
      <c r="IO1472" s="16"/>
      <c r="IP1472" s="16" t="s">
        <v>3005</v>
      </c>
      <c r="IQ1472" s="16" t="n">
        <v>346355</v>
      </c>
      <c r="IR1472" s="16" t="n">
        <v>4111285</v>
      </c>
      <c r="IS1472" s="16" t="s">
        <v>32</v>
      </c>
      <c r="IT1472" s="16" t="n">
        <v>0</v>
      </c>
      <c r="IU1472" s="16" t="n">
        <v>0</v>
      </c>
      <c r="IV1472" s="16"/>
    </row>
    <row r="1473" s="8" customFormat="true" ht="12.75" hidden="false" customHeight="false" outlineLevel="0" collapsed="false">
      <c r="A1473" s="27" t="s">
        <v>3007</v>
      </c>
      <c r="B1473" s="27" t="s">
        <v>2708</v>
      </c>
      <c r="C1473" s="28" t="s">
        <v>3008</v>
      </c>
      <c r="D1473" s="27" t="s">
        <v>2210</v>
      </c>
      <c r="E1473" s="27" t="n">
        <v>412993</v>
      </c>
      <c r="F1473" s="29" t="n">
        <v>4087835</v>
      </c>
      <c r="G1473" s="30" t="n">
        <v>94.5</v>
      </c>
      <c r="H1473" s="31" t="n">
        <v>70.1</v>
      </c>
      <c r="I1473" s="31" t="n">
        <v>61.6</v>
      </c>
      <c r="J1473" s="31" t="n">
        <v>67.7</v>
      </c>
      <c r="K1473" s="31" t="n">
        <v>33.3</v>
      </c>
      <c r="L1473" s="31" t="n">
        <v>12.8</v>
      </c>
      <c r="M1473" s="31" t="n">
        <v>1.9</v>
      </c>
      <c r="N1473" s="31" t="n">
        <v>5.2</v>
      </c>
      <c r="O1473" s="31" t="n">
        <v>34.6</v>
      </c>
      <c r="P1473" s="31" t="n">
        <v>71.4</v>
      </c>
      <c r="Q1473" s="31" t="n">
        <v>132</v>
      </c>
      <c r="R1473" s="32" t="n">
        <v>130.3</v>
      </c>
      <c r="S1473" s="33" t="s">
        <v>32</v>
      </c>
      <c r="T1473" s="35" t="n">
        <f aca="false">IF(Observaciones!$C$24&lt;&gt;"",(SQRT((E1473-Observaciones!$D$24)^2+(F1473-Observaciones!$E$24)^2))/1000,"")</f>
        <v>658.777644903802</v>
      </c>
      <c r="IN1473" s="16"/>
      <c r="IO1473" s="16"/>
      <c r="IP1473" s="16" t="s">
        <v>3007</v>
      </c>
      <c r="IQ1473" s="16" t="n">
        <v>412993</v>
      </c>
      <c r="IR1473" s="16" t="n">
        <v>4087835</v>
      </c>
      <c r="IS1473" s="16" t="s">
        <v>32</v>
      </c>
      <c r="IT1473" s="16" t="n">
        <v>0</v>
      </c>
      <c r="IU1473" s="16" t="n">
        <v>0</v>
      </c>
      <c r="IV1473" s="16"/>
    </row>
    <row r="1474" s="8" customFormat="true" ht="12.75" hidden="false" customHeight="false" outlineLevel="0" collapsed="false">
      <c r="A1474" s="27" t="s">
        <v>3009</v>
      </c>
      <c r="B1474" s="27" t="s">
        <v>3010</v>
      </c>
      <c r="C1474" s="28" t="s">
        <v>3011</v>
      </c>
      <c r="D1474" s="27" t="s">
        <v>2225</v>
      </c>
      <c r="E1474" s="27" t="n">
        <v>620316</v>
      </c>
      <c r="F1474" s="29" t="n">
        <v>4141107</v>
      </c>
      <c r="G1474" s="30" t="n">
        <v>19.8</v>
      </c>
      <c r="H1474" s="31" t="n">
        <v>19.8</v>
      </c>
      <c r="I1474" s="31" t="n">
        <v>19.8</v>
      </c>
      <c r="J1474" s="31" t="n">
        <v>20</v>
      </c>
      <c r="K1474" s="31" t="n">
        <v>19.7</v>
      </c>
      <c r="L1474" s="31" t="n">
        <v>6.7</v>
      </c>
      <c r="M1474" s="31" t="n">
        <v>1.6</v>
      </c>
      <c r="N1474" s="31" t="n">
        <v>5.7</v>
      </c>
      <c r="O1474" s="31" t="n">
        <v>17.9</v>
      </c>
      <c r="P1474" s="31" t="n">
        <v>25</v>
      </c>
      <c r="Q1474" s="31" t="n">
        <v>24.8</v>
      </c>
      <c r="R1474" s="32" t="n">
        <v>19</v>
      </c>
      <c r="S1474" s="33" t="s">
        <v>32</v>
      </c>
      <c r="T1474" s="35" t="n">
        <f aca="false">IF(Observaciones!$C$24&lt;&gt;"",(SQRT((E1474-Observaciones!$D$24)^2+(F1474-Observaciones!$E$24)^2))/1000,"")</f>
        <v>499.767721026478</v>
      </c>
      <c r="IN1474" s="16"/>
      <c r="IO1474" s="16"/>
      <c r="IP1474" s="16" t="s">
        <v>3009</v>
      </c>
      <c r="IQ1474" s="16" t="n">
        <v>620316</v>
      </c>
      <c r="IR1474" s="16" t="n">
        <v>4141107</v>
      </c>
      <c r="IS1474" s="16" t="s">
        <v>32</v>
      </c>
      <c r="IT1474" s="16" t="n">
        <v>0</v>
      </c>
      <c r="IU1474" s="16" t="n">
        <v>0</v>
      </c>
      <c r="IV1474" s="16"/>
    </row>
    <row r="1475" s="8" customFormat="true" ht="12.75" hidden="false" customHeight="false" outlineLevel="0" collapsed="false">
      <c r="A1475" s="27" t="s">
        <v>3012</v>
      </c>
      <c r="B1475" s="27" t="s">
        <v>3010</v>
      </c>
      <c r="C1475" s="28" t="s">
        <v>3013</v>
      </c>
      <c r="D1475" s="27" t="s">
        <v>2225</v>
      </c>
      <c r="E1475" s="27" t="n">
        <v>625377</v>
      </c>
      <c r="F1475" s="29" t="n">
        <v>4141490</v>
      </c>
      <c r="G1475" s="30" t="n">
        <v>22.32</v>
      </c>
      <c r="H1475" s="31" t="n">
        <v>21.54</v>
      </c>
      <c r="I1475" s="31" t="n">
        <v>18.52</v>
      </c>
      <c r="J1475" s="31" t="n">
        <v>18.36</v>
      </c>
      <c r="K1475" s="31" t="n">
        <v>20.4366666666667</v>
      </c>
      <c r="L1475" s="31" t="n">
        <v>5.53</v>
      </c>
      <c r="M1475" s="31" t="n">
        <v>2.24333333333333</v>
      </c>
      <c r="N1475" s="31" t="n">
        <v>5.62333333333333</v>
      </c>
      <c r="O1475" s="31" t="n">
        <v>18.84</v>
      </c>
      <c r="P1475" s="31" t="n">
        <v>27.53</v>
      </c>
      <c r="Q1475" s="31" t="n">
        <v>25.4733333333333</v>
      </c>
      <c r="R1475" s="32" t="n">
        <v>17.6833333333333</v>
      </c>
      <c r="S1475" s="33" t="s">
        <v>29</v>
      </c>
      <c r="T1475" s="35" t="n">
        <f aca="false">IF(Observaciones!$C$24&lt;&gt;"",(SQRT((E1475-Observaciones!$D$24)^2+(F1475-Observaciones!$E$24)^2))/1000,"")</f>
        <v>497.232320882301</v>
      </c>
      <c r="IN1475" s="16"/>
      <c r="IO1475" s="16"/>
      <c r="IP1475" s="16" t="s">
        <v>3012</v>
      </c>
      <c r="IQ1475" s="16" t="n">
        <v>0</v>
      </c>
      <c r="IR1475" s="16" t="n">
        <v>0</v>
      </c>
      <c r="IS1475" s="16"/>
      <c r="IT1475" s="16" t="n">
        <v>625377</v>
      </c>
      <c r="IU1475" s="16" t="n">
        <v>4141490</v>
      </c>
      <c r="IV1475" s="16" t="s">
        <v>29</v>
      </c>
    </row>
    <row r="1476" s="8" customFormat="true" ht="12.75" hidden="false" customHeight="false" outlineLevel="0" collapsed="false">
      <c r="A1476" s="27" t="s">
        <v>3014</v>
      </c>
      <c r="B1476" s="27" t="s">
        <v>3010</v>
      </c>
      <c r="C1476" s="28" t="s">
        <v>3015</v>
      </c>
      <c r="D1476" s="27" t="s">
        <v>2225</v>
      </c>
      <c r="E1476" s="27" t="n">
        <v>679576</v>
      </c>
      <c r="F1476" s="29" t="n">
        <v>4160119</v>
      </c>
      <c r="G1476" s="30" t="n">
        <v>32.4666666666667</v>
      </c>
      <c r="H1476" s="31" t="n">
        <v>31.0933333333333</v>
      </c>
      <c r="I1476" s="31" t="n">
        <v>26.35</v>
      </c>
      <c r="J1476" s="31" t="n">
        <v>20.0333333333333</v>
      </c>
      <c r="K1476" s="31" t="n">
        <v>21.3566666666667</v>
      </c>
      <c r="L1476" s="31" t="n">
        <v>6.51</v>
      </c>
      <c r="M1476" s="31" t="n">
        <v>1.43</v>
      </c>
      <c r="N1476" s="31" t="n">
        <v>3.59</v>
      </c>
      <c r="O1476" s="31" t="n">
        <v>27.14</v>
      </c>
      <c r="P1476" s="31" t="n">
        <v>38.5666666666667</v>
      </c>
      <c r="Q1476" s="31" t="n">
        <v>37.1</v>
      </c>
      <c r="R1476" s="32" t="n">
        <v>26.8933333333333</v>
      </c>
      <c r="S1476" s="33" t="s">
        <v>29</v>
      </c>
      <c r="T1476" s="35" t="n">
        <f aca="false">IF(Observaciones!$C$24&lt;&gt;"",(SQRT((E1476-Observaciones!$D$24)^2+(F1476-Observaciones!$E$24)^2))/1000,"")</f>
        <v>458.996980857173</v>
      </c>
      <c r="IN1476" s="16"/>
      <c r="IO1476" s="16"/>
      <c r="IP1476" s="16" t="s">
        <v>3014</v>
      </c>
      <c r="IQ1476" s="16" t="n">
        <v>0</v>
      </c>
      <c r="IR1476" s="16" t="n">
        <v>0</v>
      </c>
      <c r="IS1476" s="16"/>
      <c r="IT1476" s="16" t="n">
        <v>679576</v>
      </c>
      <c r="IU1476" s="16" t="n">
        <v>4160119</v>
      </c>
      <c r="IV1476" s="16" t="s">
        <v>29</v>
      </c>
    </row>
    <row r="1477" s="8" customFormat="true" ht="12.75" hidden="false" customHeight="false" outlineLevel="0" collapsed="false">
      <c r="A1477" s="27" t="s">
        <v>3016</v>
      </c>
      <c r="B1477" s="27" t="s">
        <v>3010</v>
      </c>
      <c r="C1477" s="28" t="s">
        <v>3017</v>
      </c>
      <c r="D1477" s="27" t="s">
        <v>2225</v>
      </c>
      <c r="E1477" s="27" t="n">
        <v>688165</v>
      </c>
      <c r="F1477" s="29" t="n">
        <v>4168883</v>
      </c>
      <c r="G1477" s="30" t="n">
        <v>45.3</v>
      </c>
      <c r="H1477" s="31" t="n">
        <v>38.2</v>
      </c>
      <c r="I1477" s="31" t="n">
        <v>33.4</v>
      </c>
      <c r="J1477" s="31" t="n">
        <v>26.7</v>
      </c>
      <c r="K1477" s="31" t="n">
        <v>26.6</v>
      </c>
      <c r="L1477" s="31" t="n">
        <v>7.4</v>
      </c>
      <c r="M1477" s="31" t="n">
        <v>1.6</v>
      </c>
      <c r="N1477" s="31" t="n">
        <v>10.9</v>
      </c>
      <c r="O1477" s="31" t="n">
        <v>44.8</v>
      </c>
      <c r="P1477" s="31" t="n">
        <v>52.3</v>
      </c>
      <c r="Q1477" s="31" t="n">
        <v>53.6</v>
      </c>
      <c r="R1477" s="32" t="n">
        <v>29.5</v>
      </c>
      <c r="S1477" s="33" t="s">
        <v>32</v>
      </c>
      <c r="T1477" s="35" t="n">
        <f aca="false">IF(Observaciones!$C$24&lt;&gt;"",(SQRT((E1477-Observaciones!$D$24)^2+(F1477-Observaciones!$E$24)^2))/1000,"")</f>
        <v>447.828540717315</v>
      </c>
      <c r="IN1477" s="16"/>
      <c r="IO1477" s="16"/>
      <c r="IP1477" s="16" t="s">
        <v>3016</v>
      </c>
      <c r="IQ1477" s="16" t="n">
        <v>688165</v>
      </c>
      <c r="IR1477" s="16" t="n">
        <v>4168883</v>
      </c>
      <c r="IS1477" s="16" t="s">
        <v>32</v>
      </c>
      <c r="IT1477" s="16" t="n">
        <v>0</v>
      </c>
      <c r="IU1477" s="16" t="n">
        <v>0</v>
      </c>
      <c r="IV1477" s="16"/>
    </row>
    <row r="1478" s="8" customFormat="true" ht="12.75" hidden="false" customHeight="false" outlineLevel="0" collapsed="false">
      <c r="A1478" s="27" t="s">
        <v>3018</v>
      </c>
      <c r="B1478" s="27" t="s">
        <v>3010</v>
      </c>
      <c r="C1478" s="28" t="s">
        <v>3019</v>
      </c>
      <c r="D1478" s="27" t="s">
        <v>2225</v>
      </c>
      <c r="E1478" s="27" t="n">
        <v>701427</v>
      </c>
      <c r="F1478" s="29" t="n">
        <v>4168116</v>
      </c>
      <c r="G1478" s="30" t="n">
        <v>43.3633333333333</v>
      </c>
      <c r="H1478" s="31" t="n">
        <v>27.0333333333333</v>
      </c>
      <c r="I1478" s="31" t="n">
        <v>27.9166666666667</v>
      </c>
      <c r="J1478" s="31" t="n">
        <v>22.3966666666667</v>
      </c>
      <c r="K1478" s="31" t="n">
        <v>23.9033333333333</v>
      </c>
      <c r="L1478" s="31" t="n">
        <v>4.21666666666667</v>
      </c>
      <c r="M1478" s="31" t="n">
        <v>1.69</v>
      </c>
      <c r="N1478" s="31" t="n">
        <v>7.19</v>
      </c>
      <c r="O1478" s="31" t="n">
        <v>37.64</v>
      </c>
      <c r="P1478" s="31" t="n">
        <v>40.6866666666667</v>
      </c>
      <c r="Q1478" s="31" t="n">
        <v>40.42</v>
      </c>
      <c r="R1478" s="32" t="n">
        <v>26.4066666666667</v>
      </c>
      <c r="S1478" s="33" t="s">
        <v>29</v>
      </c>
      <c r="T1478" s="35" t="n">
        <f aca="false">IF(Observaciones!$C$24&lt;&gt;"",(SQRT((E1478-Observaciones!$D$24)^2+(F1478-Observaciones!$E$24)^2))/1000,"")</f>
        <v>444.279860378568</v>
      </c>
      <c r="IN1478" s="16"/>
      <c r="IO1478" s="16"/>
      <c r="IP1478" s="16" t="s">
        <v>3018</v>
      </c>
      <c r="IQ1478" s="16" t="n">
        <v>0</v>
      </c>
      <c r="IR1478" s="16" t="n">
        <v>0</v>
      </c>
      <c r="IS1478" s="16"/>
      <c r="IT1478" s="16" t="n">
        <v>701427</v>
      </c>
      <c r="IU1478" s="16" t="n">
        <v>4168116</v>
      </c>
      <c r="IV1478" s="16" t="s">
        <v>29</v>
      </c>
    </row>
    <row r="1479" s="8" customFormat="true" ht="12.75" hidden="false" customHeight="false" outlineLevel="0" collapsed="false">
      <c r="A1479" s="27" t="s">
        <v>3020</v>
      </c>
      <c r="B1479" s="27" t="s">
        <v>3010</v>
      </c>
      <c r="C1479" s="28" t="s">
        <v>3021</v>
      </c>
      <c r="D1479" s="27" t="s">
        <v>2225</v>
      </c>
      <c r="E1479" s="27" t="n">
        <v>662177</v>
      </c>
      <c r="F1479" s="29" t="n">
        <v>4188684</v>
      </c>
      <c r="G1479" s="30" t="n">
        <v>29.0666666666667</v>
      </c>
      <c r="H1479" s="31" t="n">
        <v>28.3833333333333</v>
      </c>
      <c r="I1479" s="31" t="n">
        <v>27.8666666666667</v>
      </c>
      <c r="J1479" s="31" t="n">
        <v>26.0366666666667</v>
      </c>
      <c r="K1479" s="31" t="n">
        <v>24.7666666666667</v>
      </c>
      <c r="L1479" s="31" t="n">
        <v>12.9333333333333</v>
      </c>
      <c r="M1479" s="31" t="n">
        <v>1.86666666666667</v>
      </c>
      <c r="N1479" s="31" t="n">
        <v>6.76666666666667</v>
      </c>
      <c r="O1479" s="31" t="n">
        <v>30.9833333333333</v>
      </c>
      <c r="P1479" s="31" t="n">
        <v>39.9833333333333</v>
      </c>
      <c r="Q1479" s="31" t="n">
        <v>31.8133333333333</v>
      </c>
      <c r="R1479" s="32" t="n">
        <v>23.7266666666667</v>
      </c>
      <c r="S1479" s="33" t="s">
        <v>29</v>
      </c>
      <c r="T1479" s="35" t="n">
        <f aca="false">IF(Observaciones!$C$24&lt;&gt;"",(SQRT((E1479-Observaciones!$D$24)^2+(F1479-Observaciones!$E$24)^2))/1000,"")</f>
        <v>439.010877626056</v>
      </c>
      <c r="IN1479" s="16"/>
      <c r="IO1479" s="16"/>
      <c r="IP1479" s="16" t="s">
        <v>3020</v>
      </c>
      <c r="IQ1479" s="16" t="n">
        <v>0</v>
      </c>
      <c r="IR1479" s="16" t="n">
        <v>0</v>
      </c>
      <c r="IS1479" s="16"/>
      <c r="IT1479" s="16" t="n">
        <v>662177</v>
      </c>
      <c r="IU1479" s="16" t="n">
        <v>4188684</v>
      </c>
      <c r="IV1479" s="16" t="s">
        <v>29</v>
      </c>
    </row>
    <row r="1480" s="8" customFormat="true" ht="12.75" hidden="false" customHeight="false" outlineLevel="0" collapsed="false">
      <c r="A1480" s="27" t="s">
        <v>3022</v>
      </c>
      <c r="B1480" s="27" t="s">
        <v>3010</v>
      </c>
      <c r="C1480" s="28" t="s">
        <v>3023</v>
      </c>
      <c r="D1480" s="27" t="s">
        <v>2225</v>
      </c>
      <c r="E1480" s="27" t="n">
        <v>662408</v>
      </c>
      <c r="F1480" s="29" t="n">
        <v>4188134</v>
      </c>
      <c r="G1480" s="30" t="n">
        <v>30.2666666666667</v>
      </c>
      <c r="H1480" s="31" t="n">
        <v>28.45</v>
      </c>
      <c r="I1480" s="31" t="n">
        <v>28.6666666666667</v>
      </c>
      <c r="J1480" s="31" t="n">
        <v>25.36</v>
      </c>
      <c r="K1480" s="31" t="n">
        <v>24.2333333333333</v>
      </c>
      <c r="L1480" s="31" t="n">
        <v>10.8333333333333</v>
      </c>
      <c r="M1480" s="31" t="n">
        <v>1.6</v>
      </c>
      <c r="N1480" s="31" t="n">
        <v>6.36666666666667</v>
      </c>
      <c r="O1480" s="31" t="n">
        <v>31.55</v>
      </c>
      <c r="P1480" s="31" t="n">
        <v>41.7666666666667</v>
      </c>
      <c r="Q1480" s="31" t="n">
        <v>32.7</v>
      </c>
      <c r="R1480" s="32" t="n">
        <v>24.5666666666667</v>
      </c>
      <c r="S1480" s="33" t="s">
        <v>29</v>
      </c>
      <c r="T1480" s="35" t="n">
        <f aca="false">IF(Observaciones!$C$24&lt;&gt;"",(SQRT((E1480-Observaciones!$D$24)^2+(F1480-Observaciones!$E$24)^2))/1000,"")</f>
        <v>439.421926477275</v>
      </c>
      <c r="IN1480" s="16"/>
      <c r="IO1480" s="16"/>
      <c r="IP1480" s="16" t="s">
        <v>3022</v>
      </c>
      <c r="IQ1480" s="16" t="n">
        <v>0</v>
      </c>
      <c r="IR1480" s="16" t="n">
        <v>0</v>
      </c>
      <c r="IS1480" s="16"/>
      <c r="IT1480" s="16" t="n">
        <v>662408</v>
      </c>
      <c r="IU1480" s="16" t="n">
        <v>4188134</v>
      </c>
      <c r="IV1480" s="16" t="s">
        <v>29</v>
      </c>
    </row>
    <row r="1481" s="8" customFormat="true" ht="12.75" hidden="false" customHeight="false" outlineLevel="0" collapsed="false">
      <c r="A1481" s="27" t="s">
        <v>3024</v>
      </c>
      <c r="B1481" s="27" t="s">
        <v>3010</v>
      </c>
      <c r="C1481" s="28" t="s">
        <v>3025</v>
      </c>
      <c r="D1481" s="27" t="s">
        <v>2225</v>
      </c>
      <c r="E1481" s="27" t="n">
        <v>661309</v>
      </c>
      <c r="F1481" s="29" t="n">
        <v>4176795</v>
      </c>
      <c r="G1481" s="30" t="n">
        <v>30.41</v>
      </c>
      <c r="H1481" s="31" t="n">
        <v>28.6766666666667</v>
      </c>
      <c r="I1481" s="31" t="n">
        <v>25.3733333333333</v>
      </c>
      <c r="J1481" s="31" t="n">
        <v>24.7133333333333</v>
      </c>
      <c r="K1481" s="31" t="n">
        <v>24.4433333333333</v>
      </c>
      <c r="L1481" s="31" t="n">
        <v>8.04</v>
      </c>
      <c r="M1481" s="31" t="n">
        <v>1.27333333333333</v>
      </c>
      <c r="N1481" s="31" t="n">
        <v>6.61666666666667</v>
      </c>
      <c r="O1481" s="31" t="n">
        <v>35.2166666666667</v>
      </c>
      <c r="P1481" s="31" t="n">
        <v>35.09</v>
      </c>
      <c r="Q1481" s="31" t="n">
        <v>35.0933333333333</v>
      </c>
      <c r="R1481" s="32" t="n">
        <v>22.7433333333333</v>
      </c>
      <c r="S1481" s="33" t="s">
        <v>29</v>
      </c>
      <c r="T1481" s="35" t="n">
        <f aca="false">IF(Observaciones!$C$24&lt;&gt;"",(SQRT((E1481-Observaciones!$D$24)^2+(F1481-Observaciones!$E$24)^2))/1000,"")</f>
        <v>450.264348285538</v>
      </c>
      <c r="IN1481" s="16"/>
      <c r="IO1481" s="16"/>
      <c r="IP1481" s="16" t="s">
        <v>3024</v>
      </c>
      <c r="IQ1481" s="16" t="n">
        <v>0</v>
      </c>
      <c r="IR1481" s="16" t="n">
        <v>0</v>
      </c>
      <c r="IS1481" s="16"/>
      <c r="IT1481" s="16" t="n">
        <v>661309</v>
      </c>
      <c r="IU1481" s="16" t="n">
        <v>4176795</v>
      </c>
      <c r="IV1481" s="16" t="s">
        <v>29</v>
      </c>
    </row>
    <row r="1482" s="8" customFormat="true" ht="12.75" hidden="false" customHeight="false" outlineLevel="0" collapsed="false">
      <c r="A1482" s="27" t="s">
        <v>3026</v>
      </c>
      <c r="B1482" s="27" t="s">
        <v>3010</v>
      </c>
      <c r="C1482" s="28" t="s">
        <v>3027</v>
      </c>
      <c r="D1482" s="27" t="s">
        <v>2225</v>
      </c>
      <c r="E1482" s="27" t="n">
        <v>668978</v>
      </c>
      <c r="F1482" s="29" t="n">
        <v>4187403</v>
      </c>
      <c r="G1482" s="30" t="n">
        <v>28.0466666666667</v>
      </c>
      <c r="H1482" s="31" t="n">
        <v>25.4266666666667</v>
      </c>
      <c r="I1482" s="31" t="n">
        <v>25.5533333333333</v>
      </c>
      <c r="J1482" s="31" t="n">
        <v>22.45</v>
      </c>
      <c r="K1482" s="31" t="n">
        <v>23.5333333333333</v>
      </c>
      <c r="L1482" s="31" t="n">
        <v>12.14</v>
      </c>
      <c r="M1482" s="31" t="n">
        <v>1.62666666666667</v>
      </c>
      <c r="N1482" s="31" t="n">
        <v>4.65</v>
      </c>
      <c r="O1482" s="31" t="n">
        <v>27.1633333333333</v>
      </c>
      <c r="P1482" s="31" t="n">
        <v>40.94</v>
      </c>
      <c r="Q1482" s="31" t="n">
        <v>33.57</v>
      </c>
      <c r="R1482" s="32" t="n">
        <v>21.4733333333333</v>
      </c>
      <c r="S1482" s="33" t="s">
        <v>29</v>
      </c>
      <c r="T1482" s="35" t="n">
        <f aca="false">IF(Observaciones!$C$24&lt;&gt;"",(SQRT((E1482-Observaciones!$D$24)^2+(F1482-Observaciones!$E$24)^2))/1000,"")</f>
        <v>437.503268650647</v>
      </c>
      <c r="IN1482" s="16"/>
      <c r="IO1482" s="16"/>
      <c r="IP1482" s="16" t="s">
        <v>3026</v>
      </c>
      <c r="IQ1482" s="16" t="n">
        <v>0</v>
      </c>
      <c r="IR1482" s="16" t="n">
        <v>0</v>
      </c>
      <c r="IS1482" s="16"/>
      <c r="IT1482" s="16" t="n">
        <v>668978</v>
      </c>
      <c r="IU1482" s="16" t="n">
        <v>4187403</v>
      </c>
      <c r="IV1482" s="16" t="s">
        <v>29</v>
      </c>
    </row>
    <row r="1483" s="8" customFormat="true" ht="12.75" hidden="false" customHeight="false" outlineLevel="0" collapsed="false">
      <c r="A1483" s="27" t="s">
        <v>3028</v>
      </c>
      <c r="B1483" s="27" t="s">
        <v>3010</v>
      </c>
      <c r="C1483" s="28" t="s">
        <v>3029</v>
      </c>
      <c r="D1483" s="27" t="s">
        <v>2225</v>
      </c>
      <c r="E1483" s="27" t="n">
        <v>676883</v>
      </c>
      <c r="F1483" s="29" t="n">
        <v>4175850</v>
      </c>
      <c r="G1483" s="30" t="n">
        <v>36.6966666666667</v>
      </c>
      <c r="H1483" s="31" t="n">
        <v>29.5833333333333</v>
      </c>
      <c r="I1483" s="31" t="n">
        <v>25.38</v>
      </c>
      <c r="J1483" s="31" t="n">
        <v>23</v>
      </c>
      <c r="K1483" s="31" t="n">
        <v>23.11</v>
      </c>
      <c r="L1483" s="31" t="n">
        <v>8.74666666666667</v>
      </c>
      <c r="M1483" s="31" t="n">
        <v>1.48666666666667</v>
      </c>
      <c r="N1483" s="31" t="n">
        <v>6.27</v>
      </c>
      <c r="O1483" s="31" t="n">
        <v>39.7033333333333</v>
      </c>
      <c r="P1483" s="31" t="n">
        <v>38.9533333333333</v>
      </c>
      <c r="Q1483" s="31" t="n">
        <v>36.09</v>
      </c>
      <c r="R1483" s="32" t="n">
        <v>27.1166666666667</v>
      </c>
      <c r="S1483" s="33" t="s">
        <v>29</v>
      </c>
      <c r="T1483" s="35" t="n">
        <f aca="false">IF(Observaciones!$C$24&lt;&gt;"",(SQRT((E1483-Observaciones!$D$24)^2+(F1483-Observaciones!$E$24)^2))/1000,"")</f>
        <v>445.244178816523</v>
      </c>
      <c r="IN1483" s="16"/>
      <c r="IO1483" s="16"/>
      <c r="IP1483" s="16" t="s">
        <v>3028</v>
      </c>
      <c r="IQ1483" s="16" t="n">
        <v>0</v>
      </c>
      <c r="IR1483" s="16" t="n">
        <v>0</v>
      </c>
      <c r="IS1483" s="16"/>
      <c r="IT1483" s="16" t="n">
        <v>676883</v>
      </c>
      <c r="IU1483" s="16" t="n">
        <v>4175850</v>
      </c>
      <c r="IV1483" s="16" t="s">
        <v>29</v>
      </c>
    </row>
    <row r="1484" s="8" customFormat="true" ht="12.75" hidden="false" customHeight="false" outlineLevel="0" collapsed="false">
      <c r="A1484" s="27" t="s">
        <v>3030</v>
      </c>
      <c r="B1484" s="27" t="s">
        <v>3010</v>
      </c>
      <c r="C1484" s="28" t="s">
        <v>3031</v>
      </c>
      <c r="D1484" s="27" t="s">
        <v>2225</v>
      </c>
      <c r="E1484" s="27" t="n">
        <v>679235</v>
      </c>
      <c r="F1484" s="29" t="n">
        <v>4179232</v>
      </c>
      <c r="G1484" s="30" t="n">
        <v>36.1</v>
      </c>
      <c r="H1484" s="31" t="n">
        <v>31.1</v>
      </c>
      <c r="I1484" s="31" t="n">
        <v>23.8</v>
      </c>
      <c r="J1484" s="31" t="n">
        <v>24.8</v>
      </c>
      <c r="K1484" s="31" t="n">
        <v>24.1</v>
      </c>
      <c r="L1484" s="31" t="n">
        <v>8.3</v>
      </c>
      <c r="M1484" s="31" t="n">
        <v>1.9</v>
      </c>
      <c r="N1484" s="31" t="n">
        <v>7.7</v>
      </c>
      <c r="O1484" s="31" t="n">
        <v>38.6</v>
      </c>
      <c r="P1484" s="31" t="n">
        <v>40.1</v>
      </c>
      <c r="Q1484" s="31" t="n">
        <v>37.7</v>
      </c>
      <c r="R1484" s="32" t="n">
        <v>25.5</v>
      </c>
      <c r="S1484" s="33" t="s">
        <v>32</v>
      </c>
      <c r="T1484" s="35" t="n">
        <f aca="false">IF(Observaciones!$C$24&lt;&gt;"",(SQRT((E1484-Observaciones!$D$24)^2+(F1484-Observaciones!$E$24)^2))/1000,"")</f>
        <v>441.239996276403</v>
      </c>
      <c r="IN1484" s="16"/>
      <c r="IO1484" s="16"/>
      <c r="IP1484" s="16" t="s">
        <v>3030</v>
      </c>
      <c r="IQ1484" s="16" t="n">
        <v>679235</v>
      </c>
      <c r="IR1484" s="16" t="n">
        <v>4179232</v>
      </c>
      <c r="IS1484" s="16" t="s">
        <v>32</v>
      </c>
      <c r="IT1484" s="16" t="n">
        <v>0</v>
      </c>
      <c r="IU1484" s="16" t="n">
        <v>0</v>
      </c>
      <c r="IV1484" s="16"/>
    </row>
    <row r="1485" s="8" customFormat="true" ht="12.75" hidden="false" customHeight="false" outlineLevel="0" collapsed="false">
      <c r="A1485" s="27" t="s">
        <v>3032</v>
      </c>
      <c r="B1485" s="27" t="s">
        <v>3010</v>
      </c>
      <c r="C1485" s="28" t="s">
        <v>3033</v>
      </c>
      <c r="D1485" s="27" t="s">
        <v>2225</v>
      </c>
      <c r="E1485" s="27" t="n">
        <v>684581</v>
      </c>
      <c r="F1485" s="29" t="n">
        <v>4183297</v>
      </c>
      <c r="G1485" s="30" t="n">
        <v>35.0233333333333</v>
      </c>
      <c r="H1485" s="31" t="n">
        <v>29.97</v>
      </c>
      <c r="I1485" s="31" t="n">
        <v>21.8166666666667</v>
      </c>
      <c r="J1485" s="31" t="n">
        <v>23.02</v>
      </c>
      <c r="K1485" s="31" t="n">
        <v>24</v>
      </c>
      <c r="L1485" s="31" t="n">
        <v>7.56333333333333</v>
      </c>
      <c r="M1485" s="31" t="n">
        <v>2.23666666666667</v>
      </c>
      <c r="N1485" s="31" t="n">
        <v>6.87333333333333</v>
      </c>
      <c r="O1485" s="31" t="n">
        <v>29.7233333333333</v>
      </c>
      <c r="P1485" s="31" t="n">
        <v>37.4033333333333</v>
      </c>
      <c r="Q1485" s="31" t="n">
        <v>35.3666666666667</v>
      </c>
      <c r="R1485" s="32" t="n">
        <v>23.4433333333333</v>
      </c>
      <c r="S1485" s="33" t="s">
        <v>29</v>
      </c>
      <c r="T1485" s="35" t="n">
        <f aca="false">IF(Observaciones!$C$24&lt;&gt;"",(SQRT((E1485-Observaciones!$D$24)^2+(F1485-Observaciones!$E$24)^2))/1000,"")</f>
        <v>435.53300876627</v>
      </c>
      <c r="IN1485" s="16"/>
      <c r="IO1485" s="16"/>
      <c r="IP1485" s="16" t="s">
        <v>3032</v>
      </c>
      <c r="IQ1485" s="16" t="n">
        <v>0</v>
      </c>
      <c r="IR1485" s="16" t="n">
        <v>0</v>
      </c>
      <c r="IS1485" s="16"/>
      <c r="IT1485" s="16" t="n">
        <v>684581</v>
      </c>
      <c r="IU1485" s="16" t="n">
        <v>4183297</v>
      </c>
      <c r="IV1485" s="16" t="s">
        <v>29</v>
      </c>
    </row>
    <row r="1486" s="8" customFormat="true" ht="12.75" hidden="false" customHeight="false" outlineLevel="0" collapsed="false">
      <c r="A1486" s="27" t="s">
        <v>3034</v>
      </c>
      <c r="B1486" s="27" t="s">
        <v>3010</v>
      </c>
      <c r="C1486" s="28" t="s">
        <v>3035</v>
      </c>
      <c r="D1486" s="27" t="s">
        <v>2225</v>
      </c>
      <c r="E1486" s="27" t="n">
        <v>680572</v>
      </c>
      <c r="F1486" s="29" t="n">
        <v>4190857</v>
      </c>
      <c r="G1486" s="30" t="n">
        <v>34.2</v>
      </c>
      <c r="H1486" s="31" t="n">
        <v>27.4</v>
      </c>
      <c r="I1486" s="31" t="n">
        <v>24</v>
      </c>
      <c r="J1486" s="31" t="n">
        <v>23.5</v>
      </c>
      <c r="K1486" s="31" t="n">
        <v>23.1</v>
      </c>
      <c r="L1486" s="31" t="n">
        <v>9.9</v>
      </c>
      <c r="M1486" s="31" t="n">
        <v>2.3</v>
      </c>
      <c r="N1486" s="31" t="n">
        <v>5.5</v>
      </c>
      <c r="O1486" s="31" t="n">
        <v>31.4</v>
      </c>
      <c r="P1486" s="31" t="n">
        <v>39</v>
      </c>
      <c r="Q1486" s="31" t="n">
        <v>33.7</v>
      </c>
      <c r="R1486" s="32" t="n">
        <v>25.3</v>
      </c>
      <c r="S1486" s="33" t="s">
        <v>32</v>
      </c>
      <c r="T1486" s="35" t="n">
        <f aca="false">IF(Observaciones!$C$24&lt;&gt;"",(SQRT((E1486-Observaciones!$D$24)^2+(F1486-Observaciones!$E$24)^2))/1000,"")</f>
        <v>429.926729766829</v>
      </c>
      <c r="IN1486" s="16"/>
      <c r="IO1486" s="16"/>
      <c r="IP1486" s="16" t="s">
        <v>3034</v>
      </c>
      <c r="IQ1486" s="16" t="n">
        <v>680572</v>
      </c>
      <c r="IR1486" s="16" t="n">
        <v>4190857</v>
      </c>
      <c r="IS1486" s="16" t="s">
        <v>32</v>
      </c>
      <c r="IT1486" s="16" t="n">
        <v>0</v>
      </c>
      <c r="IU1486" s="16" t="n">
        <v>0</v>
      </c>
      <c r="IV1486" s="16"/>
    </row>
    <row r="1487" s="8" customFormat="true" ht="12.75" hidden="false" customHeight="false" outlineLevel="0" collapsed="false">
      <c r="A1487" s="27" t="s">
        <v>3036</v>
      </c>
      <c r="B1487" s="27" t="s">
        <v>3010</v>
      </c>
      <c r="C1487" s="28" t="s">
        <v>3037</v>
      </c>
      <c r="D1487" s="27" t="s">
        <v>2225</v>
      </c>
      <c r="E1487" s="27" t="n">
        <v>680954</v>
      </c>
      <c r="F1487" s="29" t="n">
        <v>4195707</v>
      </c>
      <c r="G1487" s="30" t="n">
        <v>36.5966666666667</v>
      </c>
      <c r="H1487" s="31" t="n">
        <v>28.69</v>
      </c>
      <c r="I1487" s="31" t="n">
        <v>27.6466666666667</v>
      </c>
      <c r="J1487" s="31" t="n">
        <v>29.9133333333333</v>
      </c>
      <c r="K1487" s="31" t="n">
        <v>27.4366666666667</v>
      </c>
      <c r="L1487" s="31" t="n">
        <v>12.0166666666667</v>
      </c>
      <c r="M1487" s="31" t="n">
        <v>2.17333333333333</v>
      </c>
      <c r="N1487" s="31" t="n">
        <v>5.31333333333333</v>
      </c>
      <c r="O1487" s="31" t="n">
        <v>33.43</v>
      </c>
      <c r="P1487" s="31" t="n">
        <v>39.6666666666667</v>
      </c>
      <c r="Q1487" s="31" t="n">
        <v>38.0333333333333</v>
      </c>
      <c r="R1487" s="32" t="n">
        <v>27.6733333333333</v>
      </c>
      <c r="S1487" s="33" t="s">
        <v>29</v>
      </c>
      <c r="T1487" s="35" t="n">
        <f aca="false">IF(Observaciones!$C$24&lt;&gt;"",(SQRT((E1487-Observaciones!$D$24)^2+(F1487-Observaciones!$E$24)^2))/1000,"")</f>
        <v>425.278124901811</v>
      </c>
      <c r="IN1487" s="16"/>
      <c r="IO1487" s="16"/>
      <c r="IP1487" s="16" t="s">
        <v>3036</v>
      </c>
      <c r="IQ1487" s="16" t="n">
        <v>0</v>
      </c>
      <c r="IR1487" s="16" t="n">
        <v>0</v>
      </c>
      <c r="IS1487" s="16"/>
      <c r="IT1487" s="16" t="n">
        <v>680954</v>
      </c>
      <c r="IU1487" s="16" t="n">
        <v>4195707</v>
      </c>
      <c r="IV1487" s="16" t="s">
        <v>29</v>
      </c>
    </row>
    <row r="1488" s="8" customFormat="true" ht="12.75" hidden="false" customHeight="false" outlineLevel="0" collapsed="false">
      <c r="A1488" s="27" t="s">
        <v>3038</v>
      </c>
      <c r="B1488" s="27" t="s">
        <v>3010</v>
      </c>
      <c r="C1488" s="28" t="s">
        <v>3039</v>
      </c>
      <c r="D1488" s="27" t="s">
        <v>2225</v>
      </c>
      <c r="E1488" s="27" t="n">
        <v>693425</v>
      </c>
      <c r="F1488" s="29" t="n">
        <v>4184666</v>
      </c>
      <c r="G1488" s="30" t="n">
        <v>42.0266666666667</v>
      </c>
      <c r="H1488" s="31" t="n">
        <v>27.3666666666667</v>
      </c>
      <c r="I1488" s="31" t="n">
        <v>24.2566666666667</v>
      </c>
      <c r="J1488" s="31" t="n">
        <v>23.4133333333333</v>
      </c>
      <c r="K1488" s="31" t="n">
        <v>25.1766666666667</v>
      </c>
      <c r="L1488" s="31" t="n">
        <v>6.62666666666667</v>
      </c>
      <c r="M1488" s="31" t="n">
        <v>2.16333333333333</v>
      </c>
      <c r="N1488" s="31" t="n">
        <v>6.69333333333333</v>
      </c>
      <c r="O1488" s="31" t="n">
        <v>38.7766666666667</v>
      </c>
      <c r="P1488" s="31" t="n">
        <v>39.0233333333333</v>
      </c>
      <c r="Q1488" s="31" t="n">
        <v>47.2366666666667</v>
      </c>
      <c r="R1488" s="32" t="n">
        <v>30.2666666666667</v>
      </c>
      <c r="S1488" s="33" t="s">
        <v>29</v>
      </c>
      <c r="T1488" s="35" t="n">
        <f aca="false">IF(Observaciones!$C$24&lt;&gt;"",(SQRT((E1488-Observaciones!$D$24)^2+(F1488-Observaciones!$E$24)^2))/1000,"")</f>
        <v>431.195858182798</v>
      </c>
      <c r="IN1488" s="16"/>
      <c r="IO1488" s="16"/>
      <c r="IP1488" s="16" t="s">
        <v>3038</v>
      </c>
      <c r="IQ1488" s="16" t="n">
        <v>0</v>
      </c>
      <c r="IR1488" s="16" t="n">
        <v>0</v>
      </c>
      <c r="IS1488" s="16"/>
      <c r="IT1488" s="16" t="n">
        <v>693425</v>
      </c>
      <c r="IU1488" s="16" t="n">
        <v>4184666</v>
      </c>
      <c r="IV1488" s="16" t="s">
        <v>29</v>
      </c>
    </row>
    <row r="1489" s="8" customFormat="true" ht="12.75" hidden="false" customHeight="false" outlineLevel="0" collapsed="false">
      <c r="A1489" s="27" t="s">
        <v>3040</v>
      </c>
      <c r="B1489" s="27" t="s">
        <v>3010</v>
      </c>
      <c r="C1489" s="28" t="s">
        <v>3041</v>
      </c>
      <c r="D1489" s="27" t="s">
        <v>2225</v>
      </c>
      <c r="E1489" s="27" t="n">
        <v>694908</v>
      </c>
      <c r="F1489" s="29" t="n">
        <v>4187606</v>
      </c>
      <c r="G1489" s="30" t="n">
        <v>39.7</v>
      </c>
      <c r="H1489" s="31" t="n">
        <v>21.7</v>
      </c>
      <c r="I1489" s="31" t="n">
        <v>17.4</v>
      </c>
      <c r="J1489" s="31" t="n">
        <v>20.3</v>
      </c>
      <c r="K1489" s="31" t="n">
        <v>21.1</v>
      </c>
      <c r="L1489" s="31" t="n">
        <v>7.1</v>
      </c>
      <c r="M1489" s="31" t="n">
        <v>2.1</v>
      </c>
      <c r="N1489" s="31" t="n">
        <v>5.2</v>
      </c>
      <c r="O1489" s="31" t="n">
        <v>37</v>
      </c>
      <c r="P1489" s="31" t="n">
        <v>36.8</v>
      </c>
      <c r="Q1489" s="31" t="n">
        <v>39.3</v>
      </c>
      <c r="R1489" s="32" t="n">
        <v>26.2</v>
      </c>
      <c r="S1489" s="33" t="s">
        <v>32</v>
      </c>
      <c r="T1489" s="35" t="n">
        <f aca="false">IF(Observaciones!$C$24&lt;&gt;"",(SQRT((E1489-Observaciones!$D$24)^2+(F1489-Observaciones!$E$24)^2))/1000,"")</f>
        <v>427.92842496497</v>
      </c>
      <c r="IN1489" s="16"/>
      <c r="IO1489" s="16"/>
      <c r="IP1489" s="16" t="s">
        <v>3040</v>
      </c>
      <c r="IQ1489" s="16" t="n">
        <v>694908</v>
      </c>
      <c r="IR1489" s="16" t="n">
        <v>4187606</v>
      </c>
      <c r="IS1489" s="16" t="s">
        <v>32</v>
      </c>
      <c r="IT1489" s="16" t="n">
        <v>0</v>
      </c>
      <c r="IU1489" s="16" t="n">
        <v>0</v>
      </c>
      <c r="IV1489" s="16"/>
    </row>
    <row r="1490" s="8" customFormat="true" ht="12.75" hidden="false" customHeight="false" outlineLevel="0" collapsed="false">
      <c r="A1490" s="27" t="s">
        <v>3042</v>
      </c>
      <c r="B1490" s="27" t="s">
        <v>3010</v>
      </c>
      <c r="C1490" s="28" t="s">
        <v>3043</v>
      </c>
      <c r="D1490" s="27" t="s">
        <v>2225</v>
      </c>
      <c r="E1490" s="27" t="n">
        <v>694243</v>
      </c>
      <c r="F1490" s="29" t="n">
        <v>4189842</v>
      </c>
      <c r="G1490" s="30" t="n">
        <v>40.3866666666667</v>
      </c>
      <c r="H1490" s="31" t="n">
        <v>22.1</v>
      </c>
      <c r="I1490" s="31" t="n">
        <v>21.2866666666667</v>
      </c>
      <c r="J1490" s="31" t="n">
        <v>22.4433333333333</v>
      </c>
      <c r="K1490" s="31" t="n">
        <v>21.7966666666667</v>
      </c>
      <c r="L1490" s="31" t="n">
        <v>7.60333333333333</v>
      </c>
      <c r="M1490" s="31" t="n">
        <v>1.77</v>
      </c>
      <c r="N1490" s="31" t="n">
        <v>5.22</v>
      </c>
      <c r="O1490" s="31" t="n">
        <v>40.4633333333333</v>
      </c>
      <c r="P1490" s="31" t="n">
        <v>39.57</v>
      </c>
      <c r="Q1490" s="31" t="n">
        <v>40.7433333333333</v>
      </c>
      <c r="R1490" s="32" t="n">
        <v>30</v>
      </c>
      <c r="S1490" s="33" t="s">
        <v>29</v>
      </c>
      <c r="T1490" s="35" t="n">
        <f aca="false">IF(Observaciones!$C$24&lt;&gt;"",(SQRT((E1490-Observaciones!$D$24)^2+(F1490-Observaciones!$E$24)^2))/1000,"")</f>
        <v>426.047670311668</v>
      </c>
      <c r="IN1490" s="16"/>
      <c r="IO1490" s="16"/>
      <c r="IP1490" s="16" t="s">
        <v>3042</v>
      </c>
      <c r="IQ1490" s="16" t="n">
        <v>0</v>
      </c>
      <c r="IR1490" s="16" t="n">
        <v>0</v>
      </c>
      <c r="IS1490" s="16"/>
      <c r="IT1490" s="16" t="n">
        <v>694243</v>
      </c>
      <c r="IU1490" s="16" t="n">
        <v>4189842</v>
      </c>
      <c r="IV1490" s="16" t="s">
        <v>29</v>
      </c>
    </row>
    <row r="1491" s="8" customFormat="true" ht="12.75" hidden="false" customHeight="false" outlineLevel="0" collapsed="false">
      <c r="A1491" s="27" t="s">
        <v>3044</v>
      </c>
      <c r="B1491" s="27" t="s">
        <v>3010</v>
      </c>
      <c r="C1491" s="28" t="s">
        <v>3045</v>
      </c>
      <c r="D1491" s="27" t="s">
        <v>3046</v>
      </c>
      <c r="E1491" s="27" t="n">
        <v>694208</v>
      </c>
      <c r="F1491" s="29" t="n">
        <v>4205757</v>
      </c>
      <c r="G1491" s="30" t="n">
        <v>32.2</v>
      </c>
      <c r="H1491" s="31" t="n">
        <v>28.3</v>
      </c>
      <c r="I1491" s="31" t="n">
        <v>28.5</v>
      </c>
      <c r="J1491" s="31" t="n">
        <v>31.3</v>
      </c>
      <c r="K1491" s="31" t="n">
        <v>25.6</v>
      </c>
      <c r="L1491" s="31" t="n">
        <v>14</v>
      </c>
      <c r="M1491" s="31" t="n">
        <v>1</v>
      </c>
      <c r="N1491" s="31" t="n">
        <v>4.6</v>
      </c>
      <c r="O1491" s="31" t="n">
        <v>46.3</v>
      </c>
      <c r="P1491" s="31" t="n">
        <v>41.2</v>
      </c>
      <c r="Q1491" s="31" t="n">
        <v>47.7</v>
      </c>
      <c r="R1491" s="32" t="n">
        <v>29.6</v>
      </c>
      <c r="S1491" s="33" t="s">
        <v>32</v>
      </c>
      <c r="T1491" s="35" t="n">
        <f aca="false">IF(Observaciones!$C$24&lt;&gt;"",(SQRT((E1491-Observaciones!$D$24)^2+(F1491-Observaciones!$E$24)^2))/1000,"")</f>
        <v>411.121308628001</v>
      </c>
      <c r="IN1491" s="16"/>
      <c r="IO1491" s="16"/>
      <c r="IP1491" s="16" t="s">
        <v>3044</v>
      </c>
      <c r="IQ1491" s="16" t="n">
        <v>694208</v>
      </c>
      <c r="IR1491" s="16" t="n">
        <v>4205757</v>
      </c>
      <c r="IS1491" s="16" t="s">
        <v>32</v>
      </c>
      <c r="IT1491" s="16" t="n">
        <v>0</v>
      </c>
      <c r="IU1491" s="16" t="n">
        <v>0</v>
      </c>
      <c r="IV1491" s="16"/>
    </row>
    <row r="1492" s="8" customFormat="true" ht="12.75" hidden="false" customHeight="false" outlineLevel="0" collapsed="false">
      <c r="A1492" s="27" t="s">
        <v>3047</v>
      </c>
      <c r="B1492" s="27" t="s">
        <v>3010</v>
      </c>
      <c r="C1492" s="28" t="s">
        <v>3048</v>
      </c>
      <c r="D1492" s="27" t="s">
        <v>3046</v>
      </c>
      <c r="E1492" s="27" t="n">
        <v>701067</v>
      </c>
      <c r="F1492" s="29" t="n">
        <v>4205830</v>
      </c>
      <c r="G1492" s="30" t="n">
        <v>31.07</v>
      </c>
      <c r="H1492" s="31" t="n">
        <v>25.6233333333333</v>
      </c>
      <c r="I1492" s="31" t="n">
        <v>22.73</v>
      </c>
      <c r="J1492" s="31" t="n">
        <v>29.3333333333333</v>
      </c>
      <c r="K1492" s="31" t="n">
        <v>19.5866666666667</v>
      </c>
      <c r="L1492" s="31" t="n">
        <v>9.87</v>
      </c>
      <c r="M1492" s="31" t="n">
        <v>1.24</v>
      </c>
      <c r="N1492" s="31" t="n">
        <v>4.79</v>
      </c>
      <c r="O1492" s="31" t="n">
        <v>41.8</v>
      </c>
      <c r="P1492" s="31" t="n">
        <v>33.42</v>
      </c>
      <c r="Q1492" s="31" t="n">
        <v>35.6766666666667</v>
      </c>
      <c r="R1492" s="32" t="n">
        <v>26.4866666666667</v>
      </c>
      <c r="S1492" s="33" t="s">
        <v>29</v>
      </c>
      <c r="T1492" s="35" t="n">
        <f aca="false">IF(Observaciones!$C$24&lt;&gt;"",(SQRT((E1492-Observaciones!$D$24)^2+(F1492-Observaciones!$E$24)^2))/1000,"")</f>
        <v>408.694534059363</v>
      </c>
      <c r="IN1492" s="16"/>
      <c r="IO1492" s="16"/>
      <c r="IP1492" s="16" t="s">
        <v>3047</v>
      </c>
      <c r="IQ1492" s="16" t="n">
        <v>0</v>
      </c>
      <c r="IR1492" s="16" t="n">
        <v>0</v>
      </c>
      <c r="IS1492" s="16"/>
      <c r="IT1492" s="16" t="n">
        <v>701067</v>
      </c>
      <c r="IU1492" s="16" t="n">
        <v>4205830</v>
      </c>
      <c r="IV1492" s="16" t="s">
        <v>29</v>
      </c>
    </row>
    <row r="1493" s="8" customFormat="true" ht="12.75" hidden="false" customHeight="false" outlineLevel="0" collapsed="false">
      <c r="A1493" s="27" t="s">
        <v>3049</v>
      </c>
      <c r="B1493" s="27" t="s">
        <v>3010</v>
      </c>
      <c r="C1493" s="28" t="s">
        <v>3050</v>
      </c>
      <c r="D1493" s="27" t="s">
        <v>3046</v>
      </c>
      <c r="E1493" s="27" t="n">
        <v>700857</v>
      </c>
      <c r="F1493" s="29" t="n">
        <v>4212364</v>
      </c>
      <c r="G1493" s="30" t="n">
        <v>29.2</v>
      </c>
      <c r="H1493" s="31" t="n">
        <v>24.6</v>
      </c>
      <c r="I1493" s="31" t="n">
        <v>19.7</v>
      </c>
      <c r="J1493" s="31" t="n">
        <v>27.1</v>
      </c>
      <c r="K1493" s="31" t="n">
        <v>17.7</v>
      </c>
      <c r="L1493" s="31" t="n">
        <v>8.9</v>
      </c>
      <c r="M1493" s="31" t="n">
        <v>1.5</v>
      </c>
      <c r="N1493" s="31" t="n">
        <v>2.9</v>
      </c>
      <c r="O1493" s="31" t="n">
        <v>36.9</v>
      </c>
      <c r="P1493" s="31" t="n">
        <v>31.7</v>
      </c>
      <c r="Q1493" s="31" t="n">
        <v>31.9</v>
      </c>
      <c r="R1493" s="32" t="n">
        <v>22.9</v>
      </c>
      <c r="S1493" s="33" t="s">
        <v>32</v>
      </c>
      <c r="T1493" s="35" t="n">
        <f aca="false">IF(Observaciones!$C$24&lt;&gt;"",(SQRT((E1493-Observaciones!$D$24)^2+(F1493-Observaciones!$E$24)^2))/1000,"")</f>
        <v>402.619227799667</v>
      </c>
      <c r="IN1493" s="16"/>
      <c r="IO1493" s="16"/>
      <c r="IP1493" s="16" t="s">
        <v>3049</v>
      </c>
      <c r="IQ1493" s="16" t="n">
        <v>700857</v>
      </c>
      <c r="IR1493" s="16" t="n">
        <v>4212364</v>
      </c>
      <c r="IS1493" s="16" t="s">
        <v>32</v>
      </c>
      <c r="IT1493" s="16" t="n">
        <v>0</v>
      </c>
      <c r="IU1493" s="16" t="n">
        <v>0</v>
      </c>
      <c r="IV1493" s="16"/>
    </row>
    <row r="1494" s="8" customFormat="true" ht="12.75" hidden="false" customHeight="false" outlineLevel="0" collapsed="false">
      <c r="A1494" s="27" t="s">
        <v>3051</v>
      </c>
      <c r="B1494" s="27" t="s">
        <v>3010</v>
      </c>
      <c r="C1494" s="28" t="s">
        <v>3052</v>
      </c>
      <c r="D1494" s="27" t="s">
        <v>2199</v>
      </c>
      <c r="E1494" s="27" t="n">
        <v>528951</v>
      </c>
      <c r="F1494" s="29" t="n">
        <v>4219282</v>
      </c>
      <c r="G1494" s="30" t="n">
        <v>90.8</v>
      </c>
      <c r="H1494" s="31" t="n">
        <v>95.3</v>
      </c>
      <c r="I1494" s="31" t="n">
        <v>76.5</v>
      </c>
      <c r="J1494" s="31" t="n">
        <v>95.1</v>
      </c>
      <c r="K1494" s="31" t="n">
        <v>93.3</v>
      </c>
      <c r="L1494" s="31" t="n">
        <v>38.2</v>
      </c>
      <c r="M1494" s="31" t="n">
        <v>7.2</v>
      </c>
      <c r="N1494" s="31" t="n">
        <v>15.8</v>
      </c>
      <c r="O1494" s="31" t="n">
        <v>44.2</v>
      </c>
      <c r="P1494" s="31" t="n">
        <v>84.4</v>
      </c>
      <c r="Q1494" s="31" t="n">
        <v>107.4</v>
      </c>
      <c r="R1494" s="32" t="n">
        <v>141.1</v>
      </c>
      <c r="S1494" s="33" t="s">
        <v>32</v>
      </c>
      <c r="T1494" s="35" t="n">
        <f aca="false">IF(Observaciones!$C$24&lt;&gt;"",(SQRT((E1494-Observaciones!$D$24)^2+(F1494-Observaciones!$E$24)^2))/1000,"")</f>
        <v>483.543703350587</v>
      </c>
      <c r="IN1494" s="16"/>
      <c r="IO1494" s="16"/>
      <c r="IP1494" s="16" t="s">
        <v>3051</v>
      </c>
      <c r="IQ1494" s="16" t="n">
        <v>528951</v>
      </c>
      <c r="IR1494" s="16" t="n">
        <v>4219282</v>
      </c>
      <c r="IS1494" s="16" t="s">
        <v>32</v>
      </c>
      <c r="IT1494" s="16" t="n">
        <v>0</v>
      </c>
      <c r="IU1494" s="16" t="n">
        <v>0</v>
      </c>
      <c r="IV1494" s="16"/>
    </row>
    <row r="1495" s="8" customFormat="true" ht="12.75" hidden="false" customHeight="false" outlineLevel="0" collapsed="false">
      <c r="A1495" s="27" t="s">
        <v>3053</v>
      </c>
      <c r="B1495" s="27" t="s">
        <v>3010</v>
      </c>
      <c r="C1495" s="28" t="s">
        <v>3054</v>
      </c>
      <c r="D1495" s="27" t="s">
        <v>2199</v>
      </c>
      <c r="E1495" s="27" t="n">
        <v>533980</v>
      </c>
      <c r="F1495" s="29" t="n">
        <v>4227932</v>
      </c>
      <c r="G1495" s="30" t="n">
        <v>88.3</v>
      </c>
      <c r="H1495" s="31" t="n">
        <v>91.1</v>
      </c>
      <c r="I1495" s="31" t="n">
        <v>75.2</v>
      </c>
      <c r="J1495" s="31" t="n">
        <v>91.6</v>
      </c>
      <c r="K1495" s="31" t="n">
        <v>90.7</v>
      </c>
      <c r="L1495" s="31" t="n">
        <v>40.9</v>
      </c>
      <c r="M1495" s="31" t="n">
        <v>11.1</v>
      </c>
      <c r="N1495" s="31" t="n">
        <v>15.5</v>
      </c>
      <c r="O1495" s="31" t="n">
        <v>54.3</v>
      </c>
      <c r="P1495" s="31" t="n">
        <v>79.2</v>
      </c>
      <c r="Q1495" s="31" t="n">
        <v>106.5</v>
      </c>
      <c r="R1495" s="32" t="n">
        <v>130.1</v>
      </c>
      <c r="S1495" s="33" t="s">
        <v>32</v>
      </c>
      <c r="T1495" s="35" t="n">
        <f aca="false">IF(Observaciones!$C$24&lt;&gt;"",(SQRT((E1495-Observaciones!$D$24)^2+(F1495-Observaciones!$E$24)^2))/1000,"")</f>
        <v>473.682345447875</v>
      </c>
      <c r="IN1495" s="16"/>
      <c r="IO1495" s="16"/>
      <c r="IP1495" s="16" t="s">
        <v>3053</v>
      </c>
      <c r="IQ1495" s="16" t="n">
        <v>533980</v>
      </c>
      <c r="IR1495" s="16" t="n">
        <v>4227932</v>
      </c>
      <c r="IS1495" s="16" t="s">
        <v>32</v>
      </c>
      <c r="IT1495" s="16" t="n">
        <v>0</v>
      </c>
      <c r="IU1495" s="16" t="n">
        <v>0</v>
      </c>
      <c r="IV1495" s="16"/>
    </row>
    <row r="1496" s="8" customFormat="true" ht="12.75" hidden="false" customHeight="false" outlineLevel="0" collapsed="false">
      <c r="A1496" s="27" t="s">
        <v>3055</v>
      </c>
      <c r="B1496" s="27" t="s">
        <v>3010</v>
      </c>
      <c r="C1496" s="28" t="s">
        <v>3056</v>
      </c>
      <c r="D1496" s="27" t="s">
        <v>2199</v>
      </c>
      <c r="E1496" s="27" t="n">
        <v>547294</v>
      </c>
      <c r="F1496" s="29" t="n">
        <v>4230618</v>
      </c>
      <c r="G1496" s="30" t="n">
        <v>57.41</v>
      </c>
      <c r="H1496" s="31" t="n">
        <v>63.7633333333333</v>
      </c>
      <c r="I1496" s="31" t="n">
        <v>51.9966666666667</v>
      </c>
      <c r="J1496" s="31" t="n">
        <v>56.6466666666667</v>
      </c>
      <c r="K1496" s="31" t="n">
        <v>58.9033333333333</v>
      </c>
      <c r="L1496" s="31" t="n">
        <v>30.17</v>
      </c>
      <c r="M1496" s="31" t="n">
        <v>8.94666666666667</v>
      </c>
      <c r="N1496" s="31" t="n">
        <v>15.3</v>
      </c>
      <c r="O1496" s="31" t="n">
        <v>38.4866666666667</v>
      </c>
      <c r="P1496" s="31" t="n">
        <v>52.7733333333333</v>
      </c>
      <c r="Q1496" s="31" t="n">
        <v>65.7866666666667</v>
      </c>
      <c r="R1496" s="32" t="n">
        <v>85.1733333333334</v>
      </c>
      <c r="S1496" s="33" t="s">
        <v>29</v>
      </c>
      <c r="T1496" s="35" t="n">
        <f aca="false">IF(Observaciones!$C$24&lt;&gt;"",(SQRT((E1496-Observaciones!$D$24)^2+(F1496-Observaciones!$E$24)^2))/1000,"")</f>
        <v>463.141484577877</v>
      </c>
      <c r="IN1496" s="16"/>
      <c r="IO1496" s="16"/>
      <c r="IP1496" s="16" t="s">
        <v>3055</v>
      </c>
      <c r="IQ1496" s="16" t="n">
        <v>0</v>
      </c>
      <c r="IR1496" s="16" t="n">
        <v>0</v>
      </c>
      <c r="IS1496" s="16"/>
      <c r="IT1496" s="16" t="n">
        <v>547294</v>
      </c>
      <c r="IU1496" s="16" t="n">
        <v>4230618</v>
      </c>
      <c r="IV1496" s="16" t="s">
        <v>29</v>
      </c>
    </row>
    <row r="1497" s="8" customFormat="true" ht="12.75" hidden="false" customHeight="false" outlineLevel="0" collapsed="false">
      <c r="A1497" s="27" t="s">
        <v>3057</v>
      </c>
      <c r="B1497" s="27" t="s">
        <v>3010</v>
      </c>
      <c r="C1497" s="28" t="s">
        <v>3058</v>
      </c>
      <c r="D1497" s="27" t="s">
        <v>2199</v>
      </c>
      <c r="E1497" s="27" t="n">
        <v>539207</v>
      </c>
      <c r="F1497" s="29" t="n">
        <v>4218431</v>
      </c>
      <c r="G1497" s="30" t="n">
        <v>79.8833333333333</v>
      </c>
      <c r="H1497" s="31" t="n">
        <v>84.8766666666667</v>
      </c>
      <c r="I1497" s="31" t="n">
        <v>66.64</v>
      </c>
      <c r="J1497" s="31" t="n">
        <v>75.1766666666667</v>
      </c>
      <c r="K1497" s="31" t="n">
        <v>73.54</v>
      </c>
      <c r="L1497" s="31" t="n">
        <v>35.1766666666667</v>
      </c>
      <c r="M1497" s="31" t="n">
        <v>12.27</v>
      </c>
      <c r="N1497" s="31" t="n">
        <v>18.89</v>
      </c>
      <c r="O1497" s="31" t="n">
        <v>39.6133333333333</v>
      </c>
      <c r="P1497" s="31" t="n">
        <v>65.2466666666667</v>
      </c>
      <c r="Q1497" s="31" t="n">
        <v>91.6333333333333</v>
      </c>
      <c r="R1497" s="32" t="n">
        <v>113.796666666667</v>
      </c>
      <c r="S1497" s="33" t="s">
        <v>29</v>
      </c>
      <c r="T1497" s="35" t="n">
        <f aca="false">IF(Observaciones!$C$24&lt;&gt;"",(SQRT((E1497-Observaciones!$D$24)^2+(F1497-Observaciones!$E$24)^2))/1000,"")</f>
        <v>477.704584019245</v>
      </c>
      <c r="IN1497" s="16"/>
      <c r="IO1497" s="16"/>
      <c r="IP1497" s="16" t="s">
        <v>3057</v>
      </c>
      <c r="IQ1497" s="16" t="n">
        <v>0</v>
      </c>
      <c r="IR1497" s="16" t="n">
        <v>0</v>
      </c>
      <c r="IS1497" s="16"/>
      <c r="IT1497" s="16" t="n">
        <v>539207</v>
      </c>
      <c r="IU1497" s="16" t="n">
        <v>4218431</v>
      </c>
      <c r="IV1497" s="16" t="s">
        <v>29</v>
      </c>
    </row>
    <row r="1498" s="8" customFormat="true" ht="12.75" hidden="false" customHeight="false" outlineLevel="0" collapsed="false">
      <c r="A1498" s="27" t="s">
        <v>3059</v>
      </c>
      <c r="B1498" s="27" t="s">
        <v>3010</v>
      </c>
      <c r="C1498" s="28" t="s">
        <v>3060</v>
      </c>
      <c r="D1498" s="27" t="s">
        <v>1720</v>
      </c>
      <c r="E1498" s="27" t="n">
        <v>549575</v>
      </c>
      <c r="F1498" s="29" t="n">
        <v>4243331</v>
      </c>
      <c r="G1498" s="30" t="n">
        <v>72.1666666666667</v>
      </c>
      <c r="H1498" s="31" t="n">
        <v>78.9033333333334</v>
      </c>
      <c r="I1498" s="31" t="n">
        <v>67.67</v>
      </c>
      <c r="J1498" s="31" t="n">
        <v>74.15</v>
      </c>
      <c r="K1498" s="31" t="n">
        <v>68.26</v>
      </c>
      <c r="L1498" s="31" t="n">
        <v>28.8333333333333</v>
      </c>
      <c r="M1498" s="31" t="n">
        <v>4.98333333333333</v>
      </c>
      <c r="N1498" s="31" t="n">
        <v>16.4366666666667</v>
      </c>
      <c r="O1498" s="31" t="n">
        <v>43.22</v>
      </c>
      <c r="P1498" s="31" t="n">
        <v>63.07</v>
      </c>
      <c r="Q1498" s="31" t="n">
        <v>79.9833333333334</v>
      </c>
      <c r="R1498" s="32" t="n">
        <v>108.116666666667</v>
      </c>
      <c r="S1498" s="33" t="s">
        <v>29</v>
      </c>
      <c r="T1498" s="35" t="n">
        <f aca="false">IF(Observaciones!$C$24&lt;&gt;"",(SQRT((E1498-Observaciones!$D$24)^2+(F1498-Observaciones!$E$24)^2))/1000,"")</f>
        <v>451.865729447366</v>
      </c>
      <c r="IN1498" s="16"/>
      <c r="IO1498" s="16"/>
      <c r="IP1498" s="16" t="s">
        <v>3059</v>
      </c>
      <c r="IQ1498" s="16" t="n">
        <v>0</v>
      </c>
      <c r="IR1498" s="16" t="n">
        <v>0</v>
      </c>
      <c r="IS1498" s="16"/>
      <c r="IT1498" s="16" t="n">
        <v>549575</v>
      </c>
      <c r="IU1498" s="16" t="n">
        <v>4243331</v>
      </c>
      <c r="IV1498" s="16" t="s">
        <v>29</v>
      </c>
    </row>
    <row r="1499" s="8" customFormat="true" ht="12.75" hidden="false" customHeight="false" outlineLevel="0" collapsed="false">
      <c r="A1499" s="27" t="s">
        <v>3061</v>
      </c>
      <c r="B1499" s="27" t="s">
        <v>3010</v>
      </c>
      <c r="C1499" s="28" t="s">
        <v>3062</v>
      </c>
      <c r="D1499" s="27" t="s">
        <v>1720</v>
      </c>
      <c r="E1499" s="27" t="n">
        <v>554489</v>
      </c>
      <c r="F1499" s="29" t="n">
        <v>4252580</v>
      </c>
      <c r="G1499" s="30" t="n">
        <v>85.3</v>
      </c>
      <c r="H1499" s="31" t="n">
        <v>99.7</v>
      </c>
      <c r="I1499" s="31" t="n">
        <v>74.1</v>
      </c>
      <c r="J1499" s="31" t="n">
        <v>81.4</v>
      </c>
      <c r="K1499" s="31" t="n">
        <v>69.9</v>
      </c>
      <c r="L1499" s="31" t="n">
        <v>31</v>
      </c>
      <c r="M1499" s="31" t="n">
        <v>6.1</v>
      </c>
      <c r="N1499" s="31" t="n">
        <v>15.7</v>
      </c>
      <c r="O1499" s="31" t="n">
        <v>47.4</v>
      </c>
      <c r="P1499" s="31" t="n">
        <v>77.3</v>
      </c>
      <c r="Q1499" s="31" t="n">
        <v>89.1</v>
      </c>
      <c r="R1499" s="32" t="n">
        <v>120.1</v>
      </c>
      <c r="S1499" s="33" t="s">
        <v>32</v>
      </c>
      <c r="T1499" s="35" t="n">
        <f aca="false">IF(Observaciones!$C$24&lt;&gt;"",(SQRT((E1499-Observaciones!$D$24)^2+(F1499-Observaciones!$E$24)^2))/1000,"")</f>
        <v>441.618016754299</v>
      </c>
      <c r="IN1499" s="16"/>
      <c r="IO1499" s="16"/>
      <c r="IP1499" s="16" t="s">
        <v>3061</v>
      </c>
      <c r="IQ1499" s="16" t="n">
        <v>554489</v>
      </c>
      <c r="IR1499" s="16" t="n">
        <v>4252580</v>
      </c>
      <c r="IS1499" s="16" t="s">
        <v>32</v>
      </c>
      <c r="IT1499" s="16" t="n">
        <v>0</v>
      </c>
      <c r="IU1499" s="16" t="n">
        <v>0</v>
      </c>
      <c r="IV1499" s="16"/>
    </row>
    <row r="1500" s="8" customFormat="true" ht="12.75" hidden="false" customHeight="false" outlineLevel="0" collapsed="false">
      <c r="A1500" s="27" t="s">
        <v>3063</v>
      </c>
      <c r="B1500" s="27" t="s">
        <v>3010</v>
      </c>
      <c r="C1500" s="28" t="s">
        <v>3064</v>
      </c>
      <c r="D1500" s="27" t="s">
        <v>1720</v>
      </c>
      <c r="E1500" s="27" t="n">
        <v>566209</v>
      </c>
      <c r="F1500" s="29" t="n">
        <v>4257785</v>
      </c>
      <c r="G1500" s="30" t="n">
        <v>39.7166666666667</v>
      </c>
      <c r="H1500" s="31" t="n">
        <v>51.6333333333333</v>
      </c>
      <c r="I1500" s="31" t="n">
        <v>45.24</v>
      </c>
      <c r="J1500" s="31" t="n">
        <v>46.9333333333333</v>
      </c>
      <c r="K1500" s="31" t="n">
        <v>49.3333333333333</v>
      </c>
      <c r="L1500" s="31" t="n">
        <v>26.5666666666667</v>
      </c>
      <c r="M1500" s="31" t="n">
        <v>11.5</v>
      </c>
      <c r="N1500" s="31" t="n">
        <v>19.05</v>
      </c>
      <c r="O1500" s="31" t="n">
        <v>40.11</v>
      </c>
      <c r="P1500" s="31" t="n">
        <v>46.35</v>
      </c>
      <c r="Q1500" s="31" t="n">
        <v>53.3366666666667</v>
      </c>
      <c r="R1500" s="32" t="n">
        <v>56.6033333333333</v>
      </c>
      <c r="S1500" s="33" t="s">
        <v>29</v>
      </c>
      <c r="T1500" s="35" t="n">
        <f aca="false">IF(Observaciones!$C$24&lt;&gt;"",(SQRT((E1500-Observaciones!$D$24)^2+(F1500-Observaciones!$E$24)^2))/1000,"")</f>
        <v>430.130498473428</v>
      </c>
      <c r="IN1500" s="16"/>
      <c r="IO1500" s="16"/>
      <c r="IP1500" s="16" t="s">
        <v>3063</v>
      </c>
      <c r="IQ1500" s="16" t="n">
        <v>0</v>
      </c>
      <c r="IR1500" s="16" t="n">
        <v>0</v>
      </c>
      <c r="IS1500" s="16"/>
      <c r="IT1500" s="16" t="n">
        <v>566209</v>
      </c>
      <c r="IU1500" s="16" t="n">
        <v>4257785</v>
      </c>
      <c r="IV1500" s="16" t="s">
        <v>29</v>
      </c>
    </row>
    <row r="1501" s="8" customFormat="true" ht="12.75" hidden="false" customHeight="false" outlineLevel="0" collapsed="false">
      <c r="A1501" s="27" t="s">
        <v>3065</v>
      </c>
      <c r="B1501" s="27" t="s">
        <v>3010</v>
      </c>
      <c r="C1501" s="28" t="s">
        <v>3066</v>
      </c>
      <c r="D1501" s="27" t="s">
        <v>1720</v>
      </c>
      <c r="E1501" s="27" t="n">
        <v>551351</v>
      </c>
      <c r="F1501" s="29" t="n">
        <v>4215910</v>
      </c>
      <c r="G1501" s="30" t="n">
        <v>37.4</v>
      </c>
      <c r="H1501" s="31" t="n">
        <v>44.1</v>
      </c>
      <c r="I1501" s="31" t="n">
        <v>40.9</v>
      </c>
      <c r="J1501" s="31" t="n">
        <v>47.7</v>
      </c>
      <c r="K1501" s="31" t="n">
        <v>66.5</v>
      </c>
      <c r="L1501" s="31" t="n">
        <v>30.4</v>
      </c>
      <c r="M1501" s="31" t="n">
        <v>12.9</v>
      </c>
      <c r="N1501" s="31" t="n">
        <v>14.6</v>
      </c>
      <c r="O1501" s="31" t="n">
        <v>36</v>
      </c>
      <c r="P1501" s="31" t="n">
        <v>47.1</v>
      </c>
      <c r="Q1501" s="31" t="n">
        <v>59.5</v>
      </c>
      <c r="R1501" s="32" t="n">
        <v>64.7</v>
      </c>
      <c r="S1501" s="33" t="s">
        <v>32</v>
      </c>
      <c r="T1501" s="35" t="n">
        <f aca="false">IF(Observaciones!$C$24&lt;&gt;"",(SQRT((E1501-Observaciones!$D$24)^2+(F1501-Observaciones!$E$24)^2))/1000,"")</f>
        <v>472.188043561037</v>
      </c>
      <c r="IN1501" s="16"/>
      <c r="IO1501" s="16"/>
      <c r="IP1501" s="16" t="s">
        <v>3065</v>
      </c>
      <c r="IQ1501" s="16" t="n">
        <v>551351</v>
      </c>
      <c r="IR1501" s="16" t="n">
        <v>4215910</v>
      </c>
      <c r="IS1501" s="16" t="s">
        <v>32</v>
      </c>
      <c r="IT1501" s="16" t="n">
        <v>0</v>
      </c>
      <c r="IU1501" s="16" t="n">
        <v>0</v>
      </c>
      <c r="IV1501" s="16"/>
    </row>
    <row r="1502" s="8" customFormat="true" ht="12.75" hidden="false" customHeight="false" outlineLevel="0" collapsed="false">
      <c r="A1502" s="27" t="s">
        <v>3067</v>
      </c>
      <c r="B1502" s="27" t="s">
        <v>3010</v>
      </c>
      <c r="C1502" s="28" t="s">
        <v>3068</v>
      </c>
      <c r="D1502" s="27" t="s">
        <v>2225</v>
      </c>
      <c r="E1502" s="27" t="n">
        <v>568689</v>
      </c>
      <c r="F1502" s="29" t="n">
        <v>4219644</v>
      </c>
      <c r="G1502" s="30" t="n">
        <v>32.5</v>
      </c>
      <c r="H1502" s="31" t="n">
        <v>36.3</v>
      </c>
      <c r="I1502" s="31" t="n">
        <v>37.3</v>
      </c>
      <c r="J1502" s="31" t="n">
        <v>40.6</v>
      </c>
      <c r="K1502" s="31" t="n">
        <v>57.1</v>
      </c>
      <c r="L1502" s="31" t="n">
        <v>37.2</v>
      </c>
      <c r="M1502" s="31" t="n">
        <v>12.3</v>
      </c>
      <c r="N1502" s="31" t="n">
        <v>19</v>
      </c>
      <c r="O1502" s="31" t="n">
        <v>44.4</v>
      </c>
      <c r="P1502" s="31" t="n">
        <v>51.9</v>
      </c>
      <c r="Q1502" s="31" t="n">
        <v>45.6</v>
      </c>
      <c r="R1502" s="32" t="n">
        <v>43.2</v>
      </c>
      <c r="S1502" s="33" t="s">
        <v>32</v>
      </c>
      <c r="T1502" s="35" t="n">
        <f aca="false">IF(Observaciones!$C$24&lt;&gt;"",(SQRT((E1502-Observaciones!$D$24)^2+(F1502-Observaciones!$E$24)^2))/1000,"")</f>
        <v>458.821934072468</v>
      </c>
      <c r="IN1502" s="16"/>
      <c r="IO1502" s="16"/>
      <c r="IP1502" s="16" t="s">
        <v>3067</v>
      </c>
      <c r="IQ1502" s="16" t="n">
        <v>568689</v>
      </c>
      <c r="IR1502" s="16" t="n">
        <v>4219644</v>
      </c>
      <c r="IS1502" s="16" t="s">
        <v>32</v>
      </c>
      <c r="IT1502" s="16" t="n">
        <v>0</v>
      </c>
      <c r="IU1502" s="16" t="n">
        <v>0</v>
      </c>
      <c r="IV1502" s="16"/>
    </row>
    <row r="1503" s="8" customFormat="true" ht="12.75" hidden="false" customHeight="false" outlineLevel="0" collapsed="false">
      <c r="A1503" s="27" t="s">
        <v>3069</v>
      </c>
      <c r="B1503" s="27" t="s">
        <v>3010</v>
      </c>
      <c r="C1503" s="28" t="s">
        <v>3070</v>
      </c>
      <c r="D1503" s="27" t="s">
        <v>1720</v>
      </c>
      <c r="E1503" s="27" t="n">
        <v>563893</v>
      </c>
      <c r="F1503" s="29" t="n">
        <v>4231873</v>
      </c>
      <c r="G1503" s="30" t="n">
        <v>29.4133333333333</v>
      </c>
      <c r="H1503" s="31" t="n">
        <v>38.38</v>
      </c>
      <c r="I1503" s="31" t="n">
        <v>34.5566666666667</v>
      </c>
      <c r="J1503" s="31" t="n">
        <v>37.6933333333333</v>
      </c>
      <c r="K1503" s="31" t="n">
        <v>47.7866666666667</v>
      </c>
      <c r="L1503" s="31" t="n">
        <v>32.5566666666667</v>
      </c>
      <c r="M1503" s="31" t="n">
        <v>9.99</v>
      </c>
      <c r="N1503" s="31" t="n">
        <v>24.0466666666667</v>
      </c>
      <c r="O1503" s="31" t="n">
        <v>37.84</v>
      </c>
      <c r="P1503" s="31" t="n">
        <v>43.0233333333333</v>
      </c>
      <c r="Q1503" s="31" t="n">
        <v>42.99</v>
      </c>
      <c r="R1503" s="32" t="n">
        <v>42.2933333333333</v>
      </c>
      <c r="S1503" s="33" t="s">
        <v>29</v>
      </c>
      <c r="T1503" s="35" t="n">
        <f aca="false">IF(Observaciones!$C$24&lt;&gt;"",(SQRT((E1503-Observaciones!$D$24)^2+(F1503-Observaciones!$E$24)^2))/1000,"")</f>
        <v>451.888871964115</v>
      </c>
      <c r="IN1503" s="16"/>
      <c r="IO1503" s="16"/>
      <c r="IP1503" s="16" t="s">
        <v>3069</v>
      </c>
      <c r="IQ1503" s="16" t="n">
        <v>0</v>
      </c>
      <c r="IR1503" s="16" t="n">
        <v>0</v>
      </c>
      <c r="IS1503" s="16"/>
      <c r="IT1503" s="16" t="n">
        <v>563893</v>
      </c>
      <c r="IU1503" s="16" t="n">
        <v>4231873</v>
      </c>
      <c r="IV1503" s="16" t="s">
        <v>29</v>
      </c>
    </row>
    <row r="1504" s="8" customFormat="true" ht="12.75" hidden="false" customHeight="false" outlineLevel="0" collapsed="false">
      <c r="A1504" s="27" t="s">
        <v>3071</v>
      </c>
      <c r="B1504" s="27" t="s">
        <v>3010</v>
      </c>
      <c r="C1504" s="28" t="s">
        <v>3072</v>
      </c>
      <c r="D1504" s="27" t="s">
        <v>1720</v>
      </c>
      <c r="E1504" s="27" t="n">
        <v>583340</v>
      </c>
      <c r="F1504" s="29" t="n">
        <v>4255878</v>
      </c>
      <c r="G1504" s="30" t="n">
        <v>27.8133333333333</v>
      </c>
      <c r="H1504" s="31" t="n">
        <v>36.8766666666667</v>
      </c>
      <c r="I1504" s="31" t="n">
        <v>37.2233333333333</v>
      </c>
      <c r="J1504" s="31" t="n">
        <v>37.8033333333333</v>
      </c>
      <c r="K1504" s="31" t="n">
        <v>47.07</v>
      </c>
      <c r="L1504" s="31" t="n">
        <v>31.5433333333333</v>
      </c>
      <c r="M1504" s="31" t="n">
        <v>13.6366666666667</v>
      </c>
      <c r="N1504" s="31" t="n">
        <v>15.29</v>
      </c>
      <c r="O1504" s="31" t="n">
        <v>36.2833333333333</v>
      </c>
      <c r="P1504" s="31" t="n">
        <v>46.3833333333333</v>
      </c>
      <c r="Q1504" s="31" t="n">
        <v>45.7066666666667</v>
      </c>
      <c r="R1504" s="32" t="n">
        <v>37.2666666666667</v>
      </c>
      <c r="S1504" s="33" t="s">
        <v>29</v>
      </c>
      <c r="T1504" s="35" t="n">
        <f aca="false">IF(Observaciones!$C$24&lt;&gt;"",(SQRT((E1504-Observaciones!$D$24)^2+(F1504-Observaciones!$E$24)^2))/1000,"")</f>
        <v>421.007666130915</v>
      </c>
      <c r="IN1504" s="16"/>
      <c r="IO1504" s="16"/>
      <c r="IP1504" s="16" t="s">
        <v>3071</v>
      </c>
      <c r="IQ1504" s="16" t="n">
        <v>0</v>
      </c>
      <c r="IR1504" s="16" t="n">
        <v>0</v>
      </c>
      <c r="IS1504" s="16"/>
      <c r="IT1504" s="16" t="n">
        <v>583340</v>
      </c>
      <c r="IU1504" s="16" t="n">
        <v>4255878</v>
      </c>
      <c r="IV1504" s="16" t="s">
        <v>29</v>
      </c>
    </row>
    <row r="1505" s="8" customFormat="true" ht="12.75" hidden="false" customHeight="false" outlineLevel="0" collapsed="false">
      <c r="A1505" s="27" t="s">
        <v>3073</v>
      </c>
      <c r="B1505" s="27" t="s">
        <v>3010</v>
      </c>
      <c r="C1505" s="28" t="s">
        <v>3074</v>
      </c>
      <c r="D1505" s="27" t="s">
        <v>2225</v>
      </c>
      <c r="E1505" s="27" t="n">
        <v>588957</v>
      </c>
      <c r="F1505" s="29" t="n">
        <v>4236733</v>
      </c>
      <c r="G1505" s="30" t="n">
        <v>38.9133333333333</v>
      </c>
      <c r="H1505" s="31" t="n">
        <v>53.5933333333333</v>
      </c>
      <c r="I1505" s="31" t="n">
        <v>51.0133333333333</v>
      </c>
      <c r="J1505" s="31" t="n">
        <v>45.06</v>
      </c>
      <c r="K1505" s="31" t="n">
        <v>56.2866666666667</v>
      </c>
      <c r="L1505" s="31" t="n">
        <v>35.3033333333333</v>
      </c>
      <c r="M1505" s="31" t="n">
        <v>9.72666666666667</v>
      </c>
      <c r="N1505" s="31" t="n">
        <v>23.1066666666667</v>
      </c>
      <c r="O1505" s="31" t="n">
        <v>50.6133333333333</v>
      </c>
      <c r="P1505" s="31" t="n">
        <v>54.7466666666667</v>
      </c>
      <c r="Q1505" s="31" t="n">
        <v>60.88</v>
      </c>
      <c r="R1505" s="32" t="n">
        <v>53.7266666666667</v>
      </c>
      <c r="S1505" s="33" t="s">
        <v>29</v>
      </c>
      <c r="T1505" s="35" t="n">
        <f aca="false">IF(Observaciones!$C$24&lt;&gt;"",(SQRT((E1505-Observaciones!$D$24)^2+(F1505-Observaciones!$E$24)^2))/1000,"")</f>
        <v>433.126516072383</v>
      </c>
      <c r="IN1505" s="16"/>
      <c r="IO1505" s="16"/>
      <c r="IP1505" s="16" t="s">
        <v>3073</v>
      </c>
      <c r="IQ1505" s="16" t="n">
        <v>0</v>
      </c>
      <c r="IR1505" s="16" t="n">
        <v>0</v>
      </c>
      <c r="IS1505" s="16"/>
      <c r="IT1505" s="16" t="n">
        <v>588957</v>
      </c>
      <c r="IU1505" s="16" t="n">
        <v>4236733</v>
      </c>
      <c r="IV1505" s="16" t="s">
        <v>29</v>
      </c>
    </row>
    <row r="1506" s="8" customFormat="true" ht="12.75" hidden="false" customHeight="false" outlineLevel="0" collapsed="false">
      <c r="A1506" s="27" t="s">
        <v>3075</v>
      </c>
      <c r="B1506" s="27" t="s">
        <v>3010</v>
      </c>
      <c r="C1506" s="28" t="s">
        <v>3076</v>
      </c>
      <c r="D1506" s="27" t="s">
        <v>1720</v>
      </c>
      <c r="E1506" s="27" t="n">
        <v>588643</v>
      </c>
      <c r="F1506" s="29" t="n">
        <v>4243265</v>
      </c>
      <c r="G1506" s="30" t="n">
        <v>31.35</v>
      </c>
      <c r="H1506" s="31" t="n">
        <v>43.6333333333333</v>
      </c>
      <c r="I1506" s="31" t="n">
        <v>48.85</v>
      </c>
      <c r="J1506" s="31" t="n">
        <v>44.7166666666667</v>
      </c>
      <c r="K1506" s="31" t="n">
        <v>51.9666666666667</v>
      </c>
      <c r="L1506" s="31" t="n">
        <v>25.0666666666667</v>
      </c>
      <c r="M1506" s="31" t="n">
        <v>8.86666666666667</v>
      </c>
      <c r="N1506" s="31" t="n">
        <v>18.2466666666667</v>
      </c>
      <c r="O1506" s="31" t="n">
        <v>41.55</v>
      </c>
      <c r="P1506" s="31" t="n">
        <v>52.2166666666667</v>
      </c>
      <c r="Q1506" s="31" t="n">
        <v>54.48</v>
      </c>
      <c r="R1506" s="32" t="n">
        <v>47.3066666666667</v>
      </c>
      <c r="S1506" s="33" t="s">
        <v>29</v>
      </c>
      <c r="T1506" s="35" t="n">
        <f aca="false">IF(Observaciones!$C$24&lt;&gt;"",(SQRT((E1506-Observaciones!$D$24)^2+(F1506-Observaciones!$E$24)^2))/1000,"")</f>
        <v>427.988188721371</v>
      </c>
      <c r="IN1506" s="16"/>
      <c r="IO1506" s="16"/>
      <c r="IP1506" s="16" t="s">
        <v>3075</v>
      </c>
      <c r="IQ1506" s="16" t="n">
        <v>0</v>
      </c>
      <c r="IR1506" s="16" t="n">
        <v>0</v>
      </c>
      <c r="IS1506" s="16"/>
      <c r="IT1506" s="16" t="n">
        <v>588643</v>
      </c>
      <c r="IU1506" s="16" t="n">
        <v>4243265</v>
      </c>
      <c r="IV1506" s="16" t="s">
        <v>29</v>
      </c>
    </row>
    <row r="1507" s="8" customFormat="true" ht="12.75" hidden="false" customHeight="false" outlineLevel="0" collapsed="false">
      <c r="A1507" s="27" t="s">
        <v>3077</v>
      </c>
      <c r="B1507" s="27" t="s">
        <v>3010</v>
      </c>
      <c r="C1507" s="28" t="s">
        <v>3078</v>
      </c>
      <c r="D1507" s="27" t="s">
        <v>1720</v>
      </c>
      <c r="E1507" s="27" t="n">
        <v>597356</v>
      </c>
      <c r="F1507" s="29" t="n">
        <v>4245647</v>
      </c>
      <c r="G1507" s="30" t="n">
        <v>26.9</v>
      </c>
      <c r="H1507" s="31" t="n">
        <v>40.3</v>
      </c>
      <c r="I1507" s="31" t="n">
        <v>38.6</v>
      </c>
      <c r="J1507" s="31" t="n">
        <v>33.6</v>
      </c>
      <c r="K1507" s="31" t="n">
        <v>44.3</v>
      </c>
      <c r="L1507" s="31" t="n">
        <v>24.7</v>
      </c>
      <c r="M1507" s="31" t="n">
        <v>9.9</v>
      </c>
      <c r="N1507" s="31" t="n">
        <v>15.4</v>
      </c>
      <c r="O1507" s="31" t="n">
        <v>46.3</v>
      </c>
      <c r="P1507" s="31" t="n">
        <v>60.1</v>
      </c>
      <c r="Q1507" s="31" t="n">
        <v>43.7</v>
      </c>
      <c r="R1507" s="32" t="n">
        <v>34.2</v>
      </c>
      <c r="S1507" s="33" t="s">
        <v>32</v>
      </c>
      <c r="T1507" s="35" t="n">
        <f aca="false">IF(Observaciones!$C$24&lt;&gt;"",(SQRT((E1507-Observaciones!$D$24)^2+(F1507-Observaciones!$E$24)^2))/1000,"")</f>
        <v>421.004841421093</v>
      </c>
      <c r="IN1507" s="16"/>
      <c r="IO1507" s="16"/>
      <c r="IP1507" s="16" t="s">
        <v>3077</v>
      </c>
      <c r="IQ1507" s="16" t="n">
        <v>597356</v>
      </c>
      <c r="IR1507" s="16" t="n">
        <v>4245647</v>
      </c>
      <c r="IS1507" s="16" t="s">
        <v>32</v>
      </c>
      <c r="IT1507" s="16" t="n">
        <v>0</v>
      </c>
      <c r="IU1507" s="16" t="n">
        <v>0</v>
      </c>
      <c r="IV1507" s="16"/>
    </row>
    <row r="1508" s="8" customFormat="true" ht="12.75" hidden="false" customHeight="false" outlineLevel="0" collapsed="false">
      <c r="A1508" s="27" t="s">
        <v>3079</v>
      </c>
      <c r="B1508" s="27" t="s">
        <v>3010</v>
      </c>
      <c r="C1508" s="28" t="s">
        <v>3080</v>
      </c>
      <c r="D1508" s="27" t="s">
        <v>2225</v>
      </c>
      <c r="E1508" s="27" t="n">
        <v>606854</v>
      </c>
      <c r="F1508" s="29" t="n">
        <v>4247062</v>
      </c>
      <c r="G1508" s="30" t="n">
        <v>20.02</v>
      </c>
      <c r="H1508" s="31" t="n">
        <v>30.9266666666667</v>
      </c>
      <c r="I1508" s="31" t="n">
        <v>36.5766666666667</v>
      </c>
      <c r="J1508" s="31" t="n">
        <v>36.8466666666667</v>
      </c>
      <c r="K1508" s="31" t="n">
        <v>51.44</v>
      </c>
      <c r="L1508" s="31" t="n">
        <v>23.45</v>
      </c>
      <c r="M1508" s="31" t="n">
        <v>9.67</v>
      </c>
      <c r="N1508" s="31" t="n">
        <v>16.58</v>
      </c>
      <c r="O1508" s="31" t="n">
        <v>46.6933333333333</v>
      </c>
      <c r="P1508" s="31" t="n">
        <v>49.11</v>
      </c>
      <c r="Q1508" s="31" t="n">
        <v>39.14</v>
      </c>
      <c r="R1508" s="32" t="n">
        <v>32.0933333333333</v>
      </c>
      <c r="S1508" s="33" t="s">
        <v>29</v>
      </c>
      <c r="T1508" s="35" t="n">
        <f aca="false">IF(Observaciones!$C$24&lt;&gt;"",(SQRT((E1508-Observaciones!$D$24)^2+(F1508-Observaciones!$E$24)^2))/1000,"")</f>
        <v>414.46193121323</v>
      </c>
      <c r="IN1508" s="16"/>
      <c r="IO1508" s="16"/>
      <c r="IP1508" s="16" t="s">
        <v>3079</v>
      </c>
      <c r="IQ1508" s="16" t="n">
        <v>0</v>
      </c>
      <c r="IR1508" s="16" t="n">
        <v>0</v>
      </c>
      <c r="IS1508" s="16"/>
      <c r="IT1508" s="16" t="n">
        <v>606854</v>
      </c>
      <c r="IU1508" s="16" t="n">
        <v>4247062</v>
      </c>
      <c r="IV1508" s="16" t="s">
        <v>29</v>
      </c>
    </row>
    <row r="1509" s="8" customFormat="true" ht="12.75" hidden="false" customHeight="false" outlineLevel="0" collapsed="false">
      <c r="A1509" s="27" t="s">
        <v>3081</v>
      </c>
      <c r="B1509" s="27" t="s">
        <v>3010</v>
      </c>
      <c r="C1509" s="28" t="s">
        <v>3082</v>
      </c>
      <c r="D1509" s="27" t="s">
        <v>1720</v>
      </c>
      <c r="E1509" s="27" t="n">
        <v>550722</v>
      </c>
      <c r="F1509" s="29" t="n">
        <v>4261679</v>
      </c>
      <c r="G1509" s="30" t="n">
        <v>81.5</v>
      </c>
      <c r="H1509" s="31" t="n">
        <v>87.3</v>
      </c>
      <c r="I1509" s="31" t="n">
        <v>73.6</v>
      </c>
      <c r="J1509" s="31" t="n">
        <v>86.4</v>
      </c>
      <c r="K1509" s="31" t="n">
        <v>68.4</v>
      </c>
      <c r="L1509" s="31" t="n">
        <v>31</v>
      </c>
      <c r="M1509" s="31" t="n">
        <v>7.1</v>
      </c>
      <c r="N1509" s="31" t="n">
        <v>14.7</v>
      </c>
      <c r="O1509" s="31" t="n">
        <v>47.6</v>
      </c>
      <c r="P1509" s="31" t="n">
        <v>80.7</v>
      </c>
      <c r="Q1509" s="31" t="n">
        <v>100.2</v>
      </c>
      <c r="R1509" s="32" t="n">
        <v>122.7</v>
      </c>
      <c r="S1509" s="33" t="s">
        <v>32</v>
      </c>
      <c r="T1509" s="35" t="n">
        <f aca="false">IF(Observaciones!$C$24&lt;&gt;"",(SQRT((E1509-Observaciones!$D$24)^2+(F1509-Observaciones!$E$24)^2))/1000,"")</f>
        <v>437.162019740965</v>
      </c>
      <c r="IN1509" s="16"/>
      <c r="IO1509" s="16"/>
      <c r="IP1509" s="16" t="s">
        <v>3081</v>
      </c>
      <c r="IQ1509" s="16" t="n">
        <v>550722</v>
      </c>
      <c r="IR1509" s="16" t="n">
        <v>4261679</v>
      </c>
      <c r="IS1509" s="16" t="s">
        <v>32</v>
      </c>
      <c r="IT1509" s="16" t="n">
        <v>0</v>
      </c>
      <c r="IU1509" s="16" t="n">
        <v>0</v>
      </c>
      <c r="IV1509" s="16"/>
    </row>
    <row r="1510" s="8" customFormat="true" ht="12.75" hidden="false" customHeight="false" outlineLevel="0" collapsed="false">
      <c r="A1510" s="27" t="s">
        <v>3083</v>
      </c>
      <c r="B1510" s="27" t="s">
        <v>3010</v>
      </c>
      <c r="C1510" s="28" t="s">
        <v>3084</v>
      </c>
      <c r="D1510" s="27" t="s">
        <v>1720</v>
      </c>
      <c r="E1510" s="27" t="n">
        <v>558237</v>
      </c>
      <c r="F1510" s="29" t="n">
        <v>4264196</v>
      </c>
      <c r="G1510" s="30" t="n">
        <v>87.9333333333333</v>
      </c>
      <c r="H1510" s="31" t="n">
        <v>91.7166666666667</v>
      </c>
      <c r="I1510" s="31" t="n">
        <v>72.2166666666667</v>
      </c>
      <c r="J1510" s="31" t="n">
        <v>83.8233333333333</v>
      </c>
      <c r="K1510" s="31" t="n">
        <v>66.0666666666667</v>
      </c>
      <c r="L1510" s="31" t="n">
        <v>33.87</v>
      </c>
      <c r="M1510" s="31" t="n">
        <v>5.39</v>
      </c>
      <c r="N1510" s="31" t="n">
        <v>13.9333333333333</v>
      </c>
      <c r="O1510" s="31" t="n">
        <v>46.5266666666667</v>
      </c>
      <c r="P1510" s="31" t="n">
        <v>86</v>
      </c>
      <c r="Q1510" s="31" t="n">
        <v>100.433333333333</v>
      </c>
      <c r="R1510" s="32" t="n">
        <v>131.2</v>
      </c>
      <c r="S1510" s="33" t="s">
        <v>29</v>
      </c>
      <c r="T1510" s="35" t="n">
        <f aca="false">IF(Observaciones!$C$24&lt;&gt;"",(SQRT((E1510-Observaciones!$D$24)^2+(F1510-Observaciones!$E$24)^2))/1000,"")</f>
        <v>430.338006569255</v>
      </c>
      <c r="IN1510" s="16"/>
      <c r="IO1510" s="16"/>
      <c r="IP1510" s="16" t="s">
        <v>3083</v>
      </c>
      <c r="IQ1510" s="16" t="n">
        <v>0</v>
      </c>
      <c r="IR1510" s="16" t="n">
        <v>0</v>
      </c>
      <c r="IS1510" s="16"/>
      <c r="IT1510" s="16" t="n">
        <v>558237</v>
      </c>
      <c r="IU1510" s="16" t="n">
        <v>4264196</v>
      </c>
      <c r="IV1510" s="16" t="s">
        <v>29</v>
      </c>
    </row>
    <row r="1511" s="8" customFormat="true" ht="12.75" hidden="false" customHeight="false" outlineLevel="0" collapsed="false">
      <c r="A1511" s="27" t="s">
        <v>3085</v>
      </c>
      <c r="B1511" s="27" t="s">
        <v>3010</v>
      </c>
      <c r="C1511" s="28" t="s">
        <v>3086</v>
      </c>
      <c r="D1511" s="27" t="s">
        <v>1720</v>
      </c>
      <c r="E1511" s="27" t="n">
        <v>568353</v>
      </c>
      <c r="F1511" s="29" t="n">
        <v>4270657</v>
      </c>
      <c r="G1511" s="30" t="n">
        <v>36.86</v>
      </c>
      <c r="H1511" s="31" t="n">
        <v>47.0066666666667</v>
      </c>
      <c r="I1511" s="31" t="n">
        <v>40.4766666666667</v>
      </c>
      <c r="J1511" s="31" t="n">
        <v>47.2</v>
      </c>
      <c r="K1511" s="31" t="n">
        <v>48.6666666666667</v>
      </c>
      <c r="L1511" s="31" t="n">
        <v>30.8833333333333</v>
      </c>
      <c r="M1511" s="31" t="n">
        <v>8.15666666666667</v>
      </c>
      <c r="N1511" s="31" t="n">
        <v>17.4133333333333</v>
      </c>
      <c r="O1511" s="31" t="n">
        <v>34.7833333333333</v>
      </c>
      <c r="P1511" s="31" t="n">
        <v>49.8966666666667</v>
      </c>
      <c r="Q1511" s="31" t="n">
        <v>54.66</v>
      </c>
      <c r="R1511" s="32" t="n">
        <v>53.54</v>
      </c>
      <c r="S1511" s="33" t="s">
        <v>29</v>
      </c>
      <c r="T1511" s="35" t="n">
        <f aca="false">IF(Observaciones!$C$24&lt;&gt;"",(SQRT((E1511-Observaciones!$D$24)^2+(F1511-Observaciones!$E$24)^2))/1000,"")</f>
        <v>418.860488531683</v>
      </c>
      <c r="IN1511" s="16"/>
      <c r="IO1511" s="16"/>
      <c r="IP1511" s="16" t="s">
        <v>3085</v>
      </c>
      <c r="IQ1511" s="16" t="n">
        <v>0</v>
      </c>
      <c r="IR1511" s="16" t="n">
        <v>0</v>
      </c>
      <c r="IS1511" s="16"/>
      <c r="IT1511" s="16" t="n">
        <v>568353</v>
      </c>
      <c r="IU1511" s="16" t="n">
        <v>4270657</v>
      </c>
      <c r="IV1511" s="16" t="s">
        <v>29</v>
      </c>
    </row>
    <row r="1512" s="8" customFormat="true" ht="12.75" hidden="false" customHeight="false" outlineLevel="0" collapsed="false">
      <c r="A1512" s="27" t="s">
        <v>3087</v>
      </c>
      <c r="B1512" s="27" t="s">
        <v>3010</v>
      </c>
      <c r="C1512" s="28" t="s">
        <v>3088</v>
      </c>
      <c r="D1512" s="27" t="s">
        <v>1720</v>
      </c>
      <c r="E1512" s="27" t="n">
        <v>573458</v>
      </c>
      <c r="F1512" s="29" t="n">
        <v>4275943</v>
      </c>
      <c r="G1512" s="30" t="n">
        <v>42.4466666666667</v>
      </c>
      <c r="H1512" s="31" t="n">
        <v>56.58</v>
      </c>
      <c r="I1512" s="31" t="n">
        <v>47.6166666666667</v>
      </c>
      <c r="J1512" s="31" t="n">
        <v>58.63</v>
      </c>
      <c r="K1512" s="31" t="n">
        <v>66.4166666666667</v>
      </c>
      <c r="L1512" s="31" t="n">
        <v>37.1433333333333</v>
      </c>
      <c r="M1512" s="31" t="n">
        <v>12.8733333333333</v>
      </c>
      <c r="N1512" s="31" t="n">
        <v>22.37</v>
      </c>
      <c r="O1512" s="31" t="n">
        <v>45.7</v>
      </c>
      <c r="P1512" s="31" t="n">
        <v>62.3766666666667</v>
      </c>
      <c r="Q1512" s="31" t="n">
        <v>62.37</v>
      </c>
      <c r="R1512" s="32" t="n">
        <v>63.5133333333333</v>
      </c>
      <c r="S1512" s="33" t="s">
        <v>29</v>
      </c>
      <c r="T1512" s="35" t="n">
        <f aca="false">IF(Observaciones!$C$24&lt;&gt;"",(SQRT((E1512-Observaciones!$D$24)^2+(F1512-Observaciones!$E$24)^2))/1000,"")</f>
        <v>411.528507007716</v>
      </c>
      <c r="IN1512" s="16"/>
      <c r="IO1512" s="16"/>
      <c r="IP1512" s="16" t="s">
        <v>3087</v>
      </c>
      <c r="IQ1512" s="16" t="n">
        <v>0</v>
      </c>
      <c r="IR1512" s="16" t="n">
        <v>0</v>
      </c>
      <c r="IS1512" s="16"/>
      <c r="IT1512" s="16" t="n">
        <v>573458</v>
      </c>
      <c r="IU1512" s="16" t="n">
        <v>4275943</v>
      </c>
      <c r="IV1512" s="16" t="s">
        <v>29</v>
      </c>
    </row>
    <row r="1513" s="8" customFormat="true" ht="12.75" hidden="false" customHeight="false" outlineLevel="0" collapsed="false">
      <c r="A1513" s="27" t="s">
        <v>3089</v>
      </c>
      <c r="B1513" s="27" t="s">
        <v>3010</v>
      </c>
      <c r="C1513" s="28" t="s">
        <v>3090</v>
      </c>
      <c r="D1513" s="27" t="s">
        <v>1720</v>
      </c>
      <c r="E1513" s="27" t="n">
        <v>585046</v>
      </c>
      <c r="F1513" s="29" t="n">
        <v>4266470</v>
      </c>
      <c r="G1513" s="30" t="n">
        <v>25.2</v>
      </c>
      <c r="H1513" s="31" t="n">
        <v>35.5</v>
      </c>
      <c r="I1513" s="31" t="n">
        <v>35.3</v>
      </c>
      <c r="J1513" s="31" t="n">
        <v>38.8</v>
      </c>
      <c r="K1513" s="31" t="n">
        <v>42.1</v>
      </c>
      <c r="L1513" s="31" t="n">
        <v>29.7</v>
      </c>
      <c r="M1513" s="31" t="n">
        <v>12.2</v>
      </c>
      <c r="N1513" s="31" t="n">
        <v>16</v>
      </c>
      <c r="O1513" s="31" t="n">
        <v>33.7</v>
      </c>
      <c r="P1513" s="31" t="n">
        <v>47.5</v>
      </c>
      <c r="Q1513" s="31" t="n">
        <v>44.8</v>
      </c>
      <c r="R1513" s="32" t="n">
        <v>37.2</v>
      </c>
      <c r="S1513" s="33" t="s">
        <v>32</v>
      </c>
      <c r="T1513" s="35" t="n">
        <f aca="false">IF(Observaciones!$C$24&lt;&gt;"",(SQRT((E1513-Observaciones!$D$24)^2+(F1513-Observaciones!$E$24)^2))/1000,"")</f>
        <v>411.580931308777</v>
      </c>
      <c r="IN1513" s="16"/>
      <c r="IO1513" s="16"/>
      <c r="IP1513" s="16" t="s">
        <v>3089</v>
      </c>
      <c r="IQ1513" s="16" t="n">
        <v>585046</v>
      </c>
      <c r="IR1513" s="16" t="n">
        <v>4266470</v>
      </c>
      <c r="IS1513" s="16" t="s">
        <v>32</v>
      </c>
      <c r="IT1513" s="16" t="n">
        <v>0</v>
      </c>
      <c r="IU1513" s="16" t="n">
        <v>0</v>
      </c>
      <c r="IV1513" s="16"/>
    </row>
    <row r="1514" s="8" customFormat="true" ht="12.75" hidden="false" customHeight="false" outlineLevel="0" collapsed="false">
      <c r="A1514" s="27" t="s">
        <v>3091</v>
      </c>
      <c r="B1514" s="27" t="s">
        <v>3010</v>
      </c>
      <c r="C1514" s="28" t="s">
        <v>3092</v>
      </c>
      <c r="D1514" s="27" t="s">
        <v>1720</v>
      </c>
      <c r="E1514" s="27" t="n">
        <v>590903</v>
      </c>
      <c r="F1514" s="29" t="n">
        <v>4266658</v>
      </c>
      <c r="G1514" s="30" t="n">
        <v>19.8366666666667</v>
      </c>
      <c r="H1514" s="31" t="n">
        <v>29.6833333333333</v>
      </c>
      <c r="I1514" s="31" t="n">
        <v>35.0233333333333</v>
      </c>
      <c r="J1514" s="31" t="n">
        <v>37.8</v>
      </c>
      <c r="K1514" s="31" t="n">
        <v>43.09</v>
      </c>
      <c r="L1514" s="31" t="n">
        <v>35.8833333333333</v>
      </c>
      <c r="M1514" s="31" t="n">
        <v>13.0266666666667</v>
      </c>
      <c r="N1514" s="31" t="n">
        <v>18.8566666666667</v>
      </c>
      <c r="O1514" s="31" t="n">
        <v>38.3433333333333</v>
      </c>
      <c r="P1514" s="31" t="n">
        <v>42.22</v>
      </c>
      <c r="Q1514" s="31" t="n">
        <v>39.5366666666667</v>
      </c>
      <c r="R1514" s="32" t="n">
        <v>33.14</v>
      </c>
      <c r="S1514" s="33" t="s">
        <v>29</v>
      </c>
      <c r="T1514" s="35" t="n">
        <f aca="false">IF(Observaciones!$C$24&lt;&gt;"",(SQRT((E1514-Observaciones!$D$24)^2+(F1514-Observaciones!$E$24)^2))/1000,"")</f>
        <v>407.849865232294</v>
      </c>
      <c r="IN1514" s="16"/>
      <c r="IO1514" s="16"/>
      <c r="IP1514" s="16" t="s">
        <v>3091</v>
      </c>
      <c r="IQ1514" s="16" t="n">
        <v>0</v>
      </c>
      <c r="IR1514" s="16" t="n">
        <v>0</v>
      </c>
      <c r="IS1514" s="16"/>
      <c r="IT1514" s="16" t="n">
        <v>590903</v>
      </c>
      <c r="IU1514" s="16" t="n">
        <v>4266658</v>
      </c>
      <c r="IV1514" s="16" t="s">
        <v>29</v>
      </c>
    </row>
    <row r="1515" s="8" customFormat="true" ht="12.75" hidden="false" customHeight="false" outlineLevel="0" collapsed="false">
      <c r="A1515" s="27" t="s">
        <v>3093</v>
      </c>
      <c r="B1515" s="27" t="s">
        <v>3010</v>
      </c>
      <c r="C1515" s="28" t="s">
        <v>3094</v>
      </c>
      <c r="D1515" s="27" t="s">
        <v>1720</v>
      </c>
      <c r="E1515" s="27" t="n">
        <v>598915</v>
      </c>
      <c r="F1515" s="29" t="n">
        <v>4262961</v>
      </c>
      <c r="G1515" s="30" t="n">
        <v>20.5</v>
      </c>
      <c r="H1515" s="31" t="n">
        <v>28.7</v>
      </c>
      <c r="I1515" s="31" t="n">
        <v>32.8</v>
      </c>
      <c r="J1515" s="31" t="n">
        <v>36.3</v>
      </c>
      <c r="K1515" s="31" t="n">
        <v>44.7</v>
      </c>
      <c r="L1515" s="31" t="n">
        <v>28.9</v>
      </c>
      <c r="M1515" s="31" t="n">
        <v>10.4</v>
      </c>
      <c r="N1515" s="31" t="n">
        <v>17.8</v>
      </c>
      <c r="O1515" s="31" t="n">
        <v>40.1</v>
      </c>
      <c r="P1515" s="31" t="n">
        <v>47.6</v>
      </c>
      <c r="Q1515" s="31" t="n">
        <v>38</v>
      </c>
      <c r="R1515" s="32" t="n">
        <v>29.7</v>
      </c>
      <c r="S1515" s="33" t="s">
        <v>32</v>
      </c>
      <c r="T1515" s="35" t="n">
        <f aca="false">IF(Observaciones!$C$24&lt;&gt;"",(SQRT((E1515-Observaciones!$D$24)^2+(F1515-Observaciones!$E$24)^2))/1000,"")</f>
        <v>406.013196422235</v>
      </c>
      <c r="IN1515" s="16"/>
      <c r="IO1515" s="16"/>
      <c r="IP1515" s="16" t="s">
        <v>3093</v>
      </c>
      <c r="IQ1515" s="16" t="n">
        <v>598915</v>
      </c>
      <c r="IR1515" s="16" t="n">
        <v>4262961</v>
      </c>
      <c r="IS1515" s="16" t="s">
        <v>32</v>
      </c>
      <c r="IT1515" s="16" t="n">
        <v>0</v>
      </c>
      <c r="IU1515" s="16" t="n">
        <v>0</v>
      </c>
      <c r="IV1515" s="16"/>
    </row>
    <row r="1516" s="8" customFormat="true" ht="12.75" hidden="false" customHeight="false" outlineLevel="0" collapsed="false">
      <c r="A1516" s="27" t="s">
        <v>3095</v>
      </c>
      <c r="B1516" s="27" t="s">
        <v>3010</v>
      </c>
      <c r="C1516" s="28" t="s">
        <v>3096</v>
      </c>
      <c r="D1516" s="27" t="s">
        <v>1720</v>
      </c>
      <c r="E1516" s="27" t="n">
        <v>571179</v>
      </c>
      <c r="F1516" s="29" t="n">
        <v>4279313</v>
      </c>
      <c r="G1516" s="30" t="n">
        <v>42.8666666666667</v>
      </c>
      <c r="H1516" s="31" t="n">
        <v>48.7133333333333</v>
      </c>
      <c r="I1516" s="31" t="n">
        <v>46.0833333333333</v>
      </c>
      <c r="J1516" s="31" t="n">
        <v>63.1433333333333</v>
      </c>
      <c r="K1516" s="31" t="n">
        <v>54.7033333333334</v>
      </c>
      <c r="L1516" s="31" t="n">
        <v>34.4933333333333</v>
      </c>
      <c r="M1516" s="31" t="n">
        <v>5.25666666666667</v>
      </c>
      <c r="N1516" s="31" t="n">
        <v>13.7033333333333</v>
      </c>
      <c r="O1516" s="31" t="n">
        <v>34.53</v>
      </c>
      <c r="P1516" s="31" t="n">
        <v>66.2</v>
      </c>
      <c r="Q1516" s="31" t="n">
        <v>63.3133333333333</v>
      </c>
      <c r="R1516" s="32" t="n">
        <v>57.7833333333333</v>
      </c>
      <c r="S1516" s="33" t="s">
        <v>29</v>
      </c>
      <c r="T1516" s="35" t="n">
        <f aca="false">IF(Observaciones!$C$24&lt;&gt;"",(SQRT((E1516-Observaciones!$D$24)^2+(F1516-Observaciones!$E$24)^2))/1000,"")</f>
        <v>410.437800253583</v>
      </c>
      <c r="IN1516" s="16"/>
      <c r="IO1516" s="16"/>
      <c r="IP1516" s="16" t="s">
        <v>3095</v>
      </c>
      <c r="IQ1516" s="16" t="n">
        <v>0</v>
      </c>
      <c r="IR1516" s="16" t="n">
        <v>0</v>
      </c>
      <c r="IS1516" s="16"/>
      <c r="IT1516" s="16" t="n">
        <v>571179</v>
      </c>
      <c r="IU1516" s="16" t="n">
        <v>4279313</v>
      </c>
      <c r="IV1516" s="16" t="s">
        <v>29</v>
      </c>
    </row>
    <row r="1517" s="8" customFormat="true" ht="12.75" hidden="false" customHeight="false" outlineLevel="0" collapsed="false">
      <c r="A1517" s="27" t="s">
        <v>3097</v>
      </c>
      <c r="B1517" s="27" t="s">
        <v>3010</v>
      </c>
      <c r="C1517" s="28" t="s">
        <v>3098</v>
      </c>
      <c r="D1517" s="27" t="s">
        <v>1720</v>
      </c>
      <c r="E1517" s="27" t="n">
        <v>630260</v>
      </c>
      <c r="F1517" s="29" t="n">
        <v>4275126</v>
      </c>
      <c r="G1517" s="30" t="n">
        <v>16.4866666666667</v>
      </c>
      <c r="H1517" s="31" t="n">
        <v>22.6833333333333</v>
      </c>
      <c r="I1517" s="31" t="n">
        <v>24.5733333333333</v>
      </c>
      <c r="J1517" s="31" t="n">
        <v>33.9133333333333</v>
      </c>
      <c r="K1517" s="31" t="n">
        <v>38.3</v>
      </c>
      <c r="L1517" s="31" t="n">
        <v>26.58</v>
      </c>
      <c r="M1517" s="31" t="n">
        <v>8.25666666666667</v>
      </c>
      <c r="N1517" s="31" t="n">
        <v>14.84</v>
      </c>
      <c r="O1517" s="31" t="n">
        <v>38.0366666666667</v>
      </c>
      <c r="P1517" s="31" t="n">
        <v>43.96</v>
      </c>
      <c r="Q1517" s="31" t="n">
        <v>33.41</v>
      </c>
      <c r="R1517" s="32" t="n">
        <v>22.4</v>
      </c>
      <c r="S1517" s="33" t="s">
        <v>29</v>
      </c>
      <c r="T1517" s="35" t="n">
        <f aca="false">IF(Observaciones!$C$24&lt;&gt;"",(SQRT((E1517-Observaciones!$D$24)^2+(F1517-Observaciones!$E$24)^2))/1000,"")</f>
        <v>378.12613560689</v>
      </c>
      <c r="IN1517" s="16"/>
      <c r="IO1517" s="16"/>
      <c r="IP1517" s="16" t="s">
        <v>3097</v>
      </c>
      <c r="IQ1517" s="16" t="n">
        <v>0</v>
      </c>
      <c r="IR1517" s="16" t="n">
        <v>0</v>
      </c>
      <c r="IS1517" s="16"/>
      <c r="IT1517" s="16" t="n">
        <v>630260</v>
      </c>
      <c r="IU1517" s="16" t="n">
        <v>4275126</v>
      </c>
      <c r="IV1517" s="16" t="s">
        <v>29</v>
      </c>
    </row>
    <row r="1518" s="8" customFormat="true" ht="12.75" hidden="false" customHeight="false" outlineLevel="0" collapsed="false">
      <c r="A1518" s="27" t="s">
        <v>3099</v>
      </c>
      <c r="B1518" s="27" t="s">
        <v>3010</v>
      </c>
      <c r="C1518" s="28" t="s">
        <v>3100</v>
      </c>
      <c r="D1518" s="27" t="s">
        <v>1720</v>
      </c>
      <c r="E1518" s="27" t="n">
        <v>613778</v>
      </c>
      <c r="F1518" s="29" t="n">
        <v>4272253</v>
      </c>
      <c r="G1518" s="30" t="n">
        <v>16.2</v>
      </c>
      <c r="H1518" s="31" t="n">
        <v>20.3</v>
      </c>
      <c r="I1518" s="31" t="n">
        <v>24.7</v>
      </c>
      <c r="J1518" s="31" t="n">
        <v>29</v>
      </c>
      <c r="K1518" s="31" t="n">
        <v>34.1</v>
      </c>
      <c r="L1518" s="31" t="n">
        <v>22.5</v>
      </c>
      <c r="M1518" s="31" t="n">
        <v>5.6</v>
      </c>
      <c r="N1518" s="31" t="n">
        <v>13.1</v>
      </c>
      <c r="O1518" s="31" t="n">
        <v>26.7</v>
      </c>
      <c r="P1518" s="31" t="n">
        <v>38.9</v>
      </c>
      <c r="Q1518" s="31" t="n">
        <v>31.8</v>
      </c>
      <c r="R1518" s="32" t="n">
        <v>21.2</v>
      </c>
      <c r="S1518" s="33" t="s">
        <v>32</v>
      </c>
      <c r="T1518" s="35" t="n">
        <f aca="false">IF(Observaciones!$C$24&lt;&gt;"",(SQRT((E1518-Observaciones!$D$24)^2+(F1518-Observaciones!$E$24)^2))/1000,"")</f>
        <v>389.793917576968</v>
      </c>
      <c r="IN1518" s="16"/>
      <c r="IO1518" s="16"/>
      <c r="IP1518" s="16" t="s">
        <v>3099</v>
      </c>
      <c r="IQ1518" s="16" t="n">
        <v>613778</v>
      </c>
      <c r="IR1518" s="16" t="n">
        <v>4272253</v>
      </c>
      <c r="IS1518" s="16" t="s">
        <v>32</v>
      </c>
      <c r="IT1518" s="16" t="n">
        <v>0</v>
      </c>
      <c r="IU1518" s="16" t="n">
        <v>0</v>
      </c>
      <c r="IV1518" s="16"/>
    </row>
    <row r="1519" s="8" customFormat="true" ht="12.75" hidden="false" customHeight="false" outlineLevel="0" collapsed="false">
      <c r="A1519" s="27" t="s">
        <v>3101</v>
      </c>
      <c r="B1519" s="27" t="s">
        <v>3010</v>
      </c>
      <c r="C1519" s="28" t="s">
        <v>3102</v>
      </c>
      <c r="D1519" s="27" t="s">
        <v>1720</v>
      </c>
      <c r="E1519" s="27" t="n">
        <v>628737</v>
      </c>
      <c r="F1519" s="29" t="n">
        <v>4270568</v>
      </c>
      <c r="G1519" s="30" t="n">
        <v>14.1433333333333</v>
      </c>
      <c r="H1519" s="31" t="n">
        <v>17.7</v>
      </c>
      <c r="I1519" s="31" t="n">
        <v>21.4733333333333</v>
      </c>
      <c r="J1519" s="31" t="n">
        <v>28.4</v>
      </c>
      <c r="K1519" s="31" t="n">
        <v>34.9666666666667</v>
      </c>
      <c r="L1519" s="31" t="n">
        <v>22.54</v>
      </c>
      <c r="M1519" s="31" t="n">
        <v>9.68666666666667</v>
      </c>
      <c r="N1519" s="31" t="n">
        <v>11.3633333333333</v>
      </c>
      <c r="O1519" s="31" t="n">
        <v>34.85</v>
      </c>
      <c r="P1519" s="31" t="n">
        <v>37.7233333333333</v>
      </c>
      <c r="Q1519" s="31" t="n">
        <v>30.28</v>
      </c>
      <c r="R1519" s="32" t="n">
        <v>18.36</v>
      </c>
      <c r="S1519" s="33" t="s">
        <v>29</v>
      </c>
      <c r="T1519" s="35" t="n">
        <f aca="false">IF(Observaciones!$C$24&lt;&gt;"",(SQRT((E1519-Observaciones!$D$24)^2+(F1519-Observaciones!$E$24)^2))/1000,"")</f>
        <v>382.77113925948</v>
      </c>
      <c r="IN1519" s="16"/>
      <c r="IO1519" s="16"/>
      <c r="IP1519" s="16" t="s">
        <v>3101</v>
      </c>
      <c r="IQ1519" s="16" t="n">
        <v>0</v>
      </c>
      <c r="IR1519" s="16" t="n">
        <v>0</v>
      </c>
      <c r="IS1519" s="16"/>
      <c r="IT1519" s="16" t="n">
        <v>628737</v>
      </c>
      <c r="IU1519" s="16" t="n">
        <v>4270568</v>
      </c>
      <c r="IV1519" s="16" t="s">
        <v>29</v>
      </c>
    </row>
    <row r="1520" s="8" customFormat="true" ht="12.75" hidden="false" customHeight="false" outlineLevel="0" collapsed="false">
      <c r="A1520" s="27" t="s">
        <v>3103</v>
      </c>
      <c r="B1520" s="27" t="s">
        <v>3010</v>
      </c>
      <c r="C1520" s="28" t="s">
        <v>3104</v>
      </c>
      <c r="D1520" s="27" t="s">
        <v>1720</v>
      </c>
      <c r="E1520" s="27" t="n">
        <v>618075</v>
      </c>
      <c r="F1520" s="29" t="n">
        <v>4244968</v>
      </c>
      <c r="G1520" s="30" t="n">
        <v>17.0133333333333</v>
      </c>
      <c r="H1520" s="31" t="n">
        <v>27.4833333333333</v>
      </c>
      <c r="I1520" s="31" t="n">
        <v>30.86</v>
      </c>
      <c r="J1520" s="31" t="n">
        <v>30.2566666666667</v>
      </c>
      <c r="K1520" s="31" t="n">
        <v>40.4566666666667</v>
      </c>
      <c r="L1520" s="31" t="n">
        <v>18.4966666666667</v>
      </c>
      <c r="M1520" s="31" t="n">
        <v>9.88</v>
      </c>
      <c r="N1520" s="31" t="n">
        <v>17.5033333333333</v>
      </c>
      <c r="O1520" s="31" t="n">
        <v>36.1233333333333</v>
      </c>
      <c r="P1520" s="31" t="n">
        <v>39.7433333333333</v>
      </c>
      <c r="Q1520" s="31" t="n">
        <v>35.0333333333333</v>
      </c>
      <c r="R1520" s="32" t="n">
        <v>24.7266666666667</v>
      </c>
      <c r="S1520" s="33" t="s">
        <v>29</v>
      </c>
      <c r="T1520" s="35" t="n">
        <f aca="false">IF(Observaciones!$C$24&lt;&gt;"",(SQRT((E1520-Observaciones!$D$24)^2+(F1520-Observaciones!$E$24)^2))/1000,"")</f>
        <v>410.058495078446</v>
      </c>
      <c r="IN1520" s="16"/>
      <c r="IO1520" s="16"/>
      <c r="IP1520" s="16" t="s">
        <v>3103</v>
      </c>
      <c r="IQ1520" s="16" t="n">
        <v>0</v>
      </c>
      <c r="IR1520" s="16" t="n">
        <v>0</v>
      </c>
      <c r="IS1520" s="16"/>
      <c r="IT1520" s="16" t="n">
        <v>618075</v>
      </c>
      <c r="IU1520" s="16" t="n">
        <v>4244968</v>
      </c>
      <c r="IV1520" s="16" t="s">
        <v>29</v>
      </c>
    </row>
    <row r="1521" s="8" customFormat="true" ht="12.75" hidden="false" customHeight="false" outlineLevel="0" collapsed="false">
      <c r="A1521" s="27" t="s">
        <v>3105</v>
      </c>
      <c r="B1521" s="27" t="s">
        <v>3010</v>
      </c>
      <c r="C1521" s="28" t="s">
        <v>3106</v>
      </c>
      <c r="D1521" s="27" t="s">
        <v>2225</v>
      </c>
      <c r="E1521" s="27" t="n">
        <v>605776</v>
      </c>
      <c r="F1521" s="29" t="n">
        <v>4240419</v>
      </c>
      <c r="G1521" s="30" t="n">
        <v>20.8</v>
      </c>
      <c r="H1521" s="31" t="n">
        <v>29.3</v>
      </c>
      <c r="I1521" s="31" t="n">
        <v>33.2</v>
      </c>
      <c r="J1521" s="31" t="n">
        <v>29.6</v>
      </c>
      <c r="K1521" s="31" t="n">
        <v>45.7</v>
      </c>
      <c r="L1521" s="31" t="n">
        <v>23.8</v>
      </c>
      <c r="M1521" s="31" t="n">
        <v>7.8</v>
      </c>
      <c r="N1521" s="31" t="n">
        <v>18</v>
      </c>
      <c r="O1521" s="31" t="n">
        <v>40.4</v>
      </c>
      <c r="P1521" s="31" t="n">
        <v>42.4</v>
      </c>
      <c r="Q1521" s="31" t="n">
        <v>36.6</v>
      </c>
      <c r="R1521" s="32" t="n">
        <v>31.8</v>
      </c>
      <c r="S1521" s="33" t="s">
        <v>32</v>
      </c>
      <c r="T1521" s="35" t="n">
        <f aca="false">IF(Observaciones!$C$24&lt;&gt;"",(SQRT((E1521-Observaciones!$D$24)^2+(F1521-Observaciones!$E$24)^2))/1000,"")</f>
        <v>420.581888383226</v>
      </c>
      <c r="IN1521" s="16"/>
      <c r="IO1521" s="16"/>
      <c r="IP1521" s="16" t="s">
        <v>3105</v>
      </c>
      <c r="IQ1521" s="16" t="n">
        <v>605776</v>
      </c>
      <c r="IR1521" s="16" t="n">
        <v>4240419</v>
      </c>
      <c r="IS1521" s="16" t="s">
        <v>32</v>
      </c>
      <c r="IT1521" s="16" t="n">
        <v>0</v>
      </c>
      <c r="IU1521" s="16" t="n">
        <v>0</v>
      </c>
      <c r="IV1521" s="16"/>
    </row>
    <row r="1522" s="8" customFormat="true" ht="12.75" hidden="false" customHeight="false" outlineLevel="0" collapsed="false">
      <c r="A1522" s="27" t="s">
        <v>3107</v>
      </c>
      <c r="B1522" s="27" t="s">
        <v>3010</v>
      </c>
      <c r="C1522" s="28" t="s">
        <v>3108</v>
      </c>
      <c r="D1522" s="27" t="s">
        <v>2225</v>
      </c>
      <c r="E1522" s="27" t="n">
        <v>578954</v>
      </c>
      <c r="F1522" s="29" t="n">
        <v>4225840</v>
      </c>
      <c r="G1522" s="30" t="n">
        <v>37.45</v>
      </c>
      <c r="H1522" s="31" t="n">
        <v>45.89</v>
      </c>
      <c r="I1522" s="31" t="n">
        <v>41.3733333333333</v>
      </c>
      <c r="J1522" s="31" t="n">
        <v>47.3266666666667</v>
      </c>
      <c r="K1522" s="31" t="n">
        <v>56.9133333333333</v>
      </c>
      <c r="L1522" s="31" t="n">
        <v>33.08</v>
      </c>
      <c r="M1522" s="31" t="n">
        <v>12.53</v>
      </c>
      <c r="N1522" s="31" t="n">
        <v>26.6633333333333</v>
      </c>
      <c r="O1522" s="31" t="n">
        <v>49.1466666666667</v>
      </c>
      <c r="P1522" s="31" t="n">
        <v>51.0233333333333</v>
      </c>
      <c r="Q1522" s="31" t="n">
        <v>48.0133333333333</v>
      </c>
      <c r="R1522" s="32" t="n">
        <v>41.9966666666667</v>
      </c>
      <c r="S1522" s="33" t="s">
        <v>29</v>
      </c>
      <c r="T1522" s="35" t="n">
        <f aca="false">IF(Observaciones!$C$24&lt;&gt;"",(SQRT((E1522-Observaciones!$D$24)^2+(F1522-Observaciones!$E$24)^2))/1000,"")</f>
        <v>447.797451239955</v>
      </c>
      <c r="IN1522" s="16"/>
      <c r="IO1522" s="16"/>
      <c r="IP1522" s="16" t="s">
        <v>3107</v>
      </c>
      <c r="IQ1522" s="16" t="n">
        <v>0</v>
      </c>
      <c r="IR1522" s="16" t="n">
        <v>0</v>
      </c>
      <c r="IS1522" s="16"/>
      <c r="IT1522" s="16" t="n">
        <v>578954</v>
      </c>
      <c r="IU1522" s="16" t="n">
        <v>4225840</v>
      </c>
      <c r="IV1522" s="16" t="s">
        <v>29</v>
      </c>
    </row>
    <row r="1523" s="8" customFormat="true" ht="12.75" hidden="false" customHeight="false" outlineLevel="0" collapsed="false">
      <c r="A1523" s="27" t="s">
        <v>3109</v>
      </c>
      <c r="B1523" s="27" t="s">
        <v>3010</v>
      </c>
      <c r="C1523" s="28" t="s">
        <v>3110</v>
      </c>
      <c r="D1523" s="27" t="s">
        <v>2225</v>
      </c>
      <c r="E1523" s="27" t="n">
        <v>596882</v>
      </c>
      <c r="F1523" s="29" t="n">
        <v>4228408</v>
      </c>
      <c r="G1523" s="30" t="n">
        <v>28.4</v>
      </c>
      <c r="H1523" s="31" t="n">
        <v>36.2</v>
      </c>
      <c r="I1523" s="31" t="n">
        <v>40</v>
      </c>
      <c r="J1523" s="31" t="n">
        <v>37</v>
      </c>
      <c r="K1523" s="31" t="n">
        <v>45.8</v>
      </c>
      <c r="L1523" s="31" t="n">
        <v>25.5</v>
      </c>
      <c r="M1523" s="31" t="n">
        <v>7.5</v>
      </c>
      <c r="N1523" s="31" t="n">
        <v>20.9</v>
      </c>
      <c r="O1523" s="31" t="n">
        <v>38.1</v>
      </c>
      <c r="P1523" s="31" t="n">
        <v>48.6</v>
      </c>
      <c r="Q1523" s="31" t="n">
        <v>46.4</v>
      </c>
      <c r="R1523" s="32" t="n">
        <v>34.3</v>
      </c>
      <c r="S1523" s="33" t="s">
        <v>32</v>
      </c>
      <c r="T1523" s="35" t="n">
        <f aca="false">IF(Observaciones!$C$24&lt;&gt;"",(SQRT((E1523-Observaciones!$D$24)^2+(F1523-Observaciones!$E$24)^2))/1000,"")</f>
        <v>435.508734728708</v>
      </c>
      <c r="IN1523" s="16"/>
      <c r="IO1523" s="16"/>
      <c r="IP1523" s="16" t="s">
        <v>3109</v>
      </c>
      <c r="IQ1523" s="16" t="n">
        <v>596882</v>
      </c>
      <c r="IR1523" s="16" t="n">
        <v>4228408</v>
      </c>
      <c r="IS1523" s="16" t="s">
        <v>32</v>
      </c>
      <c r="IT1523" s="16" t="n">
        <v>0</v>
      </c>
      <c r="IU1523" s="16" t="n">
        <v>0</v>
      </c>
      <c r="IV1523" s="16"/>
    </row>
    <row r="1524" s="8" customFormat="true" ht="12.75" hidden="false" customHeight="false" outlineLevel="0" collapsed="false">
      <c r="A1524" s="27" t="s">
        <v>3111</v>
      </c>
      <c r="B1524" s="27" t="s">
        <v>3010</v>
      </c>
      <c r="C1524" s="28" t="s">
        <v>3112</v>
      </c>
      <c r="D1524" s="27" t="s">
        <v>2225</v>
      </c>
      <c r="E1524" s="27" t="n">
        <v>604080</v>
      </c>
      <c r="F1524" s="29" t="n">
        <v>4228682</v>
      </c>
      <c r="G1524" s="30" t="n">
        <v>22.8</v>
      </c>
      <c r="H1524" s="31" t="n">
        <v>34.7</v>
      </c>
      <c r="I1524" s="31" t="n">
        <v>37.6</v>
      </c>
      <c r="J1524" s="31" t="n">
        <v>34</v>
      </c>
      <c r="K1524" s="31" t="n">
        <v>44.5</v>
      </c>
      <c r="L1524" s="31" t="n">
        <v>24</v>
      </c>
      <c r="M1524" s="31" t="n">
        <v>7.6</v>
      </c>
      <c r="N1524" s="31" t="n">
        <v>15.3</v>
      </c>
      <c r="O1524" s="31" t="n">
        <v>41.2</v>
      </c>
      <c r="P1524" s="31" t="n">
        <v>44.5</v>
      </c>
      <c r="Q1524" s="31" t="n">
        <v>49.4</v>
      </c>
      <c r="R1524" s="32" t="n">
        <v>32.1</v>
      </c>
      <c r="S1524" s="33" t="s">
        <v>32</v>
      </c>
      <c r="T1524" s="35" t="n">
        <f aca="false">IF(Observaciones!$C$24&lt;&gt;"",(SQRT((E1524-Observaciones!$D$24)^2+(F1524-Observaciones!$E$24)^2))/1000,"")</f>
        <v>431.325710326894</v>
      </c>
      <c r="IN1524" s="16"/>
      <c r="IO1524" s="16"/>
      <c r="IP1524" s="16" t="s">
        <v>3111</v>
      </c>
      <c r="IQ1524" s="16" t="n">
        <v>604080</v>
      </c>
      <c r="IR1524" s="16" t="n">
        <v>4228682</v>
      </c>
      <c r="IS1524" s="16" t="s">
        <v>32</v>
      </c>
      <c r="IT1524" s="16" t="n">
        <v>0</v>
      </c>
      <c r="IU1524" s="16" t="n">
        <v>0</v>
      </c>
      <c r="IV1524" s="16"/>
    </row>
    <row r="1525" s="8" customFormat="true" ht="12.75" hidden="false" customHeight="false" outlineLevel="0" collapsed="false">
      <c r="A1525" s="27" t="s">
        <v>3113</v>
      </c>
      <c r="B1525" s="27" t="s">
        <v>3010</v>
      </c>
      <c r="C1525" s="28" t="s">
        <v>3114</v>
      </c>
      <c r="D1525" s="27" t="s">
        <v>2225</v>
      </c>
      <c r="E1525" s="27" t="n">
        <v>614888</v>
      </c>
      <c r="F1525" s="29" t="n">
        <v>4236844</v>
      </c>
      <c r="G1525" s="30" t="n">
        <v>18.01</v>
      </c>
      <c r="H1525" s="31" t="n">
        <v>30.4233333333333</v>
      </c>
      <c r="I1525" s="31" t="n">
        <v>32.5233333333333</v>
      </c>
      <c r="J1525" s="31" t="n">
        <v>34.18</v>
      </c>
      <c r="K1525" s="31" t="n">
        <v>41.5233333333333</v>
      </c>
      <c r="L1525" s="31" t="n">
        <v>21.2733333333333</v>
      </c>
      <c r="M1525" s="31" t="n">
        <v>7.54333333333334</v>
      </c>
      <c r="N1525" s="31" t="n">
        <v>14.07</v>
      </c>
      <c r="O1525" s="31" t="n">
        <v>46.77</v>
      </c>
      <c r="P1525" s="31" t="n">
        <v>40.6066666666667</v>
      </c>
      <c r="Q1525" s="31" t="n">
        <v>38.9433333333333</v>
      </c>
      <c r="R1525" s="32" t="n">
        <v>28.6633333333333</v>
      </c>
      <c r="S1525" s="33" t="s">
        <v>29</v>
      </c>
      <c r="T1525" s="35" t="n">
        <f aca="false">IF(Observaciones!$C$24&lt;&gt;"",(SQRT((E1525-Observaciones!$D$24)^2+(F1525-Observaciones!$E$24)^2))/1000,"")</f>
        <v>418.625128425182</v>
      </c>
      <c r="IN1525" s="16"/>
      <c r="IO1525" s="16"/>
      <c r="IP1525" s="16" t="s">
        <v>3113</v>
      </c>
      <c r="IQ1525" s="16" t="n">
        <v>0</v>
      </c>
      <c r="IR1525" s="16" t="n">
        <v>0</v>
      </c>
      <c r="IS1525" s="16"/>
      <c r="IT1525" s="16" t="n">
        <v>614888</v>
      </c>
      <c r="IU1525" s="16" t="n">
        <v>4236844</v>
      </c>
      <c r="IV1525" s="16" t="s">
        <v>29</v>
      </c>
    </row>
    <row r="1526" s="8" customFormat="true" ht="12.75" hidden="false" customHeight="false" outlineLevel="0" collapsed="false">
      <c r="A1526" s="27" t="s">
        <v>3115</v>
      </c>
      <c r="B1526" s="27" t="s">
        <v>3010</v>
      </c>
      <c r="C1526" s="28" t="s">
        <v>3116</v>
      </c>
      <c r="D1526" s="27" t="s">
        <v>2225</v>
      </c>
      <c r="E1526" s="27" t="n">
        <v>582596</v>
      </c>
      <c r="F1526" s="29" t="n">
        <v>4221869</v>
      </c>
      <c r="G1526" s="30" t="n">
        <v>27.3</v>
      </c>
      <c r="H1526" s="31" t="n">
        <v>37.1</v>
      </c>
      <c r="I1526" s="31" t="n">
        <v>38</v>
      </c>
      <c r="J1526" s="31" t="n">
        <v>40.1</v>
      </c>
      <c r="K1526" s="31" t="n">
        <v>48.5</v>
      </c>
      <c r="L1526" s="31" t="n">
        <v>31.5</v>
      </c>
      <c r="M1526" s="31" t="n">
        <v>9.7</v>
      </c>
      <c r="N1526" s="31" t="n">
        <v>19.1</v>
      </c>
      <c r="O1526" s="31" t="n">
        <v>44.8</v>
      </c>
      <c r="P1526" s="31" t="n">
        <v>43.5</v>
      </c>
      <c r="Q1526" s="31" t="n">
        <v>40.1</v>
      </c>
      <c r="R1526" s="32" t="n">
        <v>35.5</v>
      </c>
      <c r="S1526" s="33" t="s">
        <v>32</v>
      </c>
      <c r="T1526" s="35" t="n">
        <f aca="false">IF(Observaciones!$C$24&lt;&gt;"",(SQRT((E1526-Observaciones!$D$24)^2+(F1526-Observaciones!$E$24)^2))/1000,"")</f>
        <v>448.952400122775</v>
      </c>
      <c r="IN1526" s="16"/>
      <c r="IO1526" s="16"/>
      <c r="IP1526" s="16" t="s">
        <v>3115</v>
      </c>
      <c r="IQ1526" s="16" t="n">
        <v>582596</v>
      </c>
      <c r="IR1526" s="16" t="n">
        <v>4221869</v>
      </c>
      <c r="IS1526" s="16" t="s">
        <v>32</v>
      </c>
      <c r="IT1526" s="16" t="n">
        <v>0</v>
      </c>
      <c r="IU1526" s="16" t="n">
        <v>0</v>
      </c>
      <c r="IV1526" s="16"/>
    </row>
    <row r="1527" s="8" customFormat="true" ht="12.75" hidden="false" customHeight="false" outlineLevel="0" collapsed="false">
      <c r="A1527" s="27" t="s">
        <v>3117</v>
      </c>
      <c r="B1527" s="27" t="s">
        <v>3010</v>
      </c>
      <c r="C1527" s="28" t="s">
        <v>3118</v>
      </c>
      <c r="D1527" s="27" t="s">
        <v>2225</v>
      </c>
      <c r="E1527" s="27" t="n">
        <v>599369</v>
      </c>
      <c r="F1527" s="29" t="n">
        <v>4217988</v>
      </c>
      <c r="G1527" s="30" t="n">
        <v>28.9</v>
      </c>
      <c r="H1527" s="31" t="n">
        <v>35.5</v>
      </c>
      <c r="I1527" s="31" t="n">
        <v>37.1</v>
      </c>
      <c r="J1527" s="31" t="n">
        <v>33.3</v>
      </c>
      <c r="K1527" s="31" t="n">
        <v>45.7</v>
      </c>
      <c r="L1527" s="31" t="n">
        <v>21.6</v>
      </c>
      <c r="M1527" s="31" t="n">
        <v>6.4</v>
      </c>
      <c r="N1527" s="31" t="n">
        <v>18.4</v>
      </c>
      <c r="O1527" s="31" t="n">
        <v>38</v>
      </c>
      <c r="P1527" s="31" t="n">
        <v>39.1</v>
      </c>
      <c r="Q1527" s="31" t="n">
        <v>46.4</v>
      </c>
      <c r="R1527" s="32" t="n">
        <v>33.7</v>
      </c>
      <c r="S1527" s="33" t="s">
        <v>32</v>
      </c>
      <c r="T1527" s="35" t="n">
        <f aca="false">IF(Observaciones!$C$24&lt;&gt;"",(SQRT((E1527-Observaciones!$D$24)^2+(F1527-Observaciones!$E$24)^2))/1000,"")</f>
        <v>442.866354470511</v>
      </c>
      <c r="IN1527" s="16"/>
      <c r="IO1527" s="16"/>
      <c r="IP1527" s="16" t="s">
        <v>3117</v>
      </c>
      <c r="IQ1527" s="16" t="n">
        <v>599369</v>
      </c>
      <c r="IR1527" s="16" t="n">
        <v>4217988</v>
      </c>
      <c r="IS1527" s="16" t="s">
        <v>32</v>
      </c>
      <c r="IT1527" s="16" t="n">
        <v>0</v>
      </c>
      <c r="IU1527" s="16" t="n">
        <v>0</v>
      </c>
      <c r="IV1527" s="16"/>
    </row>
    <row r="1528" s="8" customFormat="true" ht="12.75" hidden="false" customHeight="false" outlineLevel="0" collapsed="false">
      <c r="A1528" s="27" t="s">
        <v>3119</v>
      </c>
      <c r="B1528" s="27" t="s">
        <v>3010</v>
      </c>
      <c r="C1528" s="28" t="s">
        <v>3120</v>
      </c>
      <c r="D1528" s="27" t="s">
        <v>2225</v>
      </c>
      <c r="E1528" s="27" t="n">
        <v>605000</v>
      </c>
      <c r="F1528" s="29" t="n">
        <v>4215808</v>
      </c>
      <c r="G1528" s="30" t="n">
        <v>34.3</v>
      </c>
      <c r="H1528" s="31" t="n">
        <v>34.2</v>
      </c>
      <c r="I1528" s="31" t="n">
        <v>39.2</v>
      </c>
      <c r="J1528" s="31" t="n">
        <v>31.8</v>
      </c>
      <c r="K1528" s="31" t="n">
        <v>45.7</v>
      </c>
      <c r="L1528" s="31" t="n">
        <v>25.2</v>
      </c>
      <c r="M1528" s="31" t="n">
        <v>4.5</v>
      </c>
      <c r="N1528" s="31" t="n">
        <v>12.8</v>
      </c>
      <c r="O1528" s="31" t="n">
        <v>36.1</v>
      </c>
      <c r="P1528" s="31" t="n">
        <v>40.9</v>
      </c>
      <c r="Q1528" s="31" t="n">
        <v>48.8</v>
      </c>
      <c r="R1528" s="32" t="n">
        <v>32.7</v>
      </c>
      <c r="S1528" s="33" t="s">
        <v>32</v>
      </c>
      <c r="T1528" s="35" t="n">
        <f aca="false">IF(Observaciones!$C$24&lt;&gt;"",(SQRT((E1528-Observaciones!$D$24)^2+(F1528-Observaciones!$E$24)^2))/1000,"")</f>
        <v>441.699226602221</v>
      </c>
      <c r="IN1528" s="16"/>
      <c r="IO1528" s="16"/>
      <c r="IP1528" s="16" t="s">
        <v>3119</v>
      </c>
      <c r="IQ1528" s="16" t="n">
        <v>605000</v>
      </c>
      <c r="IR1528" s="16" t="n">
        <v>4215808</v>
      </c>
      <c r="IS1528" s="16" t="s">
        <v>32</v>
      </c>
      <c r="IT1528" s="16" t="n">
        <v>0</v>
      </c>
      <c r="IU1528" s="16" t="n">
        <v>0</v>
      </c>
      <c r="IV1528" s="16"/>
    </row>
    <row r="1529" s="8" customFormat="true" ht="12.75" hidden="false" customHeight="false" outlineLevel="0" collapsed="false">
      <c r="A1529" s="27" t="s">
        <v>3121</v>
      </c>
      <c r="B1529" s="27" t="s">
        <v>3010</v>
      </c>
      <c r="C1529" s="28" t="s">
        <v>3122</v>
      </c>
      <c r="D1529" s="27" t="s">
        <v>2225</v>
      </c>
      <c r="E1529" s="27" t="n">
        <v>610734</v>
      </c>
      <c r="F1529" s="29" t="n">
        <v>4225996</v>
      </c>
      <c r="G1529" s="30" t="n">
        <v>22.7733333333333</v>
      </c>
      <c r="H1529" s="31" t="n">
        <v>27.78</v>
      </c>
      <c r="I1529" s="31" t="n">
        <v>36.03</v>
      </c>
      <c r="J1529" s="31" t="n">
        <v>27.4566666666667</v>
      </c>
      <c r="K1529" s="31" t="n">
        <v>42.2766666666667</v>
      </c>
      <c r="L1529" s="31" t="n">
        <v>21.3033333333333</v>
      </c>
      <c r="M1529" s="31" t="n">
        <v>4.68333333333333</v>
      </c>
      <c r="N1529" s="31" t="n">
        <v>18.8766666666667</v>
      </c>
      <c r="O1529" s="31" t="n">
        <v>37.2566666666667</v>
      </c>
      <c r="P1529" s="31" t="n">
        <v>37.4566666666667</v>
      </c>
      <c r="Q1529" s="31" t="n">
        <v>41.3933333333333</v>
      </c>
      <c r="R1529" s="32" t="n">
        <v>28.6333333333333</v>
      </c>
      <c r="S1529" s="33" t="s">
        <v>29</v>
      </c>
      <c r="T1529" s="35" t="n">
        <f aca="false">IF(Observaciones!$C$24&lt;&gt;"",(SQRT((E1529-Observaciones!$D$24)^2+(F1529-Observaciones!$E$24)^2))/1000,"")</f>
        <v>430.020372895285</v>
      </c>
      <c r="IN1529" s="16"/>
      <c r="IO1529" s="16"/>
      <c r="IP1529" s="16" t="s">
        <v>3121</v>
      </c>
      <c r="IQ1529" s="16" t="n">
        <v>0</v>
      </c>
      <c r="IR1529" s="16" t="n">
        <v>0</v>
      </c>
      <c r="IS1529" s="16"/>
      <c r="IT1529" s="16" t="n">
        <v>610734</v>
      </c>
      <c r="IU1529" s="16" t="n">
        <v>4225996</v>
      </c>
      <c r="IV1529" s="16" t="s">
        <v>29</v>
      </c>
    </row>
    <row r="1530" s="8" customFormat="true" ht="12.75" hidden="false" customHeight="false" outlineLevel="0" collapsed="false">
      <c r="A1530" s="27" t="s">
        <v>3123</v>
      </c>
      <c r="B1530" s="27" t="s">
        <v>3010</v>
      </c>
      <c r="C1530" s="28" t="s">
        <v>3124</v>
      </c>
      <c r="D1530" s="27" t="s">
        <v>2225</v>
      </c>
      <c r="E1530" s="27" t="n">
        <v>611503</v>
      </c>
      <c r="F1530" s="29" t="n">
        <v>4226685</v>
      </c>
      <c r="G1530" s="30" t="n">
        <v>19.1</v>
      </c>
      <c r="H1530" s="31" t="n">
        <v>27.8</v>
      </c>
      <c r="I1530" s="31" t="n">
        <v>32</v>
      </c>
      <c r="J1530" s="31" t="n">
        <v>24.6</v>
      </c>
      <c r="K1530" s="31" t="n">
        <v>40.1</v>
      </c>
      <c r="L1530" s="31" t="n">
        <v>21.1</v>
      </c>
      <c r="M1530" s="31" t="n">
        <v>6.2</v>
      </c>
      <c r="N1530" s="31" t="n">
        <v>16.7</v>
      </c>
      <c r="O1530" s="31" t="n">
        <v>37.4</v>
      </c>
      <c r="P1530" s="31" t="n">
        <v>35.1</v>
      </c>
      <c r="Q1530" s="31" t="n">
        <v>40.8</v>
      </c>
      <c r="R1530" s="32" t="n">
        <v>27.8</v>
      </c>
      <c r="S1530" s="33" t="s">
        <v>32</v>
      </c>
      <c r="T1530" s="35" t="n">
        <f aca="false">IF(Observaciones!$C$24&lt;&gt;"",(SQRT((E1530-Observaciones!$D$24)^2+(F1530-Observaciones!$E$24)^2))/1000,"")</f>
        <v>429.028687484881</v>
      </c>
      <c r="IN1530" s="16"/>
      <c r="IO1530" s="16"/>
      <c r="IP1530" s="16" t="s">
        <v>3123</v>
      </c>
      <c r="IQ1530" s="16" t="n">
        <v>611503</v>
      </c>
      <c r="IR1530" s="16" t="n">
        <v>4226685</v>
      </c>
      <c r="IS1530" s="16" t="s">
        <v>32</v>
      </c>
      <c r="IT1530" s="16" t="n">
        <v>0</v>
      </c>
      <c r="IU1530" s="16" t="n">
        <v>0</v>
      </c>
      <c r="IV1530" s="16"/>
    </row>
    <row r="1531" s="8" customFormat="true" ht="12.75" hidden="false" customHeight="false" outlineLevel="0" collapsed="false">
      <c r="A1531" s="27" t="s">
        <v>3125</v>
      </c>
      <c r="B1531" s="27" t="s">
        <v>3010</v>
      </c>
      <c r="C1531" s="28" t="s">
        <v>3126</v>
      </c>
      <c r="D1531" s="27" t="s">
        <v>2225</v>
      </c>
      <c r="E1531" s="27" t="n">
        <v>569243</v>
      </c>
      <c r="F1531" s="29" t="n">
        <v>4206024</v>
      </c>
      <c r="G1531" s="30" t="n">
        <v>22.9</v>
      </c>
      <c r="H1531" s="31" t="n">
        <v>30.4</v>
      </c>
      <c r="I1531" s="31" t="n">
        <v>30.5</v>
      </c>
      <c r="J1531" s="31" t="n">
        <v>30.5</v>
      </c>
      <c r="K1531" s="31" t="n">
        <v>41.7</v>
      </c>
      <c r="L1531" s="31" t="n">
        <v>26.1</v>
      </c>
      <c r="M1531" s="31" t="n">
        <v>5.5</v>
      </c>
      <c r="N1531" s="31" t="n">
        <v>14.3</v>
      </c>
      <c r="O1531" s="31" t="n">
        <v>33.1</v>
      </c>
      <c r="P1531" s="31" t="n">
        <v>42.2</v>
      </c>
      <c r="Q1531" s="31" t="n">
        <v>37.3</v>
      </c>
      <c r="R1531" s="32" t="n">
        <v>33.9</v>
      </c>
      <c r="S1531" s="33" t="s">
        <v>32</v>
      </c>
      <c r="T1531" s="35" t="n">
        <f aca="false">IF(Observaciones!$C$24&lt;&gt;"",(SQRT((E1531-Observaciones!$D$24)^2+(F1531-Observaciones!$E$24)^2))/1000,"")</f>
        <v>469.586933968568</v>
      </c>
      <c r="IN1531" s="16"/>
      <c r="IO1531" s="16"/>
      <c r="IP1531" s="16" t="s">
        <v>3125</v>
      </c>
      <c r="IQ1531" s="16" t="n">
        <v>569243</v>
      </c>
      <c r="IR1531" s="16" t="n">
        <v>4206024</v>
      </c>
      <c r="IS1531" s="16" t="s">
        <v>32</v>
      </c>
      <c r="IT1531" s="16" t="n">
        <v>0</v>
      </c>
      <c r="IU1531" s="16" t="n">
        <v>0</v>
      </c>
      <c r="IV1531" s="16"/>
    </row>
    <row r="1532" s="8" customFormat="true" ht="12.75" hidden="false" customHeight="false" outlineLevel="0" collapsed="false">
      <c r="A1532" s="27" t="s">
        <v>3127</v>
      </c>
      <c r="B1532" s="27" t="s">
        <v>3010</v>
      </c>
      <c r="C1532" s="28" t="s">
        <v>3128</v>
      </c>
      <c r="D1532" s="27" t="s">
        <v>2225</v>
      </c>
      <c r="E1532" s="27" t="n">
        <v>613266</v>
      </c>
      <c r="F1532" s="29" t="n">
        <v>4213699</v>
      </c>
      <c r="G1532" s="30" t="n">
        <v>33.05</v>
      </c>
      <c r="H1532" s="31" t="n">
        <v>36.4</v>
      </c>
      <c r="I1532" s="31" t="n">
        <v>39.75</v>
      </c>
      <c r="J1532" s="31" t="n">
        <v>31.0333333333333</v>
      </c>
      <c r="K1532" s="31" t="n">
        <v>40.3333333333333</v>
      </c>
      <c r="L1532" s="31" t="n">
        <v>21.7766666666667</v>
      </c>
      <c r="M1532" s="31" t="n">
        <v>1.63333333333333</v>
      </c>
      <c r="N1532" s="31" t="n">
        <v>13.75</v>
      </c>
      <c r="O1532" s="31" t="n">
        <v>39.7333333333333</v>
      </c>
      <c r="P1532" s="31" t="n">
        <v>44.9833333333333</v>
      </c>
      <c r="Q1532" s="31" t="n">
        <v>55.1333333333333</v>
      </c>
      <c r="R1532" s="32" t="n">
        <v>35.1466666666667</v>
      </c>
      <c r="S1532" s="33" t="s">
        <v>29</v>
      </c>
      <c r="T1532" s="35" t="n">
        <f aca="false">IF(Observaciones!$C$24&lt;&gt;"",(SQRT((E1532-Observaciones!$D$24)^2+(F1532-Observaciones!$E$24)^2))/1000,"")</f>
        <v>439.193456709</v>
      </c>
      <c r="IN1532" s="16"/>
      <c r="IO1532" s="16"/>
      <c r="IP1532" s="16" t="s">
        <v>3127</v>
      </c>
      <c r="IQ1532" s="16" t="n">
        <v>0</v>
      </c>
      <c r="IR1532" s="16" t="n">
        <v>0</v>
      </c>
      <c r="IS1532" s="16"/>
      <c r="IT1532" s="16" t="n">
        <v>613266</v>
      </c>
      <c r="IU1532" s="16" t="n">
        <v>4213699</v>
      </c>
      <c r="IV1532" s="16" t="s">
        <v>29</v>
      </c>
    </row>
    <row r="1533" s="8" customFormat="true" ht="12.75" hidden="false" customHeight="false" outlineLevel="0" collapsed="false">
      <c r="A1533" s="27" t="s">
        <v>3129</v>
      </c>
      <c r="B1533" s="27" t="s">
        <v>3010</v>
      </c>
      <c r="C1533" s="28" t="s">
        <v>3130</v>
      </c>
      <c r="D1533" s="27" t="s">
        <v>2225</v>
      </c>
      <c r="E1533" s="27" t="n">
        <v>622823</v>
      </c>
      <c r="F1533" s="29" t="n">
        <v>4231318</v>
      </c>
      <c r="G1533" s="30" t="n">
        <v>16.9566666666667</v>
      </c>
      <c r="H1533" s="31" t="n">
        <v>27.95</v>
      </c>
      <c r="I1533" s="31" t="n">
        <v>30.5866666666667</v>
      </c>
      <c r="J1533" s="31" t="n">
        <v>28.9133333333333</v>
      </c>
      <c r="K1533" s="31" t="n">
        <v>35.8333333333333</v>
      </c>
      <c r="L1533" s="31" t="n">
        <v>17.7233333333333</v>
      </c>
      <c r="M1533" s="31" t="n">
        <v>3.88666666666667</v>
      </c>
      <c r="N1533" s="31" t="n">
        <v>9.77666666666667</v>
      </c>
      <c r="O1533" s="31" t="n">
        <v>36.7333333333333</v>
      </c>
      <c r="P1533" s="31" t="n">
        <v>31.7766666666667</v>
      </c>
      <c r="Q1533" s="31" t="n">
        <v>36.5933333333333</v>
      </c>
      <c r="R1533" s="32" t="n">
        <v>25.6733333333333</v>
      </c>
      <c r="S1533" s="33" t="s">
        <v>29</v>
      </c>
      <c r="T1533" s="35" t="n">
        <f aca="false">IF(Observaciones!$C$24&lt;&gt;"",(SQRT((E1533-Observaciones!$D$24)^2+(F1533-Observaciones!$E$24)^2))/1000,"")</f>
        <v>419.16759317724</v>
      </c>
      <c r="IN1533" s="16"/>
      <c r="IO1533" s="16"/>
      <c r="IP1533" s="16" t="s">
        <v>3129</v>
      </c>
      <c r="IQ1533" s="16" t="n">
        <v>0</v>
      </c>
      <c r="IR1533" s="16" t="n">
        <v>0</v>
      </c>
      <c r="IS1533" s="16"/>
      <c r="IT1533" s="16" t="n">
        <v>622823</v>
      </c>
      <c r="IU1533" s="16" t="n">
        <v>4231318</v>
      </c>
      <c r="IV1533" s="16" t="s">
        <v>29</v>
      </c>
    </row>
    <row r="1534" s="8" customFormat="true" ht="12.75" hidden="false" customHeight="false" outlineLevel="0" collapsed="false">
      <c r="A1534" s="27" t="s">
        <v>3131</v>
      </c>
      <c r="B1534" s="27" t="s">
        <v>3010</v>
      </c>
      <c r="C1534" s="28" t="s">
        <v>3132</v>
      </c>
      <c r="D1534" s="27" t="s">
        <v>2225</v>
      </c>
      <c r="E1534" s="27" t="n">
        <v>626297</v>
      </c>
      <c r="F1534" s="29" t="n">
        <v>4233129</v>
      </c>
      <c r="G1534" s="30" t="n">
        <v>17.4833333333333</v>
      </c>
      <c r="H1534" s="31" t="n">
        <v>28.8866666666667</v>
      </c>
      <c r="I1534" s="31" t="n">
        <v>30.85</v>
      </c>
      <c r="J1534" s="31" t="n">
        <v>30.5366666666667</v>
      </c>
      <c r="K1534" s="31" t="n">
        <v>37.5366666666667</v>
      </c>
      <c r="L1534" s="31" t="n">
        <v>20.59</v>
      </c>
      <c r="M1534" s="31" t="n">
        <v>4.37666666666667</v>
      </c>
      <c r="N1534" s="31" t="n">
        <v>10.87</v>
      </c>
      <c r="O1534" s="31" t="n">
        <v>36.3233333333333</v>
      </c>
      <c r="P1534" s="31" t="n">
        <v>30.5</v>
      </c>
      <c r="Q1534" s="31" t="n">
        <v>36.9366666666667</v>
      </c>
      <c r="R1534" s="32" t="n">
        <v>25.34</v>
      </c>
      <c r="S1534" s="33" t="s">
        <v>29</v>
      </c>
      <c r="T1534" s="35" t="n">
        <f aca="false">IF(Observaciones!$C$24&lt;&gt;"",(SQRT((E1534-Observaciones!$D$24)^2+(F1534-Observaciones!$E$24)^2))/1000,"")</f>
        <v>415.83185475502</v>
      </c>
      <c r="IN1534" s="16"/>
      <c r="IO1534" s="16"/>
      <c r="IP1534" s="16" t="s">
        <v>3131</v>
      </c>
      <c r="IQ1534" s="16" t="n">
        <v>0</v>
      </c>
      <c r="IR1534" s="16" t="n">
        <v>0</v>
      </c>
      <c r="IS1534" s="16"/>
      <c r="IT1534" s="16" t="n">
        <v>626297</v>
      </c>
      <c r="IU1534" s="16" t="n">
        <v>4233129</v>
      </c>
      <c r="IV1534" s="16" t="s">
        <v>29</v>
      </c>
    </row>
    <row r="1535" s="8" customFormat="true" ht="12.75" hidden="false" customHeight="false" outlineLevel="0" collapsed="false">
      <c r="A1535" s="27" t="s">
        <v>3133</v>
      </c>
      <c r="B1535" s="27" t="s">
        <v>3010</v>
      </c>
      <c r="C1535" s="28" t="s">
        <v>3134</v>
      </c>
      <c r="D1535" s="27" t="s">
        <v>2225</v>
      </c>
      <c r="E1535" s="27" t="n">
        <v>646400</v>
      </c>
      <c r="F1535" s="29" t="n">
        <v>4235009</v>
      </c>
      <c r="G1535" s="30" t="n">
        <v>17.1866666666667</v>
      </c>
      <c r="H1535" s="31" t="n">
        <v>24.5266666666667</v>
      </c>
      <c r="I1535" s="31" t="n">
        <v>25.6533333333333</v>
      </c>
      <c r="J1535" s="31" t="n">
        <v>32.3133333333333</v>
      </c>
      <c r="K1535" s="31" t="n">
        <v>28.5766666666667</v>
      </c>
      <c r="L1535" s="31" t="n">
        <v>22.9633333333333</v>
      </c>
      <c r="M1535" s="31" t="n">
        <v>3.30666666666667</v>
      </c>
      <c r="N1535" s="31" t="n">
        <v>10.88</v>
      </c>
      <c r="O1535" s="31" t="n">
        <v>33.4666666666667</v>
      </c>
      <c r="P1535" s="31" t="n">
        <v>39.5266666666667</v>
      </c>
      <c r="Q1535" s="31" t="n">
        <v>32.8833333333333</v>
      </c>
      <c r="R1535" s="32" t="n">
        <v>21.7466666666667</v>
      </c>
      <c r="S1535" s="33" t="s">
        <v>29</v>
      </c>
      <c r="T1535" s="35" t="n">
        <f aca="false">IF(Observaciones!$C$24&lt;&gt;"",(SQRT((E1535-Observaciones!$D$24)^2+(F1535-Observaciones!$E$24)^2))/1000,"")</f>
        <v>404.282926921234</v>
      </c>
      <c r="IN1535" s="16"/>
      <c r="IO1535" s="16"/>
      <c r="IP1535" s="16" t="s">
        <v>3133</v>
      </c>
      <c r="IQ1535" s="16" t="n">
        <v>0</v>
      </c>
      <c r="IR1535" s="16" t="n">
        <v>0</v>
      </c>
      <c r="IS1535" s="16"/>
      <c r="IT1535" s="16" t="n">
        <v>646400</v>
      </c>
      <c r="IU1535" s="16" t="n">
        <v>4235009</v>
      </c>
      <c r="IV1535" s="16" t="s">
        <v>29</v>
      </c>
    </row>
    <row r="1536" s="8" customFormat="true" ht="12.75" hidden="false" customHeight="false" outlineLevel="0" collapsed="false">
      <c r="A1536" s="27" t="s">
        <v>3135</v>
      </c>
      <c r="B1536" s="27" t="s">
        <v>3010</v>
      </c>
      <c r="C1536" s="28" t="s">
        <v>3136</v>
      </c>
      <c r="D1536" s="27" t="s">
        <v>2225</v>
      </c>
      <c r="E1536" s="27" t="n">
        <v>638133</v>
      </c>
      <c r="F1536" s="29" t="n">
        <v>4227865</v>
      </c>
      <c r="G1536" s="30" t="n">
        <v>18.9333333333333</v>
      </c>
      <c r="H1536" s="31" t="n">
        <v>27.6133333333333</v>
      </c>
      <c r="I1536" s="31" t="n">
        <v>32.12</v>
      </c>
      <c r="J1536" s="31" t="n">
        <v>31.84</v>
      </c>
      <c r="K1536" s="31" t="n">
        <v>34.4866666666667</v>
      </c>
      <c r="L1536" s="31" t="n">
        <v>21.5433333333333</v>
      </c>
      <c r="M1536" s="31" t="n">
        <v>3.53666666666667</v>
      </c>
      <c r="N1536" s="31" t="n">
        <v>7.51666666666667</v>
      </c>
      <c r="O1536" s="31" t="n">
        <v>30.4966666666667</v>
      </c>
      <c r="P1536" s="31" t="n">
        <v>34.32</v>
      </c>
      <c r="Q1536" s="31" t="n">
        <v>37.8766666666667</v>
      </c>
      <c r="R1536" s="32" t="n">
        <v>25.3466666666667</v>
      </c>
      <c r="S1536" s="33" t="s">
        <v>29</v>
      </c>
      <c r="T1536" s="35" t="n">
        <f aca="false">IF(Observaciones!$C$24&lt;&gt;"",(SQRT((E1536-Observaciones!$D$24)^2+(F1536-Observaciones!$E$24)^2))/1000,"")</f>
        <v>414.515985849762</v>
      </c>
      <c r="IN1536" s="16"/>
      <c r="IO1536" s="16"/>
      <c r="IP1536" s="16" t="s">
        <v>3135</v>
      </c>
      <c r="IQ1536" s="16" t="n">
        <v>0</v>
      </c>
      <c r="IR1536" s="16" t="n">
        <v>0</v>
      </c>
      <c r="IS1536" s="16"/>
      <c r="IT1536" s="16" t="n">
        <v>638133</v>
      </c>
      <c r="IU1536" s="16" t="n">
        <v>4227865</v>
      </c>
      <c r="IV1536" s="16" t="s">
        <v>29</v>
      </c>
    </row>
    <row r="1537" s="8" customFormat="true" ht="12.75" hidden="false" customHeight="false" outlineLevel="0" collapsed="false">
      <c r="A1537" s="27" t="s">
        <v>3137</v>
      </c>
      <c r="B1537" s="27" t="s">
        <v>3010</v>
      </c>
      <c r="C1537" s="28" t="s">
        <v>3138</v>
      </c>
      <c r="D1537" s="27" t="s">
        <v>2225</v>
      </c>
      <c r="E1537" s="27" t="n">
        <v>642117</v>
      </c>
      <c r="F1537" s="29" t="n">
        <v>4226885</v>
      </c>
      <c r="G1537" s="30" t="n">
        <v>17.12</v>
      </c>
      <c r="H1537" s="31" t="n">
        <v>26.1566666666667</v>
      </c>
      <c r="I1537" s="31" t="n">
        <v>27.89</v>
      </c>
      <c r="J1537" s="31" t="n">
        <v>34.4966666666667</v>
      </c>
      <c r="K1537" s="31" t="n">
        <v>36.5366666666667</v>
      </c>
      <c r="L1537" s="31" t="n">
        <v>22.4566666666667</v>
      </c>
      <c r="M1537" s="31" t="n">
        <v>3.56666666666667</v>
      </c>
      <c r="N1537" s="31" t="n">
        <v>10.2333333333333</v>
      </c>
      <c r="O1537" s="31" t="n">
        <v>32.62</v>
      </c>
      <c r="P1537" s="31" t="n">
        <v>36.2033333333333</v>
      </c>
      <c r="Q1537" s="31" t="n">
        <v>34.7433333333333</v>
      </c>
      <c r="R1537" s="32" t="n">
        <v>23.4233333333333</v>
      </c>
      <c r="S1537" s="33" t="s">
        <v>29</v>
      </c>
      <c r="T1537" s="35" t="n">
        <f aca="false">IF(Observaciones!$C$24&lt;&gt;"",(SQRT((E1537-Observaciones!$D$24)^2+(F1537-Observaciones!$E$24)^2))/1000,"")</f>
        <v>413.466332129957</v>
      </c>
      <c r="IN1537" s="16"/>
      <c r="IO1537" s="16"/>
      <c r="IP1537" s="16" t="s">
        <v>3137</v>
      </c>
      <c r="IQ1537" s="16" t="n">
        <v>0</v>
      </c>
      <c r="IR1537" s="16" t="n">
        <v>0</v>
      </c>
      <c r="IS1537" s="16"/>
      <c r="IT1537" s="16" t="n">
        <v>642117</v>
      </c>
      <c r="IU1537" s="16" t="n">
        <v>4226885</v>
      </c>
      <c r="IV1537" s="16" t="s">
        <v>29</v>
      </c>
    </row>
    <row r="1538" s="8" customFormat="true" ht="12.75" hidden="false" customHeight="false" outlineLevel="0" collapsed="false">
      <c r="A1538" s="27" t="s">
        <v>3139</v>
      </c>
      <c r="B1538" s="27" t="s">
        <v>3010</v>
      </c>
      <c r="C1538" s="28" t="s">
        <v>3140</v>
      </c>
      <c r="D1538" s="27" t="s">
        <v>2225</v>
      </c>
      <c r="E1538" s="27" t="n">
        <v>646289</v>
      </c>
      <c r="F1538" s="29" t="n">
        <v>4227700</v>
      </c>
      <c r="G1538" s="30" t="n">
        <v>19.4</v>
      </c>
      <c r="H1538" s="31" t="n">
        <v>27.1</v>
      </c>
      <c r="I1538" s="31" t="n">
        <v>31.6</v>
      </c>
      <c r="J1538" s="31" t="n">
        <v>33.4</v>
      </c>
      <c r="K1538" s="31" t="n">
        <v>35.2</v>
      </c>
      <c r="L1538" s="31" t="n">
        <v>22.6</v>
      </c>
      <c r="M1538" s="31" t="n">
        <v>3.4</v>
      </c>
      <c r="N1538" s="31" t="n">
        <v>10.4</v>
      </c>
      <c r="O1538" s="31" t="n">
        <v>30</v>
      </c>
      <c r="P1538" s="31" t="n">
        <v>38.3</v>
      </c>
      <c r="Q1538" s="31" t="n">
        <v>34.2</v>
      </c>
      <c r="R1538" s="32" t="n">
        <v>24.5</v>
      </c>
      <c r="S1538" s="33" t="s">
        <v>32</v>
      </c>
      <c r="T1538" s="35" t="n">
        <f aca="false">IF(Observaciones!$C$24&lt;&gt;"",(SQRT((E1538-Observaciones!$D$24)^2+(F1538-Observaciones!$E$24)^2))/1000,"")</f>
        <v>410.780059109495</v>
      </c>
      <c r="IN1538" s="16"/>
      <c r="IO1538" s="16"/>
      <c r="IP1538" s="16" t="s">
        <v>3139</v>
      </c>
      <c r="IQ1538" s="16" t="n">
        <v>646289</v>
      </c>
      <c r="IR1538" s="16" t="n">
        <v>4227700</v>
      </c>
      <c r="IS1538" s="16" t="s">
        <v>32</v>
      </c>
      <c r="IT1538" s="16" t="n">
        <v>0</v>
      </c>
      <c r="IU1538" s="16" t="n">
        <v>0</v>
      </c>
      <c r="IV1538" s="16"/>
    </row>
    <row r="1539" s="8" customFormat="true" ht="12.75" hidden="false" customHeight="false" outlineLevel="0" collapsed="false">
      <c r="A1539" s="27" t="s">
        <v>3141</v>
      </c>
      <c r="B1539" s="27" t="s">
        <v>3010</v>
      </c>
      <c r="C1539" s="28" t="s">
        <v>3142</v>
      </c>
      <c r="D1539" s="27" t="s">
        <v>2225</v>
      </c>
      <c r="E1539" s="27" t="n">
        <v>641716</v>
      </c>
      <c r="F1539" s="29" t="n">
        <v>4223332</v>
      </c>
      <c r="G1539" s="30" t="n">
        <v>25.65</v>
      </c>
      <c r="H1539" s="31" t="n">
        <v>30.0633333333333</v>
      </c>
      <c r="I1539" s="31" t="n">
        <v>34.59</v>
      </c>
      <c r="J1539" s="31" t="n">
        <v>32.61</v>
      </c>
      <c r="K1539" s="31" t="n">
        <v>36.6533333333333</v>
      </c>
      <c r="L1539" s="31" t="n">
        <v>22.6266666666667</v>
      </c>
      <c r="M1539" s="31" t="n">
        <v>2.82666666666667</v>
      </c>
      <c r="N1539" s="31" t="n">
        <v>10.4433333333333</v>
      </c>
      <c r="O1539" s="31" t="n">
        <v>35.75</v>
      </c>
      <c r="P1539" s="31" t="n">
        <v>36.7266666666667</v>
      </c>
      <c r="Q1539" s="31" t="n">
        <v>40.09</v>
      </c>
      <c r="R1539" s="32" t="n">
        <v>26.99</v>
      </c>
      <c r="S1539" s="33" t="s">
        <v>29</v>
      </c>
      <c r="T1539" s="35" t="n">
        <f aca="false">IF(Observaciones!$C$24&lt;&gt;"",(SQRT((E1539-Observaciones!$D$24)^2+(F1539-Observaciones!$E$24)^2))/1000,"")</f>
        <v>416.785328442593</v>
      </c>
      <c r="IN1539" s="16"/>
      <c r="IO1539" s="16"/>
      <c r="IP1539" s="16" t="s">
        <v>3141</v>
      </c>
      <c r="IQ1539" s="16" t="n">
        <v>0</v>
      </c>
      <c r="IR1539" s="16" t="n">
        <v>0</v>
      </c>
      <c r="IS1539" s="16"/>
      <c r="IT1539" s="16" t="n">
        <v>641716</v>
      </c>
      <c r="IU1539" s="16" t="n">
        <v>4223332</v>
      </c>
      <c r="IV1539" s="16" t="s">
        <v>29</v>
      </c>
    </row>
    <row r="1540" s="8" customFormat="true" ht="12.75" hidden="false" customHeight="false" outlineLevel="0" collapsed="false">
      <c r="A1540" s="27" t="s">
        <v>3143</v>
      </c>
      <c r="B1540" s="27" t="s">
        <v>3010</v>
      </c>
      <c r="C1540" s="28" t="s">
        <v>3144</v>
      </c>
      <c r="D1540" s="27" t="s">
        <v>2225</v>
      </c>
      <c r="E1540" s="27" t="n">
        <v>650090</v>
      </c>
      <c r="F1540" s="29" t="n">
        <v>4232702</v>
      </c>
      <c r="G1540" s="30" t="n">
        <v>19.1</v>
      </c>
      <c r="H1540" s="31" t="n">
        <v>23.9</v>
      </c>
      <c r="I1540" s="31" t="n">
        <v>26.7</v>
      </c>
      <c r="J1540" s="31" t="n">
        <v>31.2</v>
      </c>
      <c r="K1540" s="31" t="n">
        <v>29.6</v>
      </c>
      <c r="L1540" s="31" t="n">
        <v>20.2</v>
      </c>
      <c r="M1540" s="31" t="n">
        <v>1.9</v>
      </c>
      <c r="N1540" s="31" t="n">
        <v>6.6</v>
      </c>
      <c r="O1540" s="31" t="n">
        <v>33</v>
      </c>
      <c r="P1540" s="31" t="n">
        <v>35.5</v>
      </c>
      <c r="Q1540" s="31" t="n">
        <v>33.5</v>
      </c>
      <c r="R1540" s="32" t="n">
        <v>21.7</v>
      </c>
      <c r="S1540" s="33" t="s">
        <v>32</v>
      </c>
      <c r="T1540" s="35" t="n">
        <f aca="false">IF(Observaciones!$C$24&lt;&gt;"",(SQRT((E1540-Observaciones!$D$24)^2+(F1540-Observaciones!$E$24)^2))/1000,"")</f>
        <v>404.581960063718</v>
      </c>
      <c r="IN1540" s="16"/>
      <c r="IO1540" s="16"/>
      <c r="IP1540" s="16" t="s">
        <v>3143</v>
      </c>
      <c r="IQ1540" s="16" t="n">
        <v>650090</v>
      </c>
      <c r="IR1540" s="16" t="n">
        <v>4232702</v>
      </c>
      <c r="IS1540" s="16" t="s">
        <v>32</v>
      </c>
      <c r="IT1540" s="16" t="n">
        <v>0</v>
      </c>
      <c r="IU1540" s="16" t="n">
        <v>0</v>
      </c>
      <c r="IV1540" s="16"/>
    </row>
    <row r="1541" s="8" customFormat="true" ht="12.75" hidden="false" customHeight="false" outlineLevel="0" collapsed="false">
      <c r="A1541" s="27" t="s">
        <v>3145</v>
      </c>
      <c r="B1541" s="27" t="s">
        <v>3010</v>
      </c>
      <c r="C1541" s="28" t="s">
        <v>3146</v>
      </c>
      <c r="D1541" s="27" t="s">
        <v>2225</v>
      </c>
      <c r="E1541" s="27" t="n">
        <v>649641</v>
      </c>
      <c r="F1541" s="29" t="n">
        <v>4220113</v>
      </c>
      <c r="G1541" s="30" t="n">
        <v>19.0833333333333</v>
      </c>
      <c r="H1541" s="31" t="n">
        <v>25.8566666666667</v>
      </c>
      <c r="I1541" s="31" t="n">
        <v>25.2933333333333</v>
      </c>
      <c r="J1541" s="31" t="n">
        <v>26.3733333333333</v>
      </c>
      <c r="K1541" s="31" t="n">
        <v>26.9233333333333</v>
      </c>
      <c r="L1541" s="31" t="n">
        <v>17.3833333333333</v>
      </c>
      <c r="M1541" s="31" t="n">
        <v>2.35</v>
      </c>
      <c r="N1541" s="31" t="n">
        <v>10.0133333333333</v>
      </c>
      <c r="O1541" s="31" t="n">
        <v>30.5466666666667</v>
      </c>
      <c r="P1541" s="31" t="n">
        <v>30.3966666666667</v>
      </c>
      <c r="Q1541" s="31" t="n">
        <v>30.2</v>
      </c>
      <c r="R1541" s="32" t="n">
        <v>22.37</v>
      </c>
      <c r="S1541" s="33" t="s">
        <v>29</v>
      </c>
      <c r="T1541" s="35" t="n">
        <f aca="false">IF(Observaciones!$C$24&lt;&gt;"",(SQRT((E1541-Observaciones!$D$24)^2+(F1541-Observaciones!$E$24)^2))/1000,"")</f>
        <v>415.966525620752</v>
      </c>
      <c r="IN1541" s="16"/>
      <c r="IO1541" s="16"/>
      <c r="IP1541" s="16" t="s">
        <v>3145</v>
      </c>
      <c r="IQ1541" s="16" t="n">
        <v>0</v>
      </c>
      <c r="IR1541" s="16" t="n">
        <v>0</v>
      </c>
      <c r="IS1541" s="16"/>
      <c r="IT1541" s="16" t="n">
        <v>649641</v>
      </c>
      <c r="IU1541" s="16" t="n">
        <v>4220113</v>
      </c>
      <c r="IV1541" s="16" t="s">
        <v>29</v>
      </c>
    </row>
    <row r="1542" s="8" customFormat="true" ht="12.75" hidden="false" customHeight="false" outlineLevel="0" collapsed="false">
      <c r="A1542" s="27" t="s">
        <v>3147</v>
      </c>
      <c r="B1542" s="27" t="s">
        <v>3010</v>
      </c>
      <c r="C1542" s="28" t="s">
        <v>3148</v>
      </c>
      <c r="D1542" s="27" t="s">
        <v>2225</v>
      </c>
      <c r="E1542" s="27" t="n">
        <v>632644</v>
      </c>
      <c r="F1542" s="29" t="n">
        <v>4213744</v>
      </c>
      <c r="G1542" s="30" t="n">
        <v>23.4066666666667</v>
      </c>
      <c r="H1542" s="31" t="n">
        <v>27.58</v>
      </c>
      <c r="I1542" s="31" t="n">
        <v>35.0133333333333</v>
      </c>
      <c r="J1542" s="31" t="n">
        <v>28.64</v>
      </c>
      <c r="K1542" s="31" t="n">
        <v>35.7333333333333</v>
      </c>
      <c r="L1542" s="31" t="n">
        <v>22.4933333333333</v>
      </c>
      <c r="M1542" s="31" t="n">
        <v>2.25666666666667</v>
      </c>
      <c r="N1542" s="31" t="n">
        <v>12.15</v>
      </c>
      <c r="O1542" s="31" t="n">
        <v>35.3066666666667</v>
      </c>
      <c r="P1542" s="31" t="n">
        <v>41.6866666666667</v>
      </c>
      <c r="Q1542" s="31" t="n">
        <v>48.36</v>
      </c>
      <c r="R1542" s="32" t="n">
        <v>27.4333333333333</v>
      </c>
      <c r="S1542" s="33" t="s">
        <v>29</v>
      </c>
      <c r="T1542" s="35" t="n">
        <f aca="false">IF(Observaciones!$C$24&lt;&gt;"",(SQRT((E1542-Observaciones!$D$24)^2+(F1542-Observaciones!$E$24)^2))/1000,"")</f>
        <v>429.535318106672</v>
      </c>
      <c r="IN1542" s="16"/>
      <c r="IO1542" s="16"/>
      <c r="IP1542" s="16" t="s">
        <v>3147</v>
      </c>
      <c r="IQ1542" s="16" t="n">
        <v>0</v>
      </c>
      <c r="IR1542" s="16" t="n">
        <v>0</v>
      </c>
      <c r="IS1542" s="16"/>
      <c r="IT1542" s="16" t="n">
        <v>632644</v>
      </c>
      <c r="IU1542" s="16" t="n">
        <v>4213744</v>
      </c>
      <c r="IV1542" s="16" t="s">
        <v>29</v>
      </c>
    </row>
    <row r="1543" s="8" customFormat="true" ht="12.75" hidden="false" customHeight="false" outlineLevel="0" collapsed="false">
      <c r="A1543" s="27" t="s">
        <v>3149</v>
      </c>
      <c r="B1543" s="27" t="s">
        <v>3010</v>
      </c>
      <c r="C1543" s="28" t="s">
        <v>3150</v>
      </c>
      <c r="D1543" s="27" t="s">
        <v>2225</v>
      </c>
      <c r="E1543" s="27" t="n">
        <v>631211</v>
      </c>
      <c r="F1543" s="29" t="n">
        <v>4205859</v>
      </c>
      <c r="G1543" s="30" t="n">
        <v>31.65</v>
      </c>
      <c r="H1543" s="31" t="n">
        <v>36.6566666666667</v>
      </c>
      <c r="I1543" s="31" t="n">
        <v>36.21</v>
      </c>
      <c r="J1543" s="31" t="n">
        <v>32.3733333333333</v>
      </c>
      <c r="K1543" s="31" t="n">
        <v>34.92</v>
      </c>
      <c r="L1543" s="31" t="n">
        <v>21.6466666666667</v>
      </c>
      <c r="M1543" s="31" t="n">
        <v>1.18333333333333</v>
      </c>
      <c r="N1543" s="31" t="n">
        <v>11.1666666666667</v>
      </c>
      <c r="O1543" s="31" t="n">
        <v>36.8966666666667</v>
      </c>
      <c r="P1543" s="31" t="n">
        <v>45.89</v>
      </c>
      <c r="Q1543" s="31" t="n">
        <v>50.44</v>
      </c>
      <c r="R1543" s="32" t="n">
        <v>28.4233333333333</v>
      </c>
      <c r="S1543" s="33" t="s">
        <v>29</v>
      </c>
      <c r="T1543" s="35" t="n">
        <f aca="false">IF(Observaciones!$C$24&lt;&gt;"",(SQRT((E1543-Observaciones!$D$24)^2+(F1543-Observaciones!$E$24)^2))/1000,"")</f>
        <v>437.149380053318</v>
      </c>
      <c r="IN1543" s="16"/>
      <c r="IO1543" s="16"/>
      <c r="IP1543" s="16" t="s">
        <v>3149</v>
      </c>
      <c r="IQ1543" s="16" t="n">
        <v>0</v>
      </c>
      <c r="IR1543" s="16" t="n">
        <v>0</v>
      </c>
      <c r="IS1543" s="16"/>
      <c r="IT1543" s="16" t="n">
        <v>631211</v>
      </c>
      <c r="IU1543" s="16" t="n">
        <v>4205859</v>
      </c>
      <c r="IV1543" s="16" t="s">
        <v>29</v>
      </c>
    </row>
    <row r="1544" s="8" customFormat="true" ht="12.75" hidden="false" customHeight="false" outlineLevel="0" collapsed="false">
      <c r="A1544" s="27" t="s">
        <v>3151</v>
      </c>
      <c r="B1544" s="27" t="s">
        <v>3010</v>
      </c>
      <c r="C1544" s="28" t="s">
        <v>3152</v>
      </c>
      <c r="D1544" s="27" t="s">
        <v>2225</v>
      </c>
      <c r="E1544" s="27" t="n">
        <v>653454</v>
      </c>
      <c r="F1544" s="29" t="n">
        <v>4210379</v>
      </c>
      <c r="G1544" s="30" t="n">
        <v>22</v>
      </c>
      <c r="H1544" s="31" t="n">
        <v>27.5</v>
      </c>
      <c r="I1544" s="31" t="n">
        <v>27.3</v>
      </c>
      <c r="J1544" s="31" t="n">
        <v>24.3</v>
      </c>
      <c r="K1544" s="31" t="n">
        <v>25.1</v>
      </c>
      <c r="L1544" s="31" t="n">
        <v>16.9</v>
      </c>
      <c r="M1544" s="31" t="n">
        <v>1.7</v>
      </c>
      <c r="N1544" s="31" t="n">
        <v>9.3</v>
      </c>
      <c r="O1544" s="31" t="n">
        <v>28.6</v>
      </c>
      <c r="P1544" s="31" t="n">
        <v>33.5</v>
      </c>
      <c r="Q1544" s="31" t="n">
        <v>32.2</v>
      </c>
      <c r="R1544" s="32" t="n">
        <v>22.1</v>
      </c>
      <c r="S1544" s="33" t="s">
        <v>32</v>
      </c>
      <c r="T1544" s="35" t="n">
        <f aca="false">IF(Observaciones!$C$24&lt;&gt;"",(SQRT((E1544-Observaciones!$D$24)^2+(F1544-Observaciones!$E$24)^2))/1000,"")</f>
        <v>422.97900167266</v>
      </c>
      <c r="IN1544" s="16"/>
      <c r="IO1544" s="16"/>
      <c r="IP1544" s="16" t="s">
        <v>3151</v>
      </c>
      <c r="IQ1544" s="16" t="n">
        <v>653454</v>
      </c>
      <c r="IR1544" s="16" t="n">
        <v>4210379</v>
      </c>
      <c r="IS1544" s="16" t="s">
        <v>32</v>
      </c>
      <c r="IT1544" s="16" t="n">
        <v>0</v>
      </c>
      <c r="IU1544" s="16" t="n">
        <v>0</v>
      </c>
      <c r="IV1544" s="16"/>
    </row>
    <row r="1545" s="8" customFormat="true" ht="12.75" hidden="false" customHeight="false" outlineLevel="0" collapsed="false">
      <c r="A1545" s="27" t="s">
        <v>3153</v>
      </c>
      <c r="B1545" s="27" t="s">
        <v>3010</v>
      </c>
      <c r="C1545" s="28" t="s">
        <v>2225</v>
      </c>
      <c r="D1545" s="27" t="s">
        <v>2225</v>
      </c>
      <c r="E1545" s="27" t="n">
        <v>660598</v>
      </c>
      <c r="F1545" s="29" t="n">
        <v>4207610</v>
      </c>
      <c r="G1545" s="30" t="n">
        <v>24.3</v>
      </c>
      <c r="H1545" s="31" t="n">
        <v>25.7</v>
      </c>
      <c r="I1545" s="31" t="n">
        <v>27.6</v>
      </c>
      <c r="J1545" s="31" t="n">
        <v>25.9</v>
      </c>
      <c r="K1545" s="31" t="n">
        <v>26.4</v>
      </c>
      <c r="L1545" s="31" t="n">
        <v>17.7</v>
      </c>
      <c r="M1545" s="31" t="n">
        <v>2.6</v>
      </c>
      <c r="N1545" s="31" t="n">
        <v>9</v>
      </c>
      <c r="O1545" s="31" t="n">
        <v>28.8</v>
      </c>
      <c r="P1545" s="31" t="n">
        <v>35.7</v>
      </c>
      <c r="Q1545" s="31" t="n">
        <v>31.8</v>
      </c>
      <c r="R1545" s="32" t="n">
        <v>26.2</v>
      </c>
      <c r="S1545" s="33" t="s">
        <v>32</v>
      </c>
      <c r="T1545" s="35" t="n">
        <f aca="false">IF(Observaciones!$C$24&lt;&gt;"",(SQRT((E1545-Observaciones!$D$24)^2+(F1545-Observaciones!$E$24)^2))/1000,"")</f>
        <v>422.411191500651</v>
      </c>
      <c r="IN1545" s="16"/>
      <c r="IO1545" s="16"/>
      <c r="IP1545" s="16" t="s">
        <v>3153</v>
      </c>
      <c r="IQ1545" s="16" t="n">
        <v>660598</v>
      </c>
      <c r="IR1545" s="16" t="n">
        <v>4207610</v>
      </c>
      <c r="IS1545" s="16" t="s">
        <v>32</v>
      </c>
      <c r="IT1545" s="16" t="n">
        <v>0</v>
      </c>
      <c r="IU1545" s="16" t="n">
        <v>0</v>
      </c>
      <c r="IV1545" s="16"/>
    </row>
    <row r="1546" s="8" customFormat="true" ht="12.75" hidden="false" customHeight="false" outlineLevel="0" collapsed="false">
      <c r="A1546" s="27" t="s">
        <v>3154</v>
      </c>
      <c r="B1546" s="27" t="s">
        <v>3010</v>
      </c>
      <c r="C1546" s="28" t="s">
        <v>3155</v>
      </c>
      <c r="D1546" s="27" t="s">
        <v>2225</v>
      </c>
      <c r="E1546" s="27" t="n">
        <v>664362</v>
      </c>
      <c r="F1546" s="29" t="n">
        <v>4206551</v>
      </c>
      <c r="G1546" s="30" t="n">
        <v>26.5966666666667</v>
      </c>
      <c r="H1546" s="31" t="n">
        <v>26.7966666666667</v>
      </c>
      <c r="I1546" s="31" t="n">
        <v>28.05</v>
      </c>
      <c r="J1546" s="31" t="n">
        <v>25.87</v>
      </c>
      <c r="K1546" s="31" t="n">
        <v>24.7033333333333</v>
      </c>
      <c r="L1546" s="31" t="n">
        <v>16.7</v>
      </c>
      <c r="M1546" s="31" t="n">
        <v>2.88666666666667</v>
      </c>
      <c r="N1546" s="31" t="n">
        <v>8.05333333333334</v>
      </c>
      <c r="O1546" s="31" t="n">
        <v>27.49</v>
      </c>
      <c r="P1546" s="31" t="n">
        <v>36.7266666666667</v>
      </c>
      <c r="Q1546" s="31" t="n">
        <v>34.37</v>
      </c>
      <c r="R1546" s="32" t="n">
        <v>25.26</v>
      </c>
      <c r="S1546" s="33" t="s">
        <v>29</v>
      </c>
      <c r="T1546" s="35" t="n">
        <f aca="false">IF(Observaciones!$C$24&lt;&gt;"",(SQRT((E1546-Observaciones!$D$24)^2+(F1546-Observaciones!$E$24)^2))/1000,"")</f>
        <v>421.803405827881</v>
      </c>
      <c r="IN1546" s="16"/>
      <c r="IO1546" s="16"/>
      <c r="IP1546" s="16" t="s">
        <v>3154</v>
      </c>
      <c r="IQ1546" s="16" t="n">
        <v>0</v>
      </c>
      <c r="IR1546" s="16" t="n">
        <v>0</v>
      </c>
      <c r="IS1546" s="16"/>
      <c r="IT1546" s="16" t="n">
        <v>664362</v>
      </c>
      <c r="IU1546" s="16" t="n">
        <v>4206551</v>
      </c>
      <c r="IV1546" s="16" t="s">
        <v>29</v>
      </c>
    </row>
    <row r="1547" s="8" customFormat="true" ht="12.75" hidden="false" customHeight="false" outlineLevel="0" collapsed="false">
      <c r="A1547" s="27" t="s">
        <v>3156</v>
      </c>
      <c r="B1547" s="27" t="s">
        <v>3010</v>
      </c>
      <c r="C1547" s="28" t="s">
        <v>3157</v>
      </c>
      <c r="D1547" s="27" t="s">
        <v>2228</v>
      </c>
      <c r="E1547" s="27" t="n">
        <v>579720</v>
      </c>
      <c r="F1547" s="29" t="n">
        <v>4171997</v>
      </c>
      <c r="G1547" s="30" t="n">
        <v>34.3</v>
      </c>
      <c r="H1547" s="31" t="n">
        <v>37.4</v>
      </c>
      <c r="I1547" s="31" t="n">
        <v>36.9</v>
      </c>
      <c r="J1547" s="31" t="n">
        <v>32.1</v>
      </c>
      <c r="K1547" s="31" t="n">
        <v>42.1</v>
      </c>
      <c r="L1547" s="31" t="n">
        <v>24.7</v>
      </c>
      <c r="M1547" s="31" t="n">
        <v>1.7</v>
      </c>
      <c r="N1547" s="31" t="n">
        <v>11.7</v>
      </c>
      <c r="O1547" s="31" t="n">
        <v>39.9</v>
      </c>
      <c r="P1547" s="31" t="n">
        <v>44.5</v>
      </c>
      <c r="Q1547" s="31" t="n">
        <v>40.1</v>
      </c>
      <c r="R1547" s="32" t="n">
        <v>38.5</v>
      </c>
      <c r="S1547" s="33" t="s">
        <v>32</v>
      </c>
      <c r="T1547" s="35" t="n">
        <f aca="false">IF(Observaciones!$C$24&lt;&gt;"",(SQRT((E1547-Observaciones!$D$24)^2+(F1547-Observaciones!$E$24)^2))/1000,"")</f>
        <v>492.25469759465</v>
      </c>
      <c r="IN1547" s="16"/>
      <c r="IO1547" s="16"/>
      <c r="IP1547" s="16" t="s">
        <v>3156</v>
      </c>
      <c r="IQ1547" s="16" t="n">
        <v>579720</v>
      </c>
      <c r="IR1547" s="16" t="n">
        <v>4171997</v>
      </c>
      <c r="IS1547" s="16" t="s">
        <v>32</v>
      </c>
      <c r="IT1547" s="16" t="n">
        <v>0</v>
      </c>
      <c r="IU1547" s="16" t="n">
        <v>0</v>
      </c>
      <c r="IV1547" s="16"/>
    </row>
    <row r="1548" s="8" customFormat="true" ht="12.75" hidden="false" customHeight="false" outlineLevel="0" collapsed="false">
      <c r="A1548" s="27" t="s">
        <v>3158</v>
      </c>
      <c r="B1548" s="27" t="s">
        <v>3010</v>
      </c>
      <c r="C1548" s="28" t="s">
        <v>3159</v>
      </c>
      <c r="D1548" s="27" t="s">
        <v>2228</v>
      </c>
      <c r="E1548" s="27" t="n">
        <v>565009</v>
      </c>
      <c r="F1548" s="29" t="n">
        <v>4161328</v>
      </c>
      <c r="G1548" s="30" t="n">
        <v>31.5</v>
      </c>
      <c r="H1548" s="31" t="n">
        <v>33.4</v>
      </c>
      <c r="I1548" s="31" t="n">
        <v>30.4</v>
      </c>
      <c r="J1548" s="31" t="n">
        <v>24.6</v>
      </c>
      <c r="K1548" s="31" t="n">
        <v>36.3</v>
      </c>
      <c r="L1548" s="31" t="n">
        <v>15.1</v>
      </c>
      <c r="M1548" s="31" t="n">
        <v>3.4</v>
      </c>
      <c r="N1548" s="31" t="n">
        <v>6.7</v>
      </c>
      <c r="O1548" s="31" t="n">
        <v>28.2</v>
      </c>
      <c r="P1548" s="31" t="n">
        <v>40.2</v>
      </c>
      <c r="Q1548" s="31" t="n">
        <v>40.1</v>
      </c>
      <c r="R1548" s="32" t="n">
        <v>31.9</v>
      </c>
      <c r="S1548" s="33" t="s">
        <v>32</v>
      </c>
      <c r="T1548" s="35" t="n">
        <f aca="false">IF(Observaciones!$C$24&lt;&gt;"",(SQRT((E1548-Observaciones!$D$24)^2+(F1548-Observaciones!$E$24)^2))/1000,"")</f>
        <v>509.112046962159</v>
      </c>
      <c r="IN1548" s="16"/>
      <c r="IO1548" s="16"/>
      <c r="IP1548" s="16" t="s">
        <v>3158</v>
      </c>
      <c r="IQ1548" s="16" t="n">
        <v>565009</v>
      </c>
      <c r="IR1548" s="16" t="n">
        <v>4161328</v>
      </c>
      <c r="IS1548" s="16" t="s">
        <v>32</v>
      </c>
      <c r="IT1548" s="16" t="n">
        <v>0</v>
      </c>
      <c r="IU1548" s="16" t="n">
        <v>0</v>
      </c>
      <c r="IV1548" s="16"/>
    </row>
    <row r="1549" s="8" customFormat="true" ht="12.75" hidden="false" customHeight="false" outlineLevel="0" collapsed="false">
      <c r="A1549" s="27" t="s">
        <v>3160</v>
      </c>
      <c r="B1549" s="27" t="s">
        <v>3010</v>
      </c>
      <c r="C1549" s="28" t="s">
        <v>3161</v>
      </c>
      <c r="D1549" s="27" t="s">
        <v>2225</v>
      </c>
      <c r="E1549" s="27" t="n">
        <v>588723</v>
      </c>
      <c r="F1549" s="29" t="n">
        <v>4172983</v>
      </c>
      <c r="G1549" s="30" t="n">
        <v>33.8933333333333</v>
      </c>
      <c r="H1549" s="31" t="n">
        <v>37.5466666666667</v>
      </c>
      <c r="I1549" s="31" t="n">
        <v>37.7066666666667</v>
      </c>
      <c r="J1549" s="31" t="n">
        <v>24.0133333333333</v>
      </c>
      <c r="K1549" s="31" t="n">
        <v>42.3666666666667</v>
      </c>
      <c r="L1549" s="31" t="n">
        <v>21.4266666666667</v>
      </c>
      <c r="M1549" s="31" t="n">
        <v>3.83666666666667</v>
      </c>
      <c r="N1549" s="31" t="n">
        <v>9.01666666666667</v>
      </c>
      <c r="O1549" s="31" t="n">
        <v>34.99</v>
      </c>
      <c r="P1549" s="31" t="n">
        <v>36.7666666666667</v>
      </c>
      <c r="Q1549" s="31" t="n">
        <v>35.6033333333333</v>
      </c>
      <c r="R1549" s="32" t="n">
        <v>29.76</v>
      </c>
      <c r="S1549" s="33" t="s">
        <v>29</v>
      </c>
      <c r="T1549" s="35" t="n">
        <f aca="false">IF(Observaciones!$C$24&lt;&gt;"",(SQRT((E1549-Observaciones!$D$24)^2+(F1549-Observaciones!$E$24)^2))/1000,"")</f>
        <v>486.734198577622</v>
      </c>
      <c r="IN1549" s="16"/>
      <c r="IO1549" s="16"/>
      <c r="IP1549" s="16" t="s">
        <v>3160</v>
      </c>
      <c r="IQ1549" s="16" t="n">
        <v>0</v>
      </c>
      <c r="IR1549" s="16" t="n">
        <v>0</v>
      </c>
      <c r="IS1549" s="16"/>
      <c r="IT1549" s="16" t="n">
        <v>588723</v>
      </c>
      <c r="IU1549" s="16" t="n">
        <v>4172983</v>
      </c>
      <c r="IV1549" s="16" t="s">
        <v>29</v>
      </c>
    </row>
    <row r="1550" s="8" customFormat="true" ht="12.75" hidden="false" customHeight="false" outlineLevel="0" collapsed="false">
      <c r="A1550" s="27" t="s">
        <v>3162</v>
      </c>
      <c r="B1550" s="27" t="s">
        <v>3010</v>
      </c>
      <c r="C1550" s="28" t="s">
        <v>3163</v>
      </c>
      <c r="D1550" s="27" t="s">
        <v>2228</v>
      </c>
      <c r="E1550" s="27" t="n">
        <v>573550</v>
      </c>
      <c r="F1550" s="29" t="n">
        <v>4174437</v>
      </c>
      <c r="G1550" s="30" t="n">
        <v>46.5533333333333</v>
      </c>
      <c r="H1550" s="31" t="n">
        <v>47.4933333333333</v>
      </c>
      <c r="I1550" s="31" t="n">
        <v>45.4866666666667</v>
      </c>
      <c r="J1550" s="31" t="n">
        <v>35.21</v>
      </c>
      <c r="K1550" s="31" t="n">
        <v>49.0766666666667</v>
      </c>
      <c r="L1550" s="31" t="n">
        <v>21.75</v>
      </c>
      <c r="M1550" s="31" t="n">
        <v>4.60333333333333</v>
      </c>
      <c r="N1550" s="31" t="n">
        <v>11.2633333333333</v>
      </c>
      <c r="O1550" s="31" t="n">
        <v>40.1033333333333</v>
      </c>
      <c r="P1550" s="31" t="n">
        <v>49.8233333333333</v>
      </c>
      <c r="Q1550" s="31" t="n">
        <v>53.48</v>
      </c>
      <c r="R1550" s="32" t="n">
        <v>47.79</v>
      </c>
      <c r="S1550" s="33" t="s">
        <v>29</v>
      </c>
      <c r="T1550" s="35" t="n">
        <f aca="false">IF(Observaciones!$C$24&lt;&gt;"",(SQRT((E1550-Observaciones!$D$24)^2+(F1550-Observaciones!$E$24)^2))/1000,"")</f>
        <v>493.466972596951</v>
      </c>
      <c r="IN1550" s="16"/>
      <c r="IO1550" s="16"/>
      <c r="IP1550" s="16" t="s">
        <v>3162</v>
      </c>
      <c r="IQ1550" s="16" t="n">
        <v>0</v>
      </c>
      <c r="IR1550" s="16" t="n">
        <v>0</v>
      </c>
      <c r="IS1550" s="16"/>
      <c r="IT1550" s="16" t="n">
        <v>573550</v>
      </c>
      <c r="IU1550" s="16" t="n">
        <v>4174437</v>
      </c>
      <c r="IV1550" s="16" t="s">
        <v>29</v>
      </c>
    </row>
    <row r="1551" s="8" customFormat="true" ht="12.75" hidden="false" customHeight="false" outlineLevel="0" collapsed="false">
      <c r="A1551" s="27" t="s">
        <v>3164</v>
      </c>
      <c r="B1551" s="27" t="s">
        <v>3010</v>
      </c>
      <c r="C1551" s="28" t="s">
        <v>3165</v>
      </c>
      <c r="D1551" s="27" t="s">
        <v>2225</v>
      </c>
      <c r="E1551" s="27" t="n">
        <v>590995</v>
      </c>
      <c r="F1551" s="29" t="n">
        <v>4184567</v>
      </c>
      <c r="G1551" s="30" t="n">
        <v>26.47</v>
      </c>
      <c r="H1551" s="31" t="n">
        <v>33.9233333333333</v>
      </c>
      <c r="I1551" s="31" t="n">
        <v>37.5966666666667</v>
      </c>
      <c r="J1551" s="31" t="n">
        <v>27.0466666666667</v>
      </c>
      <c r="K1551" s="31" t="n">
        <v>39.9566666666667</v>
      </c>
      <c r="L1551" s="31" t="n">
        <v>20.82</v>
      </c>
      <c r="M1551" s="31" t="n">
        <v>2.81666666666667</v>
      </c>
      <c r="N1551" s="31" t="n">
        <v>11.7133333333333</v>
      </c>
      <c r="O1551" s="31" t="n">
        <v>38.7766666666667</v>
      </c>
      <c r="P1551" s="31" t="n">
        <v>44.4066666666667</v>
      </c>
      <c r="Q1551" s="31" t="n">
        <v>40.4066666666667</v>
      </c>
      <c r="R1551" s="32" t="n">
        <v>31.1466666666667</v>
      </c>
      <c r="S1551" s="33" t="s">
        <v>29</v>
      </c>
      <c r="T1551" s="35" t="n">
        <f aca="false">IF(Observaciones!$C$24&lt;&gt;"",(SQRT((E1551-Observaciones!$D$24)^2+(F1551-Observaciones!$E$24)^2))/1000,"")</f>
        <v>475.643334914934</v>
      </c>
      <c r="IN1551" s="16"/>
      <c r="IO1551" s="16"/>
      <c r="IP1551" s="16" t="s">
        <v>3164</v>
      </c>
      <c r="IQ1551" s="16" t="n">
        <v>0</v>
      </c>
      <c r="IR1551" s="16" t="n">
        <v>0</v>
      </c>
      <c r="IS1551" s="16"/>
      <c r="IT1551" s="16" t="n">
        <v>590995</v>
      </c>
      <c r="IU1551" s="16" t="n">
        <v>4184567</v>
      </c>
      <c r="IV1551" s="16" t="s">
        <v>29</v>
      </c>
    </row>
    <row r="1552" s="8" customFormat="true" ht="12.75" hidden="false" customHeight="false" outlineLevel="0" collapsed="false">
      <c r="A1552" s="27" t="s">
        <v>3166</v>
      </c>
      <c r="B1552" s="27" t="s">
        <v>3010</v>
      </c>
      <c r="C1552" s="28" t="s">
        <v>3167</v>
      </c>
      <c r="D1552" s="27" t="s">
        <v>2225</v>
      </c>
      <c r="E1552" s="27" t="n">
        <v>598941</v>
      </c>
      <c r="F1552" s="29" t="n">
        <v>4188913</v>
      </c>
      <c r="G1552" s="30" t="n">
        <v>21.8</v>
      </c>
      <c r="H1552" s="31" t="n">
        <v>27.9</v>
      </c>
      <c r="I1552" s="31" t="n">
        <v>29.2</v>
      </c>
      <c r="J1552" s="31" t="n">
        <v>29.2</v>
      </c>
      <c r="K1552" s="31" t="n">
        <v>33.8</v>
      </c>
      <c r="L1552" s="31" t="n">
        <v>21.3</v>
      </c>
      <c r="M1552" s="31" t="n">
        <v>3.7</v>
      </c>
      <c r="N1552" s="31" t="n">
        <v>10.9</v>
      </c>
      <c r="O1552" s="31" t="n">
        <v>41.4</v>
      </c>
      <c r="P1552" s="31" t="n">
        <v>37</v>
      </c>
      <c r="Q1552" s="31" t="n">
        <v>32.9</v>
      </c>
      <c r="R1552" s="32" t="n">
        <v>23.3</v>
      </c>
      <c r="S1552" s="33" t="s">
        <v>32</v>
      </c>
      <c r="T1552" s="35" t="n">
        <f aca="false">IF(Observaciones!$C$24&lt;&gt;"",(SQRT((E1552-Observaciones!$D$24)^2+(F1552-Observaciones!$E$24)^2))/1000,"")</f>
        <v>467.818391512134</v>
      </c>
      <c r="IN1552" s="16"/>
      <c r="IO1552" s="16"/>
      <c r="IP1552" s="16" t="s">
        <v>3166</v>
      </c>
      <c r="IQ1552" s="16" t="n">
        <v>598941</v>
      </c>
      <c r="IR1552" s="16" t="n">
        <v>4188913</v>
      </c>
      <c r="IS1552" s="16" t="s">
        <v>32</v>
      </c>
      <c r="IT1552" s="16" t="n">
        <v>0</v>
      </c>
      <c r="IU1552" s="16" t="n">
        <v>0</v>
      </c>
      <c r="IV1552" s="16"/>
    </row>
    <row r="1553" s="8" customFormat="true" ht="12.75" hidden="false" customHeight="false" outlineLevel="0" collapsed="false">
      <c r="A1553" s="27" t="s">
        <v>3168</v>
      </c>
      <c r="B1553" s="27" t="s">
        <v>3010</v>
      </c>
      <c r="C1553" s="28" t="s">
        <v>3169</v>
      </c>
      <c r="D1553" s="27" t="s">
        <v>2225</v>
      </c>
      <c r="E1553" s="27" t="n">
        <v>604050</v>
      </c>
      <c r="F1553" s="29" t="n">
        <v>4177324</v>
      </c>
      <c r="G1553" s="30" t="n">
        <v>25.27</v>
      </c>
      <c r="H1553" s="31" t="n">
        <v>27.47</v>
      </c>
      <c r="I1553" s="31" t="n">
        <v>29.0333333333333</v>
      </c>
      <c r="J1553" s="31" t="n">
        <v>27.3833333333333</v>
      </c>
      <c r="K1553" s="31" t="n">
        <v>31.0966666666667</v>
      </c>
      <c r="L1553" s="31" t="n">
        <v>18.6633333333333</v>
      </c>
      <c r="M1553" s="31" t="n">
        <v>2.71666666666667</v>
      </c>
      <c r="N1553" s="31" t="n">
        <v>8.01666666666667</v>
      </c>
      <c r="O1553" s="31" t="n">
        <v>36.74</v>
      </c>
      <c r="P1553" s="31" t="n">
        <v>40.2433333333333</v>
      </c>
      <c r="Q1553" s="31" t="n">
        <v>31.48</v>
      </c>
      <c r="R1553" s="32" t="n">
        <v>24.4333333333333</v>
      </c>
      <c r="S1553" s="33" t="s">
        <v>29</v>
      </c>
      <c r="T1553" s="35" t="n">
        <f aca="false">IF(Observaciones!$C$24&lt;&gt;"",(SQRT((E1553-Observaciones!$D$24)^2+(F1553-Observaciones!$E$24)^2))/1000,"")</f>
        <v>475.26678931417</v>
      </c>
      <c r="IN1553" s="16"/>
      <c r="IO1553" s="16"/>
      <c r="IP1553" s="16" t="s">
        <v>3168</v>
      </c>
      <c r="IQ1553" s="16" t="n">
        <v>0</v>
      </c>
      <c r="IR1553" s="16" t="n">
        <v>0</v>
      </c>
      <c r="IS1553" s="16"/>
      <c r="IT1553" s="16" t="n">
        <v>604050</v>
      </c>
      <c r="IU1553" s="16" t="n">
        <v>4177324</v>
      </c>
      <c r="IV1553" s="16" t="s">
        <v>29</v>
      </c>
    </row>
    <row r="1554" s="8" customFormat="true" ht="12.75" hidden="false" customHeight="false" outlineLevel="0" collapsed="false">
      <c r="A1554" s="27" t="s">
        <v>3170</v>
      </c>
      <c r="B1554" s="27" t="s">
        <v>3010</v>
      </c>
      <c r="C1554" s="28" t="s">
        <v>3171</v>
      </c>
      <c r="D1554" s="27" t="s">
        <v>2225</v>
      </c>
      <c r="E1554" s="27" t="n">
        <v>613674</v>
      </c>
      <c r="F1554" s="29" t="n">
        <v>4193111</v>
      </c>
      <c r="G1554" s="30" t="n">
        <v>34.2433333333333</v>
      </c>
      <c r="H1554" s="31" t="n">
        <v>36.4333333333333</v>
      </c>
      <c r="I1554" s="31" t="n">
        <v>36.38</v>
      </c>
      <c r="J1554" s="31" t="n">
        <v>33.39</v>
      </c>
      <c r="K1554" s="31" t="n">
        <v>38.4366666666667</v>
      </c>
      <c r="L1554" s="31" t="n">
        <v>20.0633333333333</v>
      </c>
      <c r="M1554" s="31" t="n">
        <v>2.51666666666667</v>
      </c>
      <c r="N1554" s="31" t="n">
        <v>13.2866666666667</v>
      </c>
      <c r="O1554" s="31" t="n">
        <v>31.25</v>
      </c>
      <c r="P1554" s="31" t="n">
        <v>39.59</v>
      </c>
      <c r="Q1554" s="31" t="n">
        <v>38.0733333333333</v>
      </c>
      <c r="R1554" s="32" t="n">
        <v>26.8466666666667</v>
      </c>
      <c r="S1554" s="33" t="s">
        <v>29</v>
      </c>
      <c r="T1554" s="35" t="n">
        <f aca="false">IF(Observaciones!$C$24&lt;&gt;"",(SQRT((E1554-Observaciones!$D$24)^2+(F1554-Observaciones!$E$24)^2))/1000,"")</f>
        <v>456.787071358199</v>
      </c>
      <c r="IN1554" s="16"/>
      <c r="IO1554" s="16"/>
      <c r="IP1554" s="16" t="s">
        <v>3170</v>
      </c>
      <c r="IQ1554" s="16" t="n">
        <v>0</v>
      </c>
      <c r="IR1554" s="16" t="n">
        <v>0</v>
      </c>
      <c r="IS1554" s="16"/>
      <c r="IT1554" s="16" t="n">
        <v>613674</v>
      </c>
      <c r="IU1554" s="16" t="n">
        <v>4193111</v>
      </c>
      <c r="IV1554" s="16" t="s">
        <v>29</v>
      </c>
    </row>
    <row r="1555" s="8" customFormat="true" ht="12.75" hidden="false" customHeight="false" outlineLevel="0" collapsed="false">
      <c r="A1555" s="27" t="s">
        <v>3172</v>
      </c>
      <c r="B1555" s="27" t="s">
        <v>3010</v>
      </c>
      <c r="C1555" s="28" t="s">
        <v>3173</v>
      </c>
      <c r="D1555" s="27" t="s">
        <v>2225</v>
      </c>
      <c r="E1555" s="27" t="n">
        <v>616739</v>
      </c>
      <c r="F1555" s="29" t="n">
        <v>4183752</v>
      </c>
      <c r="G1555" s="30" t="n">
        <v>27.4</v>
      </c>
      <c r="H1555" s="31" t="n">
        <v>31.6</v>
      </c>
      <c r="I1555" s="31" t="n">
        <v>28.3</v>
      </c>
      <c r="J1555" s="31" t="n">
        <v>30.7</v>
      </c>
      <c r="K1555" s="31" t="n">
        <v>31.9</v>
      </c>
      <c r="L1555" s="31" t="n">
        <v>22.1</v>
      </c>
      <c r="M1555" s="31" t="n">
        <v>1.4</v>
      </c>
      <c r="N1555" s="31" t="n">
        <v>8.9</v>
      </c>
      <c r="O1555" s="31" t="n">
        <v>35.5</v>
      </c>
      <c r="P1555" s="31" t="n">
        <v>38.2</v>
      </c>
      <c r="Q1555" s="31" t="n">
        <v>33.5</v>
      </c>
      <c r="R1555" s="32" t="n">
        <v>25.9</v>
      </c>
      <c r="S1555" s="33" t="s">
        <v>32</v>
      </c>
      <c r="T1555" s="35" t="n">
        <f aca="false">IF(Observaciones!$C$24&lt;&gt;"",(SQRT((E1555-Observaciones!$D$24)^2+(F1555-Observaciones!$E$24)^2))/1000,"")</f>
        <v>463.481233028911</v>
      </c>
      <c r="IN1555" s="16"/>
      <c r="IO1555" s="16"/>
      <c r="IP1555" s="16" t="s">
        <v>3172</v>
      </c>
      <c r="IQ1555" s="16" t="n">
        <v>616739</v>
      </c>
      <c r="IR1555" s="16" t="n">
        <v>4183752</v>
      </c>
      <c r="IS1555" s="16" t="s">
        <v>32</v>
      </c>
      <c r="IT1555" s="16" t="n">
        <v>0</v>
      </c>
      <c r="IU1555" s="16" t="n">
        <v>0</v>
      </c>
      <c r="IV1555" s="16"/>
    </row>
    <row r="1556" s="8" customFormat="true" ht="12.75" hidden="false" customHeight="false" outlineLevel="0" collapsed="false">
      <c r="A1556" s="27" t="s">
        <v>3174</v>
      </c>
      <c r="B1556" s="27" t="s">
        <v>3010</v>
      </c>
      <c r="C1556" s="28" t="s">
        <v>3175</v>
      </c>
      <c r="D1556" s="27" t="s">
        <v>2225</v>
      </c>
      <c r="E1556" s="27" t="n">
        <v>615799</v>
      </c>
      <c r="F1556" s="29" t="n">
        <v>4168318</v>
      </c>
      <c r="G1556" s="30" t="n">
        <v>22.1</v>
      </c>
      <c r="H1556" s="31" t="n">
        <v>23</v>
      </c>
      <c r="I1556" s="31" t="n">
        <v>23.3</v>
      </c>
      <c r="J1556" s="31" t="n">
        <v>23.2</v>
      </c>
      <c r="K1556" s="31" t="n">
        <v>24.2</v>
      </c>
      <c r="L1556" s="31" t="n">
        <v>14.7</v>
      </c>
      <c r="M1556" s="31" t="n">
        <v>2</v>
      </c>
      <c r="N1556" s="31" t="n">
        <v>7</v>
      </c>
      <c r="O1556" s="31" t="n">
        <v>28.5</v>
      </c>
      <c r="P1556" s="31" t="n">
        <v>33.6</v>
      </c>
      <c r="Q1556" s="31" t="n">
        <v>30.5</v>
      </c>
      <c r="R1556" s="32" t="n">
        <v>20.1</v>
      </c>
      <c r="S1556" s="33" t="s">
        <v>32</v>
      </c>
      <c r="T1556" s="35" t="n">
        <f aca="false">IF(Observaciones!$C$24&lt;&gt;"",(SQRT((E1556-Observaciones!$D$24)^2+(F1556-Observaciones!$E$24)^2))/1000,"")</f>
        <v>477.527619726859</v>
      </c>
      <c r="IN1556" s="16"/>
      <c r="IO1556" s="16"/>
      <c r="IP1556" s="16" t="s">
        <v>3174</v>
      </c>
      <c r="IQ1556" s="16" t="n">
        <v>615799</v>
      </c>
      <c r="IR1556" s="16" t="n">
        <v>4168318</v>
      </c>
      <c r="IS1556" s="16" t="s">
        <v>32</v>
      </c>
      <c r="IT1556" s="16" t="n">
        <v>0</v>
      </c>
      <c r="IU1556" s="16" t="n">
        <v>0</v>
      </c>
      <c r="IV1556" s="16"/>
    </row>
    <row r="1557" s="8" customFormat="true" ht="12.75" hidden="false" customHeight="false" outlineLevel="0" collapsed="false">
      <c r="A1557" s="27" t="s">
        <v>3176</v>
      </c>
      <c r="B1557" s="27" t="s">
        <v>3010</v>
      </c>
      <c r="C1557" s="28" t="s">
        <v>3177</v>
      </c>
      <c r="D1557" s="27" t="s">
        <v>2225</v>
      </c>
      <c r="E1557" s="27" t="n">
        <v>605104</v>
      </c>
      <c r="F1557" s="29" t="n">
        <v>4157917</v>
      </c>
      <c r="G1557" s="30" t="n">
        <v>24.9533333333333</v>
      </c>
      <c r="H1557" s="31" t="n">
        <v>29.2533333333333</v>
      </c>
      <c r="I1557" s="31" t="n">
        <v>26.5933333333333</v>
      </c>
      <c r="J1557" s="31" t="n">
        <v>25.64</v>
      </c>
      <c r="K1557" s="31" t="n">
        <v>26.2933333333333</v>
      </c>
      <c r="L1557" s="31" t="n">
        <v>13.3833333333333</v>
      </c>
      <c r="M1557" s="31" t="n">
        <v>3.20666666666667</v>
      </c>
      <c r="N1557" s="31" t="n">
        <v>3.94333333333333</v>
      </c>
      <c r="O1557" s="31" t="n">
        <v>31.37</v>
      </c>
      <c r="P1557" s="31" t="n">
        <v>34.0133333333333</v>
      </c>
      <c r="Q1557" s="31" t="n">
        <v>33.29</v>
      </c>
      <c r="R1557" s="32" t="n">
        <v>22.5233333333333</v>
      </c>
      <c r="S1557" s="33" t="s">
        <v>29</v>
      </c>
      <c r="T1557" s="35" t="n">
        <f aca="false">IF(Observaciones!$C$24&lt;&gt;"",(SQRT((E1557-Observaciones!$D$24)^2+(F1557-Observaciones!$E$24)^2))/1000,"")</f>
        <v>491.738378286666</v>
      </c>
      <c r="IN1557" s="16"/>
      <c r="IO1557" s="16"/>
      <c r="IP1557" s="16" t="s">
        <v>3176</v>
      </c>
      <c r="IQ1557" s="16" t="n">
        <v>0</v>
      </c>
      <c r="IR1557" s="16" t="n">
        <v>0</v>
      </c>
      <c r="IS1557" s="16"/>
      <c r="IT1557" s="16" t="n">
        <v>605104</v>
      </c>
      <c r="IU1557" s="16" t="n">
        <v>4157917</v>
      </c>
      <c r="IV1557" s="16" t="s">
        <v>29</v>
      </c>
    </row>
    <row r="1558" s="8" customFormat="true" ht="12.75" hidden="false" customHeight="false" outlineLevel="0" collapsed="false">
      <c r="A1558" s="27" t="s">
        <v>3178</v>
      </c>
      <c r="B1558" s="27" t="s">
        <v>3010</v>
      </c>
      <c r="C1558" s="28" t="s">
        <v>3179</v>
      </c>
      <c r="D1558" s="27" t="s">
        <v>2225</v>
      </c>
      <c r="E1558" s="27" t="n">
        <v>625033</v>
      </c>
      <c r="F1558" s="29" t="n">
        <v>4188559</v>
      </c>
      <c r="G1558" s="30" t="n">
        <v>39.2</v>
      </c>
      <c r="H1558" s="31" t="n">
        <v>42.8</v>
      </c>
      <c r="I1558" s="31" t="n">
        <v>38.3</v>
      </c>
      <c r="J1558" s="31" t="n">
        <v>38.2</v>
      </c>
      <c r="K1558" s="31" t="n">
        <v>34.2</v>
      </c>
      <c r="L1558" s="31" t="n">
        <v>20.7</v>
      </c>
      <c r="M1558" s="31" t="n">
        <v>1.5</v>
      </c>
      <c r="N1558" s="31" t="n">
        <v>10.2</v>
      </c>
      <c r="O1558" s="31" t="n">
        <v>40.9</v>
      </c>
      <c r="P1558" s="31" t="n">
        <v>47.6</v>
      </c>
      <c r="Q1558" s="31" t="n">
        <v>42.3</v>
      </c>
      <c r="R1558" s="32" t="n">
        <v>31.6</v>
      </c>
      <c r="S1558" s="33" t="s">
        <v>32</v>
      </c>
      <c r="T1558" s="35" t="n">
        <f aca="false">IF(Observaciones!$C$24&lt;&gt;"",(SQRT((E1558-Observaciones!$D$24)^2+(F1558-Observaciones!$E$24)^2))/1000,"")</f>
        <v>455.318163451668</v>
      </c>
      <c r="IN1558" s="16"/>
      <c r="IO1558" s="16"/>
      <c r="IP1558" s="16" t="s">
        <v>3178</v>
      </c>
      <c r="IQ1558" s="16" t="n">
        <v>625033</v>
      </c>
      <c r="IR1558" s="16" t="n">
        <v>4188559</v>
      </c>
      <c r="IS1558" s="16" t="s">
        <v>32</v>
      </c>
      <c r="IT1558" s="16" t="n">
        <v>0</v>
      </c>
      <c r="IU1558" s="16" t="n">
        <v>0</v>
      </c>
      <c r="IV1558" s="16"/>
    </row>
    <row r="1559" s="8" customFormat="true" ht="12.75" hidden="false" customHeight="false" outlineLevel="0" collapsed="false">
      <c r="A1559" s="27" t="s">
        <v>3180</v>
      </c>
      <c r="B1559" s="27" t="s">
        <v>3010</v>
      </c>
      <c r="C1559" s="28" t="s">
        <v>3181</v>
      </c>
      <c r="D1559" s="27" t="s">
        <v>2225</v>
      </c>
      <c r="E1559" s="27" t="n">
        <v>624630</v>
      </c>
      <c r="F1559" s="29" t="n">
        <v>4190958</v>
      </c>
      <c r="G1559" s="30" t="n">
        <v>47.7</v>
      </c>
      <c r="H1559" s="31" t="n">
        <v>50.6</v>
      </c>
      <c r="I1559" s="31" t="n">
        <v>48.2</v>
      </c>
      <c r="J1559" s="31" t="n">
        <v>46.9</v>
      </c>
      <c r="K1559" s="31" t="n">
        <v>47</v>
      </c>
      <c r="L1559" s="31" t="n">
        <v>24.7</v>
      </c>
      <c r="M1559" s="31" t="n">
        <v>1.6</v>
      </c>
      <c r="N1559" s="31" t="n">
        <v>10.9</v>
      </c>
      <c r="O1559" s="31" t="n">
        <v>42.6</v>
      </c>
      <c r="P1559" s="31" t="n">
        <v>54.2</v>
      </c>
      <c r="Q1559" s="31" t="n">
        <v>55.6</v>
      </c>
      <c r="R1559" s="32" t="n">
        <v>38.6</v>
      </c>
      <c r="S1559" s="33" t="s">
        <v>32</v>
      </c>
      <c r="T1559" s="35" t="n">
        <f aca="false">IF(Observaciones!$C$24&lt;&gt;"",(SQRT((E1559-Observaciones!$D$24)^2+(F1559-Observaciones!$E$24)^2))/1000,"")</f>
        <v>453.390770396796</v>
      </c>
      <c r="IN1559" s="16"/>
      <c r="IO1559" s="16"/>
      <c r="IP1559" s="16" t="s">
        <v>3180</v>
      </c>
      <c r="IQ1559" s="16" t="n">
        <v>624630</v>
      </c>
      <c r="IR1559" s="16" t="n">
        <v>4190958</v>
      </c>
      <c r="IS1559" s="16" t="s">
        <v>32</v>
      </c>
      <c r="IT1559" s="16" t="n">
        <v>0</v>
      </c>
      <c r="IU1559" s="16" t="n">
        <v>0</v>
      </c>
      <c r="IV1559" s="16"/>
    </row>
    <row r="1560" s="8" customFormat="true" ht="12.75" hidden="false" customHeight="false" outlineLevel="0" collapsed="false">
      <c r="A1560" s="27" t="s">
        <v>3182</v>
      </c>
      <c r="B1560" s="27" t="s">
        <v>3010</v>
      </c>
      <c r="C1560" s="28" t="s">
        <v>3183</v>
      </c>
      <c r="D1560" s="27" t="s">
        <v>2225</v>
      </c>
      <c r="E1560" s="27" t="n">
        <v>628910</v>
      </c>
      <c r="F1560" s="29" t="n">
        <v>4184550</v>
      </c>
      <c r="G1560" s="30" t="n">
        <v>26.4133333333333</v>
      </c>
      <c r="H1560" s="31" t="n">
        <v>30.2066666666667</v>
      </c>
      <c r="I1560" s="31" t="n">
        <v>31.9733333333333</v>
      </c>
      <c r="J1560" s="31" t="n">
        <v>28.6966666666667</v>
      </c>
      <c r="K1560" s="31" t="n">
        <v>26.7333333333333</v>
      </c>
      <c r="L1560" s="31" t="n">
        <v>17.5666666666667</v>
      </c>
      <c r="M1560" s="31" t="n">
        <v>1.76666666666667</v>
      </c>
      <c r="N1560" s="31" t="n">
        <v>8.98</v>
      </c>
      <c r="O1560" s="31" t="n">
        <v>36.6633333333333</v>
      </c>
      <c r="P1560" s="31" t="n">
        <v>46.96</v>
      </c>
      <c r="Q1560" s="31" t="n">
        <v>35.81</v>
      </c>
      <c r="R1560" s="32" t="n">
        <v>25.0433333333333</v>
      </c>
      <c r="S1560" s="33" t="s">
        <v>29</v>
      </c>
      <c r="T1560" s="35" t="n">
        <f aca="false">IF(Observaciones!$C$24&lt;&gt;"",(SQRT((E1560-Observaciones!$D$24)^2+(F1560-Observaciones!$E$24)^2))/1000,"")</f>
        <v>457.071466841893</v>
      </c>
      <c r="IN1560" s="16"/>
      <c r="IO1560" s="16"/>
      <c r="IP1560" s="16" t="s">
        <v>3182</v>
      </c>
      <c r="IQ1560" s="16" t="n">
        <v>0</v>
      </c>
      <c r="IR1560" s="16" t="n">
        <v>0</v>
      </c>
      <c r="IS1560" s="16"/>
      <c r="IT1560" s="16" t="n">
        <v>628910</v>
      </c>
      <c r="IU1560" s="16" t="n">
        <v>4184550</v>
      </c>
      <c r="IV1560" s="16" t="s">
        <v>29</v>
      </c>
    </row>
    <row r="1561" s="8" customFormat="true" ht="12.75" hidden="false" customHeight="false" outlineLevel="0" collapsed="false">
      <c r="A1561" s="27" t="s">
        <v>3184</v>
      </c>
      <c r="B1561" s="27" t="s">
        <v>3010</v>
      </c>
      <c r="C1561" s="28" t="s">
        <v>3185</v>
      </c>
      <c r="D1561" s="27" t="s">
        <v>2225</v>
      </c>
      <c r="E1561" s="27" t="n">
        <v>635896</v>
      </c>
      <c r="F1561" s="29" t="n">
        <v>4176307</v>
      </c>
      <c r="G1561" s="30" t="n">
        <v>26.6</v>
      </c>
      <c r="H1561" s="31" t="n">
        <v>29.1</v>
      </c>
      <c r="I1561" s="31" t="n">
        <v>26.9</v>
      </c>
      <c r="J1561" s="31" t="n">
        <v>21.1</v>
      </c>
      <c r="K1561" s="31" t="n">
        <v>25.6</v>
      </c>
      <c r="L1561" s="31" t="n">
        <v>13</v>
      </c>
      <c r="M1561" s="31" t="n">
        <v>0.9</v>
      </c>
      <c r="N1561" s="31" t="n">
        <v>6.2</v>
      </c>
      <c r="O1561" s="31" t="n">
        <v>31.3</v>
      </c>
      <c r="P1561" s="31" t="n">
        <v>34</v>
      </c>
      <c r="Q1561" s="31" t="n">
        <v>30.1</v>
      </c>
      <c r="R1561" s="32" t="n">
        <v>20.6</v>
      </c>
      <c r="S1561" s="33" t="s">
        <v>32</v>
      </c>
      <c r="T1561" s="35" t="n">
        <f aca="false">IF(Observaciones!$C$24&lt;&gt;"",(SQRT((E1561-Observaciones!$D$24)^2+(F1561-Observaciones!$E$24)^2))/1000,"")</f>
        <v>461.299772317308</v>
      </c>
      <c r="IN1561" s="16"/>
      <c r="IO1561" s="16"/>
      <c r="IP1561" s="16" t="s">
        <v>3184</v>
      </c>
      <c r="IQ1561" s="16" t="n">
        <v>635896</v>
      </c>
      <c r="IR1561" s="16" t="n">
        <v>4176307</v>
      </c>
      <c r="IS1561" s="16" t="s">
        <v>32</v>
      </c>
      <c r="IT1561" s="16" t="n">
        <v>0</v>
      </c>
      <c r="IU1561" s="16" t="n">
        <v>0</v>
      </c>
      <c r="IV1561" s="16"/>
    </row>
    <row r="1562" s="8" customFormat="true" ht="12.75" hidden="false" customHeight="false" outlineLevel="0" collapsed="false">
      <c r="A1562" s="27" t="s">
        <v>3186</v>
      </c>
      <c r="B1562" s="27" t="s">
        <v>3010</v>
      </c>
      <c r="C1562" s="28" t="s">
        <v>3187</v>
      </c>
      <c r="D1562" s="27" t="s">
        <v>2225</v>
      </c>
      <c r="E1562" s="27" t="n">
        <v>631911</v>
      </c>
      <c r="F1562" s="29" t="n">
        <v>4180497</v>
      </c>
      <c r="G1562" s="30" t="n">
        <v>26.1533333333333</v>
      </c>
      <c r="H1562" s="31" t="n">
        <v>26.6566666666667</v>
      </c>
      <c r="I1562" s="31" t="n">
        <v>27.0333333333333</v>
      </c>
      <c r="J1562" s="31" t="n">
        <v>25.8933333333333</v>
      </c>
      <c r="K1562" s="31" t="n">
        <v>24.8333333333333</v>
      </c>
      <c r="L1562" s="31" t="n">
        <v>15.44</v>
      </c>
      <c r="M1562" s="31" t="n">
        <v>1.16333333333333</v>
      </c>
      <c r="N1562" s="31" t="n">
        <v>8.75333333333333</v>
      </c>
      <c r="O1562" s="31" t="n">
        <v>39.42</v>
      </c>
      <c r="P1562" s="31" t="n">
        <v>40.0866666666667</v>
      </c>
      <c r="Q1562" s="31" t="n">
        <v>33.9166666666667</v>
      </c>
      <c r="R1562" s="32" t="n">
        <v>22.7333333333333</v>
      </c>
      <c r="S1562" s="33" t="s">
        <v>29</v>
      </c>
      <c r="T1562" s="35" t="n">
        <f aca="false">IF(Observaciones!$C$24&lt;&gt;"",(SQRT((E1562-Observaciones!$D$24)^2+(F1562-Observaciones!$E$24)^2))/1000,"")</f>
        <v>459.318650922211</v>
      </c>
      <c r="IN1562" s="16"/>
      <c r="IO1562" s="16"/>
      <c r="IP1562" s="16" t="s">
        <v>3186</v>
      </c>
      <c r="IQ1562" s="16" t="n">
        <v>0</v>
      </c>
      <c r="IR1562" s="16" t="n">
        <v>0</v>
      </c>
      <c r="IS1562" s="16"/>
      <c r="IT1562" s="16" t="n">
        <v>631911</v>
      </c>
      <c r="IU1562" s="16" t="n">
        <v>4180497</v>
      </c>
      <c r="IV1562" s="16" t="s">
        <v>29</v>
      </c>
    </row>
    <row r="1563" s="8" customFormat="true" ht="12.75" hidden="false" customHeight="false" outlineLevel="0" collapsed="false">
      <c r="A1563" s="27" t="s">
        <v>3188</v>
      </c>
      <c r="B1563" s="27" t="s">
        <v>3010</v>
      </c>
      <c r="C1563" s="28" t="s">
        <v>3189</v>
      </c>
      <c r="D1563" s="27" t="s">
        <v>2225</v>
      </c>
      <c r="E1563" s="27" t="n">
        <v>631796</v>
      </c>
      <c r="F1563" s="29" t="n">
        <v>4183054</v>
      </c>
      <c r="G1563" s="30" t="n">
        <v>28.1</v>
      </c>
      <c r="H1563" s="31" t="n">
        <v>28.8</v>
      </c>
      <c r="I1563" s="31" t="n">
        <v>28.1</v>
      </c>
      <c r="J1563" s="31" t="n">
        <v>25.3</v>
      </c>
      <c r="K1563" s="31" t="n">
        <v>28.1</v>
      </c>
      <c r="L1563" s="31" t="n">
        <v>15.6</v>
      </c>
      <c r="M1563" s="31" t="n">
        <v>1</v>
      </c>
      <c r="N1563" s="31" t="n">
        <v>7.7</v>
      </c>
      <c r="O1563" s="31" t="n">
        <v>34.6</v>
      </c>
      <c r="P1563" s="31" t="n">
        <v>41.6</v>
      </c>
      <c r="Q1563" s="31" t="n">
        <v>34.3</v>
      </c>
      <c r="R1563" s="32" t="n">
        <v>23.5</v>
      </c>
      <c r="S1563" s="33" t="s">
        <v>32</v>
      </c>
      <c r="T1563" s="35" t="n">
        <f aca="false">IF(Observaciones!$C$24&lt;&gt;"",(SQRT((E1563-Observaciones!$D$24)^2+(F1563-Observaciones!$E$24)^2))/1000,"")</f>
        <v>457.088539673661</v>
      </c>
      <c r="IN1563" s="16"/>
      <c r="IO1563" s="16"/>
      <c r="IP1563" s="16" t="s">
        <v>3188</v>
      </c>
      <c r="IQ1563" s="16" t="n">
        <v>631796</v>
      </c>
      <c r="IR1563" s="16" t="n">
        <v>4183054</v>
      </c>
      <c r="IS1563" s="16" t="s">
        <v>32</v>
      </c>
      <c r="IT1563" s="16" t="n">
        <v>0</v>
      </c>
      <c r="IU1563" s="16" t="n">
        <v>0</v>
      </c>
      <c r="IV1563" s="16"/>
    </row>
    <row r="1564" s="8" customFormat="true" ht="12.75" hidden="false" customHeight="false" outlineLevel="0" collapsed="false">
      <c r="A1564" s="27" t="s">
        <v>3190</v>
      </c>
      <c r="B1564" s="27" t="s">
        <v>3010</v>
      </c>
      <c r="C1564" s="28" t="s">
        <v>3191</v>
      </c>
      <c r="D1564" s="27" t="s">
        <v>2225</v>
      </c>
      <c r="E1564" s="27" t="n">
        <v>630494</v>
      </c>
      <c r="F1564" s="29" t="n">
        <v>4191111</v>
      </c>
      <c r="G1564" s="30" t="n">
        <v>36.97</v>
      </c>
      <c r="H1564" s="31" t="n">
        <v>41.2133333333333</v>
      </c>
      <c r="I1564" s="31" t="n">
        <v>47.6266666666667</v>
      </c>
      <c r="J1564" s="31" t="n">
        <v>39.7566666666667</v>
      </c>
      <c r="K1564" s="31" t="n">
        <v>43.58</v>
      </c>
      <c r="L1564" s="31" t="n">
        <v>24.32</v>
      </c>
      <c r="M1564" s="31" t="n">
        <v>3.4</v>
      </c>
      <c r="N1564" s="31" t="n">
        <v>14.2633333333333</v>
      </c>
      <c r="O1564" s="31" t="n">
        <v>41.3666666666667</v>
      </c>
      <c r="P1564" s="31" t="n">
        <v>47.57</v>
      </c>
      <c r="Q1564" s="31" t="n">
        <v>48.59</v>
      </c>
      <c r="R1564" s="32" t="n">
        <v>35.0333333333333</v>
      </c>
      <c r="S1564" s="33" t="s">
        <v>29</v>
      </c>
      <c r="T1564" s="35" t="n">
        <f aca="false">IF(Observaciones!$C$24&lt;&gt;"",(SQRT((E1564-Observaciones!$D$24)^2+(F1564-Observaciones!$E$24)^2))/1000,"")</f>
        <v>450.517692793524</v>
      </c>
      <c r="IN1564" s="16"/>
      <c r="IO1564" s="16"/>
      <c r="IP1564" s="16" t="s">
        <v>3190</v>
      </c>
      <c r="IQ1564" s="16" t="n">
        <v>0</v>
      </c>
      <c r="IR1564" s="16" t="n">
        <v>0</v>
      </c>
      <c r="IS1564" s="16"/>
      <c r="IT1564" s="16" t="n">
        <v>630494</v>
      </c>
      <c r="IU1564" s="16" t="n">
        <v>4191111</v>
      </c>
      <c r="IV1564" s="16" t="s">
        <v>29</v>
      </c>
    </row>
    <row r="1565" s="8" customFormat="true" ht="12.75" hidden="false" customHeight="false" outlineLevel="0" collapsed="false">
      <c r="A1565" s="27" t="s">
        <v>3192</v>
      </c>
      <c r="B1565" s="27" t="s">
        <v>3010</v>
      </c>
      <c r="C1565" s="28" t="s">
        <v>3193</v>
      </c>
      <c r="D1565" s="27" t="s">
        <v>2225</v>
      </c>
      <c r="E1565" s="27" t="n">
        <v>633406</v>
      </c>
      <c r="F1565" s="29" t="n">
        <v>4193932</v>
      </c>
      <c r="G1565" s="30" t="n">
        <v>35.6933333333333</v>
      </c>
      <c r="H1565" s="31" t="n">
        <v>37.7566666666667</v>
      </c>
      <c r="I1565" s="31" t="n">
        <v>44.8133333333333</v>
      </c>
      <c r="J1565" s="31" t="n">
        <v>34.48</v>
      </c>
      <c r="K1565" s="31" t="n">
        <v>39.8066666666667</v>
      </c>
      <c r="L1565" s="31" t="n">
        <v>21.3566666666667</v>
      </c>
      <c r="M1565" s="31" t="n">
        <v>3.28333333333333</v>
      </c>
      <c r="N1565" s="31" t="n">
        <v>12.1833333333333</v>
      </c>
      <c r="O1565" s="31" t="n">
        <v>37.6566666666667</v>
      </c>
      <c r="P1565" s="31" t="n">
        <v>38.6566666666667</v>
      </c>
      <c r="Q1565" s="31" t="n">
        <v>49.1433333333333</v>
      </c>
      <c r="R1565" s="32" t="n">
        <v>33.21</v>
      </c>
      <c r="S1565" s="33" t="s">
        <v>29</v>
      </c>
      <c r="T1565" s="35" t="n">
        <f aca="false">IF(Observaciones!$C$24&lt;&gt;"",(SQRT((E1565-Observaciones!$D$24)^2+(F1565-Observaciones!$E$24)^2))/1000,"")</f>
        <v>446.672496562079</v>
      </c>
      <c r="IN1565" s="16"/>
      <c r="IO1565" s="16"/>
      <c r="IP1565" s="16" t="s">
        <v>3192</v>
      </c>
      <c r="IQ1565" s="16" t="n">
        <v>0</v>
      </c>
      <c r="IR1565" s="16" t="n">
        <v>0</v>
      </c>
      <c r="IS1565" s="16"/>
      <c r="IT1565" s="16" t="n">
        <v>633406</v>
      </c>
      <c r="IU1565" s="16" t="n">
        <v>4193932</v>
      </c>
      <c r="IV1565" s="16" t="s">
        <v>29</v>
      </c>
    </row>
    <row r="1566" s="8" customFormat="true" ht="12.75" hidden="false" customHeight="false" outlineLevel="0" collapsed="false">
      <c r="A1566" s="27" t="s">
        <v>3194</v>
      </c>
      <c r="B1566" s="27" t="s">
        <v>3010</v>
      </c>
      <c r="C1566" s="28" t="s">
        <v>3195</v>
      </c>
      <c r="D1566" s="27" t="s">
        <v>2225</v>
      </c>
      <c r="E1566" s="27" t="n">
        <v>639408</v>
      </c>
      <c r="F1566" s="29" t="n">
        <v>4188729</v>
      </c>
      <c r="G1566" s="30" t="n">
        <v>26.5</v>
      </c>
      <c r="H1566" s="31" t="n">
        <v>30.5</v>
      </c>
      <c r="I1566" s="31" t="n">
        <v>27.4</v>
      </c>
      <c r="J1566" s="31" t="n">
        <v>25</v>
      </c>
      <c r="K1566" s="31" t="n">
        <v>29.7</v>
      </c>
      <c r="L1566" s="31" t="n">
        <v>15.2</v>
      </c>
      <c r="M1566" s="31" t="n">
        <v>2.5</v>
      </c>
      <c r="N1566" s="31" t="n">
        <v>12</v>
      </c>
      <c r="O1566" s="31" t="n">
        <v>30.5</v>
      </c>
      <c r="P1566" s="31" t="n">
        <v>37.7</v>
      </c>
      <c r="Q1566" s="31" t="n">
        <v>33.4</v>
      </c>
      <c r="R1566" s="32" t="n">
        <v>20.4</v>
      </c>
      <c r="S1566" s="33" t="s">
        <v>32</v>
      </c>
      <c r="T1566" s="35" t="n">
        <f aca="false">IF(Observaciones!$C$24&lt;&gt;"",(SQRT((E1566-Observaciones!$D$24)^2+(F1566-Observaciones!$E$24)^2))/1000,"")</f>
        <v>448.603815347128</v>
      </c>
      <c r="IN1566" s="16"/>
      <c r="IO1566" s="16"/>
      <c r="IP1566" s="16" t="s">
        <v>3194</v>
      </c>
      <c r="IQ1566" s="16" t="n">
        <v>639408</v>
      </c>
      <c r="IR1566" s="16" t="n">
        <v>4188729</v>
      </c>
      <c r="IS1566" s="16" t="s">
        <v>32</v>
      </c>
      <c r="IT1566" s="16" t="n">
        <v>0</v>
      </c>
      <c r="IU1566" s="16" t="n">
        <v>0</v>
      </c>
      <c r="IV1566" s="16"/>
    </row>
    <row r="1567" s="8" customFormat="true" ht="12.75" hidden="false" customHeight="false" outlineLevel="0" collapsed="false">
      <c r="A1567" s="27" t="s">
        <v>3196</v>
      </c>
      <c r="B1567" s="27" t="s">
        <v>3010</v>
      </c>
      <c r="C1567" s="28" t="s">
        <v>3197</v>
      </c>
      <c r="D1567" s="27" t="s">
        <v>2225</v>
      </c>
      <c r="E1567" s="27" t="n">
        <v>639123</v>
      </c>
      <c r="F1567" s="29" t="n">
        <v>4191098</v>
      </c>
      <c r="G1567" s="30" t="n">
        <v>27.57</v>
      </c>
      <c r="H1567" s="31" t="n">
        <v>30.4</v>
      </c>
      <c r="I1567" s="31" t="n">
        <v>30.28</v>
      </c>
      <c r="J1567" s="31" t="n">
        <v>25.9866666666667</v>
      </c>
      <c r="K1567" s="31" t="n">
        <v>26.8433333333333</v>
      </c>
      <c r="L1567" s="31" t="n">
        <v>13.5133333333333</v>
      </c>
      <c r="M1567" s="31" t="n">
        <v>1.52666666666667</v>
      </c>
      <c r="N1567" s="31" t="n">
        <v>11.9366666666667</v>
      </c>
      <c r="O1567" s="31" t="n">
        <v>32.0333333333333</v>
      </c>
      <c r="P1567" s="31" t="n">
        <v>37.72</v>
      </c>
      <c r="Q1567" s="31" t="n">
        <v>33.9366666666667</v>
      </c>
      <c r="R1567" s="32" t="n">
        <v>21.4266666666667</v>
      </c>
      <c r="S1567" s="33" t="s">
        <v>29</v>
      </c>
      <c r="T1567" s="35" t="n">
        <f aca="false">IF(Observaciones!$C$24&lt;&gt;"",(SQRT((E1567-Observaciones!$D$24)^2+(F1567-Observaciones!$E$24)^2))/1000,"")</f>
        <v>446.609521853263</v>
      </c>
      <c r="IN1567" s="16"/>
      <c r="IO1567" s="16"/>
      <c r="IP1567" s="16" t="s">
        <v>3196</v>
      </c>
      <c r="IQ1567" s="16" t="n">
        <v>0</v>
      </c>
      <c r="IR1567" s="16" t="n">
        <v>0</v>
      </c>
      <c r="IS1567" s="16"/>
      <c r="IT1567" s="16" t="n">
        <v>639123</v>
      </c>
      <c r="IU1567" s="16" t="n">
        <v>4191098</v>
      </c>
      <c r="IV1567" s="16" t="s">
        <v>29</v>
      </c>
    </row>
    <row r="1568" s="8" customFormat="true" ht="12.75" hidden="false" customHeight="false" outlineLevel="0" collapsed="false">
      <c r="A1568" s="27" t="s">
        <v>3198</v>
      </c>
      <c r="B1568" s="27" t="s">
        <v>3010</v>
      </c>
      <c r="C1568" s="28" t="s">
        <v>3199</v>
      </c>
      <c r="D1568" s="27" t="s">
        <v>2225</v>
      </c>
      <c r="E1568" s="27" t="n">
        <v>644098</v>
      </c>
      <c r="F1568" s="29" t="n">
        <v>4194576</v>
      </c>
      <c r="G1568" s="30" t="n">
        <v>28.15</v>
      </c>
      <c r="H1568" s="31" t="n">
        <v>30.2266666666667</v>
      </c>
      <c r="I1568" s="31" t="n">
        <v>31.8733333333333</v>
      </c>
      <c r="J1568" s="31" t="n">
        <v>23.8533333333333</v>
      </c>
      <c r="K1568" s="31" t="n">
        <v>28.1566666666667</v>
      </c>
      <c r="L1568" s="31" t="n">
        <v>15.5333333333333</v>
      </c>
      <c r="M1568" s="31" t="n">
        <v>1.83333333333333</v>
      </c>
      <c r="N1568" s="31" t="n">
        <v>12.43</v>
      </c>
      <c r="O1568" s="31" t="n">
        <v>31.8733333333333</v>
      </c>
      <c r="P1568" s="31" t="n">
        <v>37.6866666666667</v>
      </c>
      <c r="Q1568" s="31" t="n">
        <v>37.1533333333333</v>
      </c>
      <c r="R1568" s="32" t="n">
        <v>22.0933333333333</v>
      </c>
      <c r="S1568" s="33" t="s">
        <v>29</v>
      </c>
      <c r="T1568" s="35" t="n">
        <f aca="false">IF(Observaciones!$C$24&lt;&gt;"",(SQRT((E1568-Observaciones!$D$24)^2+(F1568-Observaciones!$E$24)^2))/1000,"")</f>
        <v>441.28538375183</v>
      </c>
      <c r="IN1568" s="16"/>
      <c r="IO1568" s="16"/>
      <c r="IP1568" s="16" t="s">
        <v>3198</v>
      </c>
      <c r="IQ1568" s="16" t="n">
        <v>0</v>
      </c>
      <c r="IR1568" s="16" t="n">
        <v>0</v>
      </c>
      <c r="IS1568" s="16"/>
      <c r="IT1568" s="16" t="n">
        <v>644098</v>
      </c>
      <c r="IU1568" s="16" t="n">
        <v>4194576</v>
      </c>
      <c r="IV1568" s="16" t="s">
        <v>29</v>
      </c>
    </row>
    <row r="1569" s="8" customFormat="true" ht="12.75" hidden="false" customHeight="false" outlineLevel="0" collapsed="false">
      <c r="A1569" s="27" t="s">
        <v>3200</v>
      </c>
      <c r="B1569" s="27" t="s">
        <v>3010</v>
      </c>
      <c r="C1569" s="28" t="s">
        <v>3201</v>
      </c>
      <c r="D1569" s="27" t="s">
        <v>2225</v>
      </c>
      <c r="E1569" s="27" t="n">
        <v>646395</v>
      </c>
      <c r="F1569" s="29" t="n">
        <v>4191841</v>
      </c>
      <c r="G1569" s="30" t="n">
        <v>34.6</v>
      </c>
      <c r="H1569" s="31" t="n">
        <v>37.6</v>
      </c>
      <c r="I1569" s="31" t="n">
        <v>35.2</v>
      </c>
      <c r="J1569" s="31" t="n">
        <v>31.8</v>
      </c>
      <c r="K1569" s="31" t="n">
        <v>28.6</v>
      </c>
      <c r="L1569" s="31" t="n">
        <v>18.1</v>
      </c>
      <c r="M1569" s="31" t="n">
        <v>1.9</v>
      </c>
      <c r="N1569" s="31" t="n">
        <v>12.8</v>
      </c>
      <c r="O1569" s="31" t="n">
        <v>34.3</v>
      </c>
      <c r="P1569" s="31" t="n">
        <v>44.6</v>
      </c>
      <c r="Q1569" s="31" t="n">
        <v>39.2</v>
      </c>
      <c r="R1569" s="32" t="n">
        <v>29.4</v>
      </c>
      <c r="S1569" s="33" t="s">
        <v>32</v>
      </c>
      <c r="T1569" s="35" t="n">
        <f aca="false">IF(Observaciones!$C$24&lt;&gt;"",(SQRT((E1569-Observaciones!$D$24)^2+(F1569-Observaciones!$E$24)^2))/1000,"")</f>
        <v>442.740256571503</v>
      </c>
      <c r="IN1569" s="16"/>
      <c r="IO1569" s="16"/>
      <c r="IP1569" s="16" t="s">
        <v>3200</v>
      </c>
      <c r="IQ1569" s="16" t="n">
        <v>646395</v>
      </c>
      <c r="IR1569" s="16" t="n">
        <v>4191841</v>
      </c>
      <c r="IS1569" s="16" t="s">
        <v>32</v>
      </c>
      <c r="IT1569" s="16" t="n">
        <v>0</v>
      </c>
      <c r="IU1569" s="16" t="n">
        <v>0</v>
      </c>
      <c r="IV1569" s="16"/>
    </row>
    <row r="1570" s="8" customFormat="true" ht="12.75" hidden="false" customHeight="false" outlineLevel="0" collapsed="false">
      <c r="A1570" s="27" t="s">
        <v>3202</v>
      </c>
      <c r="B1570" s="27" t="s">
        <v>3010</v>
      </c>
      <c r="C1570" s="28" t="s">
        <v>3203</v>
      </c>
      <c r="D1570" s="27" t="s">
        <v>2225</v>
      </c>
      <c r="E1570" s="27" t="n">
        <v>655618</v>
      </c>
      <c r="F1570" s="29" t="n">
        <v>4202611</v>
      </c>
      <c r="G1570" s="30" t="n">
        <v>26.2133333333333</v>
      </c>
      <c r="H1570" s="31" t="n">
        <v>28.22</v>
      </c>
      <c r="I1570" s="31" t="n">
        <v>30.6666666666667</v>
      </c>
      <c r="J1570" s="31" t="n">
        <v>24.6933333333333</v>
      </c>
      <c r="K1570" s="31" t="n">
        <v>28.16</v>
      </c>
      <c r="L1570" s="31" t="n">
        <v>17.62</v>
      </c>
      <c r="M1570" s="31" t="n">
        <v>2.23666666666667</v>
      </c>
      <c r="N1570" s="31" t="n">
        <v>10.08</v>
      </c>
      <c r="O1570" s="31" t="n">
        <v>29.3333333333333</v>
      </c>
      <c r="P1570" s="31" t="n">
        <v>34.4066666666667</v>
      </c>
      <c r="Q1570" s="31" t="n">
        <v>33.34</v>
      </c>
      <c r="R1570" s="32" t="n">
        <v>24.55</v>
      </c>
      <c r="S1570" s="33" t="s">
        <v>29</v>
      </c>
      <c r="T1570" s="35" t="n">
        <f aca="false">IF(Observaciones!$C$24&lt;&gt;"",(SQRT((E1570-Observaciones!$D$24)^2+(F1570-Observaciones!$E$24)^2))/1000,"")</f>
        <v>429.049799030369</v>
      </c>
      <c r="IN1570" s="16"/>
      <c r="IO1570" s="16"/>
      <c r="IP1570" s="16" t="s">
        <v>3202</v>
      </c>
      <c r="IQ1570" s="16" t="n">
        <v>0</v>
      </c>
      <c r="IR1570" s="16" t="n">
        <v>0</v>
      </c>
      <c r="IS1570" s="16"/>
      <c r="IT1570" s="16" t="n">
        <v>655618</v>
      </c>
      <c r="IU1570" s="16" t="n">
        <v>4202611</v>
      </c>
      <c r="IV1570" s="16" t="s">
        <v>29</v>
      </c>
    </row>
    <row r="1571" s="8" customFormat="true" ht="12.75" hidden="false" customHeight="false" outlineLevel="0" collapsed="false">
      <c r="A1571" s="27" t="s">
        <v>3204</v>
      </c>
      <c r="B1571" s="27" t="s">
        <v>3010</v>
      </c>
      <c r="C1571" s="28" t="s">
        <v>3205</v>
      </c>
      <c r="D1571" s="27" t="s">
        <v>2225</v>
      </c>
      <c r="E1571" s="27" t="n">
        <v>663526</v>
      </c>
      <c r="F1571" s="29" t="n">
        <v>4199535</v>
      </c>
      <c r="G1571" s="30" t="n">
        <v>33.2</v>
      </c>
      <c r="H1571" s="31" t="n">
        <v>32.2</v>
      </c>
      <c r="I1571" s="31" t="n">
        <v>34.9</v>
      </c>
      <c r="J1571" s="31" t="n">
        <v>31.2</v>
      </c>
      <c r="K1571" s="31" t="n">
        <v>29.2</v>
      </c>
      <c r="L1571" s="31" t="n">
        <v>18.5</v>
      </c>
      <c r="M1571" s="31" t="n">
        <v>2.2</v>
      </c>
      <c r="N1571" s="31" t="n">
        <v>8.1</v>
      </c>
      <c r="O1571" s="31" t="n">
        <v>35.1</v>
      </c>
      <c r="P1571" s="31" t="n">
        <v>40.9</v>
      </c>
      <c r="Q1571" s="31" t="n">
        <v>39.5</v>
      </c>
      <c r="R1571" s="32" t="n">
        <v>29.8</v>
      </c>
      <c r="S1571" s="33" t="s">
        <v>32</v>
      </c>
      <c r="T1571" s="35" t="n">
        <f aca="false">IF(Observaciones!$C$24&lt;&gt;"",(SQRT((E1571-Observaciones!$D$24)^2+(F1571-Observaciones!$E$24)^2))/1000,"")</f>
        <v>428.543669690733</v>
      </c>
      <c r="IN1571" s="16"/>
      <c r="IO1571" s="16"/>
      <c r="IP1571" s="16" t="s">
        <v>3204</v>
      </c>
      <c r="IQ1571" s="16" t="n">
        <v>663526</v>
      </c>
      <c r="IR1571" s="16" t="n">
        <v>4199535</v>
      </c>
      <c r="IS1571" s="16" t="s">
        <v>32</v>
      </c>
      <c r="IT1571" s="16" t="n">
        <v>0</v>
      </c>
      <c r="IU1571" s="16" t="n">
        <v>0</v>
      </c>
      <c r="IV1571" s="16"/>
    </row>
    <row r="1572" s="8" customFormat="true" ht="12.75" hidden="false" customHeight="false" outlineLevel="0" collapsed="false">
      <c r="A1572" s="27" t="s">
        <v>3206</v>
      </c>
      <c r="B1572" s="27" t="s">
        <v>3010</v>
      </c>
      <c r="C1572" s="28" t="s">
        <v>3207</v>
      </c>
      <c r="D1572" s="27" t="s">
        <v>2225</v>
      </c>
      <c r="E1572" s="27" t="n">
        <v>669203</v>
      </c>
      <c r="F1572" s="29" t="n">
        <v>4204923</v>
      </c>
      <c r="G1572" s="30" t="n">
        <v>25.6</v>
      </c>
      <c r="H1572" s="31" t="n">
        <v>27.4</v>
      </c>
      <c r="I1572" s="31" t="n">
        <v>27.9</v>
      </c>
      <c r="J1572" s="31" t="n">
        <v>25.3</v>
      </c>
      <c r="K1572" s="31" t="n">
        <v>25.2</v>
      </c>
      <c r="L1572" s="31" t="n">
        <v>12.8</v>
      </c>
      <c r="M1572" s="31" t="n">
        <v>1.9</v>
      </c>
      <c r="N1572" s="31" t="n">
        <v>8.3</v>
      </c>
      <c r="O1572" s="31" t="n">
        <v>32.7</v>
      </c>
      <c r="P1572" s="31" t="n">
        <v>31.2</v>
      </c>
      <c r="Q1572" s="31" t="n">
        <v>37.5</v>
      </c>
      <c r="R1572" s="32" t="n">
        <v>26.3</v>
      </c>
      <c r="S1572" s="33" t="s">
        <v>32</v>
      </c>
      <c r="T1572" s="35" t="n">
        <f aca="false">IF(Observaciones!$C$24&lt;&gt;"",(SQRT((E1572-Observaciones!$D$24)^2+(F1572-Observaciones!$E$24)^2))/1000,"")</f>
        <v>421.317342231482</v>
      </c>
      <c r="IN1572" s="16"/>
      <c r="IO1572" s="16"/>
      <c r="IP1572" s="16" t="s">
        <v>3206</v>
      </c>
      <c r="IQ1572" s="16" t="n">
        <v>669203</v>
      </c>
      <c r="IR1572" s="16" t="n">
        <v>4204923</v>
      </c>
      <c r="IS1572" s="16" t="s">
        <v>32</v>
      </c>
      <c r="IT1572" s="16" t="n">
        <v>0</v>
      </c>
      <c r="IU1572" s="16" t="n">
        <v>0</v>
      </c>
      <c r="IV1572" s="16"/>
    </row>
    <row r="1573" s="8" customFormat="true" ht="12.75" hidden="false" customHeight="false" outlineLevel="0" collapsed="false">
      <c r="A1573" s="27" t="s">
        <v>3208</v>
      </c>
      <c r="B1573" s="27" t="s">
        <v>3010</v>
      </c>
      <c r="C1573" s="28" t="s">
        <v>3209</v>
      </c>
      <c r="D1573" s="27" t="s">
        <v>2225</v>
      </c>
      <c r="E1573" s="27" t="n">
        <v>671203</v>
      </c>
      <c r="F1573" s="29" t="n">
        <v>4214340</v>
      </c>
      <c r="G1573" s="30" t="n">
        <v>24.63</v>
      </c>
      <c r="H1573" s="31" t="n">
        <v>27.4633333333333</v>
      </c>
      <c r="I1573" s="31" t="n">
        <v>23.7</v>
      </c>
      <c r="J1573" s="31" t="n">
        <v>27.33</v>
      </c>
      <c r="K1573" s="31" t="n">
        <v>27.2166666666667</v>
      </c>
      <c r="L1573" s="31" t="n">
        <v>14.4833333333333</v>
      </c>
      <c r="M1573" s="31" t="n">
        <v>1.90333333333333</v>
      </c>
      <c r="N1573" s="31" t="n">
        <v>6.13</v>
      </c>
      <c r="O1573" s="31" t="n">
        <v>33.6233333333333</v>
      </c>
      <c r="P1573" s="31" t="n">
        <v>32.4966666666667</v>
      </c>
      <c r="Q1573" s="31" t="n">
        <v>30.8866666666667</v>
      </c>
      <c r="R1573" s="32" t="n">
        <v>26.4666666666667</v>
      </c>
      <c r="S1573" s="33" t="s">
        <v>29</v>
      </c>
      <c r="T1573" s="35" t="n">
        <f aca="false">IF(Observaciones!$C$24&lt;&gt;"",(SQRT((E1573-Observaciones!$D$24)^2+(F1573-Observaciones!$E$24)^2))/1000,"")</f>
        <v>411.895386682104</v>
      </c>
      <c r="IN1573" s="16"/>
      <c r="IO1573" s="16"/>
      <c r="IP1573" s="16" t="s">
        <v>3208</v>
      </c>
      <c r="IQ1573" s="16" t="n">
        <v>0</v>
      </c>
      <c r="IR1573" s="16" t="n">
        <v>0</v>
      </c>
      <c r="IS1573" s="16"/>
      <c r="IT1573" s="16" t="n">
        <v>671203</v>
      </c>
      <c r="IU1573" s="16" t="n">
        <v>4214340</v>
      </c>
      <c r="IV1573" s="16" t="s">
        <v>29</v>
      </c>
    </row>
    <row r="1574" s="8" customFormat="true" ht="12.75" hidden="false" customHeight="false" outlineLevel="0" collapsed="false">
      <c r="A1574" s="27" t="s">
        <v>3210</v>
      </c>
      <c r="B1574" s="27" t="s">
        <v>3010</v>
      </c>
      <c r="C1574" s="28" t="s">
        <v>3211</v>
      </c>
      <c r="D1574" s="27" t="s">
        <v>2225</v>
      </c>
      <c r="E1574" s="27" t="n">
        <v>670313</v>
      </c>
      <c r="F1574" s="29" t="n">
        <v>4207907</v>
      </c>
      <c r="G1574" s="30" t="n">
        <v>27.2</v>
      </c>
      <c r="H1574" s="31" t="n">
        <v>26.8</v>
      </c>
      <c r="I1574" s="31" t="n">
        <v>27.2</v>
      </c>
      <c r="J1574" s="31" t="n">
        <v>26.5</v>
      </c>
      <c r="K1574" s="31" t="n">
        <v>25.4</v>
      </c>
      <c r="L1574" s="31" t="n">
        <v>14.9</v>
      </c>
      <c r="M1574" s="31" t="n">
        <v>2.6</v>
      </c>
      <c r="N1574" s="31" t="n">
        <v>9.3</v>
      </c>
      <c r="O1574" s="31" t="n">
        <v>32.5</v>
      </c>
      <c r="P1574" s="31" t="n">
        <v>33.6</v>
      </c>
      <c r="Q1574" s="31" t="n">
        <v>33.7</v>
      </c>
      <c r="R1574" s="32" t="n">
        <v>25.9</v>
      </c>
      <c r="S1574" s="33" t="s">
        <v>32</v>
      </c>
      <c r="T1574" s="35" t="n">
        <f aca="false">IF(Observaciones!$C$24&lt;&gt;"",(SQRT((E1574-Observaciones!$D$24)^2+(F1574-Observaciones!$E$24)^2))/1000,"")</f>
        <v>418.138892370705</v>
      </c>
      <c r="IN1574" s="16"/>
      <c r="IO1574" s="16"/>
      <c r="IP1574" s="16" t="s">
        <v>3210</v>
      </c>
      <c r="IQ1574" s="16" t="n">
        <v>670313</v>
      </c>
      <c r="IR1574" s="16" t="n">
        <v>4207907</v>
      </c>
      <c r="IS1574" s="16" t="s">
        <v>32</v>
      </c>
      <c r="IT1574" s="16" t="n">
        <v>0</v>
      </c>
      <c r="IU1574" s="16" t="n">
        <v>0</v>
      </c>
      <c r="IV1574" s="16"/>
    </row>
    <row r="1575" s="8" customFormat="true" ht="12.75" hidden="false" customHeight="false" outlineLevel="0" collapsed="false">
      <c r="A1575" s="27" t="s">
        <v>3212</v>
      </c>
      <c r="B1575" s="27" t="s">
        <v>3010</v>
      </c>
      <c r="C1575" s="28" t="s">
        <v>3213</v>
      </c>
      <c r="D1575" s="27" t="s">
        <v>2225</v>
      </c>
      <c r="E1575" s="27" t="n">
        <v>664312</v>
      </c>
      <c r="F1575" s="29" t="n">
        <v>4227119</v>
      </c>
      <c r="G1575" s="30" t="n">
        <v>17.43</v>
      </c>
      <c r="H1575" s="31" t="n">
        <v>22.8933333333333</v>
      </c>
      <c r="I1575" s="31" t="n">
        <v>22.7966666666667</v>
      </c>
      <c r="J1575" s="31" t="n">
        <v>28.43</v>
      </c>
      <c r="K1575" s="31" t="n">
        <v>25.4566666666667</v>
      </c>
      <c r="L1575" s="31" t="n">
        <v>16.9966666666667</v>
      </c>
      <c r="M1575" s="31" t="n">
        <v>2.11333333333333</v>
      </c>
      <c r="N1575" s="31" t="n">
        <v>7.56666666666667</v>
      </c>
      <c r="O1575" s="31" t="n">
        <v>30.2466666666667</v>
      </c>
      <c r="P1575" s="31" t="n">
        <v>38.6033333333333</v>
      </c>
      <c r="Q1575" s="31" t="n">
        <v>33.4666666666667</v>
      </c>
      <c r="R1575" s="32" t="n">
        <v>21.8433333333333</v>
      </c>
      <c r="S1575" s="33" t="s">
        <v>29</v>
      </c>
      <c r="T1575" s="35" t="n">
        <f aca="false">IF(Observaciones!$C$24&lt;&gt;"",(SQRT((E1575-Observaciones!$D$24)^2+(F1575-Observaciones!$E$24)^2))/1000,"")</f>
        <v>403.182671954041</v>
      </c>
      <c r="IN1575" s="16"/>
      <c r="IO1575" s="16"/>
      <c r="IP1575" s="16" t="s">
        <v>3212</v>
      </c>
      <c r="IQ1575" s="16" t="n">
        <v>0</v>
      </c>
      <c r="IR1575" s="16" t="n">
        <v>0</v>
      </c>
      <c r="IS1575" s="16"/>
      <c r="IT1575" s="16" t="n">
        <v>664312</v>
      </c>
      <c r="IU1575" s="16" t="n">
        <v>4227119</v>
      </c>
      <c r="IV1575" s="16" t="s">
        <v>29</v>
      </c>
    </row>
    <row r="1576" s="8" customFormat="true" ht="12.75" hidden="false" customHeight="false" outlineLevel="0" collapsed="false">
      <c r="A1576" s="27" t="s">
        <v>3214</v>
      </c>
      <c r="B1576" s="27" t="s">
        <v>3010</v>
      </c>
      <c r="C1576" s="28" t="s">
        <v>3215</v>
      </c>
      <c r="D1576" s="27" t="s">
        <v>2225</v>
      </c>
      <c r="E1576" s="27" t="n">
        <v>667475</v>
      </c>
      <c r="F1576" s="29" t="n">
        <v>4217778</v>
      </c>
      <c r="G1576" s="30" t="n">
        <v>22</v>
      </c>
      <c r="H1576" s="31" t="n">
        <v>24.1</v>
      </c>
      <c r="I1576" s="31" t="n">
        <v>22.8</v>
      </c>
      <c r="J1576" s="31" t="n">
        <v>28.4</v>
      </c>
      <c r="K1576" s="31" t="n">
        <v>26.3</v>
      </c>
      <c r="L1576" s="31" t="n">
        <v>13.5</v>
      </c>
      <c r="M1576" s="31" t="n">
        <v>2.4</v>
      </c>
      <c r="N1576" s="31" t="n">
        <v>7.1</v>
      </c>
      <c r="O1576" s="31" t="n">
        <v>34</v>
      </c>
      <c r="P1576" s="31" t="n">
        <v>32</v>
      </c>
      <c r="Q1576" s="31" t="n">
        <v>31.7</v>
      </c>
      <c r="R1576" s="32" t="n">
        <v>23.7</v>
      </c>
      <c r="S1576" s="33" t="s">
        <v>32</v>
      </c>
      <c r="T1576" s="35" t="n">
        <f aca="false">IF(Observaciones!$C$24&lt;&gt;"",(SQRT((E1576-Observaciones!$D$24)^2+(F1576-Observaciones!$E$24)^2))/1000,"")</f>
        <v>410.296930607578</v>
      </c>
      <c r="IN1576" s="16"/>
      <c r="IO1576" s="16"/>
      <c r="IP1576" s="16" t="s">
        <v>3214</v>
      </c>
      <c r="IQ1576" s="16" t="n">
        <v>667475</v>
      </c>
      <c r="IR1576" s="16" t="n">
        <v>4217778</v>
      </c>
      <c r="IS1576" s="16" t="s">
        <v>32</v>
      </c>
      <c r="IT1576" s="16" t="n">
        <v>0</v>
      </c>
      <c r="IU1576" s="16" t="n">
        <v>0</v>
      </c>
      <c r="IV1576" s="16"/>
    </row>
    <row r="1577" s="8" customFormat="true" ht="12.75" hidden="false" customHeight="false" outlineLevel="0" collapsed="false">
      <c r="A1577" s="27" t="s">
        <v>3216</v>
      </c>
      <c r="B1577" s="27" t="s">
        <v>3010</v>
      </c>
      <c r="C1577" s="28" t="s">
        <v>3217</v>
      </c>
      <c r="D1577" s="27" t="s">
        <v>3046</v>
      </c>
      <c r="E1577" s="27" t="n">
        <v>677082</v>
      </c>
      <c r="F1577" s="29" t="n">
        <v>4215329</v>
      </c>
      <c r="G1577" s="30" t="n">
        <v>23.9</v>
      </c>
      <c r="H1577" s="31" t="n">
        <v>24.1</v>
      </c>
      <c r="I1577" s="31" t="n">
        <v>24</v>
      </c>
      <c r="J1577" s="31" t="n">
        <v>29.6</v>
      </c>
      <c r="K1577" s="31" t="n">
        <v>26.7</v>
      </c>
      <c r="L1577" s="31" t="n">
        <v>14.9</v>
      </c>
      <c r="M1577" s="31" t="n">
        <v>2</v>
      </c>
      <c r="N1577" s="31" t="n">
        <v>6.4</v>
      </c>
      <c r="O1577" s="31" t="n">
        <v>32.8</v>
      </c>
      <c r="P1577" s="31" t="n">
        <v>37.1</v>
      </c>
      <c r="Q1577" s="31" t="n">
        <v>36.4</v>
      </c>
      <c r="R1577" s="32" t="n">
        <v>26.5</v>
      </c>
      <c r="S1577" s="33" t="s">
        <v>32</v>
      </c>
      <c r="T1577" s="35" t="n">
        <f aca="false">IF(Observaciones!$C$24&lt;&gt;"",(SQRT((E1577-Observaciones!$D$24)^2+(F1577-Observaciones!$E$24)^2))/1000,"")</f>
        <v>408.633100768893</v>
      </c>
      <c r="IN1577" s="16"/>
      <c r="IO1577" s="16"/>
      <c r="IP1577" s="16" t="s">
        <v>3216</v>
      </c>
      <c r="IQ1577" s="16" t="n">
        <v>677082</v>
      </c>
      <c r="IR1577" s="16" t="n">
        <v>4215329</v>
      </c>
      <c r="IS1577" s="16" t="s">
        <v>32</v>
      </c>
      <c r="IT1577" s="16" t="n">
        <v>0</v>
      </c>
      <c r="IU1577" s="16" t="n">
        <v>0</v>
      </c>
      <c r="IV1577" s="16"/>
    </row>
    <row r="1578" s="8" customFormat="true" ht="12.75" hidden="false" customHeight="false" outlineLevel="0" collapsed="false">
      <c r="A1578" s="27" t="s">
        <v>3218</v>
      </c>
      <c r="B1578" s="27" t="s">
        <v>3010</v>
      </c>
      <c r="C1578" s="28" t="s">
        <v>3219</v>
      </c>
      <c r="D1578" s="27" t="s">
        <v>3046</v>
      </c>
      <c r="E1578" s="27" t="n">
        <v>679872</v>
      </c>
      <c r="F1578" s="29" t="n">
        <v>4217055</v>
      </c>
      <c r="G1578" s="30" t="n">
        <v>23.4</v>
      </c>
      <c r="H1578" s="31" t="n">
        <v>23.3</v>
      </c>
      <c r="I1578" s="31" t="n">
        <v>23.1</v>
      </c>
      <c r="J1578" s="31" t="n">
        <v>30.2</v>
      </c>
      <c r="K1578" s="31" t="n">
        <v>27.4</v>
      </c>
      <c r="L1578" s="31" t="n">
        <v>13.8</v>
      </c>
      <c r="M1578" s="31" t="n">
        <v>2.5</v>
      </c>
      <c r="N1578" s="31" t="n">
        <v>5.1</v>
      </c>
      <c r="O1578" s="31" t="n">
        <v>32.6</v>
      </c>
      <c r="P1578" s="31" t="n">
        <v>35</v>
      </c>
      <c r="Q1578" s="31" t="n">
        <v>34.2</v>
      </c>
      <c r="R1578" s="32" t="n">
        <v>25.7</v>
      </c>
      <c r="S1578" s="33" t="s">
        <v>32</v>
      </c>
      <c r="T1578" s="35" t="n">
        <f aca="false">IF(Observaciones!$C$24&lt;&gt;"",(SQRT((E1578-Observaciones!$D$24)^2+(F1578-Observaciones!$E$24)^2))/1000,"")</f>
        <v>405.949373616957</v>
      </c>
      <c r="IN1578" s="16"/>
      <c r="IO1578" s="16"/>
      <c r="IP1578" s="16" t="s">
        <v>3218</v>
      </c>
      <c r="IQ1578" s="16" t="n">
        <v>679872</v>
      </c>
      <c r="IR1578" s="16" t="n">
        <v>4217055</v>
      </c>
      <c r="IS1578" s="16" t="s">
        <v>32</v>
      </c>
      <c r="IT1578" s="16" t="n">
        <v>0</v>
      </c>
      <c r="IU1578" s="16" t="n">
        <v>0</v>
      </c>
      <c r="IV1578" s="16"/>
    </row>
    <row r="1579" s="8" customFormat="true" ht="12.75" hidden="false" customHeight="false" outlineLevel="0" collapsed="false">
      <c r="A1579" s="27" t="s">
        <v>3220</v>
      </c>
      <c r="B1579" s="27" t="s">
        <v>3010</v>
      </c>
      <c r="C1579" s="28" t="s">
        <v>3221</v>
      </c>
      <c r="D1579" s="27" t="s">
        <v>2225</v>
      </c>
      <c r="E1579" s="27" t="n">
        <v>666580</v>
      </c>
      <c r="F1579" s="29" t="n">
        <v>4256401</v>
      </c>
      <c r="G1579" s="30" t="n">
        <v>20.3</v>
      </c>
      <c r="H1579" s="31" t="n">
        <v>26.8</v>
      </c>
      <c r="I1579" s="31" t="n">
        <v>32.4</v>
      </c>
      <c r="J1579" s="31" t="n">
        <v>40.1</v>
      </c>
      <c r="K1579" s="31" t="n">
        <v>41.5</v>
      </c>
      <c r="L1579" s="31" t="n">
        <v>29.9</v>
      </c>
      <c r="M1579" s="31" t="n">
        <v>8.6</v>
      </c>
      <c r="N1579" s="31" t="n">
        <v>10.5</v>
      </c>
      <c r="O1579" s="31" t="n">
        <v>45.2</v>
      </c>
      <c r="P1579" s="31" t="n">
        <v>40.3</v>
      </c>
      <c r="Q1579" s="31" t="n">
        <v>35.3</v>
      </c>
      <c r="R1579" s="32" t="n">
        <v>28.5</v>
      </c>
      <c r="S1579" s="33" t="s">
        <v>32</v>
      </c>
      <c r="T1579" s="35" t="n">
        <f aca="false">IF(Observaciones!$C$24&lt;&gt;"",(SQRT((E1579-Observaciones!$D$24)^2+(F1579-Observaciones!$E$24)^2))/1000,"")</f>
        <v>375.946422916883</v>
      </c>
      <c r="IN1579" s="16"/>
      <c r="IO1579" s="16"/>
      <c r="IP1579" s="16" t="s">
        <v>3220</v>
      </c>
      <c r="IQ1579" s="16" t="n">
        <v>666580</v>
      </c>
      <c r="IR1579" s="16" t="n">
        <v>4256401</v>
      </c>
      <c r="IS1579" s="16" t="s">
        <v>32</v>
      </c>
      <c r="IT1579" s="16" t="n">
        <v>0</v>
      </c>
      <c r="IU1579" s="16" t="n">
        <v>0</v>
      </c>
      <c r="IV1579" s="16"/>
    </row>
    <row r="1580" s="8" customFormat="true" ht="12.75" hidden="false" customHeight="false" outlineLevel="0" collapsed="false">
      <c r="A1580" s="27" t="s">
        <v>3222</v>
      </c>
      <c r="B1580" s="27" t="s">
        <v>3010</v>
      </c>
      <c r="C1580" s="28" t="s">
        <v>3223</v>
      </c>
      <c r="D1580" s="27" t="s">
        <v>3046</v>
      </c>
      <c r="E1580" s="27" t="n">
        <v>670816</v>
      </c>
      <c r="F1580" s="29" t="n">
        <v>4252234</v>
      </c>
      <c r="G1580" s="30" t="n">
        <v>16.5</v>
      </c>
      <c r="H1580" s="31" t="n">
        <v>25.0733333333333</v>
      </c>
      <c r="I1580" s="31" t="n">
        <v>27.6366666666667</v>
      </c>
      <c r="J1580" s="31" t="n">
        <v>31.5033333333333</v>
      </c>
      <c r="K1580" s="31" t="n">
        <v>32.3666666666667</v>
      </c>
      <c r="L1580" s="31" t="n">
        <v>23.6933333333333</v>
      </c>
      <c r="M1580" s="31" t="n">
        <v>3.75</v>
      </c>
      <c r="N1580" s="31" t="n">
        <v>9.04333333333333</v>
      </c>
      <c r="O1580" s="31" t="n">
        <v>35.5666666666667</v>
      </c>
      <c r="P1580" s="31" t="n">
        <v>29.8733333333333</v>
      </c>
      <c r="Q1580" s="31" t="n">
        <v>28.5666666666667</v>
      </c>
      <c r="R1580" s="32" t="n">
        <v>22.5</v>
      </c>
      <c r="S1580" s="33" t="s">
        <v>29</v>
      </c>
      <c r="T1580" s="35" t="n">
        <f aca="false">IF(Observaciones!$C$24&lt;&gt;"",(SQRT((E1580-Observaciones!$D$24)^2+(F1580-Observaciones!$E$24)^2))/1000,"")</f>
        <v>377.756483387115</v>
      </c>
      <c r="IN1580" s="16"/>
      <c r="IO1580" s="16"/>
      <c r="IP1580" s="16" t="s">
        <v>3222</v>
      </c>
      <c r="IQ1580" s="16" t="n">
        <v>0</v>
      </c>
      <c r="IR1580" s="16" t="n">
        <v>0</v>
      </c>
      <c r="IS1580" s="16"/>
      <c r="IT1580" s="16" t="n">
        <v>670816</v>
      </c>
      <c r="IU1580" s="16" t="n">
        <v>4252234</v>
      </c>
      <c r="IV1580" s="16" t="s">
        <v>29</v>
      </c>
    </row>
    <row r="1581" s="8" customFormat="true" ht="12.75" hidden="false" customHeight="false" outlineLevel="0" collapsed="false">
      <c r="A1581" s="27" t="s">
        <v>3224</v>
      </c>
      <c r="B1581" s="27" t="s">
        <v>3010</v>
      </c>
      <c r="C1581" s="28" t="s">
        <v>3225</v>
      </c>
      <c r="D1581" s="27" t="s">
        <v>3046</v>
      </c>
      <c r="E1581" s="27" t="n">
        <v>670523</v>
      </c>
      <c r="F1581" s="29" t="n">
        <v>4252320</v>
      </c>
      <c r="G1581" s="30" t="n">
        <v>16.6</v>
      </c>
      <c r="H1581" s="31" t="n">
        <v>24.6</v>
      </c>
      <c r="I1581" s="31" t="n">
        <v>27.6</v>
      </c>
      <c r="J1581" s="31" t="n">
        <v>32</v>
      </c>
      <c r="K1581" s="31" t="n">
        <v>35.9</v>
      </c>
      <c r="L1581" s="31" t="n">
        <v>25.3</v>
      </c>
      <c r="M1581" s="31" t="n">
        <v>4.2</v>
      </c>
      <c r="N1581" s="31" t="n">
        <v>8.4</v>
      </c>
      <c r="O1581" s="31" t="n">
        <v>36.3</v>
      </c>
      <c r="P1581" s="31" t="n">
        <v>31.8</v>
      </c>
      <c r="Q1581" s="31" t="n">
        <v>30.2</v>
      </c>
      <c r="R1581" s="32" t="n">
        <v>23.4</v>
      </c>
      <c r="S1581" s="33" t="s">
        <v>32</v>
      </c>
      <c r="T1581" s="35" t="n">
        <f aca="false">IF(Observaciones!$C$24&lt;&gt;"",(SQRT((E1581-Observaciones!$D$24)^2+(F1581-Observaciones!$E$24)^2))/1000,"")</f>
        <v>377.809663521197</v>
      </c>
      <c r="IN1581" s="16"/>
      <c r="IO1581" s="16"/>
      <c r="IP1581" s="16" t="s">
        <v>3224</v>
      </c>
      <c r="IQ1581" s="16" t="n">
        <v>670523</v>
      </c>
      <c r="IR1581" s="16" t="n">
        <v>4252320</v>
      </c>
      <c r="IS1581" s="16" t="s">
        <v>32</v>
      </c>
      <c r="IT1581" s="16" t="n">
        <v>0</v>
      </c>
      <c r="IU1581" s="16" t="n">
        <v>0</v>
      </c>
      <c r="IV1581" s="16"/>
    </row>
    <row r="1582" s="8" customFormat="true" ht="12.75" hidden="false" customHeight="false" outlineLevel="0" collapsed="false">
      <c r="A1582" s="27" t="s">
        <v>3226</v>
      </c>
      <c r="B1582" s="27" t="s">
        <v>3010</v>
      </c>
      <c r="C1582" s="28" t="s">
        <v>3227</v>
      </c>
      <c r="D1582" s="27" t="s">
        <v>3046</v>
      </c>
      <c r="E1582" s="27" t="n">
        <v>671368</v>
      </c>
      <c r="F1582" s="29" t="n">
        <v>4252554</v>
      </c>
      <c r="G1582" s="30" t="n">
        <v>18.1</v>
      </c>
      <c r="H1582" s="31" t="n">
        <v>25.5</v>
      </c>
      <c r="I1582" s="31" t="n">
        <v>28</v>
      </c>
      <c r="J1582" s="31" t="n">
        <v>32.7</v>
      </c>
      <c r="K1582" s="31" t="n">
        <v>36</v>
      </c>
      <c r="L1582" s="31" t="n">
        <v>24.4</v>
      </c>
      <c r="M1582" s="31" t="n">
        <v>4.2</v>
      </c>
      <c r="N1582" s="31" t="n">
        <v>9.1</v>
      </c>
      <c r="O1582" s="31" t="n">
        <v>37.4</v>
      </c>
      <c r="P1582" s="31" t="n">
        <v>33.2</v>
      </c>
      <c r="Q1582" s="31" t="n">
        <v>30.5</v>
      </c>
      <c r="R1582" s="32" t="n">
        <v>24.4</v>
      </c>
      <c r="S1582" s="33" t="s">
        <v>32</v>
      </c>
      <c r="T1582" s="35" t="n">
        <f aca="false">IF(Observaciones!$C$24&lt;&gt;"",(SQRT((E1582-Observaciones!$D$24)^2+(F1582-Observaciones!$E$24)^2))/1000,"")</f>
        <v>377.224800124541</v>
      </c>
      <c r="IN1582" s="16"/>
      <c r="IO1582" s="16"/>
      <c r="IP1582" s="16" t="s">
        <v>3226</v>
      </c>
      <c r="IQ1582" s="16" t="n">
        <v>671368</v>
      </c>
      <c r="IR1582" s="16" t="n">
        <v>4252554</v>
      </c>
      <c r="IS1582" s="16" t="s">
        <v>32</v>
      </c>
      <c r="IT1582" s="16" t="n">
        <v>0</v>
      </c>
      <c r="IU1582" s="16" t="n">
        <v>0</v>
      </c>
      <c r="IV1582" s="16"/>
    </row>
    <row r="1583" s="8" customFormat="true" ht="12.75" hidden="false" customHeight="false" outlineLevel="0" collapsed="false">
      <c r="A1583" s="27" t="s">
        <v>3228</v>
      </c>
      <c r="B1583" s="27" t="s">
        <v>3010</v>
      </c>
      <c r="C1583" s="28" t="s">
        <v>3229</v>
      </c>
      <c r="D1583" s="27" t="s">
        <v>2225</v>
      </c>
      <c r="E1583" s="27" t="n">
        <v>671563</v>
      </c>
      <c r="F1583" s="29" t="n">
        <v>4230754</v>
      </c>
      <c r="G1583" s="30" t="n">
        <v>18.0633333333333</v>
      </c>
      <c r="H1583" s="31" t="n">
        <v>22.68</v>
      </c>
      <c r="I1583" s="31" t="n">
        <v>22.0333333333333</v>
      </c>
      <c r="J1583" s="31" t="n">
        <v>30.98</v>
      </c>
      <c r="K1583" s="31" t="n">
        <v>31.2533333333333</v>
      </c>
      <c r="L1583" s="31" t="n">
        <v>19.3266666666667</v>
      </c>
      <c r="M1583" s="31" t="n">
        <v>2.04666666666667</v>
      </c>
      <c r="N1583" s="31" t="n">
        <v>7.66666666666667</v>
      </c>
      <c r="O1583" s="31" t="n">
        <v>38.62</v>
      </c>
      <c r="P1583" s="31" t="n">
        <v>37.2666666666667</v>
      </c>
      <c r="Q1583" s="31" t="n">
        <v>32.3466666666667</v>
      </c>
      <c r="R1583" s="32" t="n">
        <v>24.75</v>
      </c>
      <c r="S1583" s="33" t="s">
        <v>29</v>
      </c>
      <c r="T1583" s="35" t="n">
        <f aca="false">IF(Observaciones!$C$24&lt;&gt;"",(SQRT((E1583-Observaciones!$D$24)^2+(F1583-Observaciones!$E$24)^2))/1000,"")</f>
        <v>396.801891469786</v>
      </c>
      <c r="IN1583" s="16"/>
      <c r="IO1583" s="16"/>
      <c r="IP1583" s="16" t="s">
        <v>3228</v>
      </c>
      <c r="IQ1583" s="16" t="n">
        <v>0</v>
      </c>
      <c r="IR1583" s="16" t="n">
        <v>0</v>
      </c>
      <c r="IS1583" s="16"/>
      <c r="IT1583" s="16" t="n">
        <v>671563</v>
      </c>
      <c r="IU1583" s="16" t="n">
        <v>4230754</v>
      </c>
      <c r="IV1583" s="16" t="s">
        <v>29</v>
      </c>
    </row>
    <row r="1584" s="8" customFormat="true" ht="12.75" hidden="false" customHeight="false" outlineLevel="0" collapsed="false">
      <c r="A1584" s="27" t="s">
        <v>3230</v>
      </c>
      <c r="B1584" s="27" t="s">
        <v>3010</v>
      </c>
      <c r="C1584" s="28" t="s">
        <v>3231</v>
      </c>
      <c r="D1584" s="27" t="s">
        <v>3046</v>
      </c>
      <c r="E1584" s="27" t="n">
        <v>689550</v>
      </c>
      <c r="F1584" s="29" t="n">
        <v>4236860</v>
      </c>
      <c r="G1584" s="30" t="n">
        <v>19.5</v>
      </c>
      <c r="H1584" s="31" t="n">
        <v>23.1</v>
      </c>
      <c r="I1584" s="31" t="n">
        <v>22.6</v>
      </c>
      <c r="J1584" s="31" t="n">
        <v>28.9</v>
      </c>
      <c r="K1584" s="31" t="n">
        <v>26.9</v>
      </c>
      <c r="L1584" s="31" t="n">
        <v>15.6</v>
      </c>
      <c r="M1584" s="31" t="n">
        <v>4.9</v>
      </c>
      <c r="N1584" s="31" t="n">
        <v>5.4</v>
      </c>
      <c r="O1584" s="31" t="n">
        <v>37.6</v>
      </c>
      <c r="P1584" s="31" t="n">
        <v>33.2</v>
      </c>
      <c r="Q1584" s="31" t="n">
        <v>29.9</v>
      </c>
      <c r="R1584" s="32" t="n">
        <v>20</v>
      </c>
      <c r="S1584" s="33" t="s">
        <v>32</v>
      </c>
      <c r="T1584" s="35" t="n">
        <f aca="false">IF(Observaciones!$C$24&lt;&gt;"",(SQRT((E1584-Observaciones!$D$24)^2+(F1584-Observaciones!$E$24)^2))/1000,"")</f>
        <v>383.938795019467</v>
      </c>
      <c r="IN1584" s="16"/>
      <c r="IO1584" s="16"/>
      <c r="IP1584" s="16" t="s">
        <v>3230</v>
      </c>
      <c r="IQ1584" s="16" t="n">
        <v>689550</v>
      </c>
      <c r="IR1584" s="16" t="n">
        <v>4236860</v>
      </c>
      <c r="IS1584" s="16" t="s">
        <v>32</v>
      </c>
      <c r="IT1584" s="16" t="n">
        <v>0</v>
      </c>
      <c r="IU1584" s="16" t="n">
        <v>0</v>
      </c>
      <c r="IV1584" s="16"/>
    </row>
    <row r="1585" s="8" customFormat="true" ht="12.75" hidden="false" customHeight="false" outlineLevel="0" collapsed="false">
      <c r="A1585" s="27" t="s">
        <v>3232</v>
      </c>
      <c r="B1585" s="27" t="s">
        <v>3010</v>
      </c>
      <c r="C1585" s="28" t="s">
        <v>3233</v>
      </c>
      <c r="D1585" s="27" t="s">
        <v>3046</v>
      </c>
      <c r="E1585" s="27" t="n">
        <v>685033</v>
      </c>
      <c r="F1585" s="29" t="n">
        <v>4220625</v>
      </c>
      <c r="G1585" s="30" t="n">
        <v>23.27</v>
      </c>
      <c r="H1585" s="31" t="n">
        <v>24.61</v>
      </c>
      <c r="I1585" s="31" t="n">
        <v>22.3933333333333</v>
      </c>
      <c r="J1585" s="31" t="n">
        <v>33.56</v>
      </c>
      <c r="K1585" s="31" t="n">
        <v>29.4933333333333</v>
      </c>
      <c r="L1585" s="31" t="n">
        <v>13.47</v>
      </c>
      <c r="M1585" s="31" t="n">
        <v>3.02333333333333</v>
      </c>
      <c r="N1585" s="31" t="n">
        <v>4.62666666666667</v>
      </c>
      <c r="O1585" s="31" t="n">
        <v>36.5333333333333</v>
      </c>
      <c r="P1585" s="31" t="n">
        <v>46.6833333333333</v>
      </c>
      <c r="Q1585" s="31" t="n">
        <v>35.0166666666667</v>
      </c>
      <c r="R1585" s="32" t="n">
        <v>23.6166666666667</v>
      </c>
      <c r="S1585" s="33" t="s">
        <v>29</v>
      </c>
      <c r="T1585" s="35" t="n">
        <f aca="false">IF(Observaciones!$C$24&lt;&gt;"",(SQRT((E1585-Observaciones!$D$24)^2+(F1585-Observaciones!$E$24)^2))/1000,"")</f>
        <v>400.659925429285</v>
      </c>
      <c r="IN1585" s="16"/>
      <c r="IO1585" s="16"/>
      <c r="IP1585" s="16" t="s">
        <v>3232</v>
      </c>
      <c r="IQ1585" s="16" t="n">
        <v>0</v>
      </c>
      <c r="IR1585" s="16" t="n">
        <v>0</v>
      </c>
      <c r="IS1585" s="16"/>
      <c r="IT1585" s="16" t="n">
        <v>685033</v>
      </c>
      <c r="IU1585" s="16" t="n">
        <v>4220625</v>
      </c>
      <c r="IV1585" s="16" t="s">
        <v>29</v>
      </c>
    </row>
    <row r="1586" s="8" customFormat="true" ht="12.75" hidden="false" customHeight="false" outlineLevel="0" collapsed="false">
      <c r="A1586" s="27" t="s">
        <v>3234</v>
      </c>
      <c r="B1586" s="27" t="s">
        <v>3010</v>
      </c>
      <c r="C1586" s="28" t="s">
        <v>3235</v>
      </c>
      <c r="D1586" s="27" t="s">
        <v>3046</v>
      </c>
      <c r="E1586" s="27" t="n">
        <v>692801</v>
      </c>
      <c r="F1586" s="29" t="n">
        <v>4221885</v>
      </c>
      <c r="G1586" s="30" t="n">
        <v>27.6</v>
      </c>
      <c r="H1586" s="31" t="n">
        <v>23</v>
      </c>
      <c r="I1586" s="31" t="n">
        <v>23.8</v>
      </c>
      <c r="J1586" s="31" t="n">
        <v>30.9</v>
      </c>
      <c r="K1586" s="31" t="n">
        <v>27.3</v>
      </c>
      <c r="L1586" s="31" t="n">
        <v>13.6</v>
      </c>
      <c r="M1586" s="31" t="n">
        <v>2.2</v>
      </c>
      <c r="N1586" s="31" t="n">
        <v>5.2</v>
      </c>
      <c r="O1586" s="31" t="n">
        <v>49.8</v>
      </c>
      <c r="P1586" s="31" t="n">
        <v>43.8</v>
      </c>
      <c r="Q1586" s="31" t="n">
        <v>38.3</v>
      </c>
      <c r="R1586" s="32" t="n">
        <v>25.7</v>
      </c>
      <c r="S1586" s="33" t="s">
        <v>32</v>
      </c>
      <c r="T1586" s="35" t="n">
        <f aca="false">IF(Observaciones!$C$24&lt;&gt;"",(SQRT((E1586-Observaciones!$D$24)^2+(F1586-Observaciones!$E$24)^2))/1000,"")</f>
        <v>396.575803544543</v>
      </c>
      <c r="IN1586" s="16"/>
      <c r="IO1586" s="16"/>
      <c r="IP1586" s="16" t="s">
        <v>3234</v>
      </c>
      <c r="IQ1586" s="16" t="n">
        <v>692801</v>
      </c>
      <c r="IR1586" s="16" t="n">
        <v>4221885</v>
      </c>
      <c r="IS1586" s="16" t="s">
        <v>32</v>
      </c>
      <c r="IT1586" s="16" t="n">
        <v>0</v>
      </c>
      <c r="IU1586" s="16" t="n">
        <v>0</v>
      </c>
      <c r="IV1586" s="16"/>
    </row>
    <row r="1587" s="8" customFormat="true" ht="12.75" hidden="false" customHeight="false" outlineLevel="0" collapsed="false">
      <c r="A1587" s="27" t="s">
        <v>3236</v>
      </c>
      <c r="B1587" s="27" t="s">
        <v>3010</v>
      </c>
      <c r="C1587" s="28" t="s">
        <v>3237</v>
      </c>
      <c r="D1587" s="27" t="s">
        <v>3046</v>
      </c>
      <c r="E1587" s="27" t="n">
        <v>700469</v>
      </c>
      <c r="F1587" s="29" t="n">
        <v>4218246</v>
      </c>
      <c r="G1587" s="30" t="n">
        <v>32.5033333333333</v>
      </c>
      <c r="H1587" s="31" t="n">
        <v>29.22</v>
      </c>
      <c r="I1587" s="31" t="n">
        <v>26.4233333333333</v>
      </c>
      <c r="J1587" s="31" t="n">
        <v>32.2566666666667</v>
      </c>
      <c r="K1587" s="31" t="n">
        <v>25.89</v>
      </c>
      <c r="L1587" s="31" t="n">
        <v>15.1166666666667</v>
      </c>
      <c r="M1587" s="31" t="n">
        <v>2.24333333333333</v>
      </c>
      <c r="N1587" s="31" t="n">
        <v>4.43333333333333</v>
      </c>
      <c r="O1587" s="31" t="n">
        <v>45.03</v>
      </c>
      <c r="P1587" s="31" t="n">
        <v>41.17</v>
      </c>
      <c r="Q1587" s="31" t="n">
        <v>38.2533333333333</v>
      </c>
      <c r="R1587" s="32" t="n">
        <v>28.4566666666667</v>
      </c>
      <c r="S1587" s="33" t="s">
        <v>29</v>
      </c>
      <c r="T1587" s="35" t="n">
        <f aca="false">IF(Observaciones!$C$24&lt;&gt;"",(SQRT((E1587-Observaciones!$D$24)^2+(F1587-Observaciones!$E$24)^2))/1000,"")</f>
        <v>397.231825776838</v>
      </c>
      <c r="IN1587" s="16"/>
      <c r="IO1587" s="16"/>
      <c r="IP1587" s="16" t="s">
        <v>3236</v>
      </c>
      <c r="IQ1587" s="16" t="n">
        <v>0</v>
      </c>
      <c r="IR1587" s="16" t="n">
        <v>0</v>
      </c>
      <c r="IS1587" s="16"/>
      <c r="IT1587" s="16" t="n">
        <v>700469</v>
      </c>
      <c r="IU1587" s="16" t="n">
        <v>4218246</v>
      </c>
      <c r="IV1587" s="16" t="s">
        <v>29</v>
      </c>
    </row>
    <row r="1588" s="8" customFormat="true" ht="12.75" hidden="false" customHeight="false" outlineLevel="0" collapsed="false">
      <c r="A1588" s="27" t="s">
        <v>3238</v>
      </c>
      <c r="B1588" s="27" t="s">
        <v>3010</v>
      </c>
      <c r="C1588" s="28" t="s">
        <v>3239</v>
      </c>
      <c r="D1588" s="27" t="s">
        <v>3046</v>
      </c>
      <c r="E1588" s="27" t="n">
        <v>706717</v>
      </c>
      <c r="F1588" s="29" t="n">
        <v>4224695</v>
      </c>
      <c r="G1588" s="30" t="n">
        <v>32.1733333333333</v>
      </c>
      <c r="H1588" s="31" t="n">
        <v>22.13</v>
      </c>
      <c r="I1588" s="31" t="n">
        <v>22.32</v>
      </c>
      <c r="J1588" s="31" t="n">
        <v>25.8666666666667</v>
      </c>
      <c r="K1588" s="31" t="n">
        <v>25.2033333333333</v>
      </c>
      <c r="L1588" s="31" t="n">
        <v>10.74</v>
      </c>
      <c r="M1588" s="31" t="n">
        <v>1.38333333333333</v>
      </c>
      <c r="N1588" s="31" t="n">
        <v>5.69666666666667</v>
      </c>
      <c r="O1588" s="31" t="n">
        <v>50.47</v>
      </c>
      <c r="P1588" s="31" t="n">
        <v>36.55</v>
      </c>
      <c r="Q1588" s="31" t="n">
        <v>32.57</v>
      </c>
      <c r="R1588" s="32" t="n">
        <v>24.7666666666667</v>
      </c>
      <c r="S1588" s="33" t="s">
        <v>29</v>
      </c>
      <c r="T1588" s="35" t="n">
        <f aca="false">IF(Observaciones!$C$24&lt;&gt;"",(SQRT((E1588-Observaciones!$D$24)^2+(F1588-Observaciones!$E$24)^2))/1000,"")</f>
        <v>389.029743882136</v>
      </c>
      <c r="IN1588" s="16"/>
      <c r="IO1588" s="16"/>
      <c r="IP1588" s="16" t="s">
        <v>3238</v>
      </c>
      <c r="IQ1588" s="16" t="n">
        <v>0</v>
      </c>
      <c r="IR1588" s="16" t="n">
        <v>0</v>
      </c>
      <c r="IS1588" s="16"/>
      <c r="IT1588" s="16" t="n">
        <v>706717</v>
      </c>
      <c r="IU1588" s="16" t="n">
        <v>4224695</v>
      </c>
      <c r="IV1588" s="16" t="s">
        <v>29</v>
      </c>
    </row>
    <row r="1589" s="8" customFormat="true" ht="12.75" hidden="false" customHeight="false" outlineLevel="0" collapsed="false">
      <c r="A1589" s="27" t="s">
        <v>3240</v>
      </c>
      <c r="B1589" s="27" t="s">
        <v>3010</v>
      </c>
      <c r="C1589" s="28" t="s">
        <v>3241</v>
      </c>
      <c r="D1589" s="27" t="s">
        <v>1720</v>
      </c>
      <c r="E1589" s="27" t="n">
        <v>643215</v>
      </c>
      <c r="F1589" s="29" t="n">
        <v>4303995</v>
      </c>
      <c r="G1589" s="30" t="n">
        <v>24.1433333333333</v>
      </c>
      <c r="H1589" s="31" t="n">
        <v>30.03</v>
      </c>
      <c r="I1589" s="31" t="n">
        <v>32.0033333333333</v>
      </c>
      <c r="J1589" s="31" t="n">
        <v>39.64</v>
      </c>
      <c r="K1589" s="31" t="n">
        <v>42.1533333333333</v>
      </c>
      <c r="L1589" s="31" t="n">
        <v>28.7233333333333</v>
      </c>
      <c r="M1589" s="31" t="n">
        <v>6.04666666666667</v>
      </c>
      <c r="N1589" s="31" t="n">
        <v>13.5833333333333</v>
      </c>
      <c r="O1589" s="31" t="n">
        <v>41.0033333333333</v>
      </c>
      <c r="P1589" s="31" t="n">
        <v>45.83</v>
      </c>
      <c r="Q1589" s="31" t="n">
        <v>40.11</v>
      </c>
      <c r="R1589" s="32" t="n">
        <v>33.4733333333333</v>
      </c>
      <c r="S1589" s="33" t="s">
        <v>29</v>
      </c>
      <c r="T1589" s="35" t="n">
        <f aca="false">IF(Observaciones!$C$24&lt;&gt;"",(SQRT((E1589-Observaciones!$D$24)^2+(F1589-Observaciones!$E$24)^2))/1000,"")</f>
        <v>346.933364842588</v>
      </c>
      <c r="IN1589" s="16"/>
      <c r="IO1589" s="16"/>
      <c r="IP1589" s="16" t="s">
        <v>3240</v>
      </c>
      <c r="IQ1589" s="16" t="n">
        <v>0</v>
      </c>
      <c r="IR1589" s="16" t="n">
        <v>0</v>
      </c>
      <c r="IS1589" s="16"/>
      <c r="IT1589" s="16" t="n">
        <v>643215</v>
      </c>
      <c r="IU1589" s="16" t="n">
        <v>4303995</v>
      </c>
      <c r="IV1589" s="16" t="s">
        <v>29</v>
      </c>
    </row>
    <row r="1590" s="8" customFormat="true" ht="12.75" hidden="false" customHeight="false" outlineLevel="0" collapsed="false">
      <c r="A1590" s="27" t="s">
        <v>3242</v>
      </c>
      <c r="B1590" s="27" t="s">
        <v>3010</v>
      </c>
      <c r="C1590" s="28" t="s">
        <v>3243</v>
      </c>
      <c r="D1590" s="27" t="s">
        <v>2225</v>
      </c>
      <c r="E1590" s="27" t="n">
        <v>665189</v>
      </c>
      <c r="F1590" s="29" t="n">
        <v>4276789</v>
      </c>
      <c r="G1590" s="30" t="n">
        <v>16.52</v>
      </c>
      <c r="H1590" s="31" t="n">
        <v>19.2333333333333</v>
      </c>
      <c r="I1590" s="31" t="n">
        <v>24.6633333333333</v>
      </c>
      <c r="J1590" s="31" t="n">
        <v>32.5266666666667</v>
      </c>
      <c r="K1590" s="31" t="n">
        <v>35.21</v>
      </c>
      <c r="L1590" s="31" t="n">
        <v>26.34</v>
      </c>
      <c r="M1590" s="31" t="n">
        <v>6.61333333333333</v>
      </c>
      <c r="N1590" s="31" t="n">
        <v>14.7433333333333</v>
      </c>
      <c r="O1590" s="31" t="n">
        <v>32.02</v>
      </c>
      <c r="P1590" s="31" t="n">
        <v>36.4533333333333</v>
      </c>
      <c r="Q1590" s="31" t="n">
        <v>30.3533333333333</v>
      </c>
      <c r="R1590" s="32" t="n">
        <v>21.6266666666667</v>
      </c>
      <c r="S1590" s="33" t="s">
        <v>29</v>
      </c>
      <c r="T1590" s="35" t="n">
        <f aca="false">IF(Observaciones!$C$24&lt;&gt;"",(SQRT((E1590-Observaciones!$D$24)^2+(F1590-Observaciones!$E$24)^2))/1000,"")</f>
        <v>358.609061877973</v>
      </c>
      <c r="IN1590" s="16"/>
      <c r="IO1590" s="16"/>
      <c r="IP1590" s="16" t="s">
        <v>3242</v>
      </c>
      <c r="IQ1590" s="16" t="n">
        <v>0</v>
      </c>
      <c r="IR1590" s="16" t="n">
        <v>0</v>
      </c>
      <c r="IS1590" s="16"/>
      <c r="IT1590" s="16" t="n">
        <v>665189</v>
      </c>
      <c r="IU1590" s="16" t="n">
        <v>4276789</v>
      </c>
      <c r="IV1590" s="16" t="s">
        <v>29</v>
      </c>
    </row>
    <row r="1591" s="8" customFormat="true" ht="12.75" hidden="false" customHeight="false" outlineLevel="0" collapsed="false">
      <c r="A1591" s="27" t="s">
        <v>3244</v>
      </c>
      <c r="B1591" s="27" t="s">
        <v>3010</v>
      </c>
      <c r="C1591" s="28" t="s">
        <v>3245</v>
      </c>
      <c r="D1591" s="27" t="s">
        <v>2225</v>
      </c>
      <c r="E1591" s="27" t="n">
        <v>665346</v>
      </c>
      <c r="F1591" s="29" t="n">
        <v>4271549</v>
      </c>
      <c r="G1591" s="30" t="n">
        <v>16.3</v>
      </c>
      <c r="H1591" s="31" t="n">
        <v>19</v>
      </c>
      <c r="I1591" s="31" t="n">
        <v>25.9</v>
      </c>
      <c r="J1591" s="31" t="n">
        <v>32.8</v>
      </c>
      <c r="K1591" s="31" t="n">
        <v>35.3</v>
      </c>
      <c r="L1591" s="31" t="n">
        <v>31.9</v>
      </c>
      <c r="M1591" s="31" t="n">
        <v>9.1</v>
      </c>
      <c r="N1591" s="31" t="n">
        <v>12.3</v>
      </c>
      <c r="O1591" s="31" t="n">
        <v>37.2</v>
      </c>
      <c r="P1591" s="31" t="n">
        <v>33.4</v>
      </c>
      <c r="Q1591" s="31" t="n">
        <v>33.1</v>
      </c>
      <c r="R1591" s="32" t="n">
        <v>21</v>
      </c>
      <c r="S1591" s="33" t="s">
        <v>32</v>
      </c>
      <c r="T1591" s="35" t="n">
        <f aca="false">IF(Observaciones!$C$24&lt;&gt;"",(SQRT((E1591-Observaciones!$D$24)^2+(F1591-Observaciones!$E$24)^2))/1000,"")</f>
        <v>363.12983446145</v>
      </c>
      <c r="IN1591" s="16"/>
      <c r="IO1591" s="16"/>
      <c r="IP1591" s="16" t="s">
        <v>3244</v>
      </c>
      <c r="IQ1591" s="16" t="n">
        <v>665346</v>
      </c>
      <c r="IR1591" s="16" t="n">
        <v>4271549</v>
      </c>
      <c r="IS1591" s="16" t="s">
        <v>32</v>
      </c>
      <c r="IT1591" s="16" t="n">
        <v>0</v>
      </c>
      <c r="IU1591" s="16" t="n">
        <v>0</v>
      </c>
      <c r="IV1591" s="16"/>
    </row>
    <row r="1592" s="8" customFormat="true" ht="12.75" hidden="false" customHeight="false" outlineLevel="0" collapsed="false">
      <c r="A1592" s="27" t="s">
        <v>3246</v>
      </c>
      <c r="B1592" s="27" t="s">
        <v>3247</v>
      </c>
      <c r="C1592" s="28" t="s">
        <v>3248</v>
      </c>
      <c r="D1592" s="27" t="s">
        <v>3046</v>
      </c>
      <c r="E1592" s="27" t="n">
        <v>703669</v>
      </c>
      <c r="F1592" s="29" t="n">
        <v>4288013</v>
      </c>
      <c r="G1592" s="30" t="n">
        <v>53.4133333333333</v>
      </c>
      <c r="H1592" s="31" t="n">
        <v>45.7466666666667</v>
      </c>
      <c r="I1592" s="31" t="n">
        <v>43.97</v>
      </c>
      <c r="J1592" s="31" t="n">
        <v>54.7266666666667</v>
      </c>
      <c r="K1592" s="31" t="n">
        <v>54.3966666666667</v>
      </c>
      <c r="L1592" s="31" t="n">
        <v>24.7766666666667</v>
      </c>
      <c r="M1592" s="31" t="n">
        <v>12.0733333333333</v>
      </c>
      <c r="N1592" s="31" t="n">
        <v>15.12</v>
      </c>
      <c r="O1592" s="31" t="n">
        <v>67.47</v>
      </c>
      <c r="P1592" s="31" t="n">
        <v>58.88</v>
      </c>
      <c r="Q1592" s="31" t="n">
        <v>59.4033333333333</v>
      </c>
      <c r="R1592" s="32" t="n">
        <v>45.45</v>
      </c>
      <c r="S1592" s="33" t="s">
        <v>29</v>
      </c>
      <c r="T1592" s="35" t="n">
        <f aca="false">IF(Observaciones!$C$24&lt;&gt;"",(SQRT((E1592-Observaciones!$D$24)^2+(F1592-Observaciones!$E$24)^2))/1000,"")</f>
        <v>331.386623744834</v>
      </c>
      <c r="IN1592" s="16"/>
      <c r="IO1592" s="16"/>
      <c r="IP1592" s="16" t="s">
        <v>3246</v>
      </c>
      <c r="IQ1592" s="16" t="n">
        <v>0</v>
      </c>
      <c r="IR1592" s="16" t="n">
        <v>0</v>
      </c>
      <c r="IS1592" s="16"/>
      <c r="IT1592" s="16" t="n">
        <v>703669</v>
      </c>
      <c r="IU1592" s="16" t="n">
        <v>4288013</v>
      </c>
      <c r="IV1592" s="16" t="s">
        <v>29</v>
      </c>
    </row>
    <row r="1593" s="8" customFormat="true" ht="12.75" hidden="false" customHeight="false" outlineLevel="0" collapsed="false">
      <c r="A1593" s="27" t="s">
        <v>3249</v>
      </c>
      <c r="B1593" s="27" t="s">
        <v>3247</v>
      </c>
      <c r="C1593" s="28" t="s">
        <v>3250</v>
      </c>
      <c r="D1593" s="27" t="s">
        <v>3046</v>
      </c>
      <c r="E1593" s="27" t="n">
        <v>693485</v>
      </c>
      <c r="F1593" s="29" t="n">
        <v>4285414</v>
      </c>
      <c r="G1593" s="30" t="n">
        <v>29.96</v>
      </c>
      <c r="H1593" s="31" t="n">
        <v>34.1633333333333</v>
      </c>
      <c r="I1593" s="31" t="n">
        <v>38.42</v>
      </c>
      <c r="J1593" s="31" t="n">
        <v>44.0233333333333</v>
      </c>
      <c r="K1593" s="31" t="n">
        <v>51.0333333333333</v>
      </c>
      <c r="L1593" s="31" t="n">
        <v>28.4066666666667</v>
      </c>
      <c r="M1593" s="31" t="n">
        <v>8.40666666666667</v>
      </c>
      <c r="N1593" s="31" t="n">
        <v>14.1933333333333</v>
      </c>
      <c r="O1593" s="31" t="n">
        <v>58.9066666666667</v>
      </c>
      <c r="P1593" s="31" t="n">
        <v>48.6466666666667</v>
      </c>
      <c r="Q1593" s="31" t="n">
        <v>45.5366666666667</v>
      </c>
      <c r="R1593" s="32" t="n">
        <v>33.7933333333333</v>
      </c>
      <c r="S1593" s="33" t="s">
        <v>29</v>
      </c>
      <c r="T1593" s="35" t="n">
        <f aca="false">IF(Observaciones!$C$24&lt;&gt;"",(SQRT((E1593-Observaciones!$D$24)^2+(F1593-Observaciones!$E$24)^2))/1000,"")</f>
        <v>338.006787579776</v>
      </c>
      <c r="IN1593" s="16"/>
      <c r="IO1593" s="16"/>
      <c r="IP1593" s="16" t="s">
        <v>3249</v>
      </c>
      <c r="IQ1593" s="16" t="n">
        <v>0</v>
      </c>
      <c r="IR1593" s="16" t="n">
        <v>0</v>
      </c>
      <c r="IS1593" s="16"/>
      <c r="IT1593" s="16" t="n">
        <v>693485</v>
      </c>
      <c r="IU1593" s="16" t="n">
        <v>4285414</v>
      </c>
      <c r="IV1593" s="16" t="s">
        <v>29</v>
      </c>
    </row>
    <row r="1594" s="8" customFormat="true" ht="12.75" hidden="false" customHeight="false" outlineLevel="0" collapsed="false">
      <c r="A1594" s="27" t="s">
        <v>3251</v>
      </c>
      <c r="B1594" s="27" t="s">
        <v>3247</v>
      </c>
      <c r="C1594" s="28" t="s">
        <v>3252</v>
      </c>
      <c r="D1594" s="27" t="s">
        <v>1720</v>
      </c>
      <c r="E1594" s="27" t="n">
        <v>675114</v>
      </c>
      <c r="F1594" s="29" t="n">
        <v>4286469</v>
      </c>
      <c r="G1594" s="30" t="n">
        <v>20.5266666666667</v>
      </c>
      <c r="H1594" s="31" t="n">
        <v>26.7166666666667</v>
      </c>
      <c r="I1594" s="31" t="n">
        <v>27.3266666666667</v>
      </c>
      <c r="J1594" s="31" t="n">
        <v>36.8466666666667</v>
      </c>
      <c r="K1594" s="31" t="n">
        <v>42.2633333333333</v>
      </c>
      <c r="L1594" s="31" t="n">
        <v>28.7066666666667</v>
      </c>
      <c r="M1594" s="31" t="n">
        <v>8.7</v>
      </c>
      <c r="N1594" s="31" t="n">
        <v>17.1733333333333</v>
      </c>
      <c r="O1594" s="31" t="n">
        <v>43.1566666666667</v>
      </c>
      <c r="P1594" s="31" t="n">
        <v>36.25</v>
      </c>
      <c r="Q1594" s="31" t="n">
        <v>34.84</v>
      </c>
      <c r="R1594" s="32" t="n">
        <v>27.5833333333333</v>
      </c>
      <c r="S1594" s="33" t="s">
        <v>29</v>
      </c>
      <c r="T1594" s="35" t="n">
        <f aca="false">IF(Observaciones!$C$24&lt;&gt;"",(SQRT((E1594-Observaciones!$D$24)^2+(F1594-Observaciones!$E$24)^2))/1000,"")</f>
        <v>345.360328984092</v>
      </c>
      <c r="IN1594" s="16"/>
      <c r="IO1594" s="16"/>
      <c r="IP1594" s="16" t="s">
        <v>3251</v>
      </c>
      <c r="IQ1594" s="16" t="n">
        <v>0</v>
      </c>
      <c r="IR1594" s="16" t="n">
        <v>0</v>
      </c>
      <c r="IS1594" s="16"/>
      <c r="IT1594" s="16" t="n">
        <v>675114</v>
      </c>
      <c r="IU1594" s="16" t="n">
        <v>4286469</v>
      </c>
      <c r="IV1594" s="16" t="s">
        <v>29</v>
      </c>
    </row>
    <row r="1595" s="8" customFormat="true" ht="12.75" hidden="false" customHeight="false" outlineLevel="0" collapsed="false">
      <c r="A1595" s="27" t="s">
        <v>3253</v>
      </c>
      <c r="B1595" s="27" t="s">
        <v>3247</v>
      </c>
      <c r="C1595" s="28" t="s">
        <v>3254</v>
      </c>
      <c r="D1595" s="27" t="s">
        <v>3046</v>
      </c>
      <c r="E1595" s="27" t="n">
        <v>680807</v>
      </c>
      <c r="F1595" s="29" t="n">
        <v>4283759</v>
      </c>
      <c r="G1595" s="30" t="n">
        <v>20.09</v>
      </c>
      <c r="H1595" s="31" t="n">
        <v>24.2566666666667</v>
      </c>
      <c r="I1595" s="31" t="n">
        <v>25.75</v>
      </c>
      <c r="J1595" s="31" t="n">
        <v>34.6133333333333</v>
      </c>
      <c r="K1595" s="31" t="n">
        <v>39.2133333333333</v>
      </c>
      <c r="L1595" s="31" t="n">
        <v>30</v>
      </c>
      <c r="M1595" s="31" t="n">
        <v>6.69666666666666</v>
      </c>
      <c r="N1595" s="31" t="n">
        <v>18.67</v>
      </c>
      <c r="O1595" s="31" t="n">
        <v>41.72</v>
      </c>
      <c r="P1595" s="31" t="n">
        <v>34.5666666666667</v>
      </c>
      <c r="Q1595" s="31" t="n">
        <v>33.75</v>
      </c>
      <c r="R1595" s="32" t="n">
        <v>25.42</v>
      </c>
      <c r="S1595" s="33" t="s">
        <v>29</v>
      </c>
      <c r="T1595" s="35" t="n">
        <f aca="false">IF(Observaciones!$C$24&lt;&gt;"",(SQRT((E1595-Observaciones!$D$24)^2+(F1595-Observaciones!$E$24)^2))/1000,"")</f>
        <v>345.110602226301</v>
      </c>
      <c r="IN1595" s="16"/>
      <c r="IO1595" s="16"/>
      <c r="IP1595" s="16" t="s">
        <v>3253</v>
      </c>
      <c r="IQ1595" s="16" t="n">
        <v>0</v>
      </c>
      <c r="IR1595" s="16" t="n">
        <v>0</v>
      </c>
      <c r="IS1595" s="16"/>
      <c r="IT1595" s="16" t="n">
        <v>680807</v>
      </c>
      <c r="IU1595" s="16" t="n">
        <v>4283759</v>
      </c>
      <c r="IV1595" s="16" t="s">
        <v>29</v>
      </c>
    </row>
    <row r="1596" s="8" customFormat="true" ht="12.75" hidden="false" customHeight="false" outlineLevel="0" collapsed="false">
      <c r="A1596" s="27" t="s">
        <v>3255</v>
      </c>
      <c r="B1596" s="27" t="s">
        <v>3247</v>
      </c>
      <c r="C1596" s="28" t="s">
        <v>3256</v>
      </c>
      <c r="D1596" s="27" t="s">
        <v>3046</v>
      </c>
      <c r="E1596" s="27" t="n">
        <v>686032</v>
      </c>
      <c r="F1596" s="29" t="n">
        <v>4272220</v>
      </c>
      <c r="G1596" s="30" t="n">
        <v>16.6</v>
      </c>
      <c r="H1596" s="31" t="n">
        <v>21.1</v>
      </c>
      <c r="I1596" s="31" t="n">
        <v>23.3</v>
      </c>
      <c r="J1596" s="31" t="n">
        <v>34.6</v>
      </c>
      <c r="K1596" s="31" t="n">
        <v>37.6</v>
      </c>
      <c r="L1596" s="31" t="n">
        <v>20.5</v>
      </c>
      <c r="M1596" s="31" t="n">
        <v>7.2</v>
      </c>
      <c r="N1596" s="31" t="n">
        <v>10.4</v>
      </c>
      <c r="O1596" s="31" t="n">
        <v>44.9</v>
      </c>
      <c r="P1596" s="31" t="n">
        <v>31.9</v>
      </c>
      <c r="Q1596" s="31" t="n">
        <v>32.9</v>
      </c>
      <c r="R1596" s="32" t="n">
        <v>20.8</v>
      </c>
      <c r="S1596" s="33" t="s">
        <v>32</v>
      </c>
      <c r="T1596" s="35" t="n">
        <f aca="false">IF(Observaciones!$C$24&lt;&gt;"",(SQRT((E1596-Observaciones!$D$24)^2+(F1596-Observaciones!$E$24)^2))/1000,"")</f>
        <v>353.124220190289</v>
      </c>
      <c r="IN1596" s="16"/>
      <c r="IO1596" s="16"/>
      <c r="IP1596" s="16" t="s">
        <v>3255</v>
      </c>
      <c r="IQ1596" s="16" t="n">
        <v>686032</v>
      </c>
      <c r="IR1596" s="16" t="n">
        <v>4272220</v>
      </c>
      <c r="IS1596" s="16" t="s">
        <v>32</v>
      </c>
      <c r="IT1596" s="16" t="n">
        <v>0</v>
      </c>
      <c r="IU1596" s="16" t="n">
        <v>0</v>
      </c>
      <c r="IV1596" s="16"/>
    </row>
    <row r="1597" s="8" customFormat="true" ht="12.75" hidden="false" customHeight="false" outlineLevel="0" collapsed="false">
      <c r="A1597" s="27" t="s">
        <v>3257</v>
      </c>
      <c r="B1597" s="27" t="s">
        <v>3247</v>
      </c>
      <c r="C1597" s="28" t="s">
        <v>3258</v>
      </c>
      <c r="D1597" s="27" t="s">
        <v>3046</v>
      </c>
      <c r="E1597" s="27" t="n">
        <v>692671</v>
      </c>
      <c r="F1597" s="29" t="n">
        <v>4261950</v>
      </c>
      <c r="G1597" s="30" t="n">
        <v>13.1</v>
      </c>
      <c r="H1597" s="31" t="n">
        <v>18.3</v>
      </c>
      <c r="I1597" s="31" t="n">
        <v>21.4</v>
      </c>
      <c r="J1597" s="31" t="n">
        <v>24.6</v>
      </c>
      <c r="K1597" s="31" t="n">
        <v>36.3</v>
      </c>
      <c r="L1597" s="31" t="n">
        <v>21.3</v>
      </c>
      <c r="M1597" s="31" t="n">
        <v>8.5</v>
      </c>
      <c r="N1597" s="31" t="n">
        <v>6.8</v>
      </c>
      <c r="O1597" s="31" t="n">
        <v>32.2</v>
      </c>
      <c r="P1597" s="31" t="n">
        <v>32.9</v>
      </c>
      <c r="Q1597" s="31" t="n">
        <v>30.2</v>
      </c>
      <c r="R1597" s="32" t="n">
        <v>20.9</v>
      </c>
      <c r="S1597" s="33" t="s">
        <v>32</v>
      </c>
      <c r="T1597" s="35" t="n">
        <f aca="false">IF(Observaciones!$C$24&lt;&gt;"",(SQRT((E1597-Observaciones!$D$24)^2+(F1597-Observaciones!$E$24)^2))/1000,"")</f>
        <v>359.669880865774</v>
      </c>
      <c r="IN1597" s="16"/>
      <c r="IO1597" s="16"/>
      <c r="IP1597" s="16" t="s">
        <v>3257</v>
      </c>
      <c r="IQ1597" s="16" t="n">
        <v>692671</v>
      </c>
      <c r="IR1597" s="16" t="n">
        <v>4261950</v>
      </c>
      <c r="IS1597" s="16" t="s">
        <v>32</v>
      </c>
      <c r="IT1597" s="16" t="n">
        <v>0</v>
      </c>
      <c r="IU1597" s="16" t="n">
        <v>0</v>
      </c>
      <c r="IV1597" s="16"/>
    </row>
    <row r="1598" s="8" customFormat="true" ht="12.75" hidden="false" customHeight="false" outlineLevel="0" collapsed="false">
      <c r="A1598" s="27" t="s">
        <v>3259</v>
      </c>
      <c r="B1598" s="27" t="s">
        <v>3247</v>
      </c>
      <c r="C1598" s="28" t="s">
        <v>3260</v>
      </c>
      <c r="D1598" s="27" t="s">
        <v>3046</v>
      </c>
      <c r="E1598" s="27" t="n">
        <v>694663</v>
      </c>
      <c r="F1598" s="29" t="n">
        <v>4250770</v>
      </c>
      <c r="G1598" s="30" t="n">
        <v>18.7</v>
      </c>
      <c r="H1598" s="31" t="n">
        <v>25.2</v>
      </c>
      <c r="I1598" s="31" t="n">
        <v>24.8</v>
      </c>
      <c r="J1598" s="31" t="n">
        <v>38.4</v>
      </c>
      <c r="K1598" s="31" t="n">
        <v>36.3</v>
      </c>
      <c r="L1598" s="31" t="n">
        <v>18.6</v>
      </c>
      <c r="M1598" s="31" t="n">
        <v>5.2</v>
      </c>
      <c r="N1598" s="31" t="n">
        <v>8.4</v>
      </c>
      <c r="O1598" s="31" t="n">
        <v>42.5</v>
      </c>
      <c r="P1598" s="31" t="n">
        <v>42.1</v>
      </c>
      <c r="Q1598" s="31" t="n">
        <v>40.5</v>
      </c>
      <c r="R1598" s="32" t="n">
        <v>23.9</v>
      </c>
      <c r="S1598" s="33" t="s">
        <v>32</v>
      </c>
      <c r="T1598" s="35" t="n">
        <f aca="false">IF(Observaciones!$C$24&lt;&gt;"",(SQRT((E1598-Observaciones!$D$24)^2+(F1598-Observaciones!$E$24)^2))/1000,"")</f>
        <v>369.135408339541</v>
      </c>
      <c r="IN1598" s="16"/>
      <c r="IO1598" s="16"/>
      <c r="IP1598" s="16" t="s">
        <v>3259</v>
      </c>
      <c r="IQ1598" s="16" t="n">
        <v>694663</v>
      </c>
      <c r="IR1598" s="16" t="n">
        <v>4250770</v>
      </c>
      <c r="IS1598" s="16" t="s">
        <v>32</v>
      </c>
      <c r="IT1598" s="16" t="n">
        <v>0</v>
      </c>
      <c r="IU1598" s="16" t="n">
        <v>0</v>
      </c>
      <c r="IV1598" s="16"/>
    </row>
    <row r="1599" s="8" customFormat="true" ht="12.75" hidden="false" customHeight="false" outlineLevel="0" collapsed="false">
      <c r="A1599" s="27" t="s">
        <v>3261</v>
      </c>
      <c r="B1599" s="27" t="s">
        <v>3247</v>
      </c>
      <c r="C1599" s="28" t="s">
        <v>3262</v>
      </c>
      <c r="D1599" s="27" t="s">
        <v>3046</v>
      </c>
      <c r="E1599" s="27" t="n">
        <v>694101</v>
      </c>
      <c r="F1599" s="29" t="n">
        <v>4250942</v>
      </c>
      <c r="G1599" s="30" t="n">
        <v>16.3</v>
      </c>
      <c r="H1599" s="31" t="n">
        <v>22.2</v>
      </c>
      <c r="I1599" s="31" t="n">
        <v>24.2</v>
      </c>
      <c r="J1599" s="31" t="n">
        <v>31.1</v>
      </c>
      <c r="K1599" s="31" t="n">
        <v>32</v>
      </c>
      <c r="L1599" s="31" t="n">
        <v>17.6</v>
      </c>
      <c r="M1599" s="31" t="n">
        <v>4.2</v>
      </c>
      <c r="N1599" s="31" t="n">
        <v>6.1</v>
      </c>
      <c r="O1599" s="31" t="n">
        <v>38.9</v>
      </c>
      <c r="P1599" s="31" t="n">
        <v>40</v>
      </c>
      <c r="Q1599" s="31" t="n">
        <v>34.2</v>
      </c>
      <c r="R1599" s="32" t="n">
        <v>20.9</v>
      </c>
      <c r="S1599" s="33" t="s">
        <v>32</v>
      </c>
      <c r="T1599" s="35" t="n">
        <f aca="false">IF(Observaciones!$C$24&lt;&gt;"",(SQRT((E1599-Observaciones!$D$24)^2+(F1599-Observaciones!$E$24)^2))/1000,"")</f>
        <v>369.196575024742</v>
      </c>
      <c r="IN1599" s="16"/>
      <c r="IO1599" s="16"/>
      <c r="IP1599" s="16" t="s">
        <v>3261</v>
      </c>
      <c r="IQ1599" s="16" t="n">
        <v>694101</v>
      </c>
      <c r="IR1599" s="16" t="n">
        <v>4250942</v>
      </c>
      <c r="IS1599" s="16" t="s">
        <v>32</v>
      </c>
      <c r="IT1599" s="16" t="n">
        <v>0</v>
      </c>
      <c r="IU1599" s="16" t="n">
        <v>0</v>
      </c>
      <c r="IV1599" s="16"/>
    </row>
    <row r="1600" s="8" customFormat="true" ht="12.75" hidden="false" customHeight="false" outlineLevel="0" collapsed="false">
      <c r="A1600" s="27" t="s">
        <v>3263</v>
      </c>
      <c r="B1600" s="27" t="s">
        <v>3247</v>
      </c>
      <c r="C1600" s="28" t="s">
        <v>3264</v>
      </c>
      <c r="D1600" s="27" t="s">
        <v>3046</v>
      </c>
      <c r="E1600" s="27" t="n">
        <v>695964</v>
      </c>
      <c r="F1600" s="29" t="n">
        <v>4251203</v>
      </c>
      <c r="G1600" s="30" t="n">
        <v>16.4</v>
      </c>
      <c r="H1600" s="31" t="n">
        <v>22.2</v>
      </c>
      <c r="I1600" s="31" t="n">
        <v>24.3</v>
      </c>
      <c r="J1600" s="31" t="n">
        <v>31.8</v>
      </c>
      <c r="K1600" s="31" t="n">
        <v>32.5</v>
      </c>
      <c r="L1600" s="31" t="n">
        <v>15.2</v>
      </c>
      <c r="M1600" s="31" t="n">
        <v>3.9</v>
      </c>
      <c r="N1600" s="31" t="n">
        <v>6.6</v>
      </c>
      <c r="O1600" s="31" t="n">
        <v>41.2</v>
      </c>
      <c r="P1600" s="31" t="n">
        <v>39.4</v>
      </c>
      <c r="Q1600" s="31" t="n">
        <v>35.8</v>
      </c>
      <c r="R1600" s="32" t="n">
        <v>20.5</v>
      </c>
      <c r="S1600" s="33" t="s">
        <v>32</v>
      </c>
      <c r="T1600" s="35" t="n">
        <f aca="false">IF(Observaciones!$C$24&lt;&gt;"",(SQRT((E1600-Observaciones!$D$24)^2+(F1600-Observaciones!$E$24)^2))/1000,"")</f>
        <v>368.230912950013</v>
      </c>
      <c r="IN1600" s="16"/>
      <c r="IO1600" s="16"/>
      <c r="IP1600" s="16" t="s">
        <v>3263</v>
      </c>
      <c r="IQ1600" s="16" t="n">
        <v>695964</v>
      </c>
      <c r="IR1600" s="16" t="n">
        <v>4251203</v>
      </c>
      <c r="IS1600" s="16" t="s">
        <v>32</v>
      </c>
      <c r="IT1600" s="16" t="n">
        <v>0</v>
      </c>
      <c r="IU1600" s="16" t="n">
        <v>0</v>
      </c>
      <c r="IV1600" s="16"/>
    </row>
    <row r="1601" s="8" customFormat="true" ht="12.75" hidden="false" customHeight="false" outlineLevel="0" collapsed="false">
      <c r="A1601" s="27" t="s">
        <v>3265</v>
      </c>
      <c r="B1601" s="27" t="s">
        <v>3247</v>
      </c>
      <c r="C1601" s="28" t="s">
        <v>3266</v>
      </c>
      <c r="D1601" s="27" t="s">
        <v>3046</v>
      </c>
      <c r="E1601" s="27" t="n">
        <v>678011</v>
      </c>
      <c r="F1601" s="29" t="n">
        <v>4253963</v>
      </c>
      <c r="G1601" s="30" t="n">
        <v>18.1</v>
      </c>
      <c r="H1601" s="31" t="n">
        <v>26.8</v>
      </c>
      <c r="I1601" s="31" t="n">
        <v>29.4</v>
      </c>
      <c r="J1601" s="31" t="n">
        <v>37.3</v>
      </c>
      <c r="K1601" s="31" t="n">
        <v>39.1</v>
      </c>
      <c r="L1601" s="31" t="n">
        <v>24.7</v>
      </c>
      <c r="M1601" s="31" t="n">
        <v>2.5</v>
      </c>
      <c r="N1601" s="31" t="n">
        <v>7.4</v>
      </c>
      <c r="O1601" s="31" t="n">
        <v>37.9</v>
      </c>
      <c r="P1601" s="31" t="n">
        <v>34</v>
      </c>
      <c r="Q1601" s="31" t="n">
        <v>37.2</v>
      </c>
      <c r="R1601" s="32" t="n">
        <v>22.5</v>
      </c>
      <c r="S1601" s="33" t="s">
        <v>32</v>
      </c>
      <c r="T1601" s="35" t="n">
        <f aca="false">IF(Observaciones!$C$24&lt;&gt;"",(SQRT((E1601-Observaciones!$D$24)^2+(F1601-Observaciones!$E$24)^2))/1000,"")</f>
        <v>373.055392907005</v>
      </c>
      <c r="IN1601" s="16"/>
      <c r="IO1601" s="16"/>
      <c r="IP1601" s="16" t="s">
        <v>3265</v>
      </c>
      <c r="IQ1601" s="16" t="n">
        <v>678011</v>
      </c>
      <c r="IR1601" s="16" t="n">
        <v>4253963</v>
      </c>
      <c r="IS1601" s="16" t="s">
        <v>32</v>
      </c>
      <c r="IT1601" s="16" t="n">
        <v>0</v>
      </c>
      <c r="IU1601" s="16" t="n">
        <v>0</v>
      </c>
      <c r="IV1601" s="16"/>
    </row>
    <row r="1602" s="8" customFormat="true" ht="12.75" hidden="false" customHeight="false" outlineLevel="0" collapsed="false">
      <c r="A1602" s="27" t="s">
        <v>3267</v>
      </c>
      <c r="B1602" s="27" t="s">
        <v>3247</v>
      </c>
      <c r="C1602" s="28" t="s">
        <v>3268</v>
      </c>
      <c r="D1602" s="27" t="s">
        <v>3046</v>
      </c>
      <c r="E1602" s="27" t="n">
        <v>684514</v>
      </c>
      <c r="F1602" s="29" t="n">
        <v>4248681</v>
      </c>
      <c r="G1602" s="30" t="n">
        <v>19.1666666666667</v>
      </c>
      <c r="H1602" s="31" t="n">
        <v>28.5566666666667</v>
      </c>
      <c r="I1602" s="31" t="n">
        <v>29.9066666666667</v>
      </c>
      <c r="J1602" s="31" t="n">
        <v>33.11</v>
      </c>
      <c r="K1602" s="31" t="n">
        <v>35.1033333333333</v>
      </c>
      <c r="L1602" s="31" t="n">
        <v>25.4466666666667</v>
      </c>
      <c r="M1602" s="31" t="n">
        <v>3.60333333333333</v>
      </c>
      <c r="N1602" s="31" t="n">
        <v>6.70666666666667</v>
      </c>
      <c r="O1602" s="31" t="n">
        <v>41.62</v>
      </c>
      <c r="P1602" s="31" t="n">
        <v>37.7733333333333</v>
      </c>
      <c r="Q1602" s="31" t="n">
        <v>33.1833333333333</v>
      </c>
      <c r="R1602" s="32" t="n">
        <v>24.4233333333333</v>
      </c>
      <c r="S1602" s="33" t="s">
        <v>29</v>
      </c>
      <c r="T1602" s="35" t="n">
        <f aca="false">IF(Observaciones!$C$24&lt;&gt;"",(SQRT((E1602-Observaciones!$D$24)^2+(F1602-Observaciones!$E$24)^2))/1000,"")</f>
        <v>375.112734334626</v>
      </c>
      <c r="IN1602" s="16"/>
      <c r="IO1602" s="16"/>
      <c r="IP1602" s="16" t="s">
        <v>3267</v>
      </c>
      <c r="IQ1602" s="16" t="n">
        <v>0</v>
      </c>
      <c r="IR1602" s="16" t="n">
        <v>0</v>
      </c>
      <c r="IS1602" s="16"/>
      <c r="IT1602" s="16" t="n">
        <v>684514</v>
      </c>
      <c r="IU1602" s="16" t="n">
        <v>4248681</v>
      </c>
      <c r="IV1602" s="16" t="s">
        <v>29</v>
      </c>
    </row>
    <row r="1603" s="8" customFormat="true" ht="12.75" hidden="false" customHeight="false" outlineLevel="0" collapsed="false">
      <c r="A1603" s="27" t="s">
        <v>3269</v>
      </c>
      <c r="B1603" s="27" t="s">
        <v>3247</v>
      </c>
      <c r="C1603" s="28" t="s">
        <v>3270</v>
      </c>
      <c r="D1603" s="27" t="s">
        <v>3046</v>
      </c>
      <c r="E1603" s="27" t="n">
        <v>694753</v>
      </c>
      <c r="F1603" s="29" t="n">
        <v>4247071</v>
      </c>
      <c r="G1603" s="30" t="n">
        <v>18.2133333333333</v>
      </c>
      <c r="H1603" s="31" t="n">
        <v>24.5366666666667</v>
      </c>
      <c r="I1603" s="31" t="n">
        <v>24.9033333333333</v>
      </c>
      <c r="J1603" s="31" t="n">
        <v>30.9033333333333</v>
      </c>
      <c r="K1603" s="31" t="n">
        <v>31.85</v>
      </c>
      <c r="L1603" s="31" t="n">
        <v>16.5133333333333</v>
      </c>
      <c r="M1603" s="31" t="n">
        <v>4.31666666666667</v>
      </c>
      <c r="N1603" s="31" t="n">
        <v>8.29</v>
      </c>
      <c r="O1603" s="31" t="n">
        <v>44.8066666666667</v>
      </c>
      <c r="P1603" s="31" t="n">
        <v>36.4766666666667</v>
      </c>
      <c r="Q1603" s="31" t="n">
        <v>34.4033333333333</v>
      </c>
      <c r="R1603" s="32" t="n">
        <v>21.5666666666667</v>
      </c>
      <c r="S1603" s="33" t="s">
        <v>29</v>
      </c>
      <c r="T1603" s="35" t="n">
        <f aca="false">IF(Observaciones!$C$24&lt;&gt;"",(SQRT((E1603-Observaciones!$D$24)^2+(F1603-Observaciones!$E$24)^2))/1000,"")</f>
        <v>372.50977419794</v>
      </c>
      <c r="IN1603" s="16"/>
      <c r="IO1603" s="16"/>
      <c r="IP1603" s="16" t="s">
        <v>3269</v>
      </c>
      <c r="IQ1603" s="16" t="n">
        <v>0</v>
      </c>
      <c r="IR1603" s="16" t="n">
        <v>0</v>
      </c>
      <c r="IS1603" s="16"/>
      <c r="IT1603" s="16" t="n">
        <v>694753</v>
      </c>
      <c r="IU1603" s="16" t="n">
        <v>4247071</v>
      </c>
      <c r="IV1603" s="16" t="s">
        <v>29</v>
      </c>
    </row>
    <row r="1604" s="8" customFormat="true" ht="12.75" hidden="false" customHeight="false" outlineLevel="0" collapsed="false">
      <c r="A1604" s="27" t="s">
        <v>3271</v>
      </c>
      <c r="B1604" s="27" t="s">
        <v>3247</v>
      </c>
      <c r="C1604" s="28" t="s">
        <v>3272</v>
      </c>
      <c r="D1604" s="27" t="s">
        <v>3046</v>
      </c>
      <c r="E1604" s="27" t="n">
        <v>702280</v>
      </c>
      <c r="F1604" s="29" t="n">
        <v>4237478</v>
      </c>
      <c r="G1604" s="30" t="n">
        <v>23.8766666666667</v>
      </c>
      <c r="H1604" s="31" t="n">
        <v>20.8366666666667</v>
      </c>
      <c r="I1604" s="31" t="n">
        <v>18.71</v>
      </c>
      <c r="J1604" s="31" t="n">
        <v>28.1266666666667</v>
      </c>
      <c r="K1604" s="31" t="n">
        <v>24.1133333333333</v>
      </c>
      <c r="L1604" s="31" t="n">
        <v>14.9666666666667</v>
      </c>
      <c r="M1604" s="31" t="n">
        <v>3.32666666666667</v>
      </c>
      <c r="N1604" s="31" t="n">
        <v>5.01</v>
      </c>
      <c r="O1604" s="31" t="n">
        <v>36.2566666666667</v>
      </c>
      <c r="P1604" s="31" t="n">
        <v>35.5133333333333</v>
      </c>
      <c r="Q1604" s="31" t="n">
        <v>33.31</v>
      </c>
      <c r="R1604" s="32" t="n">
        <v>19.2633333333333</v>
      </c>
      <c r="S1604" s="33" t="s">
        <v>29</v>
      </c>
      <c r="T1604" s="35" t="n">
        <f aca="false">IF(Observaciones!$C$24&lt;&gt;"",(SQRT((E1604-Observaciones!$D$24)^2+(F1604-Observaciones!$E$24)^2))/1000,"")</f>
        <v>378.602745553965</v>
      </c>
      <c r="IN1604" s="16"/>
      <c r="IO1604" s="16"/>
      <c r="IP1604" s="16" t="s">
        <v>3271</v>
      </c>
      <c r="IQ1604" s="16" t="n">
        <v>0</v>
      </c>
      <c r="IR1604" s="16" t="n">
        <v>0</v>
      </c>
      <c r="IS1604" s="16"/>
      <c r="IT1604" s="16" t="n">
        <v>702280</v>
      </c>
      <c r="IU1604" s="16" t="n">
        <v>4237478</v>
      </c>
      <c r="IV1604" s="16" t="s">
        <v>29</v>
      </c>
    </row>
    <row r="1605" s="8" customFormat="true" ht="12.75" hidden="false" customHeight="false" outlineLevel="0" collapsed="false">
      <c r="A1605" s="27" t="s">
        <v>3273</v>
      </c>
      <c r="B1605" s="27" t="s">
        <v>3247</v>
      </c>
      <c r="C1605" s="28" t="s">
        <v>3274</v>
      </c>
      <c r="D1605" s="27" t="s">
        <v>3046</v>
      </c>
      <c r="E1605" s="27" t="n">
        <v>700323</v>
      </c>
      <c r="F1605" s="29" t="n">
        <v>4237953</v>
      </c>
      <c r="G1605" s="30" t="n">
        <v>21.27</v>
      </c>
      <c r="H1605" s="31" t="n">
        <v>19.67</v>
      </c>
      <c r="I1605" s="31" t="n">
        <v>20.67</v>
      </c>
      <c r="J1605" s="31" t="n">
        <v>27.0766666666667</v>
      </c>
      <c r="K1605" s="31" t="n">
        <v>24.5366666666667</v>
      </c>
      <c r="L1605" s="31" t="n">
        <v>16.03</v>
      </c>
      <c r="M1605" s="31" t="n">
        <v>3.14666666666667</v>
      </c>
      <c r="N1605" s="31" t="n">
        <v>7.23666666666667</v>
      </c>
      <c r="O1605" s="31" t="n">
        <v>37.3133333333333</v>
      </c>
      <c r="P1605" s="31" t="n">
        <v>38.2</v>
      </c>
      <c r="Q1605" s="31" t="n">
        <v>35.5233333333333</v>
      </c>
      <c r="R1605" s="32" t="n">
        <v>21.2133333333333</v>
      </c>
      <c r="S1605" s="33" t="s">
        <v>29</v>
      </c>
      <c r="T1605" s="35" t="n">
        <f aca="false">IF(Observaciones!$C$24&lt;&gt;"",(SQRT((E1605-Observaciones!$D$24)^2+(F1605-Observaciones!$E$24)^2))/1000,"")</f>
        <v>378.86933568844</v>
      </c>
      <c r="IN1605" s="16"/>
      <c r="IO1605" s="16"/>
      <c r="IP1605" s="16" t="s">
        <v>3273</v>
      </c>
      <c r="IQ1605" s="16" t="n">
        <v>0</v>
      </c>
      <c r="IR1605" s="16" t="n">
        <v>0</v>
      </c>
      <c r="IS1605" s="16"/>
      <c r="IT1605" s="16" t="n">
        <v>700323</v>
      </c>
      <c r="IU1605" s="16" t="n">
        <v>4237953</v>
      </c>
      <c r="IV1605" s="16" t="s">
        <v>29</v>
      </c>
    </row>
    <row r="1606" s="8" customFormat="true" ht="12.75" hidden="false" customHeight="false" outlineLevel="0" collapsed="false">
      <c r="A1606" s="27" t="s">
        <v>3275</v>
      </c>
      <c r="B1606" s="27" t="s">
        <v>3247</v>
      </c>
      <c r="C1606" s="28" t="s">
        <v>3276</v>
      </c>
      <c r="D1606" s="27" t="s">
        <v>3046</v>
      </c>
      <c r="E1606" s="27" t="n">
        <v>700809</v>
      </c>
      <c r="F1606" s="29" t="n">
        <v>4237965</v>
      </c>
      <c r="G1606" s="30" t="n">
        <v>20.42</v>
      </c>
      <c r="H1606" s="31" t="n">
        <v>19.2166666666667</v>
      </c>
      <c r="I1606" s="31" t="n">
        <v>18.7633333333333</v>
      </c>
      <c r="J1606" s="31" t="n">
        <v>25.8833333333333</v>
      </c>
      <c r="K1606" s="31" t="n">
        <v>22.3833333333333</v>
      </c>
      <c r="L1606" s="31" t="n">
        <v>13.4666666666667</v>
      </c>
      <c r="M1606" s="31" t="n">
        <v>2.9</v>
      </c>
      <c r="N1606" s="31" t="n">
        <v>5.22666666666667</v>
      </c>
      <c r="O1606" s="31" t="n">
        <v>35.35</v>
      </c>
      <c r="P1606" s="31" t="n">
        <v>33.36</v>
      </c>
      <c r="Q1606" s="31" t="n">
        <v>30.7833333333333</v>
      </c>
      <c r="R1606" s="32" t="n">
        <v>17.5333333333333</v>
      </c>
      <c r="S1606" s="33" t="s">
        <v>29</v>
      </c>
      <c r="T1606" s="35" t="n">
        <f aca="false">IF(Observaciones!$C$24&lt;&gt;"",(SQRT((E1606-Observaciones!$D$24)^2+(F1606-Observaciones!$E$24)^2))/1000,"")</f>
        <v>378.681089938486</v>
      </c>
      <c r="IN1606" s="16"/>
      <c r="IO1606" s="16"/>
      <c r="IP1606" s="16" t="s">
        <v>3275</v>
      </c>
      <c r="IQ1606" s="16" t="n">
        <v>0</v>
      </c>
      <c r="IR1606" s="16" t="n">
        <v>0</v>
      </c>
      <c r="IS1606" s="16"/>
      <c r="IT1606" s="16" t="n">
        <v>700809</v>
      </c>
      <c r="IU1606" s="16" t="n">
        <v>4237965</v>
      </c>
      <c r="IV1606" s="16" t="s">
        <v>29</v>
      </c>
    </row>
    <row r="1607" s="8" customFormat="true" ht="12.75" hidden="false" customHeight="false" outlineLevel="0" collapsed="false">
      <c r="A1607" s="27" t="s">
        <v>3277</v>
      </c>
      <c r="B1607" s="27" t="s">
        <v>3247</v>
      </c>
      <c r="C1607" s="28" t="s">
        <v>3278</v>
      </c>
      <c r="D1607" s="27" t="s">
        <v>3046</v>
      </c>
      <c r="E1607" s="27" t="n">
        <v>712468</v>
      </c>
      <c r="F1607" s="29" t="n">
        <v>4239983</v>
      </c>
      <c r="G1607" s="30" t="n">
        <v>20.9133333333333</v>
      </c>
      <c r="H1607" s="31" t="n">
        <v>20.52</v>
      </c>
      <c r="I1607" s="31" t="n">
        <v>19.9666666666667</v>
      </c>
      <c r="J1607" s="31" t="n">
        <v>26.7333333333333</v>
      </c>
      <c r="K1607" s="31" t="n">
        <v>28.3966666666667</v>
      </c>
      <c r="L1607" s="31" t="n">
        <v>9.70666666666667</v>
      </c>
      <c r="M1607" s="31" t="n">
        <v>3.67666666666667</v>
      </c>
      <c r="N1607" s="31" t="n">
        <v>5.13333333333333</v>
      </c>
      <c r="O1607" s="31" t="n">
        <v>39.8866666666667</v>
      </c>
      <c r="P1607" s="31" t="n">
        <v>45.8233333333333</v>
      </c>
      <c r="Q1607" s="31" t="n">
        <v>34.26</v>
      </c>
      <c r="R1607" s="32" t="n">
        <v>21.3733333333333</v>
      </c>
      <c r="S1607" s="33" t="s">
        <v>29</v>
      </c>
      <c r="T1607" s="35" t="n">
        <f aca="false">IF(Observaciones!$C$24&lt;&gt;"",(SQRT((E1607-Observaciones!$D$24)^2+(F1607-Observaciones!$E$24)^2))/1000,"")</f>
        <v>372.697500742895</v>
      </c>
      <c r="IN1607" s="16"/>
      <c r="IO1607" s="16"/>
      <c r="IP1607" s="16" t="s">
        <v>3277</v>
      </c>
      <c r="IQ1607" s="16" t="n">
        <v>0</v>
      </c>
      <c r="IR1607" s="16" t="n">
        <v>0</v>
      </c>
      <c r="IS1607" s="16"/>
      <c r="IT1607" s="16" t="n">
        <v>712468</v>
      </c>
      <c r="IU1607" s="16" t="n">
        <v>4239983</v>
      </c>
      <c r="IV1607" s="16" t="s">
        <v>29</v>
      </c>
    </row>
    <row r="1608" s="8" customFormat="true" ht="12.75" hidden="false" customHeight="false" outlineLevel="0" collapsed="false">
      <c r="A1608" s="27" t="s">
        <v>3279</v>
      </c>
      <c r="B1608" s="27" t="s">
        <v>3247</v>
      </c>
      <c r="C1608" s="28" t="s">
        <v>3280</v>
      </c>
      <c r="D1608" s="27" t="s">
        <v>3046</v>
      </c>
      <c r="E1608" s="27" t="n">
        <v>705962</v>
      </c>
      <c r="F1608" s="29" t="n">
        <v>4257098</v>
      </c>
      <c r="G1608" s="30" t="n">
        <v>19.6133333333333</v>
      </c>
      <c r="H1608" s="31" t="n">
        <v>20.6633333333333</v>
      </c>
      <c r="I1608" s="31" t="n">
        <v>22.3533333333333</v>
      </c>
      <c r="J1608" s="31" t="n">
        <v>32.17</v>
      </c>
      <c r="K1608" s="31" t="n">
        <v>30.0866666666667</v>
      </c>
      <c r="L1608" s="31" t="n">
        <v>13.4966666666667</v>
      </c>
      <c r="M1608" s="31" t="n">
        <v>7.01333333333333</v>
      </c>
      <c r="N1608" s="31" t="n">
        <v>6.66</v>
      </c>
      <c r="O1608" s="31" t="n">
        <v>40.6866666666667</v>
      </c>
      <c r="P1608" s="31" t="n">
        <v>36.7666666666667</v>
      </c>
      <c r="Q1608" s="31" t="n">
        <v>32.6133333333333</v>
      </c>
      <c r="R1608" s="32" t="n">
        <v>21.53</v>
      </c>
      <c r="S1608" s="33" t="s">
        <v>29</v>
      </c>
      <c r="T1608" s="35" t="n">
        <f aca="false">IF(Observaciones!$C$24&lt;&gt;"",(SQRT((E1608-Observaciones!$D$24)^2+(F1608-Observaciones!$E$24)^2))/1000,"")</f>
        <v>358.99095930817</v>
      </c>
      <c r="IN1608" s="16"/>
      <c r="IO1608" s="16"/>
      <c r="IP1608" s="16" t="s">
        <v>3279</v>
      </c>
      <c r="IQ1608" s="16" t="n">
        <v>0</v>
      </c>
      <c r="IR1608" s="16" t="n">
        <v>0</v>
      </c>
      <c r="IS1608" s="16"/>
      <c r="IT1608" s="16" t="n">
        <v>705962</v>
      </c>
      <c r="IU1608" s="16" t="n">
        <v>4257098</v>
      </c>
      <c r="IV1608" s="16" t="s">
        <v>29</v>
      </c>
    </row>
    <row r="1609" s="8" customFormat="true" ht="12.75" hidden="false" customHeight="false" outlineLevel="0" collapsed="false">
      <c r="A1609" s="27" t="s">
        <v>3281</v>
      </c>
      <c r="B1609" s="27" t="s">
        <v>3247</v>
      </c>
      <c r="C1609" s="28" t="s">
        <v>3282</v>
      </c>
      <c r="D1609" s="27" t="s">
        <v>3046</v>
      </c>
      <c r="E1609" s="27" t="n">
        <v>716453</v>
      </c>
      <c r="F1609" s="29" t="n">
        <v>4253177</v>
      </c>
      <c r="G1609" s="30" t="n">
        <v>20.42</v>
      </c>
      <c r="H1609" s="31" t="n">
        <v>20</v>
      </c>
      <c r="I1609" s="31" t="n">
        <v>21.0433333333333</v>
      </c>
      <c r="J1609" s="31" t="n">
        <v>29.0166666666667</v>
      </c>
      <c r="K1609" s="31" t="n">
        <v>29.9466666666667</v>
      </c>
      <c r="L1609" s="31" t="n">
        <v>13.7066666666667</v>
      </c>
      <c r="M1609" s="31" t="n">
        <v>4.89</v>
      </c>
      <c r="N1609" s="31" t="n">
        <v>6.64</v>
      </c>
      <c r="O1609" s="31" t="n">
        <v>47.41</v>
      </c>
      <c r="P1609" s="31" t="n">
        <v>37.7966666666667</v>
      </c>
      <c r="Q1609" s="31" t="n">
        <v>33.2866666666667</v>
      </c>
      <c r="R1609" s="32" t="n">
        <v>22.24</v>
      </c>
      <c r="S1609" s="33" t="s">
        <v>29</v>
      </c>
      <c r="T1609" s="35" t="n">
        <f aca="false">IF(Observaciones!$C$24&lt;&gt;"",(SQRT((E1609-Observaciones!$D$24)^2+(F1609-Observaciones!$E$24)^2))/1000,"")</f>
        <v>358.934063823706</v>
      </c>
      <c r="IN1609" s="16"/>
      <c r="IO1609" s="16"/>
      <c r="IP1609" s="16" t="s">
        <v>3281</v>
      </c>
      <c r="IQ1609" s="16" t="n">
        <v>0</v>
      </c>
      <c r="IR1609" s="16" t="n">
        <v>0</v>
      </c>
      <c r="IS1609" s="16"/>
      <c r="IT1609" s="16" t="n">
        <v>716453</v>
      </c>
      <c r="IU1609" s="16" t="n">
        <v>4253177</v>
      </c>
      <c r="IV1609" s="16" t="s">
        <v>29</v>
      </c>
    </row>
    <row r="1610" s="8" customFormat="true" ht="12.75" hidden="false" customHeight="false" outlineLevel="0" collapsed="false">
      <c r="A1610" s="27" t="s">
        <v>3283</v>
      </c>
      <c r="B1610" s="27" t="s">
        <v>3247</v>
      </c>
      <c r="C1610" s="28" t="s">
        <v>3046</v>
      </c>
      <c r="D1610" s="27" t="s">
        <v>3046</v>
      </c>
      <c r="E1610" s="27" t="n">
        <v>718904</v>
      </c>
      <c r="F1610" s="29" t="n">
        <v>4250120</v>
      </c>
      <c r="G1610" s="30" t="n">
        <v>22.7833333333333</v>
      </c>
      <c r="H1610" s="31" t="n">
        <v>22.13</v>
      </c>
      <c r="I1610" s="31" t="n">
        <v>23</v>
      </c>
      <c r="J1610" s="31" t="n">
        <v>28.6733333333333</v>
      </c>
      <c r="K1610" s="31" t="n">
        <v>27.8466666666667</v>
      </c>
      <c r="L1610" s="31" t="n">
        <v>11.9</v>
      </c>
      <c r="M1610" s="31" t="n">
        <v>3.77333333333333</v>
      </c>
      <c r="N1610" s="31" t="n">
        <v>6.82333333333333</v>
      </c>
      <c r="O1610" s="31" t="n">
        <v>55.4833333333333</v>
      </c>
      <c r="P1610" s="31" t="n">
        <v>47.44</v>
      </c>
      <c r="Q1610" s="31" t="n">
        <v>35.8533333333333</v>
      </c>
      <c r="R1610" s="32" t="n">
        <v>25.4333333333333</v>
      </c>
      <c r="S1610" s="33" t="s">
        <v>29</v>
      </c>
      <c r="T1610" s="35" t="n">
        <f aca="false">IF(Observaciones!$C$24&lt;&gt;"",(SQRT((E1610-Observaciones!$D$24)^2+(F1610-Observaciones!$E$24)^2))/1000,"")</f>
        <v>360.990313993326</v>
      </c>
      <c r="IN1610" s="16"/>
      <c r="IO1610" s="16"/>
      <c r="IP1610" s="16" t="s">
        <v>3283</v>
      </c>
      <c r="IQ1610" s="16" t="n">
        <v>0</v>
      </c>
      <c r="IR1610" s="16" t="n">
        <v>0</v>
      </c>
      <c r="IS1610" s="16"/>
      <c r="IT1610" s="16" t="n">
        <v>718904</v>
      </c>
      <c r="IU1610" s="16" t="n">
        <v>4250120</v>
      </c>
      <c r="IV1610" s="16" t="s">
        <v>29</v>
      </c>
    </row>
    <row r="1611" s="8" customFormat="true" ht="12.75" hidden="false" customHeight="false" outlineLevel="0" collapsed="false">
      <c r="A1611" s="27" t="s">
        <v>3284</v>
      </c>
      <c r="B1611" s="27" t="s">
        <v>3247</v>
      </c>
      <c r="C1611" s="28" t="s">
        <v>3285</v>
      </c>
      <c r="D1611" s="27" t="s">
        <v>3046</v>
      </c>
      <c r="E1611" s="27" t="n">
        <v>712820</v>
      </c>
      <c r="F1611" s="29" t="n">
        <v>4280230</v>
      </c>
      <c r="G1611" s="30" t="n">
        <v>33.2</v>
      </c>
      <c r="H1611" s="31" t="n">
        <v>31.8</v>
      </c>
      <c r="I1611" s="31" t="n">
        <v>36.8</v>
      </c>
      <c r="J1611" s="31" t="n">
        <v>41.8</v>
      </c>
      <c r="K1611" s="31" t="n">
        <v>42.6</v>
      </c>
      <c r="L1611" s="31" t="n">
        <v>19.6</v>
      </c>
      <c r="M1611" s="31" t="n">
        <v>7.4</v>
      </c>
      <c r="N1611" s="31" t="n">
        <v>11.6</v>
      </c>
      <c r="O1611" s="31" t="n">
        <v>48.4</v>
      </c>
      <c r="P1611" s="31" t="n">
        <v>47</v>
      </c>
      <c r="Q1611" s="31" t="n">
        <v>47.7</v>
      </c>
      <c r="R1611" s="32" t="n">
        <v>32.3</v>
      </c>
      <c r="S1611" s="33" t="s">
        <v>32</v>
      </c>
      <c r="T1611" s="35" t="n">
        <f aca="false">IF(Observaciones!$C$24&lt;&gt;"",(SQRT((E1611-Observaciones!$D$24)^2+(F1611-Observaciones!$E$24)^2))/1000,"")</f>
        <v>334.968748484094</v>
      </c>
      <c r="IN1611" s="16"/>
      <c r="IO1611" s="16"/>
      <c r="IP1611" s="16" t="s">
        <v>3284</v>
      </c>
      <c r="IQ1611" s="16" t="n">
        <v>712820</v>
      </c>
      <c r="IR1611" s="16" t="n">
        <v>4280230</v>
      </c>
      <c r="IS1611" s="16" t="s">
        <v>32</v>
      </c>
      <c r="IT1611" s="16" t="n">
        <v>0</v>
      </c>
      <c r="IU1611" s="16" t="n">
        <v>0</v>
      </c>
      <c r="IV1611" s="16"/>
    </row>
    <row r="1612" s="8" customFormat="true" ht="12.75" hidden="false" customHeight="false" outlineLevel="0" collapsed="false">
      <c r="A1612" s="27" t="s">
        <v>3286</v>
      </c>
      <c r="B1612" s="27" t="s">
        <v>3247</v>
      </c>
      <c r="C1612" s="28" t="s">
        <v>3287</v>
      </c>
      <c r="D1612" s="27" t="s">
        <v>3046</v>
      </c>
      <c r="E1612" s="27" t="n">
        <v>711712</v>
      </c>
      <c r="F1612" s="29" t="n">
        <v>4267243</v>
      </c>
      <c r="G1612" s="30" t="n">
        <v>28.75</v>
      </c>
      <c r="H1612" s="31" t="n">
        <v>29.4366666666667</v>
      </c>
      <c r="I1612" s="31" t="n">
        <v>31.1333333333333</v>
      </c>
      <c r="J1612" s="31" t="n">
        <v>37.1733333333333</v>
      </c>
      <c r="K1612" s="31" t="n">
        <v>47.64</v>
      </c>
      <c r="L1612" s="31" t="n">
        <v>19.7833333333333</v>
      </c>
      <c r="M1612" s="31" t="n">
        <v>8.67333333333333</v>
      </c>
      <c r="N1612" s="31" t="n">
        <v>10.7766666666667</v>
      </c>
      <c r="O1612" s="31" t="n">
        <v>53.8</v>
      </c>
      <c r="P1612" s="31" t="n">
        <v>45.9</v>
      </c>
      <c r="Q1612" s="31" t="n">
        <v>43.8333333333333</v>
      </c>
      <c r="R1612" s="32" t="n">
        <v>28.4433333333333</v>
      </c>
      <c r="S1612" s="33" t="s">
        <v>29</v>
      </c>
      <c r="T1612" s="35" t="n">
        <f aca="false">IF(Observaciones!$C$24&lt;&gt;"",(SQRT((E1612-Observaciones!$D$24)^2+(F1612-Observaciones!$E$24)^2))/1000,"")</f>
        <v>347.443140815875</v>
      </c>
      <c r="IN1612" s="16"/>
      <c r="IO1612" s="16"/>
      <c r="IP1612" s="16" t="s">
        <v>3286</v>
      </c>
      <c r="IQ1612" s="16" t="n">
        <v>0</v>
      </c>
      <c r="IR1612" s="16" t="n">
        <v>0</v>
      </c>
      <c r="IS1612" s="16"/>
      <c r="IT1612" s="16" t="n">
        <v>711712</v>
      </c>
      <c r="IU1612" s="16" t="n">
        <v>4267243</v>
      </c>
      <c r="IV1612" s="16" t="s">
        <v>29</v>
      </c>
    </row>
    <row r="1613" s="8" customFormat="true" ht="12.75" hidden="false" customHeight="false" outlineLevel="0" collapsed="false">
      <c r="A1613" s="27" t="s">
        <v>3288</v>
      </c>
      <c r="B1613" s="27" t="s">
        <v>3247</v>
      </c>
      <c r="C1613" s="28" t="s">
        <v>3289</v>
      </c>
      <c r="D1613" s="27" t="s">
        <v>3046</v>
      </c>
      <c r="E1613" s="27" t="n">
        <v>717196</v>
      </c>
      <c r="F1613" s="29" t="n">
        <v>4268778</v>
      </c>
      <c r="G1613" s="30" t="n">
        <v>26.6833333333333</v>
      </c>
      <c r="H1613" s="31" t="n">
        <v>24.4866666666667</v>
      </c>
      <c r="I1613" s="31" t="n">
        <v>26.2333333333333</v>
      </c>
      <c r="J1613" s="31" t="n">
        <v>35.96</v>
      </c>
      <c r="K1613" s="31" t="n">
        <v>41.5433333333333</v>
      </c>
      <c r="L1613" s="31" t="n">
        <v>17.8033333333333</v>
      </c>
      <c r="M1613" s="31" t="n">
        <v>6.63333333333333</v>
      </c>
      <c r="N1613" s="31" t="n">
        <v>14.18</v>
      </c>
      <c r="O1613" s="31" t="n">
        <v>43.3066666666667</v>
      </c>
      <c r="P1613" s="31" t="n">
        <v>47.5133333333333</v>
      </c>
      <c r="Q1613" s="31" t="n">
        <v>40.21</v>
      </c>
      <c r="R1613" s="32" t="n">
        <v>23.42</v>
      </c>
      <c r="S1613" s="33" t="s">
        <v>29</v>
      </c>
      <c r="T1613" s="35" t="n">
        <f aca="false">IF(Observaciones!$C$24&lt;&gt;"",(SQRT((E1613-Observaciones!$D$24)^2+(F1613-Observaciones!$E$24)^2))/1000,"")</f>
        <v>344.041826115663</v>
      </c>
      <c r="IN1613" s="16"/>
      <c r="IO1613" s="16"/>
      <c r="IP1613" s="16" t="s">
        <v>3288</v>
      </c>
      <c r="IQ1613" s="16" t="n">
        <v>0</v>
      </c>
      <c r="IR1613" s="16" t="n">
        <v>0</v>
      </c>
      <c r="IS1613" s="16"/>
      <c r="IT1613" s="16" t="n">
        <v>717196</v>
      </c>
      <c r="IU1613" s="16" t="n">
        <v>4268778</v>
      </c>
      <c r="IV1613" s="16" t="s">
        <v>29</v>
      </c>
    </row>
    <row r="1614" s="8" customFormat="true" ht="12.75" hidden="false" customHeight="false" outlineLevel="0" collapsed="false">
      <c r="A1614" s="27" t="s">
        <v>3290</v>
      </c>
      <c r="B1614" s="27" t="s">
        <v>3247</v>
      </c>
      <c r="C1614" s="28" t="s">
        <v>3291</v>
      </c>
      <c r="D1614" s="27" t="s">
        <v>3046</v>
      </c>
      <c r="E1614" s="27" t="n">
        <v>734743</v>
      </c>
      <c r="F1614" s="29" t="n">
        <v>4275352</v>
      </c>
      <c r="G1614" s="30" t="n">
        <v>32.4</v>
      </c>
      <c r="H1614" s="31" t="n">
        <v>30.4</v>
      </c>
      <c r="I1614" s="31" t="n">
        <v>27.4</v>
      </c>
      <c r="J1614" s="31" t="n">
        <v>35.1</v>
      </c>
      <c r="K1614" s="31" t="n">
        <v>47</v>
      </c>
      <c r="L1614" s="31" t="n">
        <v>20.8</v>
      </c>
      <c r="M1614" s="31" t="n">
        <v>5.8</v>
      </c>
      <c r="N1614" s="31" t="n">
        <v>13.4</v>
      </c>
      <c r="O1614" s="31" t="n">
        <v>48.9</v>
      </c>
      <c r="P1614" s="31" t="n">
        <v>46.2</v>
      </c>
      <c r="Q1614" s="31" t="n">
        <v>44.6</v>
      </c>
      <c r="R1614" s="32" t="n">
        <v>30.1</v>
      </c>
      <c r="S1614" s="33" t="s">
        <v>32</v>
      </c>
      <c r="T1614" s="35" t="n">
        <f aca="false">IF(Observaciones!$C$24&lt;&gt;"",(SQRT((E1614-Observaciones!$D$24)^2+(F1614-Observaciones!$E$24)^2))/1000,"")</f>
        <v>331.999663159468</v>
      </c>
      <c r="IN1614" s="16"/>
      <c r="IO1614" s="16"/>
      <c r="IP1614" s="16" t="s">
        <v>3290</v>
      </c>
      <c r="IQ1614" s="16" t="n">
        <v>734743</v>
      </c>
      <c r="IR1614" s="16" t="n">
        <v>4275352</v>
      </c>
      <c r="IS1614" s="16" t="s">
        <v>32</v>
      </c>
      <c r="IT1614" s="16" t="n">
        <v>0</v>
      </c>
      <c r="IU1614" s="16" t="n">
        <v>0</v>
      </c>
      <c r="IV1614" s="16"/>
    </row>
    <row r="1615" s="8" customFormat="true" ht="12.75" hidden="false" customHeight="false" outlineLevel="0" collapsed="false">
      <c r="A1615" s="27" t="s">
        <v>3292</v>
      </c>
      <c r="B1615" s="27" t="s">
        <v>3247</v>
      </c>
      <c r="C1615" s="28" t="s">
        <v>3293</v>
      </c>
      <c r="D1615" s="27" t="s">
        <v>3046</v>
      </c>
      <c r="E1615" s="27" t="n">
        <v>736288</v>
      </c>
      <c r="F1615" s="29" t="n">
        <v>4272250</v>
      </c>
      <c r="G1615" s="30" t="n">
        <v>24.3</v>
      </c>
      <c r="H1615" s="31" t="n">
        <v>21.6</v>
      </c>
      <c r="I1615" s="31" t="n">
        <v>20.9</v>
      </c>
      <c r="J1615" s="31" t="n">
        <v>27.8</v>
      </c>
      <c r="K1615" s="31" t="n">
        <v>30.2</v>
      </c>
      <c r="L1615" s="31" t="n">
        <v>13.9</v>
      </c>
      <c r="M1615" s="31" t="n">
        <v>3.3</v>
      </c>
      <c r="N1615" s="31" t="n">
        <v>9.8</v>
      </c>
      <c r="O1615" s="31" t="n">
        <v>39.7</v>
      </c>
      <c r="P1615" s="31" t="n">
        <v>39.5</v>
      </c>
      <c r="Q1615" s="31" t="n">
        <v>39.8</v>
      </c>
      <c r="R1615" s="32" t="n">
        <v>20.8</v>
      </c>
      <c r="S1615" s="33" t="s">
        <v>32</v>
      </c>
      <c r="T1615" s="35" t="n">
        <f aca="false">IF(Observaciones!$C$24&lt;&gt;"",(SQRT((E1615-Observaciones!$D$24)^2+(F1615-Observaciones!$E$24)^2))/1000,"")</f>
        <v>334.471782255245</v>
      </c>
      <c r="IN1615" s="16"/>
      <c r="IO1615" s="16"/>
      <c r="IP1615" s="16" t="s">
        <v>3292</v>
      </c>
      <c r="IQ1615" s="16" t="n">
        <v>736288</v>
      </c>
      <c r="IR1615" s="16" t="n">
        <v>4272250</v>
      </c>
      <c r="IS1615" s="16" t="s">
        <v>32</v>
      </c>
      <c r="IT1615" s="16" t="n">
        <v>0</v>
      </c>
      <c r="IU1615" s="16" t="n">
        <v>0</v>
      </c>
      <c r="IV1615" s="16"/>
    </row>
    <row r="1616" s="8" customFormat="true" ht="12.75" hidden="false" customHeight="false" outlineLevel="0" collapsed="false">
      <c r="A1616" s="27" t="s">
        <v>3294</v>
      </c>
      <c r="B1616" s="27" t="s">
        <v>3247</v>
      </c>
      <c r="C1616" s="28" t="s">
        <v>3295</v>
      </c>
      <c r="D1616" s="27" t="s">
        <v>3046</v>
      </c>
      <c r="E1616" s="27" t="n">
        <v>737603</v>
      </c>
      <c r="F1616" s="29" t="n">
        <v>4276918</v>
      </c>
      <c r="G1616" s="30" t="n">
        <v>39.1</v>
      </c>
      <c r="H1616" s="31" t="n">
        <v>36.27</v>
      </c>
      <c r="I1616" s="31" t="n">
        <v>27.0733333333333</v>
      </c>
      <c r="J1616" s="31" t="n">
        <v>36.7866666666667</v>
      </c>
      <c r="K1616" s="31" t="n">
        <v>46.1433333333333</v>
      </c>
      <c r="L1616" s="31" t="n">
        <v>19.4433333333333</v>
      </c>
      <c r="M1616" s="31" t="n">
        <v>5.03</v>
      </c>
      <c r="N1616" s="31" t="n">
        <v>9.82333333333333</v>
      </c>
      <c r="O1616" s="31" t="n">
        <v>51.22</v>
      </c>
      <c r="P1616" s="31" t="n">
        <v>51.55</v>
      </c>
      <c r="Q1616" s="31" t="n">
        <v>47.7166666666667</v>
      </c>
      <c r="R1616" s="32" t="n">
        <v>34.5766666666667</v>
      </c>
      <c r="S1616" s="33" t="s">
        <v>29</v>
      </c>
      <c r="T1616" s="35" t="n">
        <f aca="false">IF(Observaciones!$C$24&lt;&gt;"",(SQRT((E1616-Observaciones!$D$24)^2+(F1616-Observaciones!$E$24)^2))/1000,"")</f>
        <v>329.625319188317</v>
      </c>
      <c r="IN1616" s="16"/>
      <c r="IO1616" s="16"/>
      <c r="IP1616" s="16" t="s">
        <v>3294</v>
      </c>
      <c r="IQ1616" s="16" t="n">
        <v>0</v>
      </c>
      <c r="IR1616" s="16" t="n">
        <v>0</v>
      </c>
      <c r="IS1616" s="16"/>
      <c r="IT1616" s="16" t="n">
        <v>737603</v>
      </c>
      <c r="IU1616" s="16" t="n">
        <v>4276918</v>
      </c>
      <c r="IV1616" s="16" t="s">
        <v>29</v>
      </c>
    </row>
    <row r="1617" s="8" customFormat="true" ht="12.75" hidden="false" customHeight="false" outlineLevel="0" collapsed="false">
      <c r="A1617" s="27" t="s">
        <v>3296</v>
      </c>
      <c r="B1617" s="27" t="s">
        <v>3247</v>
      </c>
      <c r="C1617" s="28" t="s">
        <v>3297</v>
      </c>
      <c r="D1617" s="27" t="s">
        <v>3046</v>
      </c>
      <c r="E1617" s="27" t="n">
        <v>751797</v>
      </c>
      <c r="F1617" s="29" t="n">
        <v>4287538</v>
      </c>
      <c r="G1617" s="30" t="n">
        <v>95.5866666666667</v>
      </c>
      <c r="H1617" s="31" t="n">
        <v>77.4466666666667</v>
      </c>
      <c r="I1617" s="31" t="n">
        <v>73.99</v>
      </c>
      <c r="J1617" s="31" t="n">
        <v>66.6066666666667</v>
      </c>
      <c r="K1617" s="31" t="n">
        <v>76.62</v>
      </c>
      <c r="L1617" s="31" t="n">
        <v>16.9533333333333</v>
      </c>
      <c r="M1617" s="31" t="n">
        <v>4.58666666666667</v>
      </c>
      <c r="N1617" s="31" t="n">
        <v>12.58</v>
      </c>
      <c r="O1617" s="31" t="n">
        <v>94.01</v>
      </c>
      <c r="P1617" s="31" t="n">
        <v>110.67</v>
      </c>
      <c r="Q1617" s="31" t="n">
        <v>101.036666666667</v>
      </c>
      <c r="R1617" s="32" t="n">
        <v>109.936666666667</v>
      </c>
      <c r="S1617" s="33" t="s">
        <v>29</v>
      </c>
      <c r="T1617" s="35" t="n">
        <f aca="false">IF(Observaciones!$C$24&lt;&gt;"",(SQRT((E1617-Observaciones!$D$24)^2+(F1617-Observaciones!$E$24)^2))/1000,"")</f>
        <v>315.334973401302</v>
      </c>
      <c r="IN1617" s="16"/>
      <c r="IO1617" s="16"/>
      <c r="IP1617" s="16" t="s">
        <v>3296</v>
      </c>
      <c r="IQ1617" s="16" t="n">
        <v>0</v>
      </c>
      <c r="IR1617" s="16" t="n">
        <v>0</v>
      </c>
      <c r="IS1617" s="16"/>
      <c r="IT1617" s="16" t="n">
        <v>751797</v>
      </c>
      <c r="IU1617" s="16" t="n">
        <v>4287538</v>
      </c>
      <c r="IV1617" s="16" t="s">
        <v>29</v>
      </c>
    </row>
    <row r="1618" s="8" customFormat="true" ht="12.75" hidden="false" customHeight="false" outlineLevel="0" collapsed="false">
      <c r="A1618" s="27" t="s">
        <v>3298</v>
      </c>
      <c r="B1618" s="27" t="s">
        <v>3247</v>
      </c>
      <c r="C1618" s="28" t="s">
        <v>3299</v>
      </c>
      <c r="D1618" s="27" t="s">
        <v>3046</v>
      </c>
      <c r="E1618" s="27" t="n">
        <v>751150</v>
      </c>
      <c r="F1618" s="29" t="n">
        <v>4285048</v>
      </c>
      <c r="G1618" s="30" t="n">
        <v>67.7233333333333</v>
      </c>
      <c r="H1618" s="31" t="n">
        <v>61.1966666666667</v>
      </c>
      <c r="I1618" s="31" t="n">
        <v>51.6066666666667</v>
      </c>
      <c r="J1618" s="31" t="n">
        <v>48.7966666666667</v>
      </c>
      <c r="K1618" s="31" t="n">
        <v>55.2766666666667</v>
      </c>
      <c r="L1618" s="31" t="n">
        <v>15.38</v>
      </c>
      <c r="M1618" s="31" t="n">
        <v>4.72666666666667</v>
      </c>
      <c r="N1618" s="31" t="n">
        <v>10.7633333333333</v>
      </c>
      <c r="O1618" s="31" t="n">
        <v>76.1266666666667</v>
      </c>
      <c r="P1618" s="31" t="n">
        <v>94.4466666666667</v>
      </c>
      <c r="Q1618" s="31" t="n">
        <v>80.9733333333333</v>
      </c>
      <c r="R1618" s="32" t="n">
        <v>71.6433333333334</v>
      </c>
      <c r="S1618" s="33" t="s">
        <v>29</v>
      </c>
      <c r="T1618" s="35" t="n">
        <f aca="false">IF(Observaciones!$C$24&lt;&gt;"",(SQRT((E1618-Observaciones!$D$24)^2+(F1618-Observaciones!$E$24)^2))/1000,"")</f>
        <v>317.906889200281</v>
      </c>
      <c r="IN1618" s="16"/>
      <c r="IO1618" s="16"/>
      <c r="IP1618" s="16" t="s">
        <v>3298</v>
      </c>
      <c r="IQ1618" s="16" t="n">
        <v>0</v>
      </c>
      <c r="IR1618" s="16" t="n">
        <v>0</v>
      </c>
      <c r="IS1618" s="16"/>
      <c r="IT1618" s="16" t="n">
        <v>751150</v>
      </c>
      <c r="IU1618" s="16" t="n">
        <v>4285048</v>
      </c>
      <c r="IV1618" s="16" t="s">
        <v>29</v>
      </c>
    </row>
    <row r="1619" s="8" customFormat="true" ht="12.75" hidden="false" customHeight="false" outlineLevel="0" collapsed="false">
      <c r="A1619" s="27" t="s">
        <v>3300</v>
      </c>
      <c r="B1619" s="27" t="s">
        <v>3247</v>
      </c>
      <c r="C1619" s="28" t="s">
        <v>3301</v>
      </c>
      <c r="D1619" s="27" t="s">
        <v>3046</v>
      </c>
      <c r="E1619" s="27" t="n">
        <v>752669</v>
      </c>
      <c r="F1619" s="29" t="n">
        <v>4282936</v>
      </c>
      <c r="G1619" s="30" t="n">
        <v>64.1</v>
      </c>
      <c r="H1619" s="31" t="n">
        <v>61.8</v>
      </c>
      <c r="I1619" s="31" t="n">
        <v>51.7</v>
      </c>
      <c r="J1619" s="31" t="n">
        <v>50.2</v>
      </c>
      <c r="K1619" s="31" t="n">
        <v>57.4</v>
      </c>
      <c r="L1619" s="31" t="n">
        <v>17.2</v>
      </c>
      <c r="M1619" s="31" t="n">
        <v>6.6</v>
      </c>
      <c r="N1619" s="31" t="n">
        <v>9.2</v>
      </c>
      <c r="O1619" s="31" t="n">
        <v>77.2</v>
      </c>
      <c r="P1619" s="31" t="n">
        <v>90</v>
      </c>
      <c r="Q1619" s="31" t="n">
        <v>82</v>
      </c>
      <c r="R1619" s="32" t="n">
        <v>63.3</v>
      </c>
      <c r="S1619" s="33" t="s">
        <v>32</v>
      </c>
      <c r="T1619" s="35" t="n">
        <f aca="false">IF(Observaciones!$C$24&lt;&gt;"",(SQRT((E1619-Observaciones!$D$24)^2+(F1619-Observaciones!$E$24)^2))/1000,"")</f>
        <v>319.526283691968</v>
      </c>
      <c r="IN1619" s="16"/>
      <c r="IO1619" s="16"/>
      <c r="IP1619" s="16" t="s">
        <v>3300</v>
      </c>
      <c r="IQ1619" s="16" t="n">
        <v>752669</v>
      </c>
      <c r="IR1619" s="16" t="n">
        <v>4282936</v>
      </c>
      <c r="IS1619" s="16" t="s">
        <v>32</v>
      </c>
      <c r="IT1619" s="16" t="n">
        <v>0</v>
      </c>
      <c r="IU1619" s="16" t="n">
        <v>0</v>
      </c>
      <c r="IV1619" s="16"/>
    </row>
    <row r="1620" s="8" customFormat="true" ht="12.75" hidden="false" customHeight="false" outlineLevel="0" collapsed="false">
      <c r="A1620" s="27" t="s">
        <v>3302</v>
      </c>
      <c r="B1620" s="27" t="s">
        <v>3247</v>
      </c>
      <c r="C1620" s="28" t="s">
        <v>3303</v>
      </c>
      <c r="D1620" s="27" t="s">
        <v>3046</v>
      </c>
      <c r="E1620" s="27" t="n">
        <v>750522</v>
      </c>
      <c r="F1620" s="29" t="n">
        <v>4281942</v>
      </c>
      <c r="G1620" s="30" t="n">
        <v>53.0366666666667</v>
      </c>
      <c r="H1620" s="31" t="n">
        <v>52.8933333333333</v>
      </c>
      <c r="I1620" s="31" t="n">
        <v>39.1533333333333</v>
      </c>
      <c r="J1620" s="31" t="n">
        <v>43.2533333333333</v>
      </c>
      <c r="K1620" s="31" t="n">
        <v>50.2633333333333</v>
      </c>
      <c r="L1620" s="31" t="n">
        <v>16.11</v>
      </c>
      <c r="M1620" s="31" t="n">
        <v>6.60666666666667</v>
      </c>
      <c r="N1620" s="31" t="n">
        <v>9.45666666666667</v>
      </c>
      <c r="O1620" s="31" t="n">
        <v>64.9833333333333</v>
      </c>
      <c r="P1620" s="31" t="n">
        <v>74.9233333333333</v>
      </c>
      <c r="Q1620" s="31" t="n">
        <v>65.26</v>
      </c>
      <c r="R1620" s="32" t="n">
        <v>52.0133333333333</v>
      </c>
      <c r="S1620" s="33" t="s">
        <v>29</v>
      </c>
      <c r="T1620" s="35" t="n">
        <f aca="false">IF(Observaciones!$C$24&lt;&gt;"",(SQRT((E1620-Observaciones!$D$24)^2+(F1620-Observaciones!$E$24)^2))/1000,"")</f>
        <v>321.065936145521</v>
      </c>
      <c r="IN1620" s="16"/>
      <c r="IO1620" s="16"/>
      <c r="IP1620" s="16" t="s">
        <v>3302</v>
      </c>
      <c r="IQ1620" s="16" t="n">
        <v>0</v>
      </c>
      <c r="IR1620" s="16" t="n">
        <v>0</v>
      </c>
      <c r="IS1620" s="16"/>
      <c r="IT1620" s="16" t="n">
        <v>750522</v>
      </c>
      <c r="IU1620" s="16" t="n">
        <v>4281942</v>
      </c>
      <c r="IV1620" s="16" t="s">
        <v>29</v>
      </c>
    </row>
    <row r="1621" s="8" customFormat="true" ht="12.75" hidden="false" customHeight="false" outlineLevel="0" collapsed="false">
      <c r="A1621" s="27" t="s">
        <v>3304</v>
      </c>
      <c r="B1621" s="27" t="s">
        <v>3247</v>
      </c>
      <c r="C1621" s="28" t="s">
        <v>3305</v>
      </c>
      <c r="D1621" s="27" t="s">
        <v>3046</v>
      </c>
      <c r="E1621" s="27" t="n">
        <v>764912</v>
      </c>
      <c r="F1621" s="29" t="n">
        <v>4289599</v>
      </c>
      <c r="G1621" s="30" t="n">
        <v>54.3933333333333</v>
      </c>
      <c r="H1621" s="31" t="n">
        <v>58.94</v>
      </c>
      <c r="I1621" s="31" t="n">
        <v>51.19</v>
      </c>
      <c r="J1621" s="31" t="n">
        <v>49.7433333333333</v>
      </c>
      <c r="K1621" s="31" t="n">
        <v>56.7333333333333</v>
      </c>
      <c r="L1621" s="31" t="n">
        <v>19.65</v>
      </c>
      <c r="M1621" s="31" t="n">
        <v>8.97333333333333</v>
      </c>
      <c r="N1621" s="31" t="n">
        <v>20.43</v>
      </c>
      <c r="O1621" s="31" t="n">
        <v>84.6966666666667</v>
      </c>
      <c r="P1621" s="31" t="n">
        <v>101.283333333333</v>
      </c>
      <c r="Q1621" s="31" t="n">
        <v>83.9633333333333</v>
      </c>
      <c r="R1621" s="32" t="n">
        <v>81.54</v>
      </c>
      <c r="S1621" s="33" t="s">
        <v>29</v>
      </c>
      <c r="T1621" s="35" t="n">
        <f aca="false">IF(Observaciones!$C$24&lt;&gt;"",(SQRT((E1621-Observaciones!$D$24)^2+(F1621-Observaciones!$E$24)^2))/1000,"")</f>
        <v>309.978565329927</v>
      </c>
      <c r="IN1621" s="16"/>
      <c r="IO1621" s="16"/>
      <c r="IP1621" s="16" t="s">
        <v>3304</v>
      </c>
      <c r="IQ1621" s="16" t="n">
        <v>0</v>
      </c>
      <c r="IR1621" s="16" t="n">
        <v>0</v>
      </c>
      <c r="IS1621" s="16"/>
      <c r="IT1621" s="16" t="n">
        <v>764912</v>
      </c>
      <c r="IU1621" s="16" t="n">
        <v>4289599</v>
      </c>
      <c r="IV1621" s="16" t="s">
        <v>29</v>
      </c>
    </row>
    <row r="1622" s="8" customFormat="true" ht="12.75" hidden="false" customHeight="false" outlineLevel="0" collapsed="false">
      <c r="A1622" s="27" t="s">
        <v>3306</v>
      </c>
      <c r="B1622" s="27" t="s">
        <v>3247</v>
      </c>
      <c r="C1622" s="28" t="s">
        <v>3307</v>
      </c>
      <c r="D1622" s="27" t="s">
        <v>3046</v>
      </c>
      <c r="E1622" s="27" t="n">
        <v>757417</v>
      </c>
      <c r="F1622" s="29" t="n">
        <v>4293273</v>
      </c>
      <c r="G1622" s="30" t="n">
        <v>78.8</v>
      </c>
      <c r="H1622" s="31" t="n">
        <v>78.9</v>
      </c>
      <c r="I1622" s="31" t="n">
        <v>68</v>
      </c>
      <c r="J1622" s="31" t="n">
        <v>67.1</v>
      </c>
      <c r="K1622" s="31" t="n">
        <v>67.3</v>
      </c>
      <c r="L1622" s="31" t="n">
        <v>25.1</v>
      </c>
      <c r="M1622" s="31" t="n">
        <v>5.2</v>
      </c>
      <c r="N1622" s="31" t="n">
        <v>27.2</v>
      </c>
      <c r="O1622" s="31" t="n">
        <v>94.6</v>
      </c>
      <c r="P1622" s="31" t="n">
        <v>123</v>
      </c>
      <c r="Q1622" s="31" t="n">
        <v>113.2</v>
      </c>
      <c r="R1622" s="32" t="n">
        <v>103.3</v>
      </c>
      <c r="S1622" s="33" t="s">
        <v>32</v>
      </c>
      <c r="T1622" s="35" t="n">
        <f aca="false">IF(Observaciones!$C$24&lt;&gt;"",(SQRT((E1622-Observaciones!$D$24)^2+(F1622-Observaciones!$E$24)^2))/1000,"")</f>
        <v>308.298613173981</v>
      </c>
      <c r="IN1622" s="16"/>
      <c r="IO1622" s="16"/>
      <c r="IP1622" s="16" t="s">
        <v>3306</v>
      </c>
      <c r="IQ1622" s="16" t="n">
        <v>757417</v>
      </c>
      <c r="IR1622" s="16" t="n">
        <v>4293273</v>
      </c>
      <c r="IS1622" s="16" t="s">
        <v>32</v>
      </c>
      <c r="IT1622" s="16" t="n">
        <v>0</v>
      </c>
      <c r="IU1622" s="16" t="n">
        <v>0</v>
      </c>
      <c r="IV1622" s="16"/>
    </row>
    <row r="1623" s="8" customFormat="true" ht="12.75" hidden="false" customHeight="false" outlineLevel="0" collapsed="false">
      <c r="A1623" s="27" t="s">
        <v>3308</v>
      </c>
      <c r="B1623" s="27" t="s">
        <v>3247</v>
      </c>
      <c r="C1623" s="28" t="s">
        <v>3309</v>
      </c>
      <c r="D1623" s="27" t="s">
        <v>3046</v>
      </c>
      <c r="E1623" s="27" t="n">
        <v>768913</v>
      </c>
      <c r="F1623" s="29" t="n">
        <v>4296432</v>
      </c>
      <c r="G1623" s="30" t="n">
        <v>58.57</v>
      </c>
      <c r="H1623" s="31" t="n">
        <v>65.34</v>
      </c>
      <c r="I1623" s="31" t="n">
        <v>58.9166666666667</v>
      </c>
      <c r="J1623" s="31" t="n">
        <v>63.1633333333333</v>
      </c>
      <c r="K1623" s="31" t="n">
        <v>56.18</v>
      </c>
      <c r="L1623" s="31" t="n">
        <v>22.85</v>
      </c>
      <c r="M1623" s="31" t="n">
        <v>5.30333333333333</v>
      </c>
      <c r="N1623" s="31" t="n">
        <v>25.8966666666667</v>
      </c>
      <c r="O1623" s="31" t="n">
        <v>102.58</v>
      </c>
      <c r="P1623" s="31" t="n">
        <v>106.716666666667</v>
      </c>
      <c r="Q1623" s="31" t="n">
        <v>99.2066666666667</v>
      </c>
      <c r="R1623" s="32" t="n">
        <v>86.44</v>
      </c>
      <c r="S1623" s="33" t="s">
        <v>29</v>
      </c>
      <c r="T1623" s="35" t="n">
        <f aca="false">IF(Observaciones!$C$24&lt;&gt;"",(SQRT((E1623-Observaciones!$D$24)^2+(F1623-Observaciones!$E$24)^2))/1000,"")</f>
        <v>302.39901609959</v>
      </c>
      <c r="IN1623" s="16"/>
      <c r="IO1623" s="16"/>
      <c r="IP1623" s="16" t="s">
        <v>3308</v>
      </c>
      <c r="IQ1623" s="16" t="n">
        <v>0</v>
      </c>
      <c r="IR1623" s="16" t="n">
        <v>0</v>
      </c>
      <c r="IS1623" s="16"/>
      <c r="IT1623" s="16" t="n">
        <v>768913</v>
      </c>
      <c r="IU1623" s="16" t="n">
        <v>4296432</v>
      </c>
      <c r="IV1623" s="16" t="s">
        <v>29</v>
      </c>
    </row>
    <row r="1624" s="8" customFormat="true" ht="12.75" hidden="false" customHeight="false" outlineLevel="0" collapsed="false">
      <c r="A1624" s="27" t="s">
        <v>3310</v>
      </c>
      <c r="B1624" s="27" t="s">
        <v>3247</v>
      </c>
      <c r="C1624" s="28" t="s">
        <v>3311</v>
      </c>
      <c r="D1624" s="27" t="s">
        <v>3046</v>
      </c>
      <c r="E1624" s="27" t="n">
        <v>775135</v>
      </c>
      <c r="F1624" s="29" t="n">
        <v>4298189</v>
      </c>
      <c r="G1624" s="30" t="n">
        <v>47.7</v>
      </c>
      <c r="H1624" s="31" t="n">
        <v>52.9</v>
      </c>
      <c r="I1624" s="31" t="n">
        <v>47.6</v>
      </c>
      <c r="J1624" s="31" t="n">
        <v>52.6</v>
      </c>
      <c r="K1624" s="31" t="n">
        <v>44.4</v>
      </c>
      <c r="L1624" s="31" t="n">
        <v>18.3</v>
      </c>
      <c r="M1624" s="31" t="n">
        <v>5.5</v>
      </c>
      <c r="N1624" s="31" t="n">
        <v>35</v>
      </c>
      <c r="O1624" s="31" t="n">
        <v>88.3</v>
      </c>
      <c r="P1624" s="31" t="n">
        <v>101.7</v>
      </c>
      <c r="Q1624" s="31" t="n">
        <v>91.9</v>
      </c>
      <c r="R1624" s="32" t="n">
        <v>70.7</v>
      </c>
      <c r="S1624" s="33" t="s">
        <v>32</v>
      </c>
      <c r="T1624" s="35" t="n">
        <f aca="false">IF(Observaciones!$C$24&lt;&gt;"",(SQRT((E1624-Observaciones!$D$24)^2+(F1624-Observaciones!$E$24)^2))/1000,"")</f>
        <v>299.309370593371</v>
      </c>
      <c r="IN1624" s="16"/>
      <c r="IO1624" s="16"/>
      <c r="IP1624" s="16" t="s">
        <v>3310</v>
      </c>
      <c r="IQ1624" s="16" t="n">
        <v>775135</v>
      </c>
      <c r="IR1624" s="16" t="n">
        <v>4298189</v>
      </c>
      <c r="IS1624" s="16" t="s">
        <v>32</v>
      </c>
      <c r="IT1624" s="16" t="n">
        <v>0</v>
      </c>
      <c r="IU1624" s="16" t="n">
        <v>0</v>
      </c>
      <c r="IV1624" s="16"/>
    </row>
    <row r="1625" s="8" customFormat="true" ht="12.75" hidden="false" customHeight="false" outlineLevel="0" collapsed="false">
      <c r="A1625" s="27" t="s">
        <v>3312</v>
      </c>
      <c r="B1625" s="27" t="s">
        <v>3247</v>
      </c>
      <c r="C1625" s="28" t="s">
        <v>3313</v>
      </c>
      <c r="D1625" s="27" t="s">
        <v>3046</v>
      </c>
      <c r="E1625" s="27" t="n">
        <v>763028</v>
      </c>
      <c r="F1625" s="29" t="n">
        <v>4299013</v>
      </c>
      <c r="G1625" s="30" t="n">
        <v>66.2733333333333</v>
      </c>
      <c r="H1625" s="31" t="n">
        <v>75.37</v>
      </c>
      <c r="I1625" s="31" t="n">
        <v>63.8966666666667</v>
      </c>
      <c r="J1625" s="31" t="n">
        <v>78.33</v>
      </c>
      <c r="K1625" s="31" t="n">
        <v>65.88</v>
      </c>
      <c r="L1625" s="31" t="n">
        <v>23.8633333333333</v>
      </c>
      <c r="M1625" s="31" t="n">
        <v>3.8</v>
      </c>
      <c r="N1625" s="31" t="n">
        <v>26.4966666666667</v>
      </c>
      <c r="O1625" s="31" t="n">
        <v>115.576666666667</v>
      </c>
      <c r="P1625" s="31" t="n">
        <v>125.523333333333</v>
      </c>
      <c r="Q1625" s="31" t="n">
        <v>105.256666666667</v>
      </c>
      <c r="R1625" s="32" t="n">
        <v>89.8133333333333</v>
      </c>
      <c r="S1625" s="33" t="s">
        <v>29</v>
      </c>
      <c r="T1625" s="35" t="n">
        <f aca="false">IF(Observaciones!$C$24&lt;&gt;"",(SQRT((E1625-Observaciones!$D$24)^2+(F1625-Observaciones!$E$24)^2))/1000,"")</f>
        <v>301.309336662507</v>
      </c>
      <c r="IN1625" s="16"/>
      <c r="IO1625" s="16"/>
      <c r="IP1625" s="16" t="s">
        <v>3312</v>
      </c>
      <c r="IQ1625" s="16" t="n">
        <v>0</v>
      </c>
      <c r="IR1625" s="16" t="n">
        <v>0</v>
      </c>
      <c r="IS1625" s="16"/>
      <c r="IT1625" s="16" t="n">
        <v>763028</v>
      </c>
      <c r="IU1625" s="16" t="n">
        <v>4299013</v>
      </c>
      <c r="IV1625" s="16" t="s">
        <v>29</v>
      </c>
    </row>
    <row r="1626" s="8" customFormat="true" ht="12.75" hidden="false" customHeight="false" outlineLevel="0" collapsed="false">
      <c r="A1626" s="27" t="s">
        <v>3314</v>
      </c>
      <c r="B1626" s="27" t="s">
        <v>3247</v>
      </c>
      <c r="C1626" s="28" t="s">
        <v>3315</v>
      </c>
      <c r="D1626" s="27" t="s">
        <v>3046</v>
      </c>
      <c r="E1626" s="27" t="n">
        <v>768673</v>
      </c>
      <c r="F1626" s="29" t="n">
        <v>4303524</v>
      </c>
      <c r="G1626" s="30" t="n">
        <v>60.7966666666667</v>
      </c>
      <c r="H1626" s="31" t="n">
        <v>54.8633333333333</v>
      </c>
      <c r="I1626" s="31" t="n">
        <v>50.9933333333333</v>
      </c>
      <c r="J1626" s="31" t="n">
        <v>65.8666666666667</v>
      </c>
      <c r="K1626" s="31" t="n">
        <v>53.54</v>
      </c>
      <c r="L1626" s="31" t="n">
        <v>21.84</v>
      </c>
      <c r="M1626" s="31" t="n">
        <v>3.49333333333333</v>
      </c>
      <c r="N1626" s="31" t="n">
        <v>27.6466666666667</v>
      </c>
      <c r="O1626" s="31" t="n">
        <v>115.103333333333</v>
      </c>
      <c r="P1626" s="31" t="n">
        <v>127.96</v>
      </c>
      <c r="Q1626" s="31" t="n">
        <v>94.86</v>
      </c>
      <c r="R1626" s="32" t="n">
        <v>78.3</v>
      </c>
      <c r="S1626" s="33" t="s">
        <v>29</v>
      </c>
      <c r="T1626" s="35" t="n">
        <f aca="false">IF(Observaciones!$C$24&lt;&gt;"",(SQRT((E1626-Observaciones!$D$24)^2+(F1626-Observaciones!$E$24)^2))/1000,"")</f>
        <v>295.558913304945</v>
      </c>
      <c r="IN1626" s="16"/>
      <c r="IO1626" s="16"/>
      <c r="IP1626" s="16" t="s">
        <v>3314</v>
      </c>
      <c r="IQ1626" s="16" t="n">
        <v>0</v>
      </c>
      <c r="IR1626" s="16" t="n">
        <v>0</v>
      </c>
      <c r="IS1626" s="16"/>
      <c r="IT1626" s="16" t="n">
        <v>768673</v>
      </c>
      <c r="IU1626" s="16" t="n">
        <v>4303524</v>
      </c>
      <c r="IV1626" s="16" t="s">
        <v>29</v>
      </c>
    </row>
    <row r="1627" s="8" customFormat="true" ht="12.75" hidden="false" customHeight="false" outlineLevel="0" collapsed="false">
      <c r="A1627" s="27" t="s">
        <v>3316</v>
      </c>
      <c r="B1627" s="27" t="s">
        <v>3247</v>
      </c>
      <c r="C1627" s="28" t="s">
        <v>3317</v>
      </c>
      <c r="D1627" s="27" t="s">
        <v>3046</v>
      </c>
      <c r="E1627" s="27" t="n">
        <v>752982</v>
      </c>
      <c r="F1627" s="29" t="n">
        <v>4295909</v>
      </c>
      <c r="G1627" s="30" t="n">
        <v>88.8866666666667</v>
      </c>
      <c r="H1627" s="31" t="n">
        <v>88.64</v>
      </c>
      <c r="I1627" s="31" t="n">
        <v>74.22</v>
      </c>
      <c r="J1627" s="31" t="n">
        <v>67.33</v>
      </c>
      <c r="K1627" s="31" t="n">
        <v>71.2833333333333</v>
      </c>
      <c r="L1627" s="31" t="n">
        <v>26.3</v>
      </c>
      <c r="M1627" s="31" t="n">
        <v>7.60666666666667</v>
      </c>
      <c r="N1627" s="31" t="n">
        <v>28.28</v>
      </c>
      <c r="O1627" s="31" t="n">
        <v>88.52</v>
      </c>
      <c r="P1627" s="31" t="n">
        <v>139.75</v>
      </c>
      <c r="Q1627" s="31" t="n">
        <v>111.356666666667</v>
      </c>
      <c r="R1627" s="32" t="n">
        <v>106.93</v>
      </c>
      <c r="S1627" s="33" t="s">
        <v>29</v>
      </c>
      <c r="T1627" s="35" t="n">
        <f aca="false">IF(Observaciones!$C$24&lt;&gt;"",(SQRT((E1627-Observaciones!$D$24)^2+(F1627-Observaciones!$E$24)^2))/1000,"")</f>
        <v>306.963271164483</v>
      </c>
      <c r="IN1627" s="16"/>
      <c r="IO1627" s="16"/>
      <c r="IP1627" s="16" t="s">
        <v>3316</v>
      </c>
      <c r="IQ1627" s="16" t="n">
        <v>0</v>
      </c>
      <c r="IR1627" s="16" t="n">
        <v>0</v>
      </c>
      <c r="IS1627" s="16"/>
      <c r="IT1627" s="16" t="n">
        <v>752982</v>
      </c>
      <c r="IU1627" s="16" t="n">
        <v>4295909</v>
      </c>
      <c r="IV1627" s="16" t="s">
        <v>29</v>
      </c>
    </row>
    <row r="1628" s="8" customFormat="true" ht="12.75" hidden="false" customHeight="false" outlineLevel="0" collapsed="false">
      <c r="A1628" s="27" t="s">
        <v>3318</v>
      </c>
      <c r="B1628" s="27" t="s">
        <v>3247</v>
      </c>
      <c r="C1628" s="28" t="s">
        <v>3319</v>
      </c>
      <c r="D1628" s="27" t="s">
        <v>3046</v>
      </c>
      <c r="E1628" s="27" t="n">
        <v>755789</v>
      </c>
      <c r="F1628" s="29" t="n">
        <v>4298777</v>
      </c>
      <c r="G1628" s="30" t="n">
        <v>83.4</v>
      </c>
      <c r="H1628" s="31" t="n">
        <v>83.9</v>
      </c>
      <c r="I1628" s="31" t="n">
        <v>82</v>
      </c>
      <c r="J1628" s="31" t="n">
        <v>76.7</v>
      </c>
      <c r="K1628" s="31" t="n">
        <v>62.4</v>
      </c>
      <c r="L1628" s="31" t="n">
        <v>27.6</v>
      </c>
      <c r="M1628" s="31" t="n">
        <v>7</v>
      </c>
      <c r="N1628" s="31" t="n">
        <v>29.1</v>
      </c>
      <c r="O1628" s="31" t="n">
        <v>107.5</v>
      </c>
      <c r="P1628" s="31" t="n">
        <v>130.6</v>
      </c>
      <c r="Q1628" s="31" t="n">
        <v>120.2</v>
      </c>
      <c r="R1628" s="32" t="n">
        <v>99.6</v>
      </c>
      <c r="S1628" s="33" t="s">
        <v>32</v>
      </c>
      <c r="T1628" s="35" t="n">
        <f aca="false">IF(Observaciones!$C$24&lt;&gt;"",(SQRT((E1628-Observaciones!$D$24)^2+(F1628-Observaciones!$E$24)^2))/1000,"")</f>
        <v>303.432279174448</v>
      </c>
      <c r="IN1628" s="16"/>
      <c r="IO1628" s="16"/>
      <c r="IP1628" s="16" t="s">
        <v>3318</v>
      </c>
      <c r="IQ1628" s="16" t="n">
        <v>755789</v>
      </c>
      <c r="IR1628" s="16" t="n">
        <v>4298777</v>
      </c>
      <c r="IS1628" s="16" t="s">
        <v>32</v>
      </c>
      <c r="IT1628" s="16" t="n">
        <v>0</v>
      </c>
      <c r="IU1628" s="16" t="n">
        <v>0</v>
      </c>
      <c r="IV1628" s="16"/>
    </row>
    <row r="1629" s="8" customFormat="true" ht="12.75" hidden="false" customHeight="false" outlineLevel="0" collapsed="false">
      <c r="A1629" s="27" t="s">
        <v>3320</v>
      </c>
      <c r="B1629" s="27" t="s">
        <v>3247</v>
      </c>
      <c r="C1629" s="28" t="s">
        <v>3321</v>
      </c>
      <c r="D1629" s="27" t="s">
        <v>3046</v>
      </c>
      <c r="E1629" s="27" t="n">
        <v>761428</v>
      </c>
      <c r="F1629" s="29" t="n">
        <v>4303590</v>
      </c>
      <c r="G1629" s="30" t="n">
        <v>56</v>
      </c>
      <c r="H1629" s="31" t="n">
        <v>58.6</v>
      </c>
      <c r="I1629" s="31" t="n">
        <v>50.8</v>
      </c>
      <c r="J1629" s="31" t="n">
        <v>60.2</v>
      </c>
      <c r="K1629" s="31" t="n">
        <v>49.4</v>
      </c>
      <c r="L1629" s="31" t="n">
        <v>21.1</v>
      </c>
      <c r="M1629" s="31" t="n">
        <v>7</v>
      </c>
      <c r="N1629" s="31" t="n">
        <v>26.6</v>
      </c>
      <c r="O1629" s="31" t="n">
        <v>112.3</v>
      </c>
      <c r="P1629" s="31" t="n">
        <v>114.2</v>
      </c>
      <c r="Q1629" s="31" t="n">
        <v>84.7</v>
      </c>
      <c r="R1629" s="32" t="n">
        <v>71.4</v>
      </c>
      <c r="S1629" s="33" t="s">
        <v>32</v>
      </c>
      <c r="T1629" s="35" t="n">
        <f aca="false">IF(Observaciones!$C$24&lt;&gt;"",(SQRT((E1629-Observaciones!$D$24)^2+(F1629-Observaciones!$E$24)^2))/1000,"")</f>
        <v>297.291886947828</v>
      </c>
      <c r="IN1629" s="16"/>
      <c r="IO1629" s="16"/>
      <c r="IP1629" s="16" t="s">
        <v>3320</v>
      </c>
      <c r="IQ1629" s="16" t="n">
        <v>761428</v>
      </c>
      <c r="IR1629" s="16" t="n">
        <v>4303590</v>
      </c>
      <c r="IS1629" s="16" t="s">
        <v>32</v>
      </c>
      <c r="IT1629" s="16" t="n">
        <v>0</v>
      </c>
      <c r="IU1629" s="16" t="n">
        <v>0</v>
      </c>
      <c r="IV1629" s="16"/>
    </row>
    <row r="1630" s="8" customFormat="true" ht="12.75" hidden="false" customHeight="false" outlineLevel="0" collapsed="false">
      <c r="A1630" s="27" t="s">
        <v>3322</v>
      </c>
      <c r="B1630" s="27" t="s">
        <v>3247</v>
      </c>
      <c r="C1630" s="28" t="s">
        <v>3323</v>
      </c>
      <c r="D1630" s="27" t="s">
        <v>3046</v>
      </c>
      <c r="E1630" s="27" t="n">
        <v>737869</v>
      </c>
      <c r="F1630" s="29" t="n">
        <v>4300379</v>
      </c>
      <c r="G1630" s="30" t="n">
        <v>82.4</v>
      </c>
      <c r="H1630" s="31" t="n">
        <v>78.3</v>
      </c>
      <c r="I1630" s="31" t="n">
        <v>65.1</v>
      </c>
      <c r="J1630" s="31" t="n">
        <v>61.2</v>
      </c>
      <c r="K1630" s="31" t="n">
        <v>69.5</v>
      </c>
      <c r="L1630" s="31" t="n">
        <v>21.5</v>
      </c>
      <c r="M1630" s="31" t="n">
        <v>7.9</v>
      </c>
      <c r="N1630" s="31" t="n">
        <v>17.2</v>
      </c>
      <c r="O1630" s="31" t="n">
        <v>92.1</v>
      </c>
      <c r="P1630" s="31" t="n">
        <v>125.3</v>
      </c>
      <c r="Q1630" s="31" t="n">
        <v>99.4</v>
      </c>
      <c r="R1630" s="32" t="n">
        <v>80.4</v>
      </c>
      <c r="S1630" s="33" t="s">
        <v>32</v>
      </c>
      <c r="T1630" s="35" t="n">
        <f aca="false">IF(Observaciones!$C$24&lt;&gt;"",(SQRT((E1630-Observaciones!$D$24)^2+(F1630-Observaciones!$E$24)^2))/1000,"")</f>
        <v>307.288779165462</v>
      </c>
      <c r="IN1630" s="16"/>
      <c r="IO1630" s="16"/>
      <c r="IP1630" s="16" t="s">
        <v>3322</v>
      </c>
      <c r="IQ1630" s="16" t="n">
        <v>737869</v>
      </c>
      <c r="IR1630" s="16" t="n">
        <v>4300379</v>
      </c>
      <c r="IS1630" s="16" t="s">
        <v>32</v>
      </c>
      <c r="IT1630" s="16" t="n">
        <v>0</v>
      </c>
      <c r="IU1630" s="16" t="n">
        <v>0</v>
      </c>
      <c r="IV1630" s="16"/>
    </row>
    <row r="1631" s="8" customFormat="true" ht="12.75" hidden="false" customHeight="false" outlineLevel="0" collapsed="false">
      <c r="A1631" s="27" t="s">
        <v>3324</v>
      </c>
      <c r="B1631" s="27" t="s">
        <v>3247</v>
      </c>
      <c r="C1631" s="28" t="s">
        <v>3325</v>
      </c>
      <c r="D1631" s="27" t="s">
        <v>3046</v>
      </c>
      <c r="E1631" s="27" t="n">
        <v>749852</v>
      </c>
      <c r="F1631" s="29" t="n">
        <v>4303217</v>
      </c>
      <c r="G1631" s="30" t="n">
        <v>70.46</v>
      </c>
      <c r="H1631" s="31" t="n">
        <v>69.8033333333333</v>
      </c>
      <c r="I1631" s="31" t="n">
        <v>67.95</v>
      </c>
      <c r="J1631" s="31" t="n">
        <v>64.66</v>
      </c>
      <c r="K1631" s="31" t="n">
        <v>71.6033333333333</v>
      </c>
      <c r="L1631" s="31" t="n">
        <v>26.6333333333333</v>
      </c>
      <c r="M1631" s="31" t="n">
        <v>8.86666666666667</v>
      </c>
      <c r="N1631" s="31" t="n">
        <v>32.68</v>
      </c>
      <c r="O1631" s="31" t="n">
        <v>104.036666666667</v>
      </c>
      <c r="P1631" s="31" t="n">
        <v>119.923333333333</v>
      </c>
      <c r="Q1631" s="31" t="n">
        <v>107.33</v>
      </c>
      <c r="R1631" s="32" t="n">
        <v>88.3533333333333</v>
      </c>
      <c r="S1631" s="33" t="s">
        <v>29</v>
      </c>
      <c r="T1631" s="35" t="n">
        <f aca="false">IF(Observaciones!$C$24&lt;&gt;"",(SQRT((E1631-Observaciones!$D$24)^2+(F1631-Observaciones!$E$24)^2))/1000,"")</f>
        <v>300.860073535855</v>
      </c>
      <c r="IN1631" s="16"/>
      <c r="IO1631" s="16"/>
      <c r="IP1631" s="16" t="s">
        <v>3324</v>
      </c>
      <c r="IQ1631" s="16" t="n">
        <v>0</v>
      </c>
      <c r="IR1631" s="16" t="n">
        <v>0</v>
      </c>
      <c r="IS1631" s="16"/>
      <c r="IT1631" s="16" t="n">
        <v>749852</v>
      </c>
      <c r="IU1631" s="16" t="n">
        <v>4303217</v>
      </c>
      <c r="IV1631" s="16" t="s">
        <v>29</v>
      </c>
    </row>
    <row r="1632" s="8" customFormat="true" ht="12.75" hidden="false" customHeight="false" outlineLevel="0" collapsed="false">
      <c r="A1632" s="27" t="s">
        <v>3326</v>
      </c>
      <c r="B1632" s="27" t="s">
        <v>3247</v>
      </c>
      <c r="C1632" s="28" t="s">
        <v>3327</v>
      </c>
      <c r="D1632" s="27" t="s">
        <v>3328</v>
      </c>
      <c r="E1632" s="27" t="n">
        <v>749503</v>
      </c>
      <c r="F1632" s="29" t="n">
        <v>4312003</v>
      </c>
      <c r="G1632" s="30" t="n">
        <v>59.5</v>
      </c>
      <c r="H1632" s="31" t="n">
        <v>58.9</v>
      </c>
      <c r="I1632" s="31" t="n">
        <v>49.2</v>
      </c>
      <c r="J1632" s="31" t="n">
        <v>58.2</v>
      </c>
      <c r="K1632" s="31" t="n">
        <v>53.9</v>
      </c>
      <c r="L1632" s="31" t="n">
        <v>27</v>
      </c>
      <c r="M1632" s="31" t="n">
        <v>9.7</v>
      </c>
      <c r="N1632" s="31" t="n">
        <v>25</v>
      </c>
      <c r="O1632" s="31" t="n">
        <v>106.2</v>
      </c>
      <c r="P1632" s="31" t="n">
        <v>101.2</v>
      </c>
      <c r="Q1632" s="31" t="n">
        <v>106.5</v>
      </c>
      <c r="R1632" s="32" t="n">
        <v>71.8</v>
      </c>
      <c r="S1632" s="33" t="s">
        <v>32</v>
      </c>
      <c r="T1632" s="35" t="n">
        <f aca="false">IF(Observaciones!$C$24&lt;&gt;"",(SQRT((E1632-Observaciones!$D$24)^2+(F1632-Observaciones!$E$24)^2))/1000,"")</f>
        <v>292.582280572491</v>
      </c>
      <c r="IN1632" s="16"/>
      <c r="IO1632" s="16"/>
      <c r="IP1632" s="16" t="s">
        <v>3326</v>
      </c>
      <c r="IQ1632" s="16" t="n">
        <v>749503</v>
      </c>
      <c r="IR1632" s="16" t="n">
        <v>4312003</v>
      </c>
      <c r="IS1632" s="16" t="s">
        <v>32</v>
      </c>
      <c r="IT1632" s="16" t="n">
        <v>0</v>
      </c>
      <c r="IU1632" s="16" t="n">
        <v>0</v>
      </c>
      <c r="IV1632" s="16"/>
    </row>
    <row r="1633" s="8" customFormat="true" ht="12.75" hidden="false" customHeight="false" outlineLevel="0" collapsed="false">
      <c r="A1633" s="27" t="s">
        <v>3329</v>
      </c>
      <c r="B1633" s="27" t="s">
        <v>3247</v>
      </c>
      <c r="C1633" s="28" t="s">
        <v>3330</v>
      </c>
      <c r="D1633" s="27" t="s">
        <v>3046</v>
      </c>
      <c r="E1633" s="27" t="n">
        <v>719879</v>
      </c>
      <c r="F1633" s="29" t="n">
        <v>4287518</v>
      </c>
      <c r="G1633" s="30" t="n">
        <v>54.18</v>
      </c>
      <c r="H1633" s="31" t="n">
        <v>46.0066666666667</v>
      </c>
      <c r="I1633" s="31" t="n">
        <v>47.9233333333333</v>
      </c>
      <c r="J1633" s="31" t="n">
        <v>44.26</v>
      </c>
      <c r="K1633" s="31" t="n">
        <v>49.5266666666667</v>
      </c>
      <c r="L1633" s="31" t="n">
        <v>25.6033333333333</v>
      </c>
      <c r="M1633" s="31" t="n">
        <v>7.68666666666667</v>
      </c>
      <c r="N1633" s="31" t="n">
        <v>15.68</v>
      </c>
      <c r="O1633" s="31" t="n">
        <v>66.8</v>
      </c>
      <c r="P1633" s="31" t="n">
        <v>57.6666666666666</v>
      </c>
      <c r="Q1633" s="31" t="n">
        <v>66.8366666666667</v>
      </c>
      <c r="R1633" s="32" t="n">
        <v>50.1</v>
      </c>
      <c r="S1633" s="33" t="s">
        <v>29</v>
      </c>
      <c r="T1633" s="35" t="n">
        <f aca="false">IF(Observaciones!$C$24&lt;&gt;"",(SQRT((E1633-Observaciones!$D$24)^2+(F1633-Observaciones!$E$24)^2))/1000,"")</f>
        <v>325.586044298585</v>
      </c>
      <c r="IN1633" s="16"/>
      <c r="IO1633" s="16"/>
      <c r="IP1633" s="16" t="s">
        <v>3329</v>
      </c>
      <c r="IQ1633" s="16" t="n">
        <v>0</v>
      </c>
      <c r="IR1633" s="16" t="n">
        <v>0</v>
      </c>
      <c r="IS1633" s="16"/>
      <c r="IT1633" s="16" t="n">
        <v>719879</v>
      </c>
      <c r="IU1633" s="16" t="n">
        <v>4287518</v>
      </c>
      <c r="IV1633" s="16" t="s">
        <v>29</v>
      </c>
    </row>
    <row r="1634" s="8" customFormat="true" ht="12.75" hidden="false" customHeight="false" outlineLevel="0" collapsed="false">
      <c r="A1634" s="27" t="s">
        <v>3331</v>
      </c>
      <c r="B1634" s="27" t="s">
        <v>3247</v>
      </c>
      <c r="C1634" s="28" t="s">
        <v>3332</v>
      </c>
      <c r="D1634" s="27" t="s">
        <v>3046</v>
      </c>
      <c r="E1634" s="27" t="n">
        <v>729980</v>
      </c>
      <c r="F1634" s="29" t="n">
        <v>4289346</v>
      </c>
      <c r="G1634" s="30" t="n">
        <v>68.4533333333333</v>
      </c>
      <c r="H1634" s="31" t="n">
        <v>60.3033333333333</v>
      </c>
      <c r="I1634" s="31" t="n">
        <v>52.28</v>
      </c>
      <c r="J1634" s="31" t="n">
        <v>47.0366666666667</v>
      </c>
      <c r="K1634" s="31" t="n">
        <v>58.0933333333333</v>
      </c>
      <c r="L1634" s="31" t="n">
        <v>22.98</v>
      </c>
      <c r="M1634" s="31" t="n">
        <v>9.23333333333333</v>
      </c>
      <c r="N1634" s="31" t="n">
        <v>14.62</v>
      </c>
      <c r="O1634" s="31" t="n">
        <v>72.73</v>
      </c>
      <c r="P1634" s="31" t="n">
        <v>82.5633333333333</v>
      </c>
      <c r="Q1634" s="31" t="n">
        <v>79.26</v>
      </c>
      <c r="R1634" s="32" t="n">
        <v>61.6033333333333</v>
      </c>
      <c r="S1634" s="33" t="s">
        <v>29</v>
      </c>
      <c r="T1634" s="35" t="n">
        <f aca="false">IF(Observaciones!$C$24&lt;&gt;"",(SQRT((E1634-Observaciones!$D$24)^2+(F1634-Observaciones!$E$24)^2))/1000,"")</f>
        <v>320.320805925872</v>
      </c>
      <c r="IN1634" s="16"/>
      <c r="IO1634" s="16"/>
      <c r="IP1634" s="16" t="s">
        <v>3331</v>
      </c>
      <c r="IQ1634" s="16" t="n">
        <v>0</v>
      </c>
      <c r="IR1634" s="16" t="n">
        <v>0</v>
      </c>
      <c r="IS1634" s="16"/>
      <c r="IT1634" s="16" t="n">
        <v>729980</v>
      </c>
      <c r="IU1634" s="16" t="n">
        <v>4289346</v>
      </c>
      <c r="IV1634" s="16" t="s">
        <v>29</v>
      </c>
    </row>
    <row r="1635" s="8" customFormat="true" ht="12.75" hidden="false" customHeight="false" outlineLevel="0" collapsed="false">
      <c r="A1635" s="27" t="s">
        <v>3333</v>
      </c>
      <c r="B1635" s="27" t="s">
        <v>3247</v>
      </c>
      <c r="C1635" s="28" t="s">
        <v>3334</v>
      </c>
      <c r="D1635" s="27" t="s">
        <v>3046</v>
      </c>
      <c r="E1635" s="27" t="n">
        <v>729854</v>
      </c>
      <c r="F1635" s="29" t="n">
        <v>4293724</v>
      </c>
      <c r="G1635" s="30" t="n">
        <v>79.0466666666667</v>
      </c>
      <c r="H1635" s="31" t="n">
        <v>73.5366666666667</v>
      </c>
      <c r="I1635" s="31" t="n">
        <v>55.7866666666667</v>
      </c>
      <c r="J1635" s="31" t="n">
        <v>55.8733333333333</v>
      </c>
      <c r="K1635" s="31" t="n">
        <v>61.4533333333334</v>
      </c>
      <c r="L1635" s="31" t="n">
        <v>20.8366666666667</v>
      </c>
      <c r="M1635" s="31" t="n">
        <v>8.28666666666667</v>
      </c>
      <c r="N1635" s="31" t="n">
        <v>15.6033333333333</v>
      </c>
      <c r="O1635" s="31" t="n">
        <v>82.7</v>
      </c>
      <c r="P1635" s="31" t="n">
        <v>100.896666666667</v>
      </c>
      <c r="Q1635" s="31" t="n">
        <v>95.4433333333333</v>
      </c>
      <c r="R1635" s="32" t="n">
        <v>81.6533333333333</v>
      </c>
      <c r="S1635" s="33" t="s">
        <v>29</v>
      </c>
      <c r="T1635" s="35" t="n">
        <f aca="false">IF(Observaciones!$C$24&lt;&gt;"",(SQRT((E1635-Observaciones!$D$24)^2+(F1635-Observaciones!$E$24)^2))/1000,"")</f>
        <v>316.248824948015</v>
      </c>
      <c r="IN1635" s="16"/>
      <c r="IO1635" s="16"/>
      <c r="IP1635" s="16" t="s">
        <v>3333</v>
      </c>
      <c r="IQ1635" s="16" t="n">
        <v>0</v>
      </c>
      <c r="IR1635" s="16" t="n">
        <v>0</v>
      </c>
      <c r="IS1635" s="16"/>
      <c r="IT1635" s="16" t="n">
        <v>729854</v>
      </c>
      <c r="IU1635" s="16" t="n">
        <v>4293724</v>
      </c>
      <c r="IV1635" s="16" t="s">
        <v>29</v>
      </c>
    </row>
    <row r="1636" s="8" customFormat="true" ht="12.75" hidden="false" customHeight="false" outlineLevel="0" collapsed="false">
      <c r="A1636" s="27" t="s">
        <v>3335</v>
      </c>
      <c r="B1636" s="27" t="s">
        <v>3247</v>
      </c>
      <c r="C1636" s="28" t="s">
        <v>3336</v>
      </c>
      <c r="D1636" s="27" t="s">
        <v>3046</v>
      </c>
      <c r="E1636" s="27" t="n">
        <v>729677</v>
      </c>
      <c r="F1636" s="29" t="n">
        <v>4299829</v>
      </c>
      <c r="G1636" s="30" t="n">
        <v>82.7</v>
      </c>
      <c r="H1636" s="31" t="n">
        <v>75.5</v>
      </c>
      <c r="I1636" s="31" t="n">
        <v>60.8</v>
      </c>
      <c r="J1636" s="31" t="n">
        <v>60.1</v>
      </c>
      <c r="K1636" s="31" t="n">
        <v>67</v>
      </c>
      <c r="L1636" s="31" t="n">
        <v>23.9</v>
      </c>
      <c r="M1636" s="31" t="n">
        <v>8.7</v>
      </c>
      <c r="N1636" s="31" t="n">
        <v>12</v>
      </c>
      <c r="O1636" s="31" t="n">
        <v>84.9</v>
      </c>
      <c r="P1636" s="31" t="n">
        <v>108.6</v>
      </c>
      <c r="Q1636" s="31" t="n">
        <v>96.2</v>
      </c>
      <c r="R1636" s="32" t="n">
        <v>79.4</v>
      </c>
      <c r="S1636" s="33" t="s">
        <v>32</v>
      </c>
      <c r="T1636" s="35" t="n">
        <f aca="false">IF(Observaciones!$C$24&lt;&gt;"",(SQRT((E1636-Observaciones!$D$24)^2+(F1636-Observaciones!$E$24)^2))/1000,"")</f>
        <v>310.585000199623</v>
      </c>
      <c r="IN1636" s="16"/>
      <c r="IO1636" s="16"/>
      <c r="IP1636" s="16" t="s">
        <v>3335</v>
      </c>
      <c r="IQ1636" s="16" t="n">
        <v>729677</v>
      </c>
      <c r="IR1636" s="16" t="n">
        <v>4299829</v>
      </c>
      <c r="IS1636" s="16" t="s">
        <v>32</v>
      </c>
      <c r="IT1636" s="16" t="n">
        <v>0</v>
      </c>
      <c r="IU1636" s="16" t="n">
        <v>0</v>
      </c>
      <c r="IV1636" s="16"/>
    </row>
    <row r="1637" s="8" customFormat="true" ht="12.75" hidden="false" customHeight="false" outlineLevel="0" collapsed="false">
      <c r="A1637" s="27" t="s">
        <v>3337</v>
      </c>
      <c r="B1637" s="27" t="s">
        <v>3247</v>
      </c>
      <c r="C1637" s="28" t="s">
        <v>3338</v>
      </c>
      <c r="D1637" s="27" t="s">
        <v>3328</v>
      </c>
      <c r="E1637" s="27" t="n">
        <v>729275</v>
      </c>
      <c r="F1637" s="29" t="n">
        <v>4313704</v>
      </c>
      <c r="G1637" s="30" t="n">
        <v>67</v>
      </c>
      <c r="H1637" s="31" t="n">
        <v>55.7</v>
      </c>
      <c r="I1637" s="31" t="n">
        <v>43.7</v>
      </c>
      <c r="J1637" s="31" t="n">
        <v>50</v>
      </c>
      <c r="K1637" s="31" t="n">
        <v>54.1</v>
      </c>
      <c r="L1637" s="31" t="n">
        <v>20.2</v>
      </c>
      <c r="M1637" s="31" t="n">
        <v>5.1</v>
      </c>
      <c r="N1637" s="31" t="n">
        <v>13.8</v>
      </c>
      <c r="O1637" s="31" t="n">
        <v>87.1</v>
      </c>
      <c r="P1637" s="31" t="n">
        <v>101.2</v>
      </c>
      <c r="Q1637" s="31" t="n">
        <v>78.4</v>
      </c>
      <c r="R1637" s="32" t="n">
        <v>64.3</v>
      </c>
      <c r="S1637" s="33" t="s">
        <v>32</v>
      </c>
      <c r="T1637" s="35" t="n">
        <f aca="false">IF(Observaciones!$C$24&lt;&gt;"",(SQRT((E1637-Observaciones!$D$24)^2+(F1637-Observaciones!$E$24)^2))/1000,"")</f>
        <v>297.777814905678</v>
      </c>
      <c r="IN1637" s="16"/>
      <c r="IO1637" s="16"/>
      <c r="IP1637" s="16" t="s">
        <v>3337</v>
      </c>
      <c r="IQ1637" s="16" t="n">
        <v>729275</v>
      </c>
      <c r="IR1637" s="16" t="n">
        <v>4313704</v>
      </c>
      <c r="IS1637" s="16" t="s">
        <v>32</v>
      </c>
      <c r="IT1637" s="16" t="n">
        <v>0</v>
      </c>
      <c r="IU1637" s="16" t="n">
        <v>0</v>
      </c>
      <c r="IV1637" s="16"/>
    </row>
    <row r="1638" s="8" customFormat="true" ht="12.75" hidden="false" customHeight="false" outlineLevel="0" collapsed="false">
      <c r="A1638" s="27" t="s">
        <v>3339</v>
      </c>
      <c r="B1638" s="27" t="s">
        <v>3247</v>
      </c>
      <c r="C1638" s="28" t="s">
        <v>3340</v>
      </c>
      <c r="D1638" s="27" t="s">
        <v>3328</v>
      </c>
      <c r="E1638" s="27" t="n">
        <v>734224</v>
      </c>
      <c r="F1638" s="29" t="n">
        <v>4325576</v>
      </c>
      <c r="G1638" s="30" t="n">
        <v>75.6</v>
      </c>
      <c r="H1638" s="31" t="n">
        <v>62</v>
      </c>
      <c r="I1638" s="31" t="n">
        <v>51.5</v>
      </c>
      <c r="J1638" s="31" t="n">
        <v>58.5</v>
      </c>
      <c r="K1638" s="31" t="n">
        <v>61.5</v>
      </c>
      <c r="L1638" s="31" t="n">
        <v>27.7</v>
      </c>
      <c r="M1638" s="31" t="n">
        <v>11.9</v>
      </c>
      <c r="N1638" s="31" t="n">
        <v>26.8</v>
      </c>
      <c r="O1638" s="31" t="n">
        <v>124.5</v>
      </c>
      <c r="P1638" s="31" t="n">
        <v>112.4</v>
      </c>
      <c r="Q1638" s="31" t="n">
        <v>101.8</v>
      </c>
      <c r="R1638" s="32" t="n">
        <v>98.7</v>
      </c>
      <c r="S1638" s="33" t="s">
        <v>32</v>
      </c>
      <c r="T1638" s="35" t="n">
        <f aca="false">IF(Observaciones!$C$24&lt;&gt;"",(SQRT((E1638-Observaciones!$D$24)^2+(F1638-Observaciones!$E$24)^2))/1000,"")</f>
        <v>284.918045839501</v>
      </c>
      <c r="IN1638" s="16"/>
      <c r="IO1638" s="16"/>
      <c r="IP1638" s="16" t="s">
        <v>3339</v>
      </c>
      <c r="IQ1638" s="16" t="n">
        <v>734224</v>
      </c>
      <c r="IR1638" s="16" t="n">
        <v>4325576</v>
      </c>
      <c r="IS1638" s="16" t="s">
        <v>32</v>
      </c>
      <c r="IT1638" s="16" t="n">
        <v>0</v>
      </c>
      <c r="IU1638" s="16" t="n">
        <v>0</v>
      </c>
      <c r="IV1638" s="16"/>
    </row>
    <row r="1639" s="8" customFormat="true" ht="12.75" hidden="false" customHeight="false" outlineLevel="0" collapsed="false">
      <c r="A1639" s="27" t="s">
        <v>3341</v>
      </c>
      <c r="B1639" s="27" t="s">
        <v>3247</v>
      </c>
      <c r="C1639" s="28" t="s">
        <v>3342</v>
      </c>
      <c r="D1639" s="27" t="s">
        <v>3328</v>
      </c>
      <c r="E1639" s="27" t="n">
        <v>736064</v>
      </c>
      <c r="F1639" s="29" t="n">
        <v>4328409</v>
      </c>
      <c r="G1639" s="30" t="n">
        <v>73.8</v>
      </c>
      <c r="H1639" s="31" t="n">
        <v>61.3</v>
      </c>
      <c r="I1639" s="31" t="n">
        <v>50.7</v>
      </c>
      <c r="J1639" s="31" t="n">
        <v>65.3</v>
      </c>
      <c r="K1639" s="31" t="n">
        <v>58.1</v>
      </c>
      <c r="L1639" s="31" t="n">
        <v>28.6</v>
      </c>
      <c r="M1639" s="31" t="n">
        <v>12.1</v>
      </c>
      <c r="N1639" s="31" t="n">
        <v>30.4</v>
      </c>
      <c r="O1639" s="31" t="n">
        <v>137.5</v>
      </c>
      <c r="P1639" s="31" t="n">
        <v>118.4</v>
      </c>
      <c r="Q1639" s="31" t="n">
        <v>101.2</v>
      </c>
      <c r="R1639" s="32" t="n">
        <v>96.2</v>
      </c>
      <c r="S1639" s="33" t="s">
        <v>32</v>
      </c>
      <c r="T1639" s="35" t="n">
        <f aca="false">IF(Observaciones!$C$24&lt;&gt;"",(SQRT((E1639-Observaciones!$D$24)^2+(F1639-Observaciones!$E$24)^2))/1000,"")</f>
        <v>281.608814023993</v>
      </c>
      <c r="IN1639" s="16"/>
      <c r="IO1639" s="16"/>
      <c r="IP1639" s="16" t="s">
        <v>3341</v>
      </c>
      <c r="IQ1639" s="16" t="n">
        <v>736064</v>
      </c>
      <c r="IR1639" s="16" t="n">
        <v>4328409</v>
      </c>
      <c r="IS1639" s="16" t="s">
        <v>32</v>
      </c>
      <c r="IT1639" s="16" t="n">
        <v>0</v>
      </c>
      <c r="IU1639" s="16" t="n">
        <v>0</v>
      </c>
      <c r="IV1639" s="16"/>
    </row>
    <row r="1640" s="8" customFormat="true" ht="12.75" hidden="false" customHeight="false" outlineLevel="0" collapsed="false">
      <c r="A1640" s="27" t="s">
        <v>3343</v>
      </c>
      <c r="B1640" s="27" t="s">
        <v>3247</v>
      </c>
      <c r="C1640" s="28" t="s">
        <v>3344</v>
      </c>
      <c r="D1640" s="27" t="s">
        <v>1429</v>
      </c>
      <c r="E1640" s="27" t="n">
        <v>601152</v>
      </c>
      <c r="F1640" s="29" t="n">
        <v>4459036</v>
      </c>
      <c r="G1640" s="30" t="n">
        <v>68.6466666666667</v>
      </c>
      <c r="H1640" s="31" t="n">
        <v>57.1766666666667</v>
      </c>
      <c r="I1640" s="31" t="n">
        <v>48.94</v>
      </c>
      <c r="J1640" s="31" t="n">
        <v>79.3133333333333</v>
      </c>
      <c r="K1640" s="31" t="n">
        <v>74.9566666666667</v>
      </c>
      <c r="L1640" s="31" t="n">
        <v>56.8866666666667</v>
      </c>
      <c r="M1640" s="31" t="n">
        <v>16.3633333333333</v>
      </c>
      <c r="N1640" s="31" t="n">
        <v>24.17</v>
      </c>
      <c r="O1640" s="31" t="n">
        <v>49.2233333333333</v>
      </c>
      <c r="P1640" s="31" t="n">
        <v>91.1033333333333</v>
      </c>
      <c r="Q1640" s="31" t="n">
        <v>81.9633333333333</v>
      </c>
      <c r="R1640" s="32" t="n">
        <v>105.536666666667</v>
      </c>
      <c r="S1640" s="33" t="s">
        <v>29</v>
      </c>
      <c r="T1640" s="35" t="n">
        <f aca="false">IF(Observaciones!$C$24&lt;&gt;"",(SQRT((E1640-Observaciones!$D$24)^2+(F1640-Observaciones!$E$24)^2))/1000,"")</f>
        <v>271.481955741077</v>
      </c>
      <c r="IN1640" s="16"/>
      <c r="IO1640" s="16"/>
      <c r="IP1640" s="16" t="s">
        <v>3343</v>
      </c>
      <c r="IQ1640" s="16" t="n">
        <v>0</v>
      </c>
      <c r="IR1640" s="16" t="n">
        <v>0</v>
      </c>
      <c r="IS1640" s="16"/>
      <c r="IT1640" s="16" t="n">
        <v>601152</v>
      </c>
      <c r="IU1640" s="16" t="n">
        <v>4459036</v>
      </c>
      <c r="IV1640" s="16" t="s">
        <v>29</v>
      </c>
    </row>
    <row r="1641" s="8" customFormat="true" ht="12.75" hidden="false" customHeight="false" outlineLevel="0" collapsed="false">
      <c r="A1641" s="27" t="s">
        <v>3345</v>
      </c>
      <c r="B1641" s="27" t="s">
        <v>3247</v>
      </c>
      <c r="C1641" s="28" t="s">
        <v>3346</v>
      </c>
      <c r="D1641" s="27" t="s">
        <v>1429</v>
      </c>
      <c r="E1641" s="27" t="n">
        <v>592568</v>
      </c>
      <c r="F1641" s="29" t="n">
        <v>4446282</v>
      </c>
      <c r="G1641" s="30" t="n">
        <v>78.8</v>
      </c>
      <c r="H1641" s="31" t="n">
        <v>76.6</v>
      </c>
      <c r="I1641" s="31" t="n">
        <v>58.7</v>
      </c>
      <c r="J1641" s="31" t="n">
        <v>97.1</v>
      </c>
      <c r="K1641" s="31" t="n">
        <v>80</v>
      </c>
      <c r="L1641" s="31" t="n">
        <v>60.4</v>
      </c>
      <c r="M1641" s="31" t="n">
        <v>15</v>
      </c>
      <c r="N1641" s="31" t="n">
        <v>24</v>
      </c>
      <c r="O1641" s="31" t="n">
        <v>55</v>
      </c>
      <c r="P1641" s="31" t="n">
        <v>107.2</v>
      </c>
      <c r="Q1641" s="31" t="n">
        <v>95.7</v>
      </c>
      <c r="R1641" s="32" t="n">
        <v>116.6</v>
      </c>
      <c r="S1641" s="33" t="s">
        <v>32</v>
      </c>
      <c r="T1641" s="35" t="n">
        <f aca="false">IF(Observaciones!$C$24&lt;&gt;"",(SQRT((E1641-Observaciones!$D$24)^2+(F1641-Observaciones!$E$24)^2))/1000,"")</f>
        <v>285.259975974549</v>
      </c>
      <c r="IN1641" s="16"/>
      <c r="IO1641" s="16"/>
      <c r="IP1641" s="16" t="s">
        <v>3345</v>
      </c>
      <c r="IQ1641" s="16" t="n">
        <v>592568</v>
      </c>
      <c r="IR1641" s="16" t="n">
        <v>4446282</v>
      </c>
      <c r="IS1641" s="16" t="s">
        <v>32</v>
      </c>
      <c r="IT1641" s="16" t="n">
        <v>0</v>
      </c>
      <c r="IU1641" s="16" t="n">
        <v>0</v>
      </c>
      <c r="IV1641" s="16"/>
    </row>
    <row r="1642" s="8" customFormat="true" ht="12.75" hidden="false" customHeight="false" outlineLevel="0" collapsed="false">
      <c r="A1642" s="27" t="s">
        <v>3347</v>
      </c>
      <c r="B1642" s="27" t="s">
        <v>3247</v>
      </c>
      <c r="C1642" s="28" t="s">
        <v>3348</v>
      </c>
      <c r="D1642" s="27" t="s">
        <v>1429</v>
      </c>
      <c r="E1642" s="27" t="n">
        <v>591398</v>
      </c>
      <c r="F1642" s="29" t="n">
        <v>4453021</v>
      </c>
      <c r="G1642" s="30" t="n">
        <v>71.4</v>
      </c>
      <c r="H1642" s="31" t="n">
        <v>63.8</v>
      </c>
      <c r="I1642" s="31" t="n">
        <v>51</v>
      </c>
      <c r="J1642" s="31" t="n">
        <v>86.5</v>
      </c>
      <c r="K1642" s="31" t="n">
        <v>76.2</v>
      </c>
      <c r="L1642" s="31" t="n">
        <v>58.9</v>
      </c>
      <c r="M1642" s="31" t="n">
        <v>16.9</v>
      </c>
      <c r="N1642" s="31" t="n">
        <v>20.1</v>
      </c>
      <c r="O1642" s="31" t="n">
        <v>48.3</v>
      </c>
      <c r="P1642" s="31" t="n">
        <v>91.8</v>
      </c>
      <c r="Q1642" s="31" t="n">
        <v>80.6</v>
      </c>
      <c r="R1642" s="32" t="n">
        <v>95.7</v>
      </c>
      <c r="S1642" s="33" t="s">
        <v>32</v>
      </c>
      <c r="T1642" s="35" t="n">
        <f aca="false">IF(Observaciones!$C$24&lt;&gt;"",(SQRT((E1642-Observaciones!$D$24)^2+(F1642-Observaciones!$E$24)^2))/1000,"")</f>
        <v>282.929724963638</v>
      </c>
      <c r="IN1642" s="16"/>
      <c r="IO1642" s="16"/>
      <c r="IP1642" s="16" t="s">
        <v>3347</v>
      </c>
      <c r="IQ1642" s="16" t="n">
        <v>591398</v>
      </c>
      <c r="IR1642" s="16" t="n">
        <v>4453021</v>
      </c>
      <c r="IS1642" s="16" t="s">
        <v>32</v>
      </c>
      <c r="IT1642" s="16" t="n">
        <v>0</v>
      </c>
      <c r="IU1642" s="16" t="n">
        <v>0</v>
      </c>
      <c r="IV1642" s="16"/>
    </row>
    <row r="1643" s="8" customFormat="true" ht="12.75" hidden="false" customHeight="false" outlineLevel="0" collapsed="false">
      <c r="A1643" s="27" t="s">
        <v>3349</v>
      </c>
      <c r="B1643" s="27" t="s">
        <v>3247</v>
      </c>
      <c r="C1643" s="28" t="s">
        <v>3350</v>
      </c>
      <c r="D1643" s="27" t="s">
        <v>1429</v>
      </c>
      <c r="E1643" s="27" t="n">
        <v>578105</v>
      </c>
      <c r="F1643" s="29" t="n">
        <v>4460612</v>
      </c>
      <c r="G1643" s="30" t="n">
        <v>56.2333333333333</v>
      </c>
      <c r="H1643" s="31" t="n">
        <v>53.81</v>
      </c>
      <c r="I1643" s="31" t="n">
        <v>49.0633333333333</v>
      </c>
      <c r="J1643" s="31" t="n">
        <v>72.4866666666667</v>
      </c>
      <c r="K1643" s="31" t="n">
        <v>71.1466666666667</v>
      </c>
      <c r="L1643" s="31" t="n">
        <v>45.0133333333333</v>
      </c>
      <c r="M1643" s="31" t="n">
        <v>15.49</v>
      </c>
      <c r="N1643" s="31" t="n">
        <v>22.4733333333333</v>
      </c>
      <c r="O1643" s="31" t="n">
        <v>45.9566666666667</v>
      </c>
      <c r="P1643" s="31" t="n">
        <v>81.3333333333333</v>
      </c>
      <c r="Q1643" s="31" t="n">
        <v>72.3166666666667</v>
      </c>
      <c r="R1643" s="32" t="n">
        <v>80.9733333333333</v>
      </c>
      <c r="S1643" s="33" t="s">
        <v>29</v>
      </c>
      <c r="T1643" s="35" t="n">
        <f aca="false">IF(Observaciones!$C$24&lt;&gt;"",(SQRT((E1643-Observaciones!$D$24)^2+(F1643-Observaciones!$E$24)^2))/1000,"")</f>
        <v>291.143682387236</v>
      </c>
      <c r="IN1643" s="16"/>
      <c r="IO1643" s="16"/>
      <c r="IP1643" s="16" t="s">
        <v>3349</v>
      </c>
      <c r="IQ1643" s="16" t="n">
        <v>0</v>
      </c>
      <c r="IR1643" s="16" t="n">
        <v>0</v>
      </c>
      <c r="IS1643" s="16"/>
      <c r="IT1643" s="16" t="n">
        <v>578105</v>
      </c>
      <c r="IU1643" s="16" t="n">
        <v>4460612</v>
      </c>
      <c r="IV1643" s="16" t="s">
        <v>29</v>
      </c>
    </row>
    <row r="1644" s="8" customFormat="true" ht="12.75" hidden="false" customHeight="false" outlineLevel="0" collapsed="false">
      <c r="A1644" s="27" t="s">
        <v>3351</v>
      </c>
      <c r="B1644" s="27" t="s">
        <v>3247</v>
      </c>
      <c r="C1644" s="28" t="s">
        <v>3352</v>
      </c>
      <c r="D1644" s="27" t="s">
        <v>1429</v>
      </c>
      <c r="E1644" s="27" t="n">
        <v>584706</v>
      </c>
      <c r="F1644" s="29" t="n">
        <v>4451124</v>
      </c>
      <c r="G1644" s="30" t="n">
        <v>73.0466666666667</v>
      </c>
      <c r="H1644" s="31" t="n">
        <v>67.4633333333333</v>
      </c>
      <c r="I1644" s="31" t="n">
        <v>56.17</v>
      </c>
      <c r="J1644" s="31" t="n">
        <v>89.7433333333333</v>
      </c>
      <c r="K1644" s="31" t="n">
        <v>80.6466666666666</v>
      </c>
      <c r="L1644" s="31" t="n">
        <v>52.15</v>
      </c>
      <c r="M1644" s="31" t="n">
        <v>13.8466666666667</v>
      </c>
      <c r="N1644" s="31" t="n">
        <v>23.01</v>
      </c>
      <c r="O1644" s="31" t="n">
        <v>48.62</v>
      </c>
      <c r="P1644" s="31" t="n">
        <v>89.4333333333334</v>
      </c>
      <c r="Q1644" s="31" t="n">
        <v>88.35</v>
      </c>
      <c r="R1644" s="32" t="n">
        <v>102.483333333333</v>
      </c>
      <c r="S1644" s="33" t="s">
        <v>29</v>
      </c>
      <c r="T1644" s="35" t="n">
        <f aca="false">IF(Observaciones!$C$24&lt;&gt;"",(SQRT((E1644-Observaciones!$D$24)^2+(F1644-Observaciones!$E$24)^2))/1000,"")</f>
        <v>289.703488278964</v>
      </c>
      <c r="IN1644" s="16"/>
      <c r="IO1644" s="16"/>
      <c r="IP1644" s="16" t="s">
        <v>3351</v>
      </c>
      <c r="IQ1644" s="16" t="n">
        <v>0</v>
      </c>
      <c r="IR1644" s="16" t="n">
        <v>0</v>
      </c>
      <c r="IS1644" s="16"/>
      <c r="IT1644" s="16" t="n">
        <v>584706</v>
      </c>
      <c r="IU1644" s="16" t="n">
        <v>4451124</v>
      </c>
      <c r="IV1644" s="16" t="s">
        <v>29</v>
      </c>
    </row>
    <row r="1645" s="8" customFormat="true" ht="12.75" hidden="false" customHeight="false" outlineLevel="0" collapsed="false">
      <c r="A1645" s="27" t="s">
        <v>3353</v>
      </c>
      <c r="B1645" s="27" t="s">
        <v>3247</v>
      </c>
      <c r="C1645" s="28" t="s">
        <v>3354</v>
      </c>
      <c r="D1645" s="27" t="s">
        <v>1429</v>
      </c>
      <c r="E1645" s="27" t="n">
        <v>581926</v>
      </c>
      <c r="F1645" s="29" t="n">
        <v>4445851</v>
      </c>
      <c r="G1645" s="30" t="n">
        <v>63.5166666666667</v>
      </c>
      <c r="H1645" s="31" t="n">
        <v>57.6</v>
      </c>
      <c r="I1645" s="31" t="n">
        <v>51.4333333333333</v>
      </c>
      <c r="J1645" s="31" t="n">
        <v>78.6333333333333</v>
      </c>
      <c r="K1645" s="31" t="n">
        <v>74.4333333333333</v>
      </c>
      <c r="L1645" s="31" t="n">
        <v>44</v>
      </c>
      <c r="M1645" s="31" t="n">
        <v>12.6</v>
      </c>
      <c r="N1645" s="31" t="n">
        <v>21.2</v>
      </c>
      <c r="O1645" s="31" t="n">
        <v>44.8333333333333</v>
      </c>
      <c r="P1645" s="31" t="n">
        <v>84.2</v>
      </c>
      <c r="Q1645" s="31" t="n">
        <v>77.03</v>
      </c>
      <c r="R1645" s="32" t="n">
        <v>87.3133333333333</v>
      </c>
      <c r="S1645" s="33" t="s">
        <v>29</v>
      </c>
      <c r="T1645" s="35" t="n">
        <f aca="false">IF(Observaciones!$C$24&lt;&gt;"",(SQRT((E1645-Observaciones!$D$24)^2+(F1645-Observaciones!$E$24)^2))/1000,"")</f>
        <v>294.698296296399</v>
      </c>
      <c r="IN1645" s="16"/>
      <c r="IO1645" s="16"/>
      <c r="IP1645" s="16" t="s">
        <v>3353</v>
      </c>
      <c r="IQ1645" s="16" t="n">
        <v>0</v>
      </c>
      <c r="IR1645" s="16" t="n">
        <v>0</v>
      </c>
      <c r="IS1645" s="16"/>
      <c r="IT1645" s="16" t="n">
        <v>581926</v>
      </c>
      <c r="IU1645" s="16" t="n">
        <v>4445851</v>
      </c>
      <c r="IV1645" s="16" t="s">
        <v>29</v>
      </c>
    </row>
    <row r="1646" s="8" customFormat="true" ht="12.75" hidden="false" customHeight="false" outlineLevel="0" collapsed="false">
      <c r="A1646" s="27" t="s">
        <v>3355</v>
      </c>
      <c r="B1646" s="27" t="s">
        <v>3247</v>
      </c>
      <c r="C1646" s="28" t="s">
        <v>3356</v>
      </c>
      <c r="D1646" s="27" t="s">
        <v>1429</v>
      </c>
      <c r="E1646" s="27" t="n">
        <v>581088</v>
      </c>
      <c r="F1646" s="29" t="n">
        <v>4435666</v>
      </c>
      <c r="G1646" s="30" t="n">
        <v>50.4866666666667</v>
      </c>
      <c r="H1646" s="31" t="n">
        <v>50.74</v>
      </c>
      <c r="I1646" s="31" t="n">
        <v>42.47</v>
      </c>
      <c r="J1646" s="31" t="n">
        <v>68.6233333333334</v>
      </c>
      <c r="K1646" s="31" t="n">
        <v>62.47</v>
      </c>
      <c r="L1646" s="31" t="n">
        <v>42.7233333333333</v>
      </c>
      <c r="M1646" s="31" t="n">
        <v>12.1333333333333</v>
      </c>
      <c r="N1646" s="31" t="n">
        <v>19.16</v>
      </c>
      <c r="O1646" s="31" t="n">
        <v>35.99</v>
      </c>
      <c r="P1646" s="31" t="n">
        <v>75.06</v>
      </c>
      <c r="Q1646" s="31" t="n">
        <v>63.84</v>
      </c>
      <c r="R1646" s="32" t="n">
        <v>73.11</v>
      </c>
      <c r="S1646" s="33" t="s">
        <v>29</v>
      </c>
      <c r="T1646" s="35" t="n">
        <f aca="false">IF(Observaciones!$C$24&lt;&gt;"",(SQRT((E1646-Observaciones!$D$24)^2+(F1646-Observaciones!$E$24)^2))/1000,"")</f>
        <v>300.553175682773</v>
      </c>
      <c r="IN1646" s="16"/>
      <c r="IO1646" s="16"/>
      <c r="IP1646" s="16" t="s">
        <v>3355</v>
      </c>
      <c r="IQ1646" s="16" t="n">
        <v>0</v>
      </c>
      <c r="IR1646" s="16" t="n">
        <v>0</v>
      </c>
      <c r="IS1646" s="16"/>
      <c r="IT1646" s="16" t="n">
        <v>581088</v>
      </c>
      <c r="IU1646" s="16" t="n">
        <v>4435666</v>
      </c>
      <c r="IV1646" s="16" t="s">
        <v>29</v>
      </c>
    </row>
    <row r="1647" s="8" customFormat="true" ht="12.75" hidden="false" customHeight="false" outlineLevel="0" collapsed="false">
      <c r="A1647" s="27" t="s">
        <v>3357</v>
      </c>
      <c r="B1647" s="27" t="s">
        <v>3247</v>
      </c>
      <c r="C1647" s="28" t="s">
        <v>1429</v>
      </c>
      <c r="D1647" s="27" t="s">
        <v>1429</v>
      </c>
      <c r="E1647" s="27" t="n">
        <v>574025</v>
      </c>
      <c r="F1647" s="29" t="n">
        <v>4435579</v>
      </c>
      <c r="G1647" s="30" t="n">
        <v>39.56</v>
      </c>
      <c r="H1647" s="31" t="n">
        <v>38.0833333333333</v>
      </c>
      <c r="I1647" s="31" t="n">
        <v>34.5966666666667</v>
      </c>
      <c r="J1647" s="31" t="n">
        <v>57.4533333333333</v>
      </c>
      <c r="K1647" s="31" t="n">
        <v>52.2466666666667</v>
      </c>
      <c r="L1647" s="31" t="n">
        <v>40.8066666666667</v>
      </c>
      <c r="M1647" s="31" t="n">
        <v>10.4966666666667</v>
      </c>
      <c r="N1647" s="31" t="n">
        <v>20.0966666666667</v>
      </c>
      <c r="O1647" s="31" t="n">
        <v>42.4833333333333</v>
      </c>
      <c r="P1647" s="31" t="n">
        <v>59.7133333333333</v>
      </c>
      <c r="Q1647" s="31" t="n">
        <v>47.7633333333333</v>
      </c>
      <c r="R1647" s="32" t="n">
        <v>57.4966666666667</v>
      </c>
      <c r="S1647" s="33" t="s">
        <v>29</v>
      </c>
      <c r="T1647" s="35" t="n">
        <f aca="false">IF(Observaciones!$C$24&lt;&gt;"",(SQRT((E1647-Observaciones!$D$24)^2+(F1647-Observaciones!$E$24)^2))/1000,"")</f>
        <v>306.669645424845</v>
      </c>
      <c r="IN1647" s="16"/>
      <c r="IO1647" s="16"/>
      <c r="IP1647" s="16" t="s">
        <v>3357</v>
      </c>
      <c r="IQ1647" s="16" t="n">
        <v>0</v>
      </c>
      <c r="IR1647" s="16" t="n">
        <v>0</v>
      </c>
      <c r="IS1647" s="16"/>
      <c r="IT1647" s="16" t="n">
        <v>574025</v>
      </c>
      <c r="IU1647" s="16" t="n">
        <v>4435579</v>
      </c>
      <c r="IV1647" s="16" t="s">
        <v>29</v>
      </c>
    </row>
    <row r="1648" s="8" customFormat="true" ht="12.75" hidden="false" customHeight="false" outlineLevel="0" collapsed="false">
      <c r="A1648" s="27" t="s">
        <v>3358</v>
      </c>
      <c r="B1648" s="27" t="s">
        <v>3247</v>
      </c>
      <c r="C1648" s="28" t="s">
        <v>3359</v>
      </c>
      <c r="D1648" s="27" t="s">
        <v>1429</v>
      </c>
      <c r="E1648" s="27" t="n">
        <v>583088</v>
      </c>
      <c r="F1648" s="29" t="n">
        <v>4426128</v>
      </c>
      <c r="G1648" s="30" t="n">
        <v>51.8966666666667</v>
      </c>
      <c r="H1648" s="31" t="n">
        <v>49.4866666666667</v>
      </c>
      <c r="I1648" s="31" t="n">
        <v>45.5833333333333</v>
      </c>
      <c r="J1648" s="31" t="n">
        <v>65.55</v>
      </c>
      <c r="K1648" s="31" t="n">
        <v>63.3833333333333</v>
      </c>
      <c r="L1648" s="31" t="n">
        <v>54.72</v>
      </c>
      <c r="M1648" s="31" t="n">
        <v>9.26666666666667</v>
      </c>
      <c r="N1648" s="31" t="n">
        <v>14.1933333333333</v>
      </c>
      <c r="O1648" s="31" t="n">
        <v>36.9933333333333</v>
      </c>
      <c r="P1648" s="31" t="n">
        <v>70.8933333333334</v>
      </c>
      <c r="Q1648" s="31" t="n">
        <v>68.79</v>
      </c>
      <c r="R1648" s="32" t="n">
        <v>74.1833333333334</v>
      </c>
      <c r="S1648" s="33" t="s">
        <v>29</v>
      </c>
      <c r="T1648" s="35" t="n">
        <f aca="false">IF(Observaciones!$C$24&lt;&gt;"",(SQRT((E1648-Observaciones!$D$24)^2+(F1648-Observaciones!$E$24)^2))/1000,"")</f>
        <v>303.89910556795</v>
      </c>
      <c r="IN1648" s="16"/>
      <c r="IO1648" s="16"/>
      <c r="IP1648" s="16" t="s">
        <v>3358</v>
      </c>
      <c r="IQ1648" s="16" t="n">
        <v>0</v>
      </c>
      <c r="IR1648" s="16" t="n">
        <v>0</v>
      </c>
      <c r="IS1648" s="16"/>
      <c r="IT1648" s="16" t="n">
        <v>583088</v>
      </c>
      <c r="IU1648" s="16" t="n">
        <v>4426128</v>
      </c>
      <c r="IV1648" s="16" t="s">
        <v>29</v>
      </c>
    </row>
    <row r="1649" s="8" customFormat="true" ht="12.75" hidden="false" customHeight="false" outlineLevel="0" collapsed="false">
      <c r="A1649" s="27" t="s">
        <v>3360</v>
      </c>
      <c r="B1649" s="27" t="s">
        <v>3247</v>
      </c>
      <c r="C1649" s="28" t="s">
        <v>3361</v>
      </c>
      <c r="D1649" s="27" t="s">
        <v>1429</v>
      </c>
      <c r="E1649" s="27" t="n">
        <v>565548</v>
      </c>
      <c r="F1649" s="29" t="n">
        <v>4451858</v>
      </c>
      <c r="G1649" s="30" t="n">
        <v>53.4866666666667</v>
      </c>
      <c r="H1649" s="31" t="n">
        <v>51.59</v>
      </c>
      <c r="I1649" s="31" t="n">
        <v>45.4166666666667</v>
      </c>
      <c r="J1649" s="31" t="n">
        <v>68.9833333333333</v>
      </c>
      <c r="K1649" s="31" t="n">
        <v>72.3633333333333</v>
      </c>
      <c r="L1649" s="31" t="n">
        <v>42.7266666666667</v>
      </c>
      <c r="M1649" s="31" t="n">
        <v>12.62</v>
      </c>
      <c r="N1649" s="31" t="n">
        <v>21.2066666666667</v>
      </c>
      <c r="O1649" s="31" t="n">
        <v>39.6633333333333</v>
      </c>
      <c r="P1649" s="31" t="n">
        <v>76.6066666666667</v>
      </c>
      <c r="Q1649" s="31" t="n">
        <v>65.5266666666667</v>
      </c>
      <c r="R1649" s="32" t="n">
        <v>70.78</v>
      </c>
      <c r="S1649" s="33" t="s">
        <v>29</v>
      </c>
      <c r="T1649" s="35" t="n">
        <f aca="false">IF(Observaciones!$C$24&lt;&gt;"",(SQRT((E1649-Observaciones!$D$24)^2+(F1649-Observaciones!$E$24)^2))/1000,"")</f>
        <v>306.296973156772</v>
      </c>
      <c r="IN1649" s="16"/>
      <c r="IO1649" s="16"/>
      <c r="IP1649" s="16" t="s">
        <v>3360</v>
      </c>
      <c r="IQ1649" s="16" t="n">
        <v>0</v>
      </c>
      <c r="IR1649" s="16" t="n">
        <v>0</v>
      </c>
      <c r="IS1649" s="16"/>
      <c r="IT1649" s="16" t="n">
        <v>565548</v>
      </c>
      <c r="IU1649" s="16" t="n">
        <v>4451858</v>
      </c>
      <c r="IV1649" s="16" t="s">
        <v>29</v>
      </c>
    </row>
    <row r="1650" s="8" customFormat="true" ht="12.75" hidden="false" customHeight="false" outlineLevel="0" collapsed="false">
      <c r="A1650" s="27" t="s">
        <v>3362</v>
      </c>
      <c r="B1650" s="27" t="s">
        <v>3247</v>
      </c>
      <c r="C1650" s="28" t="s">
        <v>3363</v>
      </c>
      <c r="D1650" s="27" t="s">
        <v>1429</v>
      </c>
      <c r="E1650" s="27" t="n">
        <v>562593</v>
      </c>
      <c r="F1650" s="29" t="n">
        <v>4437649</v>
      </c>
      <c r="G1650" s="30" t="n">
        <v>49.9933333333333</v>
      </c>
      <c r="H1650" s="31" t="n">
        <v>48.4933333333333</v>
      </c>
      <c r="I1650" s="31" t="n">
        <v>41.8433333333333</v>
      </c>
      <c r="J1650" s="31" t="n">
        <v>67.0766666666667</v>
      </c>
      <c r="K1650" s="31" t="n">
        <v>54.9366666666667</v>
      </c>
      <c r="L1650" s="31" t="n">
        <v>40.7833333333333</v>
      </c>
      <c r="M1650" s="31" t="n">
        <v>13.99</v>
      </c>
      <c r="N1650" s="31" t="n">
        <v>16.86</v>
      </c>
      <c r="O1650" s="31" t="n">
        <v>39.3966666666667</v>
      </c>
      <c r="P1650" s="31" t="n">
        <v>70.2966666666667</v>
      </c>
      <c r="Q1650" s="31" t="n">
        <v>62.96</v>
      </c>
      <c r="R1650" s="32" t="n">
        <v>75</v>
      </c>
      <c r="S1650" s="33" t="s">
        <v>29</v>
      </c>
      <c r="T1650" s="35" t="n">
        <f aca="false">IF(Observaciones!$C$24&lt;&gt;"",(SQRT((E1650-Observaciones!$D$24)^2+(F1650-Observaciones!$E$24)^2))/1000,"")</f>
        <v>315.575041834743</v>
      </c>
      <c r="IN1650" s="16"/>
      <c r="IO1650" s="16"/>
      <c r="IP1650" s="16" t="s">
        <v>3362</v>
      </c>
      <c r="IQ1650" s="16" t="n">
        <v>0</v>
      </c>
      <c r="IR1650" s="16" t="n">
        <v>0</v>
      </c>
      <c r="IS1650" s="16"/>
      <c r="IT1650" s="16" t="n">
        <v>562593</v>
      </c>
      <c r="IU1650" s="16" t="n">
        <v>4437649</v>
      </c>
      <c r="IV1650" s="16" t="s">
        <v>29</v>
      </c>
    </row>
    <row r="1651" s="8" customFormat="true" ht="12.75" hidden="false" customHeight="false" outlineLevel="0" collapsed="false">
      <c r="A1651" s="27" t="s">
        <v>3364</v>
      </c>
      <c r="B1651" s="27" t="s">
        <v>3247</v>
      </c>
      <c r="C1651" s="28" t="s">
        <v>3365</v>
      </c>
      <c r="D1651" s="27" t="s">
        <v>1429</v>
      </c>
      <c r="E1651" s="27" t="n">
        <v>567814</v>
      </c>
      <c r="F1651" s="29" t="n">
        <v>4436461</v>
      </c>
      <c r="G1651" s="30" t="n">
        <v>38.9</v>
      </c>
      <c r="H1651" s="31" t="n">
        <v>37.4</v>
      </c>
      <c r="I1651" s="31" t="n">
        <v>34.4</v>
      </c>
      <c r="J1651" s="31" t="n">
        <v>56</v>
      </c>
      <c r="K1651" s="31" t="n">
        <v>51.2</v>
      </c>
      <c r="L1651" s="31" t="n">
        <v>39.3</v>
      </c>
      <c r="M1651" s="31" t="n">
        <v>11.3</v>
      </c>
      <c r="N1651" s="31" t="n">
        <v>16</v>
      </c>
      <c r="O1651" s="31" t="n">
        <v>38</v>
      </c>
      <c r="P1651" s="31" t="n">
        <v>59.4</v>
      </c>
      <c r="Q1651" s="31" t="n">
        <v>50.3</v>
      </c>
      <c r="R1651" s="32" t="n">
        <v>57.2</v>
      </c>
      <c r="S1651" s="33" t="s">
        <v>32</v>
      </c>
      <c r="T1651" s="35" t="n">
        <f aca="false">IF(Observaciones!$C$24&lt;&gt;"",(SQRT((E1651-Observaciones!$D$24)^2+(F1651-Observaciones!$E$24)^2))/1000,"")</f>
        <v>311.605796127094</v>
      </c>
      <c r="IN1651" s="16"/>
      <c r="IO1651" s="16"/>
      <c r="IP1651" s="16" t="s">
        <v>3364</v>
      </c>
      <c r="IQ1651" s="16" t="n">
        <v>567814</v>
      </c>
      <c r="IR1651" s="16" t="n">
        <v>4436461</v>
      </c>
      <c r="IS1651" s="16" t="s">
        <v>32</v>
      </c>
      <c r="IT1651" s="16" t="n">
        <v>0</v>
      </c>
      <c r="IU1651" s="16" t="n">
        <v>0</v>
      </c>
      <c r="IV1651" s="16"/>
    </row>
    <row r="1652" s="8" customFormat="true" ht="12.75" hidden="false" customHeight="false" outlineLevel="0" collapsed="false">
      <c r="A1652" s="27" t="s">
        <v>3366</v>
      </c>
      <c r="B1652" s="27" t="s">
        <v>3247</v>
      </c>
      <c r="C1652" s="28" t="s">
        <v>3367</v>
      </c>
      <c r="D1652" s="27" t="s">
        <v>1429</v>
      </c>
      <c r="E1652" s="27" t="n">
        <v>559316</v>
      </c>
      <c r="F1652" s="29" t="n">
        <v>4432690</v>
      </c>
      <c r="G1652" s="30" t="n">
        <v>48.8</v>
      </c>
      <c r="H1652" s="31" t="n">
        <v>47.6</v>
      </c>
      <c r="I1652" s="31" t="n">
        <v>42.1</v>
      </c>
      <c r="J1652" s="31" t="n">
        <v>64.1</v>
      </c>
      <c r="K1652" s="31" t="n">
        <v>56.8</v>
      </c>
      <c r="L1652" s="31" t="n">
        <v>39.8</v>
      </c>
      <c r="M1652" s="31" t="n">
        <v>10.1</v>
      </c>
      <c r="N1652" s="31" t="n">
        <v>21.9</v>
      </c>
      <c r="O1652" s="31" t="n">
        <v>38.5</v>
      </c>
      <c r="P1652" s="31" t="n">
        <v>66.2</v>
      </c>
      <c r="Q1652" s="31" t="n">
        <v>65.1</v>
      </c>
      <c r="R1652" s="32" t="n">
        <v>75.2</v>
      </c>
      <c r="S1652" s="33" t="s">
        <v>32</v>
      </c>
      <c r="T1652" s="35" t="n">
        <f aca="false">IF(Observaciones!$C$24&lt;&gt;"",(SQRT((E1652-Observaciones!$D$24)^2+(F1652-Observaciones!$E$24)^2))/1000,"")</f>
        <v>320.85766407708</v>
      </c>
      <c r="IN1652" s="16"/>
      <c r="IO1652" s="16"/>
      <c r="IP1652" s="16" t="s">
        <v>3366</v>
      </c>
      <c r="IQ1652" s="16" t="n">
        <v>559316</v>
      </c>
      <c r="IR1652" s="16" t="n">
        <v>4432690</v>
      </c>
      <c r="IS1652" s="16" t="s">
        <v>32</v>
      </c>
      <c r="IT1652" s="16" t="n">
        <v>0</v>
      </c>
      <c r="IU1652" s="16" t="n">
        <v>0</v>
      </c>
      <c r="IV1652" s="16"/>
    </row>
    <row r="1653" s="8" customFormat="true" ht="12.75" hidden="false" customHeight="false" outlineLevel="0" collapsed="false">
      <c r="A1653" s="27" t="s">
        <v>3368</v>
      </c>
      <c r="B1653" s="27" t="s">
        <v>3247</v>
      </c>
      <c r="C1653" s="28" t="s">
        <v>3369</v>
      </c>
      <c r="D1653" s="27" t="s">
        <v>1429</v>
      </c>
      <c r="E1653" s="27" t="n">
        <v>556175</v>
      </c>
      <c r="F1653" s="29" t="n">
        <v>4408616</v>
      </c>
      <c r="G1653" s="30" t="n">
        <v>41.3</v>
      </c>
      <c r="H1653" s="31" t="n">
        <v>41.3</v>
      </c>
      <c r="I1653" s="31" t="n">
        <v>36.1</v>
      </c>
      <c r="J1653" s="31" t="n">
        <v>49.1</v>
      </c>
      <c r="K1653" s="31" t="n">
        <v>47.5</v>
      </c>
      <c r="L1653" s="31" t="n">
        <v>29.5</v>
      </c>
      <c r="M1653" s="31" t="n">
        <v>7.1</v>
      </c>
      <c r="N1653" s="31" t="n">
        <v>17.7</v>
      </c>
      <c r="O1653" s="31" t="n">
        <v>31.1</v>
      </c>
      <c r="P1653" s="31" t="n">
        <v>58</v>
      </c>
      <c r="Q1653" s="31" t="n">
        <v>54.2</v>
      </c>
      <c r="R1653" s="32" t="n">
        <v>59.2</v>
      </c>
      <c r="S1653" s="33" t="s">
        <v>32</v>
      </c>
      <c r="T1653" s="35" t="n">
        <f aca="false">IF(Observaciones!$C$24&lt;&gt;"",(SQRT((E1653-Observaciones!$D$24)^2+(F1653-Observaciones!$E$24)^2))/1000,"")</f>
        <v>336.007670915412</v>
      </c>
      <c r="IN1653" s="16"/>
      <c r="IO1653" s="16"/>
      <c r="IP1653" s="16" t="s">
        <v>3368</v>
      </c>
      <c r="IQ1653" s="16" t="n">
        <v>556175</v>
      </c>
      <c r="IR1653" s="16" t="n">
        <v>4408616</v>
      </c>
      <c r="IS1653" s="16" t="s">
        <v>32</v>
      </c>
      <c r="IT1653" s="16" t="n">
        <v>0</v>
      </c>
      <c r="IU1653" s="16" t="n">
        <v>0</v>
      </c>
      <c r="IV1653" s="16"/>
    </row>
    <row r="1654" s="8" customFormat="true" ht="12.75" hidden="false" customHeight="false" outlineLevel="0" collapsed="false">
      <c r="A1654" s="27" t="s">
        <v>3370</v>
      </c>
      <c r="B1654" s="27" t="s">
        <v>3247</v>
      </c>
      <c r="C1654" s="28" t="s">
        <v>3371</v>
      </c>
      <c r="D1654" s="27" t="s">
        <v>1429</v>
      </c>
      <c r="E1654" s="27" t="n">
        <v>556764</v>
      </c>
      <c r="F1654" s="29" t="n">
        <v>4393204</v>
      </c>
      <c r="G1654" s="30" t="n">
        <v>45.46</v>
      </c>
      <c r="H1654" s="31" t="n">
        <v>40.5433333333333</v>
      </c>
      <c r="I1654" s="31" t="n">
        <v>39.4433333333333</v>
      </c>
      <c r="J1654" s="31" t="n">
        <v>51.85</v>
      </c>
      <c r="K1654" s="31" t="n">
        <v>48.4933333333333</v>
      </c>
      <c r="L1654" s="31" t="n">
        <v>31.4333333333333</v>
      </c>
      <c r="M1654" s="31" t="n">
        <v>5.42</v>
      </c>
      <c r="N1654" s="31" t="n">
        <v>16.9933333333333</v>
      </c>
      <c r="O1654" s="31" t="n">
        <v>34.7466666666667</v>
      </c>
      <c r="P1654" s="31" t="n">
        <v>60.9833333333333</v>
      </c>
      <c r="Q1654" s="31" t="n">
        <v>57.69</v>
      </c>
      <c r="R1654" s="32" t="n">
        <v>65.8866666666667</v>
      </c>
      <c r="S1654" s="33" t="s">
        <v>29</v>
      </c>
      <c r="T1654" s="35" t="n">
        <f aca="false">IF(Observaciones!$C$24&lt;&gt;"",(SQRT((E1654-Observaciones!$D$24)^2+(F1654-Observaciones!$E$24)^2))/1000,"")</f>
        <v>344.120468238958</v>
      </c>
      <c r="IN1654" s="16"/>
      <c r="IO1654" s="16"/>
      <c r="IP1654" s="16" t="s">
        <v>3370</v>
      </c>
      <c r="IQ1654" s="16" t="n">
        <v>0</v>
      </c>
      <c r="IR1654" s="16" t="n">
        <v>0</v>
      </c>
      <c r="IS1654" s="16"/>
      <c r="IT1654" s="16" t="n">
        <v>556764</v>
      </c>
      <c r="IU1654" s="16" t="n">
        <v>4393204</v>
      </c>
      <c r="IV1654" s="16" t="s">
        <v>29</v>
      </c>
    </row>
    <row r="1655" s="8" customFormat="true" ht="12.75" hidden="false" customHeight="false" outlineLevel="0" collapsed="false">
      <c r="A1655" s="27" t="s">
        <v>3372</v>
      </c>
      <c r="B1655" s="27" t="s">
        <v>3247</v>
      </c>
      <c r="C1655" s="28" t="s">
        <v>3373</v>
      </c>
      <c r="D1655" s="27" t="s">
        <v>1429</v>
      </c>
      <c r="E1655" s="27" t="n">
        <v>552953</v>
      </c>
      <c r="F1655" s="29" t="n">
        <v>4393177</v>
      </c>
      <c r="G1655" s="30" t="n">
        <v>41.4766666666667</v>
      </c>
      <c r="H1655" s="31" t="n">
        <v>39.5633333333333</v>
      </c>
      <c r="I1655" s="31" t="n">
        <v>36.78</v>
      </c>
      <c r="J1655" s="31" t="n">
        <v>50.7766666666667</v>
      </c>
      <c r="K1655" s="31" t="n">
        <v>44.3066666666667</v>
      </c>
      <c r="L1655" s="31" t="n">
        <v>28.4433333333333</v>
      </c>
      <c r="M1655" s="31" t="n">
        <v>4.37666666666667</v>
      </c>
      <c r="N1655" s="31" t="n">
        <v>13.8366666666667</v>
      </c>
      <c r="O1655" s="31" t="n">
        <v>30.6566666666667</v>
      </c>
      <c r="P1655" s="31" t="n">
        <v>58.8066666666667</v>
      </c>
      <c r="Q1655" s="31" t="n">
        <v>54.5433333333333</v>
      </c>
      <c r="R1655" s="32" t="n">
        <v>60.8033333333333</v>
      </c>
      <c r="S1655" s="33" t="s">
        <v>29</v>
      </c>
      <c r="T1655" s="35" t="n">
        <f aca="false">IF(Observaciones!$C$24&lt;&gt;"",(SQRT((E1655-Observaciones!$D$24)^2+(F1655-Observaciones!$E$24)^2))/1000,"")</f>
        <v>347.263604734213</v>
      </c>
      <c r="IN1655" s="16"/>
      <c r="IO1655" s="16"/>
      <c r="IP1655" s="16" t="s">
        <v>3372</v>
      </c>
      <c r="IQ1655" s="16" t="n">
        <v>0</v>
      </c>
      <c r="IR1655" s="16" t="n">
        <v>0</v>
      </c>
      <c r="IS1655" s="16"/>
      <c r="IT1655" s="16" t="n">
        <v>552953</v>
      </c>
      <c r="IU1655" s="16" t="n">
        <v>4393177</v>
      </c>
      <c r="IV1655" s="16" t="s">
        <v>29</v>
      </c>
    </row>
    <row r="1656" s="8" customFormat="true" ht="12.75" hidden="false" customHeight="false" outlineLevel="0" collapsed="false">
      <c r="A1656" s="27" t="s">
        <v>3374</v>
      </c>
      <c r="B1656" s="27" t="s">
        <v>3247</v>
      </c>
      <c r="C1656" s="28" t="s">
        <v>3375</v>
      </c>
      <c r="D1656" s="27" t="s">
        <v>1429</v>
      </c>
      <c r="E1656" s="27" t="n">
        <v>566651</v>
      </c>
      <c r="F1656" s="29" t="n">
        <v>4406850</v>
      </c>
      <c r="G1656" s="30" t="n">
        <v>49.5733333333333</v>
      </c>
      <c r="H1656" s="31" t="n">
        <v>41.9833333333333</v>
      </c>
      <c r="I1656" s="31" t="n">
        <v>41.0533333333333</v>
      </c>
      <c r="J1656" s="31" t="n">
        <v>53.97</v>
      </c>
      <c r="K1656" s="31" t="n">
        <v>56.8366666666667</v>
      </c>
      <c r="L1656" s="31" t="n">
        <v>39.6966666666667</v>
      </c>
      <c r="M1656" s="31" t="n">
        <v>6.48</v>
      </c>
      <c r="N1656" s="31" t="n">
        <v>14.2766666666667</v>
      </c>
      <c r="O1656" s="31" t="n">
        <v>40.77</v>
      </c>
      <c r="P1656" s="31" t="n">
        <v>66.1266666666667</v>
      </c>
      <c r="Q1656" s="31" t="n">
        <v>58.6266666666667</v>
      </c>
      <c r="R1656" s="32" t="n">
        <v>67.01</v>
      </c>
      <c r="S1656" s="33" t="s">
        <v>29</v>
      </c>
      <c r="T1656" s="35" t="n">
        <f aca="false">IF(Observaciones!$C$24&lt;&gt;"",(SQRT((E1656-Observaciones!$D$24)^2+(F1656-Observaciones!$E$24)^2))/1000,"")</f>
        <v>328.238324029965</v>
      </c>
      <c r="IN1656" s="16"/>
      <c r="IO1656" s="16"/>
      <c r="IP1656" s="16" t="s">
        <v>3374</v>
      </c>
      <c r="IQ1656" s="16" t="n">
        <v>0</v>
      </c>
      <c r="IR1656" s="16" t="n">
        <v>0</v>
      </c>
      <c r="IS1656" s="16"/>
      <c r="IT1656" s="16" t="n">
        <v>566651</v>
      </c>
      <c r="IU1656" s="16" t="n">
        <v>4406850</v>
      </c>
      <c r="IV1656" s="16" t="s">
        <v>29</v>
      </c>
    </row>
    <row r="1657" s="8" customFormat="true" ht="12.75" hidden="false" customHeight="false" outlineLevel="0" collapsed="false">
      <c r="A1657" s="27" t="s">
        <v>3376</v>
      </c>
      <c r="B1657" s="27" t="s">
        <v>3247</v>
      </c>
      <c r="C1657" s="28" t="s">
        <v>3377</v>
      </c>
      <c r="D1657" s="27" t="s">
        <v>1429</v>
      </c>
      <c r="E1657" s="27" t="n">
        <v>578162</v>
      </c>
      <c r="F1657" s="29" t="n">
        <v>4397400</v>
      </c>
      <c r="G1657" s="30" t="n">
        <v>50.39</v>
      </c>
      <c r="H1657" s="31" t="n">
        <v>53.86</v>
      </c>
      <c r="I1657" s="31" t="n">
        <v>42.78</v>
      </c>
      <c r="J1657" s="31" t="n">
        <v>60.01</v>
      </c>
      <c r="K1657" s="31" t="n">
        <v>57.1933333333333</v>
      </c>
      <c r="L1657" s="31" t="n">
        <v>30.06</v>
      </c>
      <c r="M1657" s="31" t="n">
        <v>11.3233333333333</v>
      </c>
      <c r="N1657" s="31" t="n">
        <v>16.22</v>
      </c>
      <c r="O1657" s="31" t="n">
        <v>43.2933333333333</v>
      </c>
      <c r="P1657" s="31" t="n">
        <v>60.4533333333334</v>
      </c>
      <c r="Q1657" s="31" t="n">
        <v>64.2066666666667</v>
      </c>
      <c r="R1657" s="32" t="n">
        <v>66.42</v>
      </c>
      <c r="S1657" s="33" t="s">
        <v>29</v>
      </c>
      <c r="T1657" s="35" t="n">
        <f aca="false">IF(Observaciones!$C$24&lt;&gt;"",(SQRT((E1657-Observaciones!$D$24)^2+(F1657-Observaciones!$E$24)^2))/1000,"")</f>
        <v>324.309774544339</v>
      </c>
      <c r="IN1657" s="16"/>
      <c r="IO1657" s="16"/>
      <c r="IP1657" s="16" t="s">
        <v>3376</v>
      </c>
      <c r="IQ1657" s="16" t="n">
        <v>0</v>
      </c>
      <c r="IR1657" s="16" t="n">
        <v>0</v>
      </c>
      <c r="IS1657" s="16"/>
      <c r="IT1657" s="16" t="n">
        <v>578162</v>
      </c>
      <c r="IU1657" s="16" t="n">
        <v>4397400</v>
      </c>
      <c r="IV1657" s="16" t="s">
        <v>29</v>
      </c>
    </row>
    <row r="1658" s="8" customFormat="true" ht="12.75" hidden="false" customHeight="false" outlineLevel="0" collapsed="false">
      <c r="A1658" s="27" t="s">
        <v>3378</v>
      </c>
      <c r="B1658" s="27" t="s">
        <v>3247</v>
      </c>
      <c r="C1658" s="28" t="s">
        <v>3379</v>
      </c>
      <c r="D1658" s="27" t="s">
        <v>1429</v>
      </c>
      <c r="E1658" s="27" t="n">
        <v>579654</v>
      </c>
      <c r="F1658" s="29" t="n">
        <v>4391248</v>
      </c>
      <c r="G1658" s="30" t="n">
        <v>47.4</v>
      </c>
      <c r="H1658" s="31" t="n">
        <v>47.4</v>
      </c>
      <c r="I1658" s="31" t="n">
        <v>43.0566666666667</v>
      </c>
      <c r="J1658" s="31" t="n">
        <v>58.0066666666667</v>
      </c>
      <c r="K1658" s="31" t="n">
        <v>61.17</v>
      </c>
      <c r="L1658" s="31" t="n">
        <v>36.2</v>
      </c>
      <c r="M1658" s="31" t="n">
        <v>8.3</v>
      </c>
      <c r="N1658" s="31" t="n">
        <v>16.2533333333333</v>
      </c>
      <c r="O1658" s="31" t="n">
        <v>43.8166666666667</v>
      </c>
      <c r="P1658" s="31" t="n">
        <v>59.2166666666667</v>
      </c>
      <c r="Q1658" s="31" t="n">
        <v>63.1333333333333</v>
      </c>
      <c r="R1658" s="32" t="n">
        <v>63.3533333333333</v>
      </c>
      <c r="S1658" s="33" t="s">
        <v>29</v>
      </c>
      <c r="T1658" s="35" t="n">
        <f aca="false">IF(Observaciones!$C$24&lt;&gt;"",(SQRT((E1658-Observaciones!$D$24)^2+(F1658-Observaciones!$E$24)^2))/1000,"")</f>
        <v>326.830531708713</v>
      </c>
      <c r="IN1658" s="16"/>
      <c r="IO1658" s="16"/>
      <c r="IP1658" s="16" t="s">
        <v>3378</v>
      </c>
      <c r="IQ1658" s="16" t="n">
        <v>0</v>
      </c>
      <c r="IR1658" s="16" t="n">
        <v>0</v>
      </c>
      <c r="IS1658" s="16"/>
      <c r="IT1658" s="16" t="n">
        <v>579654</v>
      </c>
      <c r="IU1658" s="16" t="n">
        <v>4391248</v>
      </c>
      <c r="IV1658" s="16" t="s">
        <v>29</v>
      </c>
    </row>
    <row r="1659" s="8" customFormat="true" ht="12.75" hidden="false" customHeight="false" outlineLevel="0" collapsed="false">
      <c r="A1659" s="27" t="s">
        <v>3380</v>
      </c>
      <c r="B1659" s="27" t="s">
        <v>3247</v>
      </c>
      <c r="C1659" s="28" t="s">
        <v>3381</v>
      </c>
      <c r="D1659" s="27" t="s">
        <v>1429</v>
      </c>
      <c r="E1659" s="27" t="n">
        <v>576850</v>
      </c>
      <c r="F1659" s="29" t="n">
        <v>4385670</v>
      </c>
      <c r="G1659" s="30" t="n">
        <v>32.58</v>
      </c>
      <c r="H1659" s="31" t="n">
        <v>31.0233333333333</v>
      </c>
      <c r="I1659" s="31" t="n">
        <v>30.69</v>
      </c>
      <c r="J1659" s="31" t="n">
        <v>41.6633333333333</v>
      </c>
      <c r="K1659" s="31" t="n">
        <v>45.07</v>
      </c>
      <c r="L1659" s="31" t="n">
        <v>28.6866666666667</v>
      </c>
      <c r="M1659" s="31" t="n">
        <v>8.47666666666667</v>
      </c>
      <c r="N1659" s="31" t="n">
        <v>11.3066666666667</v>
      </c>
      <c r="O1659" s="31" t="n">
        <v>32.94</v>
      </c>
      <c r="P1659" s="31" t="n">
        <v>45.98</v>
      </c>
      <c r="Q1659" s="31" t="n">
        <v>44.84</v>
      </c>
      <c r="R1659" s="32" t="n">
        <v>44.41</v>
      </c>
      <c r="S1659" s="33" t="s">
        <v>29</v>
      </c>
      <c r="T1659" s="35" t="n">
        <f aca="false">IF(Observaciones!$C$24&lt;&gt;"",(SQRT((E1659-Observaciones!$D$24)^2+(F1659-Observaciones!$E$24)^2))/1000,"")</f>
        <v>332.46691450579</v>
      </c>
      <c r="IN1659" s="16"/>
      <c r="IO1659" s="16"/>
      <c r="IP1659" s="16" t="s">
        <v>3380</v>
      </c>
      <c r="IQ1659" s="16" t="n">
        <v>0</v>
      </c>
      <c r="IR1659" s="16" t="n">
        <v>0</v>
      </c>
      <c r="IS1659" s="16"/>
      <c r="IT1659" s="16" t="n">
        <v>576850</v>
      </c>
      <c r="IU1659" s="16" t="n">
        <v>4385670</v>
      </c>
      <c r="IV1659" s="16" t="s">
        <v>29</v>
      </c>
    </row>
    <row r="1660" s="8" customFormat="true" ht="12.75" hidden="false" customHeight="false" outlineLevel="0" collapsed="false">
      <c r="A1660" s="27" t="s">
        <v>3382</v>
      </c>
      <c r="B1660" s="27" t="s">
        <v>3247</v>
      </c>
      <c r="C1660" s="28" t="s">
        <v>3383</v>
      </c>
      <c r="D1660" s="27" t="s">
        <v>1429</v>
      </c>
      <c r="E1660" s="27" t="n">
        <v>578344</v>
      </c>
      <c r="F1660" s="29" t="n">
        <v>4379518</v>
      </c>
      <c r="G1660" s="30" t="n">
        <v>37.8066666666667</v>
      </c>
      <c r="H1660" s="31" t="n">
        <v>37.55</v>
      </c>
      <c r="I1660" s="31" t="n">
        <v>35.7133333333333</v>
      </c>
      <c r="J1660" s="31" t="n">
        <v>50.4766666666667</v>
      </c>
      <c r="K1660" s="31" t="n">
        <v>46.6433333333333</v>
      </c>
      <c r="L1660" s="31" t="n">
        <v>31.33</v>
      </c>
      <c r="M1660" s="31" t="n">
        <v>8.87666666666667</v>
      </c>
      <c r="N1660" s="31" t="n">
        <v>10.1233333333333</v>
      </c>
      <c r="O1660" s="31" t="n">
        <v>34.5466666666667</v>
      </c>
      <c r="P1660" s="31" t="n">
        <v>52.01</v>
      </c>
      <c r="Q1660" s="31" t="n">
        <v>54.3966666666667</v>
      </c>
      <c r="R1660" s="32" t="n">
        <v>52.6733333333333</v>
      </c>
      <c r="S1660" s="33" t="s">
        <v>29</v>
      </c>
      <c r="T1660" s="35" t="n">
        <f aca="false">IF(Observaciones!$C$24&lt;&gt;"",(SQRT((E1660-Observaciones!$D$24)^2+(F1660-Observaciones!$E$24)^2))/1000,"")</f>
        <v>335.134280307163</v>
      </c>
      <c r="IN1660" s="16"/>
      <c r="IO1660" s="16"/>
      <c r="IP1660" s="16" t="s">
        <v>3382</v>
      </c>
      <c r="IQ1660" s="16" t="n">
        <v>0</v>
      </c>
      <c r="IR1660" s="16" t="n">
        <v>0</v>
      </c>
      <c r="IS1660" s="16"/>
      <c r="IT1660" s="16" t="n">
        <v>578344</v>
      </c>
      <c r="IU1660" s="16" t="n">
        <v>4379518</v>
      </c>
      <c r="IV1660" s="16" t="s">
        <v>29</v>
      </c>
    </row>
    <row r="1661" s="8" customFormat="true" ht="12.75" hidden="false" customHeight="false" outlineLevel="0" collapsed="false">
      <c r="A1661" s="27" t="s">
        <v>3384</v>
      </c>
      <c r="B1661" s="27" t="s">
        <v>3247</v>
      </c>
      <c r="C1661" s="28" t="s">
        <v>3385</v>
      </c>
      <c r="D1661" s="27" t="s">
        <v>1429</v>
      </c>
      <c r="E1661" s="27" t="n">
        <v>590431</v>
      </c>
      <c r="F1661" s="29" t="n">
        <v>4386742</v>
      </c>
      <c r="G1661" s="30" t="n">
        <v>42.8</v>
      </c>
      <c r="H1661" s="31" t="n">
        <v>43.6</v>
      </c>
      <c r="I1661" s="31" t="n">
        <v>42.1</v>
      </c>
      <c r="J1661" s="31" t="n">
        <v>53.7</v>
      </c>
      <c r="K1661" s="31" t="n">
        <v>52.5</v>
      </c>
      <c r="L1661" s="31" t="n">
        <v>35.7</v>
      </c>
      <c r="M1661" s="31" t="n">
        <v>7.2</v>
      </c>
      <c r="N1661" s="31" t="n">
        <v>13</v>
      </c>
      <c r="O1661" s="31" t="n">
        <v>44.3</v>
      </c>
      <c r="P1661" s="31" t="n">
        <v>61</v>
      </c>
      <c r="Q1661" s="31" t="n">
        <v>55.5</v>
      </c>
      <c r="R1661" s="32" t="n">
        <v>58.3</v>
      </c>
      <c r="S1661" s="33" t="s">
        <v>32</v>
      </c>
      <c r="T1661" s="35" t="n">
        <f aca="false">IF(Observaciones!$C$24&lt;&gt;"",(SQRT((E1661-Observaciones!$D$24)^2+(F1661-Observaciones!$E$24)^2))/1000,"")</f>
        <v>321.203083998271</v>
      </c>
      <c r="IN1661" s="16"/>
      <c r="IO1661" s="16"/>
      <c r="IP1661" s="16" t="s">
        <v>3384</v>
      </c>
      <c r="IQ1661" s="16" t="n">
        <v>590431</v>
      </c>
      <c r="IR1661" s="16" t="n">
        <v>4386742</v>
      </c>
      <c r="IS1661" s="16" t="s">
        <v>32</v>
      </c>
      <c r="IT1661" s="16" t="n">
        <v>0</v>
      </c>
      <c r="IU1661" s="16" t="n">
        <v>0</v>
      </c>
      <c r="IV1661" s="16"/>
    </row>
    <row r="1662" s="8" customFormat="true" ht="12.75" hidden="false" customHeight="false" outlineLevel="0" collapsed="false">
      <c r="A1662" s="27" t="s">
        <v>3386</v>
      </c>
      <c r="B1662" s="27" t="s">
        <v>3247</v>
      </c>
      <c r="C1662" s="28" t="s">
        <v>3387</v>
      </c>
      <c r="D1662" s="27" t="s">
        <v>1429</v>
      </c>
      <c r="E1662" s="27" t="n">
        <v>568714</v>
      </c>
      <c r="F1662" s="29" t="n">
        <v>4362007</v>
      </c>
      <c r="G1662" s="30" t="n">
        <v>36.0566666666667</v>
      </c>
      <c r="H1662" s="31" t="n">
        <v>38.8933333333333</v>
      </c>
      <c r="I1662" s="31" t="n">
        <v>34.43</v>
      </c>
      <c r="J1662" s="31" t="n">
        <v>50.9066666666667</v>
      </c>
      <c r="K1662" s="31" t="n">
        <v>48.5566666666667</v>
      </c>
      <c r="L1662" s="31" t="n">
        <v>29.17</v>
      </c>
      <c r="M1662" s="31" t="n">
        <v>6.96666666666667</v>
      </c>
      <c r="N1662" s="31" t="n">
        <v>13.2633333333333</v>
      </c>
      <c r="O1662" s="31" t="n">
        <v>33.33</v>
      </c>
      <c r="P1662" s="31" t="n">
        <v>57.6533333333333</v>
      </c>
      <c r="Q1662" s="31" t="n">
        <v>50.9233333333333</v>
      </c>
      <c r="R1662" s="32" t="n">
        <v>54.0833333333333</v>
      </c>
      <c r="S1662" s="33" t="s">
        <v>29</v>
      </c>
      <c r="T1662" s="35" t="n">
        <f aca="false">IF(Observaciones!$C$24&lt;&gt;"",(SQRT((E1662-Observaciones!$D$24)^2+(F1662-Observaciones!$E$24)^2))/1000,"")</f>
        <v>353.726294753444</v>
      </c>
      <c r="IN1662" s="16"/>
      <c r="IO1662" s="16"/>
      <c r="IP1662" s="16" t="s">
        <v>3386</v>
      </c>
      <c r="IQ1662" s="16" t="n">
        <v>0</v>
      </c>
      <c r="IR1662" s="16" t="n">
        <v>0</v>
      </c>
      <c r="IS1662" s="16"/>
      <c r="IT1662" s="16" t="n">
        <v>568714</v>
      </c>
      <c r="IU1662" s="16" t="n">
        <v>4362007</v>
      </c>
      <c r="IV1662" s="16" t="s">
        <v>29</v>
      </c>
    </row>
    <row r="1663" s="8" customFormat="true" ht="12.75" hidden="false" customHeight="false" outlineLevel="0" collapsed="false">
      <c r="A1663" s="27" t="s">
        <v>3388</v>
      </c>
      <c r="B1663" s="27" t="s">
        <v>3247</v>
      </c>
      <c r="C1663" s="28" t="s">
        <v>3389</v>
      </c>
      <c r="D1663" s="27" t="s">
        <v>1429</v>
      </c>
      <c r="E1663" s="27" t="n">
        <v>578450</v>
      </c>
      <c r="F1663" s="29" t="n">
        <v>4369036</v>
      </c>
      <c r="G1663" s="30" t="n">
        <v>37.4633333333333</v>
      </c>
      <c r="H1663" s="31" t="n">
        <v>41.3</v>
      </c>
      <c r="I1663" s="31" t="n">
        <v>38.26</v>
      </c>
      <c r="J1663" s="31" t="n">
        <v>56.3833333333333</v>
      </c>
      <c r="K1663" s="31" t="n">
        <v>52.0333333333333</v>
      </c>
      <c r="L1663" s="31" t="n">
        <v>37.0166666666667</v>
      </c>
      <c r="M1663" s="31" t="n">
        <v>8.83666666666667</v>
      </c>
      <c r="N1663" s="31" t="n">
        <v>15.1766666666667</v>
      </c>
      <c r="O1663" s="31" t="n">
        <v>32.7133333333333</v>
      </c>
      <c r="P1663" s="31" t="n">
        <v>60.3666666666667</v>
      </c>
      <c r="Q1663" s="31" t="n">
        <v>56.05</v>
      </c>
      <c r="R1663" s="32" t="n">
        <v>53.9433333333333</v>
      </c>
      <c r="S1663" s="33" t="s">
        <v>29</v>
      </c>
      <c r="T1663" s="35" t="n">
        <f aca="false">IF(Observaciones!$C$24&lt;&gt;"",(SQRT((E1663-Observaciones!$D$24)^2+(F1663-Observaciones!$E$24)^2))/1000,"")</f>
        <v>341.7556143928</v>
      </c>
      <c r="IN1663" s="16"/>
      <c r="IO1663" s="16"/>
      <c r="IP1663" s="16" t="s">
        <v>3388</v>
      </c>
      <c r="IQ1663" s="16" t="n">
        <v>0</v>
      </c>
      <c r="IR1663" s="16" t="n">
        <v>0</v>
      </c>
      <c r="IS1663" s="16"/>
      <c r="IT1663" s="16" t="n">
        <v>578450</v>
      </c>
      <c r="IU1663" s="16" t="n">
        <v>4369036</v>
      </c>
      <c r="IV1663" s="16" t="s">
        <v>29</v>
      </c>
    </row>
    <row r="1664" s="8" customFormat="true" ht="12.75" hidden="false" customHeight="false" outlineLevel="0" collapsed="false">
      <c r="A1664" s="27" t="s">
        <v>3390</v>
      </c>
      <c r="B1664" s="27" t="s">
        <v>3247</v>
      </c>
      <c r="C1664" s="28" t="s">
        <v>3391</v>
      </c>
      <c r="D1664" s="27" t="s">
        <v>1720</v>
      </c>
      <c r="E1664" s="27" t="n">
        <v>569305</v>
      </c>
      <c r="F1664" s="29" t="n">
        <v>4322149</v>
      </c>
      <c r="G1664" s="30" t="n">
        <v>24.3</v>
      </c>
      <c r="H1664" s="31" t="n">
        <v>25.5</v>
      </c>
      <c r="I1664" s="31" t="n">
        <v>28.6</v>
      </c>
      <c r="J1664" s="31" t="n">
        <v>41.6</v>
      </c>
      <c r="K1664" s="31" t="n">
        <v>39.4</v>
      </c>
      <c r="L1664" s="31" t="n">
        <v>26.4</v>
      </c>
      <c r="M1664" s="31" t="n">
        <v>4</v>
      </c>
      <c r="N1664" s="31" t="n">
        <v>11</v>
      </c>
      <c r="O1664" s="31" t="n">
        <v>32</v>
      </c>
      <c r="P1664" s="31" t="n">
        <v>39.4</v>
      </c>
      <c r="Q1664" s="31" t="n">
        <v>33.3</v>
      </c>
      <c r="R1664" s="32" t="n">
        <v>33.6</v>
      </c>
      <c r="S1664" s="33" t="s">
        <v>32</v>
      </c>
      <c r="T1664" s="35" t="n">
        <f aca="false">IF(Observaciones!$C$24&lt;&gt;"",(SQRT((E1664-Observaciones!$D$24)^2+(F1664-Observaciones!$E$24)^2))/1000,"")</f>
        <v>380.292969597125</v>
      </c>
      <c r="IN1664" s="16"/>
      <c r="IO1664" s="16"/>
      <c r="IP1664" s="16" t="s">
        <v>3390</v>
      </c>
      <c r="IQ1664" s="16" t="n">
        <v>569305</v>
      </c>
      <c r="IR1664" s="16" t="n">
        <v>4322149</v>
      </c>
      <c r="IS1664" s="16" t="s">
        <v>32</v>
      </c>
      <c r="IT1664" s="16" t="n">
        <v>0</v>
      </c>
      <c r="IU1664" s="16" t="n">
        <v>0</v>
      </c>
      <c r="IV1664" s="16"/>
    </row>
    <row r="1665" s="8" customFormat="true" ht="12.75" hidden="false" customHeight="false" outlineLevel="0" collapsed="false">
      <c r="A1665" s="27" t="s">
        <v>3392</v>
      </c>
      <c r="B1665" s="27" t="s">
        <v>3247</v>
      </c>
      <c r="C1665" s="28" t="s">
        <v>3393</v>
      </c>
      <c r="D1665" s="27" t="s">
        <v>1720</v>
      </c>
      <c r="E1665" s="27" t="n">
        <v>572983</v>
      </c>
      <c r="F1665" s="29" t="n">
        <v>4340310</v>
      </c>
      <c r="G1665" s="30" t="n">
        <v>24.1</v>
      </c>
      <c r="H1665" s="31" t="n">
        <v>26.6</v>
      </c>
      <c r="I1665" s="31" t="n">
        <v>27</v>
      </c>
      <c r="J1665" s="31" t="n">
        <v>41.8</v>
      </c>
      <c r="K1665" s="31" t="n">
        <v>34.7</v>
      </c>
      <c r="L1665" s="31" t="n">
        <v>21.1</v>
      </c>
      <c r="M1665" s="31" t="n">
        <v>5.9</v>
      </c>
      <c r="N1665" s="31" t="n">
        <v>12.5</v>
      </c>
      <c r="O1665" s="31" t="n">
        <v>32.5</v>
      </c>
      <c r="P1665" s="31" t="n">
        <v>42.3</v>
      </c>
      <c r="Q1665" s="31" t="n">
        <v>38.8</v>
      </c>
      <c r="R1665" s="32" t="n">
        <v>35.6</v>
      </c>
      <c r="S1665" s="33" t="s">
        <v>32</v>
      </c>
      <c r="T1665" s="35" t="n">
        <f aca="false">IF(Observaciones!$C$24&lt;&gt;"",(SQRT((E1665-Observaciones!$D$24)^2+(F1665-Observaciones!$E$24)^2))/1000,"")</f>
        <v>365.008364137043</v>
      </c>
      <c r="IN1665" s="16"/>
      <c r="IO1665" s="16"/>
      <c r="IP1665" s="16" t="s">
        <v>3392</v>
      </c>
      <c r="IQ1665" s="16" t="n">
        <v>572983</v>
      </c>
      <c r="IR1665" s="16" t="n">
        <v>4340310</v>
      </c>
      <c r="IS1665" s="16" t="s">
        <v>32</v>
      </c>
      <c r="IT1665" s="16" t="n">
        <v>0</v>
      </c>
      <c r="IU1665" s="16" t="n">
        <v>0</v>
      </c>
      <c r="IV1665" s="16"/>
    </row>
    <row r="1666" s="8" customFormat="true" ht="12.75" hidden="false" customHeight="false" outlineLevel="0" collapsed="false">
      <c r="A1666" s="27" t="s">
        <v>3394</v>
      </c>
      <c r="B1666" s="27" t="s">
        <v>3247</v>
      </c>
      <c r="C1666" s="28" t="s">
        <v>3395</v>
      </c>
      <c r="D1666" s="27" t="s">
        <v>1720</v>
      </c>
      <c r="E1666" s="27" t="n">
        <v>597737</v>
      </c>
      <c r="F1666" s="29" t="n">
        <v>4336571</v>
      </c>
      <c r="G1666" s="30" t="n">
        <v>25.4</v>
      </c>
      <c r="H1666" s="31" t="n">
        <v>27.9</v>
      </c>
      <c r="I1666" s="31" t="n">
        <v>28.5</v>
      </c>
      <c r="J1666" s="31" t="n">
        <v>46.3</v>
      </c>
      <c r="K1666" s="31" t="n">
        <v>40.9</v>
      </c>
      <c r="L1666" s="31" t="n">
        <v>32</v>
      </c>
      <c r="M1666" s="31" t="n">
        <v>8.4</v>
      </c>
      <c r="N1666" s="31" t="n">
        <v>11.1</v>
      </c>
      <c r="O1666" s="31" t="n">
        <v>30.8</v>
      </c>
      <c r="P1666" s="31" t="n">
        <v>44.8</v>
      </c>
      <c r="Q1666" s="31" t="n">
        <v>38.8</v>
      </c>
      <c r="R1666" s="32" t="n">
        <v>37.6</v>
      </c>
      <c r="S1666" s="33" t="s">
        <v>32</v>
      </c>
      <c r="T1666" s="35" t="n">
        <f aca="false">IF(Observaciones!$C$24&lt;&gt;"",(SQRT((E1666-Observaciones!$D$24)^2+(F1666-Observaciones!$E$24)^2))/1000,"")</f>
        <v>350.116515281699</v>
      </c>
      <c r="IN1666" s="16"/>
      <c r="IO1666" s="16"/>
      <c r="IP1666" s="16" t="s">
        <v>3394</v>
      </c>
      <c r="IQ1666" s="16" t="n">
        <v>597737</v>
      </c>
      <c r="IR1666" s="16" t="n">
        <v>4336571</v>
      </c>
      <c r="IS1666" s="16" t="s">
        <v>32</v>
      </c>
      <c r="IT1666" s="16" t="n">
        <v>0</v>
      </c>
      <c r="IU1666" s="16" t="n">
        <v>0</v>
      </c>
      <c r="IV1666" s="16"/>
    </row>
    <row r="1667" s="8" customFormat="true" ht="12.75" hidden="false" customHeight="false" outlineLevel="0" collapsed="false">
      <c r="A1667" s="27" t="s">
        <v>3396</v>
      </c>
      <c r="B1667" s="27" t="s">
        <v>3247</v>
      </c>
      <c r="C1667" s="28" t="s">
        <v>3397</v>
      </c>
      <c r="D1667" s="27" t="s">
        <v>1429</v>
      </c>
      <c r="E1667" s="27" t="n">
        <v>593872</v>
      </c>
      <c r="F1667" s="29" t="n">
        <v>4397884</v>
      </c>
      <c r="G1667" s="30" t="n">
        <v>47.8766666666667</v>
      </c>
      <c r="H1667" s="31" t="n">
        <v>44.7133333333333</v>
      </c>
      <c r="I1667" s="31" t="n">
        <v>41.7466666666667</v>
      </c>
      <c r="J1667" s="31" t="n">
        <v>56.6533333333333</v>
      </c>
      <c r="K1667" s="31" t="n">
        <v>53.6133333333333</v>
      </c>
      <c r="L1667" s="31" t="n">
        <v>38.9833333333333</v>
      </c>
      <c r="M1667" s="31" t="n">
        <v>7.68333333333333</v>
      </c>
      <c r="N1667" s="31" t="n">
        <v>19.7433333333333</v>
      </c>
      <c r="O1667" s="31" t="n">
        <v>42.7866666666667</v>
      </c>
      <c r="P1667" s="31" t="n">
        <v>60.3</v>
      </c>
      <c r="Q1667" s="31" t="n">
        <v>57.04</v>
      </c>
      <c r="R1667" s="32" t="n">
        <v>64.7033333333333</v>
      </c>
      <c r="S1667" s="33" t="s">
        <v>29</v>
      </c>
      <c r="T1667" s="35" t="n">
        <f aca="false">IF(Observaciones!$C$24&lt;&gt;"",(SQRT((E1667-Observaciones!$D$24)^2+(F1667-Observaciones!$E$24)^2))/1000,"")</f>
        <v>311.536090090699</v>
      </c>
      <c r="IN1667" s="16"/>
      <c r="IO1667" s="16"/>
      <c r="IP1667" s="16" t="s">
        <v>3396</v>
      </c>
      <c r="IQ1667" s="16" t="n">
        <v>0</v>
      </c>
      <c r="IR1667" s="16" t="n">
        <v>0</v>
      </c>
      <c r="IS1667" s="16"/>
      <c r="IT1667" s="16" t="n">
        <v>593872</v>
      </c>
      <c r="IU1667" s="16" t="n">
        <v>4397884</v>
      </c>
      <c r="IV1667" s="16" t="s">
        <v>29</v>
      </c>
    </row>
    <row r="1668" s="8" customFormat="true" ht="12.75" hidden="false" customHeight="false" outlineLevel="0" collapsed="false">
      <c r="A1668" s="27" t="s">
        <v>3398</v>
      </c>
      <c r="B1668" s="27" t="s">
        <v>3247</v>
      </c>
      <c r="C1668" s="28" t="s">
        <v>3399</v>
      </c>
      <c r="D1668" s="27" t="s">
        <v>1429</v>
      </c>
      <c r="E1668" s="27" t="n">
        <v>595518</v>
      </c>
      <c r="F1668" s="29" t="n">
        <v>4380328</v>
      </c>
      <c r="G1668" s="30" t="n">
        <v>39.1</v>
      </c>
      <c r="H1668" s="31" t="n">
        <v>35.7</v>
      </c>
      <c r="I1668" s="31" t="n">
        <v>38.8</v>
      </c>
      <c r="J1668" s="31" t="n">
        <v>50.9</v>
      </c>
      <c r="K1668" s="31" t="n">
        <v>55.1</v>
      </c>
      <c r="L1668" s="31" t="n">
        <v>33.7</v>
      </c>
      <c r="M1668" s="31" t="n">
        <v>10.5</v>
      </c>
      <c r="N1668" s="31" t="n">
        <v>12.9</v>
      </c>
      <c r="O1668" s="31" t="n">
        <v>43.8</v>
      </c>
      <c r="P1668" s="31" t="n">
        <v>57.6</v>
      </c>
      <c r="Q1668" s="31" t="n">
        <v>52.7</v>
      </c>
      <c r="R1668" s="32" t="n">
        <v>52.4</v>
      </c>
      <c r="S1668" s="33" t="s">
        <v>32</v>
      </c>
      <c r="T1668" s="35" t="n">
        <f aca="false">IF(Observaciones!$C$24&lt;&gt;"",(SQRT((E1668-Observaciones!$D$24)^2+(F1668-Observaciones!$E$24)^2))/1000,"")</f>
        <v>321.450201967583</v>
      </c>
      <c r="IN1668" s="16"/>
      <c r="IO1668" s="16"/>
      <c r="IP1668" s="16" t="s">
        <v>3398</v>
      </c>
      <c r="IQ1668" s="16" t="n">
        <v>595518</v>
      </c>
      <c r="IR1668" s="16" t="n">
        <v>4380328</v>
      </c>
      <c r="IS1668" s="16" t="s">
        <v>32</v>
      </c>
      <c r="IT1668" s="16" t="n">
        <v>0</v>
      </c>
      <c r="IU1668" s="16" t="n">
        <v>0</v>
      </c>
      <c r="IV1668" s="16"/>
    </row>
    <row r="1669" s="8" customFormat="true" ht="12.75" hidden="false" customHeight="false" outlineLevel="0" collapsed="false">
      <c r="A1669" s="27" t="s">
        <v>3400</v>
      </c>
      <c r="B1669" s="27" t="s">
        <v>3247</v>
      </c>
      <c r="C1669" s="28" t="s">
        <v>3401</v>
      </c>
      <c r="D1669" s="27" t="s">
        <v>1429</v>
      </c>
      <c r="E1669" s="27" t="n">
        <v>599201</v>
      </c>
      <c r="F1669" s="29" t="n">
        <v>4353548</v>
      </c>
      <c r="G1669" s="30" t="n">
        <v>26.97</v>
      </c>
      <c r="H1669" s="31" t="n">
        <v>28.0433333333333</v>
      </c>
      <c r="I1669" s="31" t="n">
        <v>32.6366666666667</v>
      </c>
      <c r="J1669" s="31" t="n">
        <v>43.9266666666667</v>
      </c>
      <c r="K1669" s="31" t="n">
        <v>39.44</v>
      </c>
      <c r="L1669" s="31" t="n">
        <v>28.8533333333333</v>
      </c>
      <c r="M1669" s="31" t="n">
        <v>8.96333333333333</v>
      </c>
      <c r="N1669" s="31" t="n">
        <v>9.97666666666667</v>
      </c>
      <c r="O1669" s="31" t="n">
        <v>36.8366666666667</v>
      </c>
      <c r="P1669" s="31" t="n">
        <v>51.93</v>
      </c>
      <c r="Q1669" s="31" t="n">
        <v>40.64</v>
      </c>
      <c r="R1669" s="32" t="n">
        <v>42.09</v>
      </c>
      <c r="S1669" s="33" t="s">
        <v>29</v>
      </c>
      <c r="T1669" s="35" t="n">
        <f aca="false">IF(Observaciones!$C$24&lt;&gt;"",(SQRT((E1669-Observaciones!$D$24)^2+(F1669-Observaciones!$E$24)^2))/1000,"")</f>
        <v>336.95417338564</v>
      </c>
      <c r="IN1669" s="16"/>
      <c r="IO1669" s="16"/>
      <c r="IP1669" s="16" t="s">
        <v>3400</v>
      </c>
      <c r="IQ1669" s="16" t="n">
        <v>0</v>
      </c>
      <c r="IR1669" s="16" t="n">
        <v>0</v>
      </c>
      <c r="IS1669" s="16"/>
      <c r="IT1669" s="16" t="n">
        <v>599201</v>
      </c>
      <c r="IU1669" s="16" t="n">
        <v>4353548</v>
      </c>
      <c r="IV1669" s="16" t="s">
        <v>29</v>
      </c>
    </row>
    <row r="1670" s="8" customFormat="true" ht="12.75" hidden="false" customHeight="false" outlineLevel="0" collapsed="false">
      <c r="A1670" s="27" t="s">
        <v>3402</v>
      </c>
      <c r="B1670" s="27" t="s">
        <v>3247</v>
      </c>
      <c r="C1670" s="28" t="s">
        <v>3403</v>
      </c>
      <c r="D1670" s="27" t="s">
        <v>1720</v>
      </c>
      <c r="E1670" s="27" t="n">
        <v>551205</v>
      </c>
      <c r="F1670" s="29" t="n">
        <v>4280794</v>
      </c>
      <c r="G1670" s="30" t="n">
        <v>56.2</v>
      </c>
      <c r="H1670" s="31" t="n">
        <v>46.8</v>
      </c>
      <c r="I1670" s="31" t="n">
        <v>44.3</v>
      </c>
      <c r="J1670" s="31" t="n">
        <v>65.8</v>
      </c>
      <c r="K1670" s="31" t="n">
        <v>57</v>
      </c>
      <c r="L1670" s="31" t="n">
        <v>29.8</v>
      </c>
      <c r="M1670" s="31" t="n">
        <v>5.6</v>
      </c>
      <c r="N1670" s="31" t="n">
        <v>13.7</v>
      </c>
      <c r="O1670" s="31" t="n">
        <v>35</v>
      </c>
      <c r="P1670" s="31" t="n">
        <v>65.4</v>
      </c>
      <c r="Q1670" s="31" t="n">
        <v>66.9</v>
      </c>
      <c r="R1670" s="32" t="n">
        <v>63.9</v>
      </c>
      <c r="S1670" s="33" t="s">
        <v>32</v>
      </c>
      <c r="T1670" s="35" t="n">
        <f aca="false">IF(Observaciones!$C$24&lt;&gt;"",(SQRT((E1670-Observaciones!$D$24)^2+(F1670-Observaciones!$E$24)^2))/1000,"")</f>
        <v>422.634300844122</v>
      </c>
      <c r="IN1670" s="16"/>
      <c r="IO1670" s="16"/>
      <c r="IP1670" s="16" t="s">
        <v>3402</v>
      </c>
      <c r="IQ1670" s="16" t="n">
        <v>551205</v>
      </c>
      <c r="IR1670" s="16" t="n">
        <v>4280794</v>
      </c>
      <c r="IS1670" s="16" t="s">
        <v>32</v>
      </c>
      <c r="IT1670" s="16" t="n">
        <v>0</v>
      </c>
      <c r="IU1670" s="16" t="n">
        <v>0</v>
      </c>
      <c r="IV1670" s="16"/>
    </row>
    <row r="1671" s="8" customFormat="true" ht="12.75" hidden="false" customHeight="false" outlineLevel="0" collapsed="false">
      <c r="A1671" s="27" t="s">
        <v>3404</v>
      </c>
      <c r="B1671" s="27" t="s">
        <v>3247</v>
      </c>
      <c r="C1671" s="28" t="s">
        <v>3405</v>
      </c>
      <c r="D1671" s="27" t="s">
        <v>1720</v>
      </c>
      <c r="E1671" s="27" t="n">
        <v>577734</v>
      </c>
      <c r="F1671" s="29" t="n">
        <v>4296269</v>
      </c>
      <c r="G1671" s="30" t="n">
        <v>29.9</v>
      </c>
      <c r="H1671" s="31" t="n">
        <v>31</v>
      </c>
      <c r="I1671" s="31" t="n">
        <v>38.3</v>
      </c>
      <c r="J1671" s="31" t="n">
        <v>50.3</v>
      </c>
      <c r="K1671" s="31" t="n">
        <v>48.7</v>
      </c>
      <c r="L1671" s="31" t="n">
        <v>34</v>
      </c>
      <c r="M1671" s="31" t="n">
        <v>9.1</v>
      </c>
      <c r="N1671" s="31" t="n">
        <v>15.9</v>
      </c>
      <c r="O1671" s="31" t="n">
        <v>34.3</v>
      </c>
      <c r="P1671" s="31" t="n">
        <v>49.1</v>
      </c>
      <c r="Q1671" s="31" t="n">
        <v>42.4</v>
      </c>
      <c r="R1671" s="32" t="n">
        <v>41.4</v>
      </c>
      <c r="S1671" s="33" t="s">
        <v>32</v>
      </c>
      <c r="T1671" s="35" t="n">
        <f aca="false">IF(Observaciones!$C$24&lt;&gt;"",(SQRT((E1671-Observaciones!$D$24)^2+(F1671-Observaciones!$E$24)^2))/1000,"")</f>
        <v>393.350281296455</v>
      </c>
      <c r="IN1671" s="16"/>
      <c r="IO1671" s="16"/>
      <c r="IP1671" s="16" t="s">
        <v>3404</v>
      </c>
      <c r="IQ1671" s="16" t="n">
        <v>577734</v>
      </c>
      <c r="IR1671" s="16" t="n">
        <v>4296269</v>
      </c>
      <c r="IS1671" s="16" t="s">
        <v>32</v>
      </c>
      <c r="IT1671" s="16" t="n">
        <v>0</v>
      </c>
      <c r="IU1671" s="16" t="n">
        <v>0</v>
      </c>
      <c r="IV1671" s="16"/>
    </row>
    <row r="1672" s="8" customFormat="true" ht="12.75" hidden="false" customHeight="false" outlineLevel="0" collapsed="false">
      <c r="A1672" s="27" t="s">
        <v>3406</v>
      </c>
      <c r="B1672" s="27" t="s">
        <v>3247</v>
      </c>
      <c r="C1672" s="28" t="s">
        <v>3407</v>
      </c>
      <c r="D1672" s="27" t="s">
        <v>1720</v>
      </c>
      <c r="E1672" s="27" t="n">
        <v>598566</v>
      </c>
      <c r="F1672" s="29" t="n">
        <v>4312028</v>
      </c>
      <c r="G1672" s="30" t="n">
        <v>20.61</v>
      </c>
      <c r="H1672" s="31" t="n">
        <v>24.8933333333333</v>
      </c>
      <c r="I1672" s="31" t="n">
        <v>26.7466666666667</v>
      </c>
      <c r="J1672" s="31" t="n">
        <v>40.4066666666667</v>
      </c>
      <c r="K1672" s="31" t="n">
        <v>43.4133333333333</v>
      </c>
      <c r="L1672" s="31" t="n">
        <v>34.55</v>
      </c>
      <c r="M1672" s="31" t="n">
        <v>9.15</v>
      </c>
      <c r="N1672" s="31" t="n">
        <v>10.5866666666667</v>
      </c>
      <c r="O1672" s="31" t="n">
        <v>33.6666666666667</v>
      </c>
      <c r="P1672" s="31" t="n">
        <v>41.75</v>
      </c>
      <c r="Q1672" s="31" t="n">
        <v>34.3833333333333</v>
      </c>
      <c r="R1672" s="32" t="n">
        <v>31.1933333333333</v>
      </c>
      <c r="S1672" s="33" t="s">
        <v>29</v>
      </c>
      <c r="T1672" s="35" t="n">
        <f aca="false">IF(Observaciones!$C$24&lt;&gt;"",(SQRT((E1672-Observaciones!$D$24)^2+(F1672-Observaciones!$E$24)^2))/1000,"")</f>
        <v>367.77635358598</v>
      </c>
      <c r="IN1672" s="16"/>
      <c r="IO1672" s="16"/>
      <c r="IP1672" s="16" t="s">
        <v>3406</v>
      </c>
      <c r="IQ1672" s="16" t="n">
        <v>0</v>
      </c>
      <c r="IR1672" s="16" t="n">
        <v>0</v>
      </c>
      <c r="IS1672" s="16"/>
      <c r="IT1672" s="16" t="n">
        <v>598566</v>
      </c>
      <c r="IU1672" s="16" t="n">
        <v>4312028</v>
      </c>
      <c r="IV1672" s="16" t="s">
        <v>29</v>
      </c>
    </row>
    <row r="1673" s="8" customFormat="true" ht="12.75" hidden="false" customHeight="false" outlineLevel="0" collapsed="false">
      <c r="A1673" s="27" t="s">
        <v>3408</v>
      </c>
      <c r="B1673" s="27" t="s">
        <v>3247</v>
      </c>
      <c r="C1673" s="28" t="s">
        <v>3409</v>
      </c>
      <c r="D1673" s="27" t="s">
        <v>1720</v>
      </c>
      <c r="E1673" s="27" t="n">
        <v>598516</v>
      </c>
      <c r="F1673" s="29" t="n">
        <v>4318009</v>
      </c>
      <c r="G1673" s="30" t="n">
        <v>21.2</v>
      </c>
      <c r="H1673" s="31" t="n">
        <v>24.2</v>
      </c>
      <c r="I1673" s="31" t="n">
        <v>26.9</v>
      </c>
      <c r="J1673" s="31" t="n">
        <v>41.5</v>
      </c>
      <c r="K1673" s="31" t="n">
        <v>39.4</v>
      </c>
      <c r="L1673" s="31" t="n">
        <v>32.9</v>
      </c>
      <c r="M1673" s="31" t="n">
        <v>8.1</v>
      </c>
      <c r="N1673" s="31" t="n">
        <v>10.1</v>
      </c>
      <c r="O1673" s="31" t="n">
        <v>36.2</v>
      </c>
      <c r="P1673" s="31" t="n">
        <v>41.5</v>
      </c>
      <c r="Q1673" s="31" t="n">
        <v>36.4</v>
      </c>
      <c r="R1673" s="32" t="n">
        <v>31.3</v>
      </c>
      <c r="S1673" s="33" t="s">
        <v>32</v>
      </c>
      <c r="T1673" s="35" t="n">
        <f aca="false">IF(Observaciones!$C$24&lt;&gt;"",(SQRT((E1673-Observaciones!$D$24)^2+(F1673-Observaciones!$E$24)^2))/1000,"")</f>
        <v>363.298443453863</v>
      </c>
      <c r="IN1673" s="16"/>
      <c r="IO1673" s="16"/>
      <c r="IP1673" s="16" t="s">
        <v>3408</v>
      </c>
      <c r="IQ1673" s="16" t="n">
        <v>598516</v>
      </c>
      <c r="IR1673" s="16" t="n">
        <v>4318009</v>
      </c>
      <c r="IS1673" s="16" t="s">
        <v>32</v>
      </c>
      <c r="IT1673" s="16" t="n">
        <v>0</v>
      </c>
      <c r="IU1673" s="16" t="n">
        <v>0</v>
      </c>
      <c r="IV1673" s="16"/>
    </row>
    <row r="1674" s="8" customFormat="true" ht="12.75" hidden="false" customHeight="false" outlineLevel="0" collapsed="false">
      <c r="A1674" s="27" t="s">
        <v>3410</v>
      </c>
      <c r="B1674" s="27" t="s">
        <v>3247</v>
      </c>
      <c r="C1674" s="28" t="s">
        <v>3411</v>
      </c>
      <c r="D1674" s="27" t="s">
        <v>1720</v>
      </c>
      <c r="E1674" s="27" t="n">
        <v>599694</v>
      </c>
      <c r="F1674" s="29" t="n">
        <v>4329874</v>
      </c>
      <c r="G1674" s="30" t="n">
        <v>20.3</v>
      </c>
      <c r="H1674" s="31" t="n">
        <v>22.4</v>
      </c>
      <c r="I1674" s="31" t="n">
        <v>23.7</v>
      </c>
      <c r="J1674" s="31" t="n">
        <v>38.2</v>
      </c>
      <c r="K1674" s="31" t="n">
        <v>32.4</v>
      </c>
      <c r="L1674" s="31" t="n">
        <v>28.7</v>
      </c>
      <c r="M1674" s="31" t="n">
        <v>6.1</v>
      </c>
      <c r="N1674" s="31" t="n">
        <v>6.7</v>
      </c>
      <c r="O1674" s="31" t="n">
        <v>29.2</v>
      </c>
      <c r="P1674" s="31" t="n">
        <v>40.6</v>
      </c>
      <c r="Q1674" s="31" t="n">
        <v>32.6</v>
      </c>
      <c r="R1674" s="32" t="n">
        <v>32.4</v>
      </c>
      <c r="S1674" s="33" t="s">
        <v>32</v>
      </c>
      <c r="T1674" s="35" t="n">
        <f aca="false">IF(Observaciones!$C$24&lt;&gt;"",(SQRT((E1674-Observaciones!$D$24)^2+(F1674-Observaciones!$E$24)^2))/1000,"")</f>
        <v>353.682660023078</v>
      </c>
      <c r="IN1674" s="16"/>
      <c r="IO1674" s="16"/>
      <c r="IP1674" s="16" t="s">
        <v>3410</v>
      </c>
      <c r="IQ1674" s="16" t="n">
        <v>599694</v>
      </c>
      <c r="IR1674" s="16" t="n">
        <v>4329874</v>
      </c>
      <c r="IS1674" s="16" t="s">
        <v>32</v>
      </c>
      <c r="IT1674" s="16" t="n">
        <v>0</v>
      </c>
      <c r="IU1674" s="16" t="n">
        <v>0</v>
      </c>
      <c r="IV1674" s="16"/>
    </row>
    <row r="1675" s="8" customFormat="true" ht="12.75" hidden="false" customHeight="false" outlineLevel="0" collapsed="false">
      <c r="A1675" s="27" t="s">
        <v>3412</v>
      </c>
      <c r="B1675" s="27" t="s">
        <v>3247</v>
      </c>
      <c r="C1675" s="28" t="s">
        <v>3413</v>
      </c>
      <c r="D1675" s="27" t="s">
        <v>1720</v>
      </c>
      <c r="E1675" s="27" t="n">
        <v>620689</v>
      </c>
      <c r="F1675" s="29" t="n">
        <v>4357860</v>
      </c>
      <c r="G1675" s="30" t="n">
        <v>34.92</v>
      </c>
      <c r="H1675" s="31" t="n">
        <v>33.2766666666667</v>
      </c>
      <c r="I1675" s="31" t="n">
        <v>33.9466666666667</v>
      </c>
      <c r="J1675" s="31" t="n">
        <v>47.3566666666667</v>
      </c>
      <c r="K1675" s="31" t="n">
        <v>44.62</v>
      </c>
      <c r="L1675" s="31" t="n">
        <v>30.1266666666667</v>
      </c>
      <c r="M1675" s="31" t="n">
        <v>12.2266666666667</v>
      </c>
      <c r="N1675" s="31" t="n">
        <v>10.9033333333333</v>
      </c>
      <c r="O1675" s="31" t="n">
        <v>38.74</v>
      </c>
      <c r="P1675" s="31" t="n">
        <v>56.54</v>
      </c>
      <c r="Q1675" s="31" t="n">
        <v>45.9333333333333</v>
      </c>
      <c r="R1675" s="32" t="n">
        <v>45.7833333333333</v>
      </c>
      <c r="S1675" s="33" t="s">
        <v>29</v>
      </c>
      <c r="T1675" s="35" t="n">
        <f aca="false">IF(Observaciones!$C$24&lt;&gt;"",(SQRT((E1675-Observaciones!$D$24)^2+(F1675-Observaciones!$E$24)^2))/1000,"")</f>
        <v>318.882627438373</v>
      </c>
      <c r="IN1675" s="16"/>
      <c r="IO1675" s="16"/>
      <c r="IP1675" s="16" t="s">
        <v>3412</v>
      </c>
      <c r="IQ1675" s="16" t="n">
        <v>0</v>
      </c>
      <c r="IR1675" s="16" t="n">
        <v>0</v>
      </c>
      <c r="IS1675" s="16"/>
      <c r="IT1675" s="16" t="n">
        <v>620689</v>
      </c>
      <c r="IU1675" s="16" t="n">
        <v>4357860</v>
      </c>
      <c r="IV1675" s="16" t="s">
        <v>29</v>
      </c>
    </row>
    <row r="1676" s="8" customFormat="true" ht="12.75" hidden="false" customHeight="false" outlineLevel="0" collapsed="false">
      <c r="A1676" s="27" t="s">
        <v>3414</v>
      </c>
      <c r="B1676" s="27" t="s">
        <v>3247</v>
      </c>
      <c r="C1676" s="28" t="s">
        <v>3415</v>
      </c>
      <c r="D1676" s="27" t="s">
        <v>1720</v>
      </c>
      <c r="E1676" s="27" t="n">
        <v>629223</v>
      </c>
      <c r="F1676" s="29" t="n">
        <v>4326697</v>
      </c>
      <c r="G1676" s="30" t="n">
        <v>24.85</v>
      </c>
      <c r="H1676" s="31" t="n">
        <v>24.3433333333333</v>
      </c>
      <c r="I1676" s="31" t="n">
        <v>28.0566666666667</v>
      </c>
      <c r="J1676" s="31" t="n">
        <v>44.3933333333333</v>
      </c>
      <c r="K1676" s="31" t="n">
        <v>40.74</v>
      </c>
      <c r="L1676" s="31" t="n">
        <v>28.77</v>
      </c>
      <c r="M1676" s="31" t="n">
        <v>8.79333333333333</v>
      </c>
      <c r="N1676" s="31" t="n">
        <v>12.2833333333333</v>
      </c>
      <c r="O1676" s="31" t="n">
        <v>40.28</v>
      </c>
      <c r="P1676" s="31" t="n">
        <v>44.96</v>
      </c>
      <c r="Q1676" s="31" t="n">
        <v>39.1566666666667</v>
      </c>
      <c r="R1676" s="32" t="n">
        <v>33.2333333333333</v>
      </c>
      <c r="S1676" s="33" t="s">
        <v>29</v>
      </c>
      <c r="T1676" s="35" t="n">
        <f aca="false">IF(Observaciones!$C$24&lt;&gt;"",(SQRT((E1676-Observaciones!$D$24)^2+(F1676-Observaciones!$E$24)^2))/1000,"")</f>
        <v>336.932073885821</v>
      </c>
      <c r="IN1676" s="16"/>
      <c r="IO1676" s="16"/>
      <c r="IP1676" s="16" t="s">
        <v>3414</v>
      </c>
      <c r="IQ1676" s="16" t="n">
        <v>0</v>
      </c>
      <c r="IR1676" s="16" t="n">
        <v>0</v>
      </c>
      <c r="IS1676" s="16"/>
      <c r="IT1676" s="16" t="n">
        <v>629223</v>
      </c>
      <c r="IU1676" s="16" t="n">
        <v>4326697</v>
      </c>
      <c r="IV1676" s="16" t="s">
        <v>29</v>
      </c>
    </row>
    <row r="1677" s="8" customFormat="true" ht="12.75" hidden="false" customHeight="false" outlineLevel="0" collapsed="false">
      <c r="A1677" s="27" t="s">
        <v>3416</v>
      </c>
      <c r="B1677" s="27" t="s">
        <v>3247</v>
      </c>
      <c r="C1677" s="28" t="s">
        <v>3417</v>
      </c>
      <c r="D1677" s="27" t="s">
        <v>1720</v>
      </c>
      <c r="E1677" s="27" t="n">
        <v>635356</v>
      </c>
      <c r="F1677" s="29" t="n">
        <v>4340369</v>
      </c>
      <c r="G1677" s="30" t="n">
        <v>24.6</v>
      </c>
      <c r="H1677" s="31" t="n">
        <v>27.4</v>
      </c>
      <c r="I1677" s="31" t="n">
        <v>26.4</v>
      </c>
      <c r="J1677" s="31" t="n">
        <v>41</v>
      </c>
      <c r="K1677" s="31" t="n">
        <v>43.2</v>
      </c>
      <c r="L1677" s="31" t="n">
        <v>25.8</v>
      </c>
      <c r="M1677" s="31" t="n">
        <v>7.6</v>
      </c>
      <c r="N1677" s="31" t="n">
        <v>10.2</v>
      </c>
      <c r="O1677" s="31" t="n">
        <v>37.5</v>
      </c>
      <c r="P1677" s="31" t="n">
        <v>43.2</v>
      </c>
      <c r="Q1677" s="31" t="n">
        <v>36.4</v>
      </c>
      <c r="R1677" s="32" t="n">
        <v>32.7</v>
      </c>
      <c r="S1677" s="33" t="s">
        <v>32</v>
      </c>
      <c r="T1677" s="35" t="n">
        <f aca="false">IF(Observaciones!$C$24&lt;&gt;"",(SQRT((E1677-Observaciones!$D$24)^2+(F1677-Observaciones!$E$24)^2))/1000,"")</f>
        <v>322.42989733584</v>
      </c>
      <c r="IN1677" s="16"/>
      <c r="IO1677" s="16"/>
      <c r="IP1677" s="16" t="s">
        <v>3416</v>
      </c>
      <c r="IQ1677" s="16" t="n">
        <v>635356</v>
      </c>
      <c r="IR1677" s="16" t="n">
        <v>4340369</v>
      </c>
      <c r="IS1677" s="16" t="s">
        <v>32</v>
      </c>
      <c r="IT1677" s="16" t="n">
        <v>0</v>
      </c>
      <c r="IU1677" s="16" t="n">
        <v>0</v>
      </c>
      <c r="IV1677" s="16"/>
    </row>
    <row r="1678" s="8" customFormat="true" ht="12.75" hidden="false" customHeight="false" outlineLevel="0" collapsed="false">
      <c r="A1678" s="27" t="s">
        <v>3418</v>
      </c>
      <c r="B1678" s="27" t="s">
        <v>3247</v>
      </c>
      <c r="C1678" s="28" t="s">
        <v>3419</v>
      </c>
      <c r="D1678" s="27" t="s">
        <v>1720</v>
      </c>
      <c r="E1678" s="27" t="n">
        <v>665999</v>
      </c>
      <c r="F1678" s="29" t="n">
        <v>4298241</v>
      </c>
      <c r="G1678" s="30" t="n">
        <v>29.2</v>
      </c>
      <c r="H1678" s="31" t="n">
        <v>29.9</v>
      </c>
      <c r="I1678" s="31" t="n">
        <v>31.6</v>
      </c>
      <c r="J1678" s="31" t="n">
        <v>42.2</v>
      </c>
      <c r="K1678" s="31" t="n">
        <v>44.4</v>
      </c>
      <c r="L1678" s="31" t="n">
        <v>29</v>
      </c>
      <c r="M1678" s="31" t="n">
        <v>9.9</v>
      </c>
      <c r="N1678" s="31" t="n">
        <v>18.8</v>
      </c>
      <c r="O1678" s="31" t="n">
        <v>48.6</v>
      </c>
      <c r="P1678" s="31" t="n">
        <v>43.6</v>
      </c>
      <c r="Q1678" s="31" t="n">
        <v>38.4</v>
      </c>
      <c r="R1678" s="32" t="n">
        <v>31.9</v>
      </c>
      <c r="S1678" s="33" t="s">
        <v>32</v>
      </c>
      <c r="T1678" s="35" t="n">
        <f aca="false">IF(Observaciones!$C$24&lt;&gt;"",(SQRT((E1678-Observaciones!$D$24)^2+(F1678-Observaciones!$E$24)^2))/1000,"")</f>
        <v>339.576842268433</v>
      </c>
      <c r="IN1678" s="16"/>
      <c r="IO1678" s="16"/>
      <c r="IP1678" s="16" t="s">
        <v>3418</v>
      </c>
      <c r="IQ1678" s="16" t="n">
        <v>665999</v>
      </c>
      <c r="IR1678" s="16" t="n">
        <v>4298241</v>
      </c>
      <c r="IS1678" s="16" t="s">
        <v>32</v>
      </c>
      <c r="IT1678" s="16" t="n">
        <v>0</v>
      </c>
      <c r="IU1678" s="16" t="n">
        <v>0</v>
      </c>
      <c r="IV1678" s="16"/>
    </row>
    <row r="1679" s="8" customFormat="true" ht="12.75" hidden="false" customHeight="false" outlineLevel="0" collapsed="false">
      <c r="A1679" s="27" t="s">
        <v>3420</v>
      </c>
      <c r="B1679" s="27" t="s">
        <v>3247</v>
      </c>
      <c r="C1679" s="28" t="s">
        <v>3421</v>
      </c>
      <c r="D1679" s="27" t="s">
        <v>1720</v>
      </c>
      <c r="E1679" s="27" t="n">
        <v>665883</v>
      </c>
      <c r="F1679" s="29" t="n">
        <v>4303790</v>
      </c>
      <c r="G1679" s="30" t="n">
        <v>26.5</v>
      </c>
      <c r="H1679" s="31" t="n">
        <v>27.7</v>
      </c>
      <c r="I1679" s="31" t="n">
        <v>28.8</v>
      </c>
      <c r="J1679" s="31" t="n">
        <v>44.8</v>
      </c>
      <c r="K1679" s="31" t="n">
        <v>48.4</v>
      </c>
      <c r="L1679" s="31" t="n">
        <v>25.7</v>
      </c>
      <c r="M1679" s="31" t="n">
        <v>14.2</v>
      </c>
      <c r="N1679" s="31" t="n">
        <v>17.5</v>
      </c>
      <c r="O1679" s="31" t="n">
        <v>48.4</v>
      </c>
      <c r="P1679" s="31" t="n">
        <v>52.8</v>
      </c>
      <c r="Q1679" s="31" t="n">
        <v>40</v>
      </c>
      <c r="R1679" s="32" t="n">
        <v>31.6</v>
      </c>
      <c r="S1679" s="33" t="s">
        <v>32</v>
      </c>
      <c r="T1679" s="35" t="n">
        <f aca="false">IF(Observaciones!$C$24&lt;&gt;"",(SQRT((E1679-Observaciones!$D$24)^2+(F1679-Observaciones!$E$24)^2))/1000,"")</f>
        <v>334.869488383161</v>
      </c>
      <c r="IN1679" s="16"/>
      <c r="IO1679" s="16"/>
      <c r="IP1679" s="16" t="s">
        <v>3420</v>
      </c>
      <c r="IQ1679" s="16" t="n">
        <v>665883</v>
      </c>
      <c r="IR1679" s="16" t="n">
        <v>4303790</v>
      </c>
      <c r="IS1679" s="16" t="s">
        <v>32</v>
      </c>
      <c r="IT1679" s="16" t="n">
        <v>0</v>
      </c>
      <c r="IU1679" s="16" t="n">
        <v>0</v>
      </c>
      <c r="IV1679" s="16"/>
    </row>
    <row r="1680" s="8" customFormat="true" ht="12.75" hidden="false" customHeight="false" outlineLevel="0" collapsed="false">
      <c r="A1680" s="27" t="s">
        <v>3422</v>
      </c>
      <c r="B1680" s="27" t="s">
        <v>3247</v>
      </c>
      <c r="C1680" s="28" t="s">
        <v>3423</v>
      </c>
      <c r="D1680" s="27" t="s">
        <v>3328</v>
      </c>
      <c r="E1680" s="27" t="n">
        <v>668281</v>
      </c>
      <c r="F1680" s="29" t="n">
        <v>4326974</v>
      </c>
      <c r="G1680" s="30" t="n">
        <v>32.5</v>
      </c>
      <c r="H1680" s="31" t="n">
        <v>34.2</v>
      </c>
      <c r="I1680" s="31" t="n">
        <v>26.8</v>
      </c>
      <c r="J1680" s="31" t="n">
        <v>40</v>
      </c>
      <c r="K1680" s="31" t="n">
        <v>46.9</v>
      </c>
      <c r="L1680" s="31" t="n">
        <v>24</v>
      </c>
      <c r="M1680" s="31" t="n">
        <v>11.1</v>
      </c>
      <c r="N1680" s="31" t="n">
        <v>16.6</v>
      </c>
      <c r="O1680" s="31" t="n">
        <v>41.9</v>
      </c>
      <c r="P1680" s="31" t="n">
        <v>54.9</v>
      </c>
      <c r="Q1680" s="31" t="n">
        <v>34.2</v>
      </c>
      <c r="R1680" s="32" t="n">
        <v>27.6</v>
      </c>
      <c r="S1680" s="33" t="s">
        <v>32</v>
      </c>
      <c r="T1680" s="35" t="n">
        <f aca="false">IF(Observaciones!$C$24&lt;&gt;"",(SQRT((E1680-Observaciones!$D$24)^2+(F1680-Observaciones!$E$24)^2))/1000,"")</f>
        <v>313.925499356137</v>
      </c>
      <c r="IN1680" s="16"/>
      <c r="IO1680" s="16"/>
      <c r="IP1680" s="16" t="s">
        <v>3422</v>
      </c>
      <c r="IQ1680" s="16" t="n">
        <v>668281</v>
      </c>
      <c r="IR1680" s="16" t="n">
        <v>4326974</v>
      </c>
      <c r="IS1680" s="16" t="s">
        <v>32</v>
      </c>
      <c r="IT1680" s="16" t="n">
        <v>0</v>
      </c>
      <c r="IU1680" s="16" t="n">
        <v>0</v>
      </c>
      <c r="IV1680" s="16"/>
    </row>
    <row r="1681" s="8" customFormat="true" ht="12.75" hidden="false" customHeight="false" outlineLevel="0" collapsed="false">
      <c r="A1681" s="27" t="s">
        <v>3424</v>
      </c>
      <c r="B1681" s="27" t="s">
        <v>3247</v>
      </c>
      <c r="C1681" s="28" t="s">
        <v>3425</v>
      </c>
      <c r="D1681" s="27" t="s">
        <v>3328</v>
      </c>
      <c r="E1681" s="27" t="n">
        <v>668943</v>
      </c>
      <c r="F1681" s="29" t="n">
        <v>4329764</v>
      </c>
      <c r="G1681" s="30" t="n">
        <v>34</v>
      </c>
      <c r="H1681" s="31" t="n">
        <v>35.6</v>
      </c>
      <c r="I1681" s="31" t="n">
        <v>27.9</v>
      </c>
      <c r="J1681" s="31" t="n">
        <v>41.2</v>
      </c>
      <c r="K1681" s="31" t="n">
        <v>47.1</v>
      </c>
      <c r="L1681" s="31" t="n">
        <v>26.5</v>
      </c>
      <c r="M1681" s="31" t="n">
        <v>13.7</v>
      </c>
      <c r="N1681" s="31" t="n">
        <v>17</v>
      </c>
      <c r="O1681" s="31" t="n">
        <v>43.9</v>
      </c>
      <c r="P1681" s="31" t="n">
        <v>57.8</v>
      </c>
      <c r="Q1681" s="31" t="n">
        <v>40.1</v>
      </c>
      <c r="R1681" s="32" t="n">
        <v>31</v>
      </c>
      <c r="S1681" s="33" t="s">
        <v>32</v>
      </c>
      <c r="T1681" s="35" t="n">
        <f aca="false">IF(Observaciones!$C$24&lt;&gt;"",(SQRT((E1681-Observaciones!$D$24)^2+(F1681-Observaciones!$E$24)^2))/1000,"")</f>
        <v>311.224024384365</v>
      </c>
      <c r="IN1681" s="16"/>
      <c r="IO1681" s="16"/>
      <c r="IP1681" s="16" t="s">
        <v>3424</v>
      </c>
      <c r="IQ1681" s="16" t="n">
        <v>668943</v>
      </c>
      <c r="IR1681" s="16" t="n">
        <v>4329764</v>
      </c>
      <c r="IS1681" s="16" t="s">
        <v>32</v>
      </c>
      <c r="IT1681" s="16" t="n">
        <v>0</v>
      </c>
      <c r="IU1681" s="16" t="n">
        <v>0</v>
      </c>
      <c r="IV1681" s="16"/>
    </row>
    <row r="1682" s="8" customFormat="true" ht="12.75" hidden="false" customHeight="false" outlineLevel="0" collapsed="false">
      <c r="A1682" s="27" t="s">
        <v>3426</v>
      </c>
      <c r="B1682" s="27" t="s">
        <v>3247</v>
      </c>
      <c r="C1682" s="28" t="s">
        <v>3427</v>
      </c>
      <c r="D1682" s="27" t="s">
        <v>3328</v>
      </c>
      <c r="E1682" s="27" t="n">
        <v>666560</v>
      </c>
      <c r="F1682" s="29" t="n">
        <v>4340108</v>
      </c>
      <c r="G1682" s="30" t="n">
        <v>41.79</v>
      </c>
      <c r="H1682" s="31" t="n">
        <v>37.15</v>
      </c>
      <c r="I1682" s="31" t="n">
        <v>31.8166666666667</v>
      </c>
      <c r="J1682" s="31" t="n">
        <v>47.7666666666667</v>
      </c>
      <c r="K1682" s="31" t="n">
        <v>44.8066666666667</v>
      </c>
      <c r="L1682" s="31" t="n">
        <v>24.4633333333333</v>
      </c>
      <c r="M1682" s="31" t="n">
        <v>13.18</v>
      </c>
      <c r="N1682" s="31" t="n">
        <v>19.1466666666667</v>
      </c>
      <c r="O1682" s="31" t="n">
        <v>42.6833333333333</v>
      </c>
      <c r="P1682" s="31" t="n">
        <v>72.42</v>
      </c>
      <c r="Q1682" s="31" t="n">
        <v>48.9633333333333</v>
      </c>
      <c r="R1682" s="32" t="n">
        <v>37.2466666666667</v>
      </c>
      <c r="S1682" s="33" t="s">
        <v>29</v>
      </c>
      <c r="T1682" s="35" t="n">
        <f aca="false">IF(Observaciones!$C$24&lt;&gt;"",(SQRT((E1682-Observaciones!$D$24)^2+(F1682-Observaciones!$E$24)^2))/1000,"")</f>
        <v>303.946194878304</v>
      </c>
      <c r="IN1682" s="16"/>
      <c r="IO1682" s="16"/>
      <c r="IP1682" s="16" t="s">
        <v>3426</v>
      </c>
      <c r="IQ1682" s="16" t="n">
        <v>0</v>
      </c>
      <c r="IR1682" s="16" t="n">
        <v>0</v>
      </c>
      <c r="IS1682" s="16"/>
      <c r="IT1682" s="16" t="n">
        <v>666560</v>
      </c>
      <c r="IU1682" s="16" t="n">
        <v>4340108</v>
      </c>
      <c r="IV1682" s="16" t="s">
        <v>29</v>
      </c>
    </row>
    <row r="1683" s="8" customFormat="true" ht="12.75" hidden="false" customHeight="false" outlineLevel="0" collapsed="false">
      <c r="A1683" s="27" t="s">
        <v>3428</v>
      </c>
      <c r="B1683" s="27" t="s">
        <v>3247</v>
      </c>
      <c r="C1683" s="28" t="s">
        <v>1658</v>
      </c>
      <c r="D1683" s="27" t="s">
        <v>1411</v>
      </c>
      <c r="E1683" s="27" t="n">
        <v>628596</v>
      </c>
      <c r="F1683" s="29" t="n">
        <v>4456678</v>
      </c>
      <c r="G1683" s="30" t="n">
        <v>41.08</v>
      </c>
      <c r="H1683" s="31" t="n">
        <v>38.12</v>
      </c>
      <c r="I1683" s="31" t="n">
        <v>37.3433333333333</v>
      </c>
      <c r="J1683" s="31" t="n">
        <v>65.0666666666667</v>
      </c>
      <c r="K1683" s="31" t="n">
        <v>71.78</v>
      </c>
      <c r="L1683" s="31" t="n">
        <v>53.0533333333333</v>
      </c>
      <c r="M1683" s="31" t="n">
        <v>20.07</v>
      </c>
      <c r="N1683" s="31" t="n">
        <v>32.2366666666667</v>
      </c>
      <c r="O1683" s="31" t="n">
        <v>46.67</v>
      </c>
      <c r="P1683" s="31" t="n">
        <v>60.2566666666667</v>
      </c>
      <c r="Q1683" s="31" t="n">
        <v>51.8366666666667</v>
      </c>
      <c r="R1683" s="32" t="n">
        <v>58.33</v>
      </c>
      <c r="S1683" s="33" t="s">
        <v>29</v>
      </c>
      <c r="T1683" s="35" t="n">
        <f aca="false">IF(Observaciones!$C$24&lt;&gt;"",(SQRT((E1683-Observaciones!$D$24)^2+(F1683-Observaciones!$E$24)^2))/1000,"")</f>
        <v>249.099797504936</v>
      </c>
      <c r="IN1683" s="16"/>
      <c r="IO1683" s="16"/>
      <c r="IP1683" s="16" t="s">
        <v>3428</v>
      </c>
      <c r="IQ1683" s="16" t="n">
        <v>0</v>
      </c>
      <c r="IR1683" s="16" t="n">
        <v>0</v>
      </c>
      <c r="IS1683" s="16"/>
      <c r="IT1683" s="16" t="n">
        <v>628596</v>
      </c>
      <c r="IU1683" s="16" t="n">
        <v>4456678</v>
      </c>
      <c r="IV1683" s="16" t="s">
        <v>29</v>
      </c>
    </row>
    <row r="1684" s="8" customFormat="true" ht="12.75" hidden="false" customHeight="false" outlineLevel="0" collapsed="false">
      <c r="A1684" s="27" t="s">
        <v>3429</v>
      </c>
      <c r="B1684" s="27" t="s">
        <v>3247</v>
      </c>
      <c r="C1684" s="28" t="s">
        <v>3430</v>
      </c>
      <c r="D1684" s="27" t="s">
        <v>1429</v>
      </c>
      <c r="E1684" s="27" t="n">
        <v>617714</v>
      </c>
      <c r="F1684" s="29" t="n">
        <v>4426893</v>
      </c>
      <c r="G1684" s="30" t="n">
        <v>50.5666666666667</v>
      </c>
      <c r="H1684" s="31" t="n">
        <v>49.3166666666667</v>
      </c>
      <c r="I1684" s="31" t="n">
        <v>39.4333333333333</v>
      </c>
      <c r="J1684" s="31" t="n">
        <v>68.0133333333333</v>
      </c>
      <c r="K1684" s="31" t="n">
        <v>65.63</v>
      </c>
      <c r="L1684" s="31" t="n">
        <v>49.1766666666667</v>
      </c>
      <c r="M1684" s="31" t="n">
        <v>16.5166666666667</v>
      </c>
      <c r="N1684" s="31" t="n">
        <v>18.6666666666667</v>
      </c>
      <c r="O1684" s="31" t="n">
        <v>46.7833333333333</v>
      </c>
      <c r="P1684" s="31" t="n">
        <v>65.1833333333333</v>
      </c>
      <c r="Q1684" s="31" t="n">
        <v>61.0666666666667</v>
      </c>
      <c r="R1684" s="32" t="n">
        <v>71.35</v>
      </c>
      <c r="S1684" s="33" t="s">
        <v>29</v>
      </c>
      <c r="T1684" s="35" t="n">
        <f aca="false">IF(Observaciones!$C$24&lt;&gt;"",(SQRT((E1684-Observaciones!$D$24)^2+(F1684-Observaciones!$E$24)^2))/1000,"")</f>
        <v>274.972322919962</v>
      </c>
      <c r="IN1684" s="16"/>
      <c r="IO1684" s="16"/>
      <c r="IP1684" s="16" t="s">
        <v>3429</v>
      </c>
      <c r="IQ1684" s="16" t="n">
        <v>0</v>
      </c>
      <c r="IR1684" s="16" t="n">
        <v>0</v>
      </c>
      <c r="IS1684" s="16"/>
      <c r="IT1684" s="16" t="n">
        <v>617714</v>
      </c>
      <c r="IU1684" s="16" t="n">
        <v>4426893</v>
      </c>
      <c r="IV1684" s="16" t="s">
        <v>29</v>
      </c>
    </row>
    <row r="1685" s="8" customFormat="true" ht="12.75" hidden="false" customHeight="false" outlineLevel="0" collapsed="false">
      <c r="A1685" s="27" t="s">
        <v>3431</v>
      </c>
      <c r="B1685" s="27" t="s">
        <v>3247</v>
      </c>
      <c r="C1685" s="28" t="s">
        <v>3432</v>
      </c>
      <c r="D1685" s="27" t="s">
        <v>1429</v>
      </c>
      <c r="E1685" s="27" t="n">
        <v>623211</v>
      </c>
      <c r="F1685" s="29" t="n">
        <v>4439008</v>
      </c>
      <c r="G1685" s="30" t="n">
        <v>49.1</v>
      </c>
      <c r="H1685" s="31" t="n">
        <v>42.9933333333333</v>
      </c>
      <c r="I1685" s="31" t="n">
        <v>37.1766666666667</v>
      </c>
      <c r="J1685" s="31" t="n">
        <v>66.2</v>
      </c>
      <c r="K1685" s="31" t="n">
        <v>66.05</v>
      </c>
      <c r="L1685" s="31" t="n">
        <v>50.8833333333333</v>
      </c>
      <c r="M1685" s="31" t="n">
        <v>17.4833333333333</v>
      </c>
      <c r="N1685" s="31" t="n">
        <v>31.0333333333333</v>
      </c>
      <c r="O1685" s="31" t="n">
        <v>48.1166666666667</v>
      </c>
      <c r="P1685" s="31" t="n">
        <v>71.3666666666667</v>
      </c>
      <c r="Q1685" s="31" t="n">
        <v>59.9266666666667</v>
      </c>
      <c r="R1685" s="32" t="n">
        <v>71.4733333333333</v>
      </c>
      <c r="S1685" s="33" t="s">
        <v>29</v>
      </c>
      <c r="T1685" s="35" t="n">
        <f aca="false">IF(Observaciones!$C$24&lt;&gt;"",(SQRT((E1685-Observaciones!$D$24)^2+(F1685-Observaciones!$E$24)^2))/1000,"")</f>
        <v>263.419168554606</v>
      </c>
      <c r="IN1685" s="16"/>
      <c r="IO1685" s="16"/>
      <c r="IP1685" s="16" t="s">
        <v>3431</v>
      </c>
      <c r="IQ1685" s="16" t="n">
        <v>0</v>
      </c>
      <c r="IR1685" s="16" t="n">
        <v>0</v>
      </c>
      <c r="IS1685" s="16"/>
      <c r="IT1685" s="16" t="n">
        <v>623211</v>
      </c>
      <c r="IU1685" s="16" t="n">
        <v>4439008</v>
      </c>
      <c r="IV1685" s="16" t="s">
        <v>29</v>
      </c>
    </row>
    <row r="1686" s="8" customFormat="true" ht="12.75" hidden="false" customHeight="false" outlineLevel="0" collapsed="false">
      <c r="A1686" s="27" t="s">
        <v>3433</v>
      </c>
      <c r="B1686" s="27" t="s">
        <v>3247</v>
      </c>
      <c r="C1686" s="28" t="s">
        <v>3434</v>
      </c>
      <c r="D1686" s="27" t="s">
        <v>1429</v>
      </c>
      <c r="E1686" s="27" t="n">
        <v>613122</v>
      </c>
      <c r="F1686" s="29" t="n">
        <v>4448412</v>
      </c>
      <c r="G1686" s="30" t="n">
        <v>68.8</v>
      </c>
      <c r="H1686" s="31" t="n">
        <v>57.8</v>
      </c>
      <c r="I1686" s="31" t="n">
        <v>54.2</v>
      </c>
      <c r="J1686" s="31" t="n">
        <v>88.5</v>
      </c>
      <c r="K1686" s="31" t="n">
        <v>81</v>
      </c>
      <c r="L1686" s="31" t="n">
        <v>58.7</v>
      </c>
      <c r="M1686" s="31" t="n">
        <v>21.5</v>
      </c>
      <c r="N1686" s="31" t="n">
        <v>29.8</v>
      </c>
      <c r="O1686" s="31" t="n">
        <v>52.5</v>
      </c>
      <c r="P1686" s="31" t="n">
        <v>92.3</v>
      </c>
      <c r="Q1686" s="31" t="n">
        <v>83</v>
      </c>
      <c r="R1686" s="32" t="n">
        <v>104.2</v>
      </c>
      <c r="S1686" s="33" t="s">
        <v>32</v>
      </c>
      <c r="T1686" s="35" t="n">
        <f aca="false">IF(Observaciones!$C$24&lt;&gt;"",(SQRT((E1686-Observaciones!$D$24)^2+(F1686-Observaciones!$E$24)^2))/1000,"")</f>
        <v>266.594056709822</v>
      </c>
      <c r="IN1686" s="16"/>
      <c r="IO1686" s="16"/>
      <c r="IP1686" s="16" t="s">
        <v>3433</v>
      </c>
      <c r="IQ1686" s="16" t="n">
        <v>613122</v>
      </c>
      <c r="IR1686" s="16" t="n">
        <v>4448412</v>
      </c>
      <c r="IS1686" s="16" t="s">
        <v>32</v>
      </c>
      <c r="IT1686" s="16" t="n">
        <v>0</v>
      </c>
      <c r="IU1686" s="16" t="n">
        <v>0</v>
      </c>
      <c r="IV1686" s="16"/>
    </row>
    <row r="1687" s="8" customFormat="true" ht="12.75" hidden="false" customHeight="false" outlineLevel="0" collapsed="false">
      <c r="A1687" s="27" t="s">
        <v>3435</v>
      </c>
      <c r="B1687" s="27" t="s">
        <v>3247</v>
      </c>
      <c r="C1687" s="28" t="s">
        <v>3436</v>
      </c>
      <c r="D1687" s="27" t="s">
        <v>1429</v>
      </c>
      <c r="E1687" s="27" t="n">
        <v>616258</v>
      </c>
      <c r="F1687" s="29" t="n">
        <v>4444450</v>
      </c>
      <c r="G1687" s="30" t="n">
        <v>58.05</v>
      </c>
      <c r="H1687" s="31" t="n">
        <v>48.9933333333333</v>
      </c>
      <c r="I1687" s="31" t="n">
        <v>45.6166666666667</v>
      </c>
      <c r="J1687" s="31" t="n">
        <v>76.2566666666667</v>
      </c>
      <c r="K1687" s="31" t="n">
        <v>71.72</v>
      </c>
      <c r="L1687" s="31" t="n">
        <v>48.2166666666667</v>
      </c>
      <c r="M1687" s="31" t="n">
        <v>19.8633333333333</v>
      </c>
      <c r="N1687" s="31" t="n">
        <v>28.2533333333333</v>
      </c>
      <c r="O1687" s="31" t="n">
        <v>46.87</v>
      </c>
      <c r="P1687" s="31" t="n">
        <v>76.1833333333333</v>
      </c>
      <c r="Q1687" s="31" t="n">
        <v>72.33</v>
      </c>
      <c r="R1687" s="32" t="n">
        <v>85.5266666666667</v>
      </c>
      <c r="S1687" s="33" t="s">
        <v>29</v>
      </c>
      <c r="T1687" s="35" t="n">
        <f aca="false">IF(Observaciones!$C$24&lt;&gt;"",(SQRT((E1687-Observaciones!$D$24)^2+(F1687-Observaciones!$E$24)^2))/1000,"")</f>
        <v>266.10410621597</v>
      </c>
      <c r="IN1687" s="16"/>
      <c r="IO1687" s="16"/>
      <c r="IP1687" s="16" t="s">
        <v>3435</v>
      </c>
      <c r="IQ1687" s="16" t="n">
        <v>0</v>
      </c>
      <c r="IR1687" s="16" t="n">
        <v>0</v>
      </c>
      <c r="IS1687" s="16"/>
      <c r="IT1687" s="16" t="n">
        <v>616258</v>
      </c>
      <c r="IU1687" s="16" t="n">
        <v>4444450</v>
      </c>
      <c r="IV1687" s="16" t="s">
        <v>29</v>
      </c>
    </row>
    <row r="1688" s="8" customFormat="true" ht="12.75" hidden="false" customHeight="false" outlineLevel="0" collapsed="false">
      <c r="A1688" s="27" t="s">
        <v>3437</v>
      </c>
      <c r="B1688" s="27" t="s">
        <v>3247</v>
      </c>
      <c r="C1688" s="28" t="s">
        <v>3438</v>
      </c>
      <c r="D1688" s="27" t="s">
        <v>1429</v>
      </c>
      <c r="E1688" s="27" t="n">
        <v>615244</v>
      </c>
      <c r="F1688" s="29" t="n">
        <v>4433332</v>
      </c>
      <c r="G1688" s="30" t="n">
        <v>52.2</v>
      </c>
      <c r="H1688" s="31" t="n">
        <v>47</v>
      </c>
      <c r="I1688" s="31" t="n">
        <v>39.8</v>
      </c>
      <c r="J1688" s="31" t="n">
        <v>71.2</v>
      </c>
      <c r="K1688" s="31" t="n">
        <v>65.5</v>
      </c>
      <c r="L1688" s="31" t="n">
        <v>50.3</v>
      </c>
      <c r="M1688" s="31" t="n">
        <v>14.1</v>
      </c>
      <c r="N1688" s="31" t="n">
        <v>24.9</v>
      </c>
      <c r="O1688" s="31" t="n">
        <v>43.1</v>
      </c>
      <c r="P1688" s="31" t="n">
        <v>73.8</v>
      </c>
      <c r="Q1688" s="31" t="n">
        <v>62.6</v>
      </c>
      <c r="R1688" s="32" t="n">
        <v>74.3</v>
      </c>
      <c r="S1688" s="33" t="s">
        <v>32</v>
      </c>
      <c r="T1688" s="35" t="n">
        <f aca="false">IF(Observaciones!$C$24&lt;&gt;"",(SQRT((E1688-Observaciones!$D$24)^2+(F1688-Observaciones!$E$24)^2))/1000,"")</f>
        <v>273.201162085742</v>
      </c>
      <c r="IN1688" s="16"/>
      <c r="IO1688" s="16"/>
      <c r="IP1688" s="16" t="s">
        <v>3437</v>
      </c>
      <c r="IQ1688" s="16" t="n">
        <v>615244</v>
      </c>
      <c r="IR1688" s="16" t="n">
        <v>4433332</v>
      </c>
      <c r="IS1688" s="16" t="s">
        <v>32</v>
      </c>
      <c r="IT1688" s="16" t="n">
        <v>0</v>
      </c>
      <c r="IU1688" s="16" t="n">
        <v>0</v>
      </c>
      <c r="IV1688" s="16"/>
    </row>
    <row r="1689" s="8" customFormat="true" ht="12.75" hidden="false" customHeight="false" outlineLevel="0" collapsed="false">
      <c r="A1689" s="27" t="s">
        <v>3439</v>
      </c>
      <c r="B1689" s="27" t="s">
        <v>3247</v>
      </c>
      <c r="C1689" s="28" t="s">
        <v>3440</v>
      </c>
      <c r="D1689" s="27" t="s">
        <v>1429</v>
      </c>
      <c r="E1689" s="27" t="n">
        <v>595885</v>
      </c>
      <c r="F1689" s="29" t="n">
        <v>4427204</v>
      </c>
      <c r="G1689" s="30" t="n">
        <v>43</v>
      </c>
      <c r="H1689" s="31" t="n">
        <v>43.1</v>
      </c>
      <c r="I1689" s="31" t="n">
        <v>37.6</v>
      </c>
      <c r="J1689" s="31" t="n">
        <v>58.4</v>
      </c>
      <c r="K1689" s="31" t="n">
        <v>55.8</v>
      </c>
      <c r="L1689" s="31" t="n">
        <v>43</v>
      </c>
      <c r="M1689" s="31" t="n">
        <v>10.4</v>
      </c>
      <c r="N1689" s="31" t="n">
        <v>13.9</v>
      </c>
      <c r="O1689" s="31" t="n">
        <v>38.4</v>
      </c>
      <c r="P1689" s="31" t="n">
        <v>61.7</v>
      </c>
      <c r="Q1689" s="31" t="n">
        <v>53.1</v>
      </c>
      <c r="R1689" s="32" t="n">
        <v>61.8</v>
      </c>
      <c r="S1689" s="33" t="s">
        <v>32</v>
      </c>
      <c r="T1689" s="35" t="n">
        <f aca="false">IF(Observaciones!$C$24&lt;&gt;"",(SQRT((E1689-Observaciones!$D$24)^2+(F1689-Observaciones!$E$24)^2))/1000,"")</f>
        <v>292.62027313568</v>
      </c>
      <c r="IN1689" s="16"/>
      <c r="IO1689" s="16"/>
      <c r="IP1689" s="16" t="s">
        <v>3439</v>
      </c>
      <c r="IQ1689" s="16" t="n">
        <v>595885</v>
      </c>
      <c r="IR1689" s="16" t="n">
        <v>4427204</v>
      </c>
      <c r="IS1689" s="16" t="s">
        <v>32</v>
      </c>
      <c r="IT1689" s="16" t="n">
        <v>0</v>
      </c>
      <c r="IU1689" s="16" t="n">
        <v>0</v>
      </c>
      <c r="IV1689" s="16"/>
    </row>
    <row r="1690" s="8" customFormat="true" ht="12.75" hidden="false" customHeight="false" outlineLevel="0" collapsed="false">
      <c r="A1690" s="27" t="s">
        <v>3441</v>
      </c>
      <c r="B1690" s="27" t="s">
        <v>3247</v>
      </c>
      <c r="C1690" s="28" t="s">
        <v>3442</v>
      </c>
      <c r="D1690" s="27" t="s">
        <v>1429</v>
      </c>
      <c r="E1690" s="27" t="n">
        <v>596476</v>
      </c>
      <c r="F1690" s="29" t="n">
        <v>4417960</v>
      </c>
      <c r="G1690" s="30" t="n">
        <v>40.2966666666667</v>
      </c>
      <c r="H1690" s="31" t="n">
        <v>38.6</v>
      </c>
      <c r="I1690" s="31" t="n">
        <v>35.9366666666667</v>
      </c>
      <c r="J1690" s="31" t="n">
        <v>51.2466666666667</v>
      </c>
      <c r="K1690" s="31" t="n">
        <v>52.2933333333333</v>
      </c>
      <c r="L1690" s="31" t="n">
        <v>35.13</v>
      </c>
      <c r="M1690" s="31" t="n">
        <v>8.78666666666667</v>
      </c>
      <c r="N1690" s="31" t="n">
        <v>12.83</v>
      </c>
      <c r="O1690" s="31" t="n">
        <v>37.22</v>
      </c>
      <c r="P1690" s="31" t="n">
        <v>57.0933333333333</v>
      </c>
      <c r="Q1690" s="31" t="n">
        <v>48.5366666666667</v>
      </c>
      <c r="R1690" s="32" t="n">
        <v>56.4133333333333</v>
      </c>
      <c r="S1690" s="33" t="s">
        <v>29</v>
      </c>
      <c r="T1690" s="35" t="n">
        <f aca="false">IF(Observaciones!$C$24&lt;&gt;"",(SQRT((E1690-Observaciones!$D$24)^2+(F1690-Observaciones!$E$24)^2))/1000,"")</f>
        <v>297.402533541663</v>
      </c>
      <c r="IN1690" s="16"/>
      <c r="IO1690" s="16"/>
      <c r="IP1690" s="16" t="s">
        <v>3441</v>
      </c>
      <c r="IQ1690" s="16" t="n">
        <v>0</v>
      </c>
      <c r="IR1690" s="16" t="n">
        <v>0</v>
      </c>
      <c r="IS1690" s="16"/>
      <c r="IT1690" s="16" t="n">
        <v>596476</v>
      </c>
      <c r="IU1690" s="16" t="n">
        <v>4417960</v>
      </c>
      <c r="IV1690" s="16" t="s">
        <v>29</v>
      </c>
    </row>
    <row r="1691" s="8" customFormat="true" ht="12.75" hidden="false" customHeight="false" outlineLevel="0" collapsed="false">
      <c r="A1691" s="27" t="s">
        <v>3443</v>
      </c>
      <c r="B1691" s="27" t="s">
        <v>3247</v>
      </c>
      <c r="C1691" s="28" t="s">
        <v>3444</v>
      </c>
      <c r="D1691" s="27" t="s">
        <v>1429</v>
      </c>
      <c r="E1691" s="27" t="n">
        <v>601233</v>
      </c>
      <c r="F1691" s="29" t="n">
        <v>4417405</v>
      </c>
      <c r="G1691" s="30" t="n">
        <v>43.5533333333333</v>
      </c>
      <c r="H1691" s="31" t="n">
        <v>41.17</v>
      </c>
      <c r="I1691" s="31" t="n">
        <v>37.4666666666667</v>
      </c>
      <c r="J1691" s="31" t="n">
        <v>54.4966666666667</v>
      </c>
      <c r="K1691" s="31" t="n">
        <v>59.7333333333333</v>
      </c>
      <c r="L1691" s="31" t="n">
        <v>39.1566666666667</v>
      </c>
      <c r="M1691" s="31" t="n">
        <v>10.9033333333333</v>
      </c>
      <c r="N1691" s="31" t="n">
        <v>16.91</v>
      </c>
      <c r="O1691" s="31" t="n">
        <v>42.6133333333333</v>
      </c>
      <c r="P1691" s="31" t="n">
        <v>61.0533333333333</v>
      </c>
      <c r="Q1691" s="31" t="n">
        <v>54.8466666666667</v>
      </c>
      <c r="R1691" s="32" t="n">
        <v>58.02</v>
      </c>
      <c r="S1691" s="33" t="s">
        <v>29</v>
      </c>
      <c r="T1691" s="35" t="n">
        <f aca="false">IF(Observaciones!$C$24&lt;&gt;"",(SQRT((E1691-Observaciones!$D$24)^2+(F1691-Observaciones!$E$24)^2))/1000,"")</f>
        <v>293.870144800386</v>
      </c>
      <c r="IN1691" s="16"/>
      <c r="IO1691" s="16"/>
      <c r="IP1691" s="16" t="s">
        <v>3443</v>
      </c>
      <c r="IQ1691" s="16" t="n">
        <v>0</v>
      </c>
      <c r="IR1691" s="16" t="n">
        <v>0</v>
      </c>
      <c r="IS1691" s="16"/>
      <c r="IT1691" s="16" t="n">
        <v>601233</v>
      </c>
      <c r="IU1691" s="16" t="n">
        <v>4417405</v>
      </c>
      <c r="IV1691" s="16" t="s">
        <v>29</v>
      </c>
    </row>
    <row r="1692" s="8" customFormat="true" ht="12.75" hidden="false" customHeight="false" outlineLevel="0" collapsed="false">
      <c r="A1692" s="27" t="s">
        <v>3445</v>
      </c>
      <c r="B1692" s="27" t="s">
        <v>3247</v>
      </c>
      <c r="C1692" s="28" t="s">
        <v>3446</v>
      </c>
      <c r="D1692" s="27" t="s">
        <v>1429</v>
      </c>
      <c r="E1692" s="27" t="n">
        <v>609528</v>
      </c>
      <c r="F1692" s="29" t="n">
        <v>4402101</v>
      </c>
      <c r="G1692" s="30" t="n">
        <v>30.8</v>
      </c>
      <c r="H1692" s="31" t="n">
        <v>29.9</v>
      </c>
      <c r="I1692" s="31" t="n">
        <v>25.9</v>
      </c>
      <c r="J1692" s="31" t="n">
        <v>44.5</v>
      </c>
      <c r="K1692" s="31" t="n">
        <v>41.4</v>
      </c>
      <c r="L1692" s="31" t="n">
        <v>28.9</v>
      </c>
      <c r="M1692" s="31" t="n">
        <v>6.7</v>
      </c>
      <c r="N1692" s="31" t="n">
        <v>16.6</v>
      </c>
      <c r="O1692" s="31" t="n">
        <v>32.8</v>
      </c>
      <c r="P1692" s="31" t="n">
        <v>44.3</v>
      </c>
      <c r="Q1692" s="31" t="n">
        <v>40.9</v>
      </c>
      <c r="R1692" s="32" t="n">
        <v>37.4</v>
      </c>
      <c r="S1692" s="33" t="s">
        <v>32</v>
      </c>
      <c r="T1692" s="35" t="n">
        <f aca="false">IF(Observaciones!$C$24&lt;&gt;"",(SQRT((E1692-Observaciones!$D$24)^2+(F1692-Observaciones!$E$24)^2))/1000,"")</f>
        <v>296.697562120082</v>
      </c>
      <c r="IN1692" s="16"/>
      <c r="IO1692" s="16"/>
      <c r="IP1692" s="16" t="s">
        <v>3445</v>
      </c>
      <c r="IQ1692" s="16" t="n">
        <v>609528</v>
      </c>
      <c r="IR1692" s="16" t="n">
        <v>4402101</v>
      </c>
      <c r="IS1692" s="16" t="s">
        <v>32</v>
      </c>
      <c r="IT1692" s="16" t="n">
        <v>0</v>
      </c>
      <c r="IU1692" s="16" t="n">
        <v>0</v>
      </c>
      <c r="IV1692" s="16"/>
    </row>
    <row r="1693" s="8" customFormat="true" ht="12.75" hidden="false" customHeight="false" outlineLevel="0" collapsed="false">
      <c r="A1693" s="27" t="s">
        <v>3447</v>
      </c>
      <c r="B1693" s="27" t="s">
        <v>3247</v>
      </c>
      <c r="C1693" s="28" t="s">
        <v>3448</v>
      </c>
      <c r="D1693" s="27" t="s">
        <v>1429</v>
      </c>
      <c r="E1693" s="27" t="n">
        <v>603884</v>
      </c>
      <c r="F1693" s="29" t="n">
        <v>4397088</v>
      </c>
      <c r="G1693" s="30" t="n">
        <v>43.93</v>
      </c>
      <c r="H1693" s="31" t="n">
        <v>42.5633333333333</v>
      </c>
      <c r="I1693" s="31" t="n">
        <v>40.8433333333333</v>
      </c>
      <c r="J1693" s="31" t="n">
        <v>60.7133333333333</v>
      </c>
      <c r="K1693" s="31" t="n">
        <v>51.3433333333333</v>
      </c>
      <c r="L1693" s="31" t="n">
        <v>32.9866666666667</v>
      </c>
      <c r="M1693" s="31" t="n">
        <v>9</v>
      </c>
      <c r="N1693" s="31" t="n">
        <v>21.8066666666667</v>
      </c>
      <c r="O1693" s="31" t="n">
        <v>45.0933333333333</v>
      </c>
      <c r="P1693" s="31" t="n">
        <v>59.6333333333333</v>
      </c>
      <c r="Q1693" s="31" t="n">
        <v>56.49</v>
      </c>
      <c r="R1693" s="32" t="n">
        <v>62.2466666666667</v>
      </c>
      <c r="S1693" s="33" t="s">
        <v>29</v>
      </c>
      <c r="T1693" s="35" t="n">
        <f aca="false">IF(Observaciones!$C$24&lt;&gt;"",(SQRT((E1693-Observaciones!$D$24)^2+(F1693-Observaciones!$E$24)^2))/1000,"")</f>
        <v>304.241249532341</v>
      </c>
      <c r="IN1693" s="16"/>
      <c r="IO1693" s="16"/>
      <c r="IP1693" s="16" t="s">
        <v>3447</v>
      </c>
      <c r="IQ1693" s="16" t="n">
        <v>0</v>
      </c>
      <c r="IR1693" s="16" t="n">
        <v>0</v>
      </c>
      <c r="IS1693" s="16"/>
      <c r="IT1693" s="16" t="n">
        <v>603884</v>
      </c>
      <c r="IU1693" s="16" t="n">
        <v>4397088</v>
      </c>
      <c r="IV1693" s="16" t="s">
        <v>29</v>
      </c>
    </row>
    <row r="1694" s="8" customFormat="true" ht="12.75" hidden="false" customHeight="false" outlineLevel="0" collapsed="false">
      <c r="A1694" s="27" t="s">
        <v>3449</v>
      </c>
      <c r="B1694" s="27" t="s">
        <v>3247</v>
      </c>
      <c r="C1694" s="28" t="s">
        <v>3450</v>
      </c>
      <c r="D1694" s="27" t="s">
        <v>1429</v>
      </c>
      <c r="E1694" s="27" t="n">
        <v>622156</v>
      </c>
      <c r="F1694" s="29" t="n">
        <v>4416169</v>
      </c>
      <c r="G1694" s="30" t="n">
        <v>19.7733333333333</v>
      </c>
      <c r="H1694" s="31" t="n">
        <v>21.25</v>
      </c>
      <c r="I1694" s="31" t="n">
        <v>14.57</v>
      </c>
      <c r="J1694" s="31" t="n">
        <v>31.3833333333333</v>
      </c>
      <c r="K1694" s="31" t="n">
        <v>38.35</v>
      </c>
      <c r="L1694" s="31" t="n">
        <v>32.6033333333333</v>
      </c>
      <c r="M1694" s="31" t="n">
        <v>6.56333333333333</v>
      </c>
      <c r="N1694" s="31" t="n">
        <v>12.67</v>
      </c>
      <c r="O1694" s="31" t="n">
        <v>18.36</v>
      </c>
      <c r="P1694" s="31" t="n">
        <v>30.2666666666667</v>
      </c>
      <c r="Q1694" s="31" t="n">
        <v>29</v>
      </c>
      <c r="R1694" s="32" t="n">
        <v>32.5066666666667</v>
      </c>
      <c r="S1694" s="33" t="s">
        <v>29</v>
      </c>
      <c r="T1694" s="35" t="n">
        <f aca="false">IF(Observaciones!$C$24&lt;&gt;"",(SQRT((E1694-Observaciones!$D$24)^2+(F1694-Observaciones!$E$24)^2))/1000,"")</f>
        <v>278.021114838424</v>
      </c>
      <c r="IN1694" s="16"/>
      <c r="IO1694" s="16"/>
      <c r="IP1694" s="16" t="s">
        <v>3449</v>
      </c>
      <c r="IQ1694" s="16" t="n">
        <v>0</v>
      </c>
      <c r="IR1694" s="16" t="n">
        <v>0</v>
      </c>
      <c r="IS1694" s="16"/>
      <c r="IT1694" s="16" t="n">
        <v>622156</v>
      </c>
      <c r="IU1694" s="16" t="n">
        <v>4416169</v>
      </c>
      <c r="IV1694" s="16" t="s">
        <v>29</v>
      </c>
    </row>
    <row r="1695" s="8" customFormat="true" ht="12.75" hidden="false" customHeight="false" outlineLevel="0" collapsed="false">
      <c r="A1695" s="27" t="s">
        <v>3451</v>
      </c>
      <c r="B1695" s="27" t="s">
        <v>3247</v>
      </c>
      <c r="C1695" s="28" t="s">
        <v>3452</v>
      </c>
      <c r="D1695" s="27" t="s">
        <v>1429</v>
      </c>
      <c r="E1695" s="27" t="n">
        <v>620969</v>
      </c>
      <c r="F1695" s="29" t="n">
        <v>4401039</v>
      </c>
      <c r="G1695" s="30" t="n">
        <v>34.8966666666667</v>
      </c>
      <c r="H1695" s="31" t="n">
        <v>31.85</v>
      </c>
      <c r="I1695" s="31" t="n">
        <v>29.54</v>
      </c>
      <c r="J1695" s="31" t="n">
        <v>53.6366666666667</v>
      </c>
      <c r="K1695" s="31" t="n">
        <v>51.54</v>
      </c>
      <c r="L1695" s="31" t="n">
        <v>34.6666666666667</v>
      </c>
      <c r="M1695" s="31" t="n">
        <v>14.9666666666667</v>
      </c>
      <c r="N1695" s="31" t="n">
        <v>18.85</v>
      </c>
      <c r="O1695" s="31" t="n">
        <v>38.4133333333333</v>
      </c>
      <c r="P1695" s="31" t="n">
        <v>54.6633333333333</v>
      </c>
      <c r="Q1695" s="31" t="n">
        <v>47.1633333333333</v>
      </c>
      <c r="R1695" s="32" t="n">
        <v>44.1633333333333</v>
      </c>
      <c r="S1695" s="33" t="s">
        <v>29</v>
      </c>
      <c r="T1695" s="35" t="n">
        <f aca="false">IF(Observaciones!$C$24&lt;&gt;"",(SQRT((E1695-Observaciones!$D$24)^2+(F1695-Observaciones!$E$24)^2))/1000,"")</f>
        <v>288.653963771503</v>
      </c>
      <c r="IN1695" s="16"/>
      <c r="IO1695" s="16"/>
      <c r="IP1695" s="16" t="s">
        <v>3451</v>
      </c>
      <c r="IQ1695" s="16" t="n">
        <v>0</v>
      </c>
      <c r="IR1695" s="16" t="n">
        <v>0</v>
      </c>
      <c r="IS1695" s="16"/>
      <c r="IT1695" s="16" t="n">
        <v>620969</v>
      </c>
      <c r="IU1695" s="16" t="n">
        <v>4401039</v>
      </c>
      <c r="IV1695" s="16" t="s">
        <v>29</v>
      </c>
    </row>
    <row r="1696" s="8" customFormat="true" ht="12.75" hidden="false" customHeight="false" outlineLevel="0" collapsed="false">
      <c r="A1696" s="27" t="s">
        <v>3453</v>
      </c>
      <c r="B1696" s="27" t="s">
        <v>3247</v>
      </c>
      <c r="C1696" s="28" t="s">
        <v>3454</v>
      </c>
      <c r="D1696" s="27" t="s">
        <v>1429</v>
      </c>
      <c r="E1696" s="27" t="n">
        <v>634764</v>
      </c>
      <c r="F1696" s="29" t="n">
        <v>4428718</v>
      </c>
      <c r="G1696" s="30" t="n">
        <v>42.9233333333333</v>
      </c>
      <c r="H1696" s="31" t="n">
        <v>43.2133333333333</v>
      </c>
      <c r="I1696" s="31" t="n">
        <v>38.46</v>
      </c>
      <c r="J1696" s="31" t="n">
        <v>67.5366666666667</v>
      </c>
      <c r="K1696" s="31" t="n">
        <v>67.2333333333333</v>
      </c>
      <c r="L1696" s="31" t="n">
        <v>50.0866666666667</v>
      </c>
      <c r="M1696" s="31" t="n">
        <v>18.61</v>
      </c>
      <c r="N1696" s="31" t="n">
        <v>26.91</v>
      </c>
      <c r="O1696" s="31" t="n">
        <v>43.57</v>
      </c>
      <c r="P1696" s="31" t="n">
        <v>65.0733333333333</v>
      </c>
      <c r="Q1696" s="31" t="n">
        <v>53.5966666666667</v>
      </c>
      <c r="R1696" s="32" t="n">
        <v>67.43</v>
      </c>
      <c r="S1696" s="33" t="s">
        <v>29</v>
      </c>
      <c r="T1696" s="35" t="n">
        <f aca="false">IF(Observaciones!$C$24&lt;&gt;"",(SQRT((E1696-Observaciones!$D$24)^2+(F1696-Observaciones!$E$24)^2))/1000,"")</f>
        <v>260.335802372628</v>
      </c>
      <c r="IN1696" s="16"/>
      <c r="IO1696" s="16"/>
      <c r="IP1696" s="16" t="s">
        <v>3453</v>
      </c>
      <c r="IQ1696" s="16" t="n">
        <v>0</v>
      </c>
      <c r="IR1696" s="16" t="n">
        <v>0</v>
      </c>
      <c r="IS1696" s="16"/>
      <c r="IT1696" s="16" t="n">
        <v>634764</v>
      </c>
      <c r="IU1696" s="16" t="n">
        <v>4428718</v>
      </c>
      <c r="IV1696" s="16" t="s">
        <v>29</v>
      </c>
    </row>
    <row r="1697" s="8" customFormat="true" ht="12.75" hidden="false" customHeight="false" outlineLevel="0" collapsed="false">
      <c r="A1697" s="27" t="s">
        <v>3455</v>
      </c>
      <c r="B1697" s="27" t="s">
        <v>3247</v>
      </c>
      <c r="C1697" s="28" t="s">
        <v>3456</v>
      </c>
      <c r="D1697" s="27" t="s">
        <v>1429</v>
      </c>
      <c r="E1697" s="27" t="n">
        <v>639219</v>
      </c>
      <c r="F1697" s="29" t="n">
        <v>4418620</v>
      </c>
      <c r="G1697" s="30" t="n">
        <v>35.7933333333333</v>
      </c>
      <c r="H1697" s="31" t="n">
        <v>35.5166666666667</v>
      </c>
      <c r="I1697" s="31" t="n">
        <v>29.53</v>
      </c>
      <c r="J1697" s="31" t="n">
        <v>56.0266666666667</v>
      </c>
      <c r="K1697" s="31" t="n">
        <v>57.21</v>
      </c>
      <c r="L1697" s="31" t="n">
        <v>45.1066666666667</v>
      </c>
      <c r="M1697" s="31" t="n">
        <v>15.63</v>
      </c>
      <c r="N1697" s="31" t="n">
        <v>29.46</v>
      </c>
      <c r="O1697" s="31" t="n">
        <v>49.1666666666667</v>
      </c>
      <c r="P1697" s="31" t="n">
        <v>57.9833333333333</v>
      </c>
      <c r="Q1697" s="31" t="n">
        <v>48.89</v>
      </c>
      <c r="R1697" s="32" t="n">
        <v>52.9433333333334</v>
      </c>
      <c r="S1697" s="33" t="s">
        <v>29</v>
      </c>
      <c r="T1697" s="35" t="n">
        <f aca="false">IF(Observaciones!$C$24&lt;&gt;"",(SQRT((E1697-Observaciones!$D$24)^2+(F1697-Observaciones!$E$24)^2))/1000,"")</f>
        <v>263.347685469229</v>
      </c>
      <c r="IN1697" s="16"/>
      <c r="IO1697" s="16"/>
      <c r="IP1697" s="16" t="s">
        <v>3455</v>
      </c>
      <c r="IQ1697" s="16" t="n">
        <v>0</v>
      </c>
      <c r="IR1697" s="16" t="n">
        <v>0</v>
      </c>
      <c r="IS1697" s="16"/>
      <c r="IT1697" s="16" t="n">
        <v>639219</v>
      </c>
      <c r="IU1697" s="16" t="n">
        <v>4418620</v>
      </c>
      <c r="IV1697" s="16" t="s">
        <v>29</v>
      </c>
    </row>
    <row r="1698" s="8" customFormat="true" ht="12.75" hidden="false" customHeight="false" outlineLevel="0" collapsed="false">
      <c r="A1698" s="27" t="s">
        <v>3457</v>
      </c>
      <c r="B1698" s="27" t="s">
        <v>3247</v>
      </c>
      <c r="C1698" s="28" t="s">
        <v>3458</v>
      </c>
      <c r="D1698" s="27" t="s">
        <v>1429</v>
      </c>
      <c r="E1698" s="27" t="n">
        <v>633886</v>
      </c>
      <c r="F1698" s="29" t="n">
        <v>4397552</v>
      </c>
      <c r="G1698" s="30" t="n">
        <v>38.5733333333333</v>
      </c>
      <c r="H1698" s="31" t="n">
        <v>33.9766666666667</v>
      </c>
      <c r="I1698" s="31" t="n">
        <v>31.9333333333333</v>
      </c>
      <c r="J1698" s="31" t="n">
        <v>59.0166666666667</v>
      </c>
      <c r="K1698" s="31" t="n">
        <v>61.7966666666667</v>
      </c>
      <c r="L1698" s="31" t="n">
        <v>40.61</v>
      </c>
      <c r="M1698" s="31" t="n">
        <v>15.7666666666667</v>
      </c>
      <c r="N1698" s="31" t="n">
        <v>24.6366666666667</v>
      </c>
      <c r="O1698" s="31" t="n">
        <v>47.9333333333333</v>
      </c>
      <c r="P1698" s="31" t="n">
        <v>60.0733333333333</v>
      </c>
      <c r="Q1698" s="31" t="n">
        <v>54.85</v>
      </c>
      <c r="R1698" s="32" t="n">
        <v>49.9233333333333</v>
      </c>
      <c r="S1698" s="33" t="s">
        <v>29</v>
      </c>
      <c r="T1698" s="35" t="n">
        <f aca="false">IF(Observaciones!$C$24&lt;&gt;"",(SQRT((E1698-Observaciones!$D$24)^2+(F1698-Observaciones!$E$24)^2))/1000,"")</f>
        <v>281.427261410475</v>
      </c>
      <c r="IN1698" s="16"/>
      <c r="IO1698" s="16"/>
      <c r="IP1698" s="16" t="s">
        <v>3457</v>
      </c>
      <c r="IQ1698" s="16" t="n">
        <v>0</v>
      </c>
      <c r="IR1698" s="16" t="n">
        <v>0</v>
      </c>
      <c r="IS1698" s="16"/>
      <c r="IT1698" s="16" t="n">
        <v>633886</v>
      </c>
      <c r="IU1698" s="16" t="n">
        <v>4397552</v>
      </c>
      <c r="IV1698" s="16" t="s">
        <v>29</v>
      </c>
    </row>
    <row r="1699" s="8" customFormat="true" ht="12.75" hidden="false" customHeight="false" outlineLevel="0" collapsed="false">
      <c r="A1699" s="27" t="s">
        <v>3459</v>
      </c>
      <c r="B1699" s="27" t="s">
        <v>3247</v>
      </c>
      <c r="C1699" s="28" t="s">
        <v>3460</v>
      </c>
      <c r="D1699" s="27" t="s">
        <v>3328</v>
      </c>
      <c r="E1699" s="27" t="n">
        <v>629220</v>
      </c>
      <c r="F1699" s="29" t="n">
        <v>4377457</v>
      </c>
      <c r="G1699" s="30" t="n">
        <v>29.19</v>
      </c>
      <c r="H1699" s="31" t="n">
        <v>26.1066666666667</v>
      </c>
      <c r="I1699" s="31" t="n">
        <v>24.7966666666667</v>
      </c>
      <c r="J1699" s="31" t="n">
        <v>44.0833333333333</v>
      </c>
      <c r="K1699" s="31" t="n">
        <v>44.9</v>
      </c>
      <c r="L1699" s="31" t="n">
        <v>31.1833333333333</v>
      </c>
      <c r="M1699" s="31" t="n">
        <v>7.08333333333333</v>
      </c>
      <c r="N1699" s="31" t="n">
        <v>15.06</v>
      </c>
      <c r="O1699" s="31" t="n">
        <v>37.1866666666667</v>
      </c>
      <c r="P1699" s="31" t="n">
        <v>48.7833333333333</v>
      </c>
      <c r="Q1699" s="31" t="n">
        <v>40.8433333333333</v>
      </c>
      <c r="R1699" s="32" t="n">
        <v>38.0033333333333</v>
      </c>
      <c r="S1699" s="33" t="s">
        <v>29</v>
      </c>
      <c r="T1699" s="35" t="n">
        <f aca="false">IF(Observaciones!$C$24&lt;&gt;"",(SQRT((E1699-Observaciones!$D$24)^2+(F1699-Observaciones!$E$24)^2))/1000,"")</f>
        <v>298.8303416054</v>
      </c>
      <c r="IN1699" s="16"/>
      <c r="IO1699" s="16"/>
      <c r="IP1699" s="16" t="s">
        <v>3459</v>
      </c>
      <c r="IQ1699" s="16" t="n">
        <v>0</v>
      </c>
      <c r="IR1699" s="16" t="n">
        <v>0</v>
      </c>
      <c r="IS1699" s="16"/>
      <c r="IT1699" s="16" t="n">
        <v>629220</v>
      </c>
      <c r="IU1699" s="16" t="n">
        <v>4377457</v>
      </c>
      <c r="IV1699" s="16" t="s">
        <v>29</v>
      </c>
    </row>
    <row r="1700" s="8" customFormat="true" ht="12.75" hidden="false" customHeight="false" outlineLevel="0" collapsed="false">
      <c r="A1700" s="27" t="s">
        <v>3461</v>
      </c>
      <c r="B1700" s="27" t="s">
        <v>3247</v>
      </c>
      <c r="C1700" s="28" t="s">
        <v>3462</v>
      </c>
      <c r="D1700" s="27" t="s">
        <v>1429</v>
      </c>
      <c r="E1700" s="27" t="n">
        <v>620626</v>
      </c>
      <c r="F1700" s="29" t="n">
        <v>4377287</v>
      </c>
      <c r="G1700" s="30" t="n">
        <v>33.8833333333333</v>
      </c>
      <c r="H1700" s="31" t="n">
        <v>32.55</v>
      </c>
      <c r="I1700" s="31" t="n">
        <v>30.2433333333333</v>
      </c>
      <c r="J1700" s="31" t="n">
        <v>47.85</v>
      </c>
      <c r="K1700" s="31" t="n">
        <v>44.3333333333333</v>
      </c>
      <c r="L1700" s="31" t="n">
        <v>33.58</v>
      </c>
      <c r="M1700" s="31" t="n">
        <v>11.7566666666667</v>
      </c>
      <c r="N1700" s="31" t="n">
        <v>13.2833333333333</v>
      </c>
      <c r="O1700" s="31" t="n">
        <v>36.8166666666667</v>
      </c>
      <c r="P1700" s="31" t="n">
        <v>51.1666666666667</v>
      </c>
      <c r="Q1700" s="31" t="n">
        <v>47.7766666666667</v>
      </c>
      <c r="R1700" s="32" t="n">
        <v>44.2666666666667</v>
      </c>
      <c r="S1700" s="33" t="s">
        <v>29</v>
      </c>
      <c r="T1700" s="35" t="n">
        <f aca="false">IF(Observaciones!$C$24&lt;&gt;"",(SQRT((E1700-Observaciones!$D$24)^2+(F1700-Observaciones!$E$24)^2))/1000,"")</f>
        <v>305.031586692264</v>
      </c>
      <c r="IN1700" s="16"/>
      <c r="IO1700" s="16"/>
      <c r="IP1700" s="16" t="s">
        <v>3461</v>
      </c>
      <c r="IQ1700" s="16" t="n">
        <v>0</v>
      </c>
      <c r="IR1700" s="16" t="n">
        <v>0</v>
      </c>
      <c r="IS1700" s="16"/>
      <c r="IT1700" s="16" t="n">
        <v>620626</v>
      </c>
      <c r="IU1700" s="16" t="n">
        <v>4377287</v>
      </c>
      <c r="IV1700" s="16" t="s">
        <v>29</v>
      </c>
    </row>
    <row r="1701" s="8" customFormat="true" ht="12.75" hidden="false" customHeight="false" outlineLevel="0" collapsed="false">
      <c r="A1701" s="27" t="s">
        <v>3463</v>
      </c>
      <c r="B1701" s="27" t="s">
        <v>3247</v>
      </c>
      <c r="C1701" s="28" t="s">
        <v>3464</v>
      </c>
      <c r="D1701" s="27" t="s">
        <v>3328</v>
      </c>
      <c r="E1701" s="27" t="n">
        <v>644648</v>
      </c>
      <c r="F1701" s="29" t="n">
        <v>4376157</v>
      </c>
      <c r="G1701" s="30" t="n">
        <v>32.3</v>
      </c>
      <c r="H1701" s="31" t="n">
        <v>25.7</v>
      </c>
      <c r="I1701" s="31" t="n">
        <v>25.7</v>
      </c>
      <c r="J1701" s="31" t="n">
        <v>49.3</v>
      </c>
      <c r="K1701" s="31" t="n">
        <v>44.9</v>
      </c>
      <c r="L1701" s="31" t="n">
        <v>30.1</v>
      </c>
      <c r="M1701" s="31" t="n">
        <v>8.7</v>
      </c>
      <c r="N1701" s="31" t="n">
        <v>16.6</v>
      </c>
      <c r="O1701" s="31" t="n">
        <v>38.2</v>
      </c>
      <c r="P1701" s="31" t="n">
        <v>54.7</v>
      </c>
      <c r="Q1701" s="31" t="n">
        <v>45.6</v>
      </c>
      <c r="R1701" s="32" t="n">
        <v>41.3</v>
      </c>
      <c r="S1701" s="33" t="s">
        <v>32</v>
      </c>
      <c r="T1701" s="35" t="n">
        <f aca="false">IF(Observaciones!$C$24&lt;&gt;"",(SQRT((E1701-Observaciones!$D$24)^2+(F1701-Observaciones!$E$24)^2))/1000,"")</f>
        <v>289.195456133045</v>
      </c>
      <c r="IN1701" s="16"/>
      <c r="IO1701" s="16"/>
      <c r="IP1701" s="16" t="s">
        <v>3463</v>
      </c>
      <c r="IQ1701" s="16" t="n">
        <v>644648</v>
      </c>
      <c r="IR1701" s="16" t="n">
        <v>4376157</v>
      </c>
      <c r="IS1701" s="16" t="s">
        <v>32</v>
      </c>
      <c r="IT1701" s="16" t="n">
        <v>0</v>
      </c>
      <c r="IU1701" s="16" t="n">
        <v>0</v>
      </c>
      <c r="IV1701" s="16"/>
    </row>
    <row r="1702" s="8" customFormat="true" ht="12.75" hidden="false" customHeight="false" outlineLevel="0" collapsed="false">
      <c r="A1702" s="27" t="s">
        <v>3465</v>
      </c>
      <c r="B1702" s="27" t="s">
        <v>3247</v>
      </c>
      <c r="C1702" s="28" t="s">
        <v>3466</v>
      </c>
      <c r="D1702" s="27" t="s">
        <v>3328</v>
      </c>
      <c r="E1702" s="27" t="n">
        <v>641503</v>
      </c>
      <c r="F1702" s="29" t="n">
        <v>4371781</v>
      </c>
      <c r="G1702" s="30" t="n">
        <v>32.5</v>
      </c>
      <c r="H1702" s="31" t="n">
        <v>27.5</v>
      </c>
      <c r="I1702" s="31" t="n">
        <v>25.8</v>
      </c>
      <c r="J1702" s="31" t="n">
        <v>52.9</v>
      </c>
      <c r="K1702" s="31" t="n">
        <v>42.7</v>
      </c>
      <c r="L1702" s="31" t="n">
        <v>30.8</v>
      </c>
      <c r="M1702" s="31" t="n">
        <v>9.4</v>
      </c>
      <c r="N1702" s="31" t="n">
        <v>13.3</v>
      </c>
      <c r="O1702" s="31" t="n">
        <v>38.7</v>
      </c>
      <c r="P1702" s="31" t="n">
        <v>54.4</v>
      </c>
      <c r="Q1702" s="31" t="n">
        <v>46.8</v>
      </c>
      <c r="R1702" s="32" t="n">
        <v>42.8</v>
      </c>
      <c r="S1702" s="33" t="s">
        <v>32</v>
      </c>
      <c r="T1702" s="35" t="n">
        <f aca="false">IF(Observaciones!$C$24&lt;&gt;"",(SQRT((E1702-Observaciones!$D$24)^2+(F1702-Observaciones!$E$24)^2))/1000,"")</f>
        <v>294.551342235951</v>
      </c>
      <c r="IN1702" s="16"/>
      <c r="IO1702" s="16"/>
      <c r="IP1702" s="16" t="s">
        <v>3465</v>
      </c>
      <c r="IQ1702" s="16" t="n">
        <v>641503</v>
      </c>
      <c r="IR1702" s="16" t="n">
        <v>4371781</v>
      </c>
      <c r="IS1702" s="16" t="s">
        <v>32</v>
      </c>
      <c r="IT1702" s="16" t="n">
        <v>0</v>
      </c>
      <c r="IU1702" s="16" t="n">
        <v>0</v>
      </c>
      <c r="IV1702" s="16"/>
    </row>
    <row r="1703" s="8" customFormat="true" ht="12.75" hidden="false" customHeight="false" outlineLevel="0" collapsed="false">
      <c r="A1703" s="27" t="s">
        <v>3467</v>
      </c>
      <c r="B1703" s="27" t="s">
        <v>3247</v>
      </c>
      <c r="C1703" s="28" t="s">
        <v>3468</v>
      </c>
      <c r="D1703" s="27" t="s">
        <v>1720</v>
      </c>
      <c r="E1703" s="27" t="n">
        <v>632319</v>
      </c>
      <c r="F1703" s="29" t="n">
        <v>4349723</v>
      </c>
      <c r="G1703" s="30" t="n">
        <v>27.8</v>
      </c>
      <c r="H1703" s="31" t="n">
        <v>26.1</v>
      </c>
      <c r="I1703" s="31" t="n">
        <v>27.2</v>
      </c>
      <c r="J1703" s="31" t="n">
        <v>45</v>
      </c>
      <c r="K1703" s="31" t="n">
        <v>45.6</v>
      </c>
      <c r="L1703" s="31" t="n">
        <v>27.8</v>
      </c>
      <c r="M1703" s="31" t="n">
        <v>10.1</v>
      </c>
      <c r="N1703" s="31" t="n">
        <v>13.8</v>
      </c>
      <c r="O1703" s="31" t="n">
        <v>36</v>
      </c>
      <c r="P1703" s="31" t="n">
        <v>47.2</v>
      </c>
      <c r="Q1703" s="31" t="n">
        <v>38.5</v>
      </c>
      <c r="R1703" s="32" t="n">
        <v>35.8</v>
      </c>
      <c r="S1703" s="33" t="s">
        <v>32</v>
      </c>
      <c r="T1703" s="35" t="n">
        <f aca="false">IF(Observaciones!$C$24&lt;&gt;"",(SQRT((E1703-Observaciones!$D$24)^2+(F1703-Observaciones!$E$24)^2))/1000,"")</f>
        <v>317.18907228497</v>
      </c>
      <c r="IN1703" s="16"/>
      <c r="IO1703" s="16"/>
      <c r="IP1703" s="16" t="s">
        <v>3467</v>
      </c>
      <c r="IQ1703" s="16" t="n">
        <v>632319</v>
      </c>
      <c r="IR1703" s="16" t="n">
        <v>4349723</v>
      </c>
      <c r="IS1703" s="16" t="s">
        <v>32</v>
      </c>
      <c r="IT1703" s="16" t="n">
        <v>0</v>
      </c>
      <c r="IU1703" s="16" t="n">
        <v>0</v>
      </c>
      <c r="IV1703" s="16"/>
    </row>
    <row r="1704" s="8" customFormat="true" ht="12.75" hidden="false" customHeight="false" outlineLevel="0" collapsed="false">
      <c r="A1704" s="27" t="s">
        <v>3469</v>
      </c>
      <c r="B1704" s="27" t="s">
        <v>3247</v>
      </c>
      <c r="C1704" s="28" t="s">
        <v>3470</v>
      </c>
      <c r="D1704" s="27" t="s">
        <v>1720</v>
      </c>
      <c r="E1704" s="27" t="n">
        <v>643993</v>
      </c>
      <c r="F1704" s="29" t="n">
        <v>4347000</v>
      </c>
      <c r="G1704" s="30" t="n">
        <v>35.4466666666667</v>
      </c>
      <c r="H1704" s="31" t="n">
        <v>31.64</v>
      </c>
      <c r="I1704" s="31" t="n">
        <v>31.02</v>
      </c>
      <c r="J1704" s="31" t="n">
        <v>48.8733333333333</v>
      </c>
      <c r="K1704" s="31" t="n">
        <v>44.09</v>
      </c>
      <c r="L1704" s="31" t="n">
        <v>26.77</v>
      </c>
      <c r="M1704" s="31" t="n">
        <v>10.5</v>
      </c>
      <c r="N1704" s="31" t="n">
        <v>14.9933333333333</v>
      </c>
      <c r="O1704" s="31" t="n">
        <v>49.0033333333333</v>
      </c>
      <c r="P1704" s="31" t="n">
        <v>58.1133333333333</v>
      </c>
      <c r="Q1704" s="31" t="n">
        <v>43.7266666666667</v>
      </c>
      <c r="R1704" s="32" t="n">
        <v>40.86</v>
      </c>
      <c r="S1704" s="33" t="s">
        <v>29</v>
      </c>
      <c r="T1704" s="35" t="n">
        <f aca="false">IF(Observaciones!$C$24&lt;&gt;"",(SQRT((E1704-Observaciones!$D$24)^2+(F1704-Observaciones!$E$24)^2))/1000,"")</f>
        <v>311.848379072267</v>
      </c>
      <c r="IN1704" s="16"/>
      <c r="IO1704" s="16"/>
      <c r="IP1704" s="16" t="s">
        <v>3469</v>
      </c>
      <c r="IQ1704" s="16" t="n">
        <v>0</v>
      </c>
      <c r="IR1704" s="16" t="n">
        <v>0</v>
      </c>
      <c r="IS1704" s="16"/>
      <c r="IT1704" s="16" t="n">
        <v>643993</v>
      </c>
      <c r="IU1704" s="16" t="n">
        <v>4347000</v>
      </c>
      <c r="IV1704" s="16" t="s">
        <v>29</v>
      </c>
    </row>
    <row r="1705" s="8" customFormat="true" ht="12.75" hidden="false" customHeight="false" outlineLevel="0" collapsed="false">
      <c r="A1705" s="27" t="s">
        <v>3471</v>
      </c>
      <c r="B1705" s="27" t="s">
        <v>3247</v>
      </c>
      <c r="C1705" s="28" t="s">
        <v>3472</v>
      </c>
      <c r="D1705" s="27" t="s">
        <v>3328</v>
      </c>
      <c r="E1705" s="27" t="n">
        <v>696710</v>
      </c>
      <c r="F1705" s="29" t="n">
        <v>4343985</v>
      </c>
      <c r="G1705" s="30" t="n">
        <v>56.4366666666667</v>
      </c>
      <c r="H1705" s="31" t="n">
        <v>41.6566666666667</v>
      </c>
      <c r="I1705" s="31" t="n">
        <v>43.6766666666667</v>
      </c>
      <c r="J1705" s="31" t="n">
        <v>50.6466666666667</v>
      </c>
      <c r="K1705" s="31" t="n">
        <v>46.14</v>
      </c>
      <c r="L1705" s="31" t="n">
        <v>18.29</v>
      </c>
      <c r="M1705" s="31" t="n">
        <v>8.69666666666667</v>
      </c>
      <c r="N1705" s="31" t="n">
        <v>16.0166666666667</v>
      </c>
      <c r="O1705" s="31" t="n">
        <v>56.3</v>
      </c>
      <c r="P1705" s="31" t="n">
        <v>78.0333333333333</v>
      </c>
      <c r="Q1705" s="31" t="n">
        <v>76.62</v>
      </c>
      <c r="R1705" s="32" t="n">
        <v>50.4633333333333</v>
      </c>
      <c r="S1705" s="33" t="s">
        <v>29</v>
      </c>
      <c r="T1705" s="35" t="n">
        <f aca="false">IF(Observaciones!$C$24&lt;&gt;"",(SQRT((E1705-Observaciones!$D$24)^2+(F1705-Observaciones!$E$24)^2))/1000,"")</f>
        <v>284.591035340188</v>
      </c>
      <c r="IN1705" s="16"/>
      <c r="IO1705" s="16"/>
      <c r="IP1705" s="16" t="s">
        <v>3471</v>
      </c>
      <c r="IQ1705" s="16" t="n">
        <v>0</v>
      </c>
      <c r="IR1705" s="16" t="n">
        <v>0</v>
      </c>
      <c r="IS1705" s="16"/>
      <c r="IT1705" s="16" t="n">
        <v>696710</v>
      </c>
      <c r="IU1705" s="16" t="n">
        <v>4343985</v>
      </c>
      <c r="IV1705" s="16" t="s">
        <v>29</v>
      </c>
    </row>
    <row r="1706" s="8" customFormat="true" ht="12.75" hidden="false" customHeight="false" outlineLevel="0" collapsed="false">
      <c r="A1706" s="27" t="s">
        <v>3473</v>
      </c>
      <c r="B1706" s="27" t="s">
        <v>3247</v>
      </c>
      <c r="C1706" s="28" t="s">
        <v>3474</v>
      </c>
      <c r="D1706" s="27" t="s">
        <v>3328</v>
      </c>
      <c r="E1706" s="27" t="n">
        <v>705699</v>
      </c>
      <c r="F1706" s="29" t="n">
        <v>4330641</v>
      </c>
      <c r="G1706" s="30" t="n">
        <v>62.0366666666667</v>
      </c>
      <c r="H1706" s="31" t="n">
        <v>52.96</v>
      </c>
      <c r="I1706" s="31" t="n">
        <v>44.3966666666667</v>
      </c>
      <c r="J1706" s="31" t="n">
        <v>51.6966666666667</v>
      </c>
      <c r="K1706" s="31" t="n">
        <v>52.54</v>
      </c>
      <c r="L1706" s="31" t="n">
        <v>19.4233333333333</v>
      </c>
      <c r="M1706" s="31" t="n">
        <v>13.15</v>
      </c>
      <c r="N1706" s="31" t="n">
        <v>14.9833333333333</v>
      </c>
      <c r="O1706" s="31" t="n">
        <v>80.01</v>
      </c>
      <c r="P1706" s="31" t="n">
        <v>93.0866666666667</v>
      </c>
      <c r="Q1706" s="31" t="n">
        <v>82.3866666666667</v>
      </c>
      <c r="R1706" s="32" t="n">
        <v>62.8766666666667</v>
      </c>
      <c r="S1706" s="33" t="s">
        <v>29</v>
      </c>
      <c r="T1706" s="35" t="n">
        <f aca="false">IF(Observaciones!$C$24&lt;&gt;"",(SQRT((E1706-Observaciones!$D$24)^2+(F1706-Observaciones!$E$24)^2))/1000,"")</f>
        <v>292.035727274935</v>
      </c>
      <c r="IN1706" s="16"/>
      <c r="IO1706" s="16"/>
      <c r="IP1706" s="16" t="s">
        <v>3473</v>
      </c>
      <c r="IQ1706" s="16" t="n">
        <v>0</v>
      </c>
      <c r="IR1706" s="16" t="n">
        <v>0</v>
      </c>
      <c r="IS1706" s="16"/>
      <c r="IT1706" s="16" t="n">
        <v>705699</v>
      </c>
      <c r="IU1706" s="16" t="n">
        <v>4330641</v>
      </c>
      <c r="IV1706" s="16" t="s">
        <v>29</v>
      </c>
    </row>
    <row r="1707" s="8" customFormat="true" ht="12.75" hidden="false" customHeight="false" outlineLevel="0" collapsed="false">
      <c r="A1707" s="27" t="s">
        <v>3475</v>
      </c>
      <c r="B1707" s="27" t="s">
        <v>3247</v>
      </c>
      <c r="C1707" s="28" t="s">
        <v>3476</v>
      </c>
      <c r="D1707" s="27" t="s">
        <v>3328</v>
      </c>
      <c r="E1707" s="27" t="n">
        <v>700263</v>
      </c>
      <c r="F1707" s="29" t="n">
        <v>4317542</v>
      </c>
      <c r="G1707" s="30" t="n">
        <v>63.3</v>
      </c>
      <c r="H1707" s="31" t="n">
        <v>55.7</v>
      </c>
      <c r="I1707" s="31" t="n">
        <v>55</v>
      </c>
      <c r="J1707" s="31" t="n">
        <v>54.2</v>
      </c>
      <c r="K1707" s="31" t="n">
        <v>55</v>
      </c>
      <c r="L1707" s="31" t="n">
        <v>24.2</v>
      </c>
      <c r="M1707" s="31" t="n">
        <v>13.8</v>
      </c>
      <c r="N1707" s="31" t="n">
        <v>17.2</v>
      </c>
      <c r="O1707" s="31" t="n">
        <v>77.8</v>
      </c>
      <c r="P1707" s="31" t="n">
        <v>92</v>
      </c>
      <c r="Q1707" s="31" t="n">
        <v>63.3</v>
      </c>
      <c r="R1707" s="32" t="n">
        <v>60.5</v>
      </c>
      <c r="S1707" s="33" t="s">
        <v>32</v>
      </c>
      <c r="T1707" s="35" t="n">
        <f aca="false">IF(Observaciones!$C$24&lt;&gt;"",(SQRT((E1707-Observaciones!$D$24)^2+(F1707-Observaciones!$E$24)^2))/1000,"")</f>
        <v>306.175722254394</v>
      </c>
      <c r="IN1707" s="16"/>
      <c r="IO1707" s="16"/>
      <c r="IP1707" s="16" t="s">
        <v>3475</v>
      </c>
      <c r="IQ1707" s="16" t="n">
        <v>700263</v>
      </c>
      <c r="IR1707" s="16" t="n">
        <v>4317542</v>
      </c>
      <c r="IS1707" s="16" t="s">
        <v>32</v>
      </c>
      <c r="IT1707" s="16" t="n">
        <v>0</v>
      </c>
      <c r="IU1707" s="16" t="n">
        <v>0</v>
      </c>
      <c r="IV1707" s="16"/>
    </row>
    <row r="1708" s="8" customFormat="true" ht="12.75" hidden="false" customHeight="false" outlineLevel="0" collapsed="false">
      <c r="A1708" s="27" t="s">
        <v>3477</v>
      </c>
      <c r="B1708" s="27" t="s">
        <v>3247</v>
      </c>
      <c r="C1708" s="28" t="s">
        <v>3478</v>
      </c>
      <c r="D1708" s="27" t="s">
        <v>3328</v>
      </c>
      <c r="E1708" s="27" t="n">
        <v>700772</v>
      </c>
      <c r="F1708" s="29" t="n">
        <v>4325885</v>
      </c>
      <c r="G1708" s="30" t="n">
        <v>52.5</v>
      </c>
      <c r="H1708" s="31" t="n">
        <v>54.1</v>
      </c>
      <c r="I1708" s="31" t="n">
        <v>43.9</v>
      </c>
      <c r="J1708" s="31" t="n">
        <v>48.1</v>
      </c>
      <c r="K1708" s="31" t="n">
        <v>49.1</v>
      </c>
      <c r="L1708" s="31" t="n">
        <v>18.9</v>
      </c>
      <c r="M1708" s="31" t="n">
        <v>15.4</v>
      </c>
      <c r="N1708" s="31" t="n">
        <v>14.7</v>
      </c>
      <c r="O1708" s="31" t="n">
        <v>72.2</v>
      </c>
      <c r="P1708" s="31" t="n">
        <v>79.7</v>
      </c>
      <c r="Q1708" s="31" t="n">
        <v>60.1</v>
      </c>
      <c r="R1708" s="32" t="n">
        <v>54</v>
      </c>
      <c r="S1708" s="33" t="s">
        <v>32</v>
      </c>
      <c r="T1708" s="35" t="n">
        <f aca="false">IF(Observaciones!$C$24&lt;&gt;"",(SQRT((E1708-Observaciones!$D$24)^2+(F1708-Observaciones!$E$24)^2))/1000,"")</f>
        <v>298.520926234661</v>
      </c>
      <c r="IN1708" s="16"/>
      <c r="IO1708" s="16"/>
      <c r="IP1708" s="16" t="s">
        <v>3477</v>
      </c>
      <c r="IQ1708" s="16" t="n">
        <v>700772</v>
      </c>
      <c r="IR1708" s="16" t="n">
        <v>4325885</v>
      </c>
      <c r="IS1708" s="16" t="s">
        <v>32</v>
      </c>
      <c r="IT1708" s="16" t="n">
        <v>0</v>
      </c>
      <c r="IU1708" s="16" t="n">
        <v>0</v>
      </c>
      <c r="IV1708" s="16"/>
    </row>
    <row r="1709" s="8" customFormat="true" ht="12.75" hidden="false" customHeight="false" outlineLevel="0" collapsed="false">
      <c r="A1709" s="27" t="s">
        <v>3479</v>
      </c>
      <c r="B1709" s="27" t="s">
        <v>3247</v>
      </c>
      <c r="C1709" s="28" t="s">
        <v>3480</v>
      </c>
      <c r="D1709" s="27" t="s">
        <v>3328</v>
      </c>
      <c r="E1709" s="27" t="n">
        <v>703753</v>
      </c>
      <c r="F1709" s="29" t="n">
        <v>4322260</v>
      </c>
      <c r="G1709" s="30" t="n">
        <v>56.7</v>
      </c>
      <c r="H1709" s="31" t="n">
        <v>59.1</v>
      </c>
      <c r="I1709" s="31" t="n">
        <v>49.5</v>
      </c>
      <c r="J1709" s="31" t="n">
        <v>50.7</v>
      </c>
      <c r="K1709" s="31" t="n">
        <v>53.5</v>
      </c>
      <c r="L1709" s="31" t="n">
        <v>22</v>
      </c>
      <c r="M1709" s="31" t="n">
        <v>15.8</v>
      </c>
      <c r="N1709" s="31" t="n">
        <v>18.7</v>
      </c>
      <c r="O1709" s="31" t="n">
        <v>80.9</v>
      </c>
      <c r="P1709" s="31" t="n">
        <v>88.3</v>
      </c>
      <c r="Q1709" s="31" t="n">
        <v>58.9</v>
      </c>
      <c r="R1709" s="32" t="n">
        <v>60.7</v>
      </c>
      <c r="S1709" s="33" t="s">
        <v>32</v>
      </c>
      <c r="T1709" s="35" t="n">
        <f aca="false">IF(Observaciones!$C$24&lt;&gt;"",(SQRT((E1709-Observaciones!$D$24)^2+(F1709-Observaciones!$E$24)^2))/1000,"")</f>
        <v>300.391611417496</v>
      </c>
      <c r="IN1709" s="16"/>
      <c r="IO1709" s="16"/>
      <c r="IP1709" s="16" t="s">
        <v>3479</v>
      </c>
      <c r="IQ1709" s="16" t="n">
        <v>703753</v>
      </c>
      <c r="IR1709" s="16" t="n">
        <v>4322260</v>
      </c>
      <c r="IS1709" s="16" t="s">
        <v>32</v>
      </c>
      <c r="IT1709" s="16" t="n">
        <v>0</v>
      </c>
      <c r="IU1709" s="16" t="n">
        <v>0</v>
      </c>
      <c r="IV1709" s="16"/>
    </row>
    <row r="1710" s="8" customFormat="true" ht="12.75" hidden="false" customHeight="false" outlineLevel="0" collapsed="false">
      <c r="A1710" s="27" t="s">
        <v>3481</v>
      </c>
      <c r="B1710" s="27" t="s">
        <v>3247</v>
      </c>
      <c r="C1710" s="28" t="s">
        <v>3482</v>
      </c>
      <c r="D1710" s="27" t="s">
        <v>3328</v>
      </c>
      <c r="E1710" s="27" t="n">
        <v>708274</v>
      </c>
      <c r="F1710" s="29" t="n">
        <v>4326019</v>
      </c>
      <c r="G1710" s="30" t="n">
        <v>58.4733333333333</v>
      </c>
      <c r="H1710" s="31" t="n">
        <v>48.67</v>
      </c>
      <c r="I1710" s="31" t="n">
        <v>42.73</v>
      </c>
      <c r="J1710" s="31" t="n">
        <v>45.45</v>
      </c>
      <c r="K1710" s="31" t="n">
        <v>45.91</v>
      </c>
      <c r="L1710" s="31" t="n">
        <v>19.3233333333333</v>
      </c>
      <c r="M1710" s="31" t="n">
        <v>10.9</v>
      </c>
      <c r="N1710" s="31" t="n">
        <v>17.3533333333333</v>
      </c>
      <c r="O1710" s="31" t="n">
        <v>70.7633333333333</v>
      </c>
      <c r="P1710" s="31" t="n">
        <v>77.29</v>
      </c>
      <c r="Q1710" s="31" t="n">
        <v>51.9633333333333</v>
      </c>
      <c r="R1710" s="32" t="n">
        <v>55.99</v>
      </c>
      <c r="S1710" s="33" t="s">
        <v>29</v>
      </c>
      <c r="T1710" s="35" t="n">
        <f aca="false">IF(Observaciones!$C$24&lt;&gt;"",(SQRT((E1710-Observaciones!$D$24)^2+(F1710-Observaciones!$E$24)^2))/1000,"")</f>
        <v>295.012796359751</v>
      </c>
      <c r="IN1710" s="16"/>
      <c r="IO1710" s="16"/>
      <c r="IP1710" s="16" t="s">
        <v>3481</v>
      </c>
      <c r="IQ1710" s="16" t="n">
        <v>0</v>
      </c>
      <c r="IR1710" s="16" t="n">
        <v>0</v>
      </c>
      <c r="IS1710" s="16"/>
      <c r="IT1710" s="16" t="n">
        <v>708274</v>
      </c>
      <c r="IU1710" s="16" t="n">
        <v>4326019</v>
      </c>
      <c r="IV1710" s="16" t="s">
        <v>29</v>
      </c>
    </row>
    <row r="1711" s="8" customFormat="true" ht="12.75" hidden="false" customHeight="false" outlineLevel="0" collapsed="false">
      <c r="A1711" s="27" t="s">
        <v>3483</v>
      </c>
      <c r="B1711" s="27" t="s">
        <v>3247</v>
      </c>
      <c r="C1711" s="28" t="s">
        <v>3484</v>
      </c>
      <c r="D1711" s="27" t="s">
        <v>3328</v>
      </c>
      <c r="E1711" s="27" t="n">
        <v>708582</v>
      </c>
      <c r="F1711" s="29" t="n">
        <v>4330717</v>
      </c>
      <c r="G1711" s="30" t="n">
        <v>59.1</v>
      </c>
      <c r="H1711" s="31" t="n">
        <v>50.2</v>
      </c>
      <c r="I1711" s="31" t="n">
        <v>46.2</v>
      </c>
      <c r="J1711" s="31" t="n">
        <v>48.9</v>
      </c>
      <c r="K1711" s="31" t="n">
        <v>49.3</v>
      </c>
      <c r="L1711" s="31" t="n">
        <v>18</v>
      </c>
      <c r="M1711" s="31" t="n">
        <v>10.8</v>
      </c>
      <c r="N1711" s="31" t="n">
        <v>14.2</v>
      </c>
      <c r="O1711" s="31" t="n">
        <v>72.5</v>
      </c>
      <c r="P1711" s="31" t="n">
        <v>88.7</v>
      </c>
      <c r="Q1711" s="31" t="n">
        <v>74.1</v>
      </c>
      <c r="R1711" s="32" t="n">
        <v>58.2</v>
      </c>
      <c r="S1711" s="33" t="s">
        <v>32</v>
      </c>
      <c r="T1711" s="35" t="n">
        <f aca="false">IF(Observaciones!$C$24&lt;&gt;"",(SQRT((E1711-Observaciones!$D$24)^2+(F1711-Observaciones!$E$24)^2))/1000,"")</f>
        <v>290.667370834774</v>
      </c>
      <c r="IN1711" s="16"/>
      <c r="IO1711" s="16"/>
      <c r="IP1711" s="16" t="s">
        <v>3483</v>
      </c>
      <c r="IQ1711" s="16" t="n">
        <v>708582</v>
      </c>
      <c r="IR1711" s="16" t="n">
        <v>4330717</v>
      </c>
      <c r="IS1711" s="16" t="s">
        <v>32</v>
      </c>
      <c r="IT1711" s="16" t="n">
        <v>0</v>
      </c>
      <c r="IU1711" s="16" t="n">
        <v>0</v>
      </c>
      <c r="IV1711" s="16"/>
    </row>
    <row r="1712" s="8" customFormat="true" ht="12.75" hidden="false" customHeight="false" outlineLevel="0" collapsed="false">
      <c r="A1712" s="27" t="s">
        <v>3485</v>
      </c>
      <c r="B1712" s="27" t="s">
        <v>3247</v>
      </c>
      <c r="C1712" s="28" t="s">
        <v>3486</v>
      </c>
      <c r="D1712" s="27" t="s">
        <v>3328</v>
      </c>
      <c r="E1712" s="27" t="n">
        <v>708159</v>
      </c>
      <c r="F1712" s="29" t="n">
        <v>4328546</v>
      </c>
      <c r="G1712" s="30" t="n">
        <v>56.5266666666667</v>
      </c>
      <c r="H1712" s="31" t="n">
        <v>50.31</v>
      </c>
      <c r="I1712" s="31" t="n">
        <v>44.0166666666667</v>
      </c>
      <c r="J1712" s="31" t="n">
        <v>44.6366666666667</v>
      </c>
      <c r="K1712" s="31" t="n">
        <v>47.6533333333334</v>
      </c>
      <c r="L1712" s="31" t="n">
        <v>18.0866666666667</v>
      </c>
      <c r="M1712" s="31" t="n">
        <v>10.7066666666667</v>
      </c>
      <c r="N1712" s="31" t="n">
        <v>14.3266666666667</v>
      </c>
      <c r="O1712" s="31" t="n">
        <v>80.6266666666667</v>
      </c>
      <c r="P1712" s="31" t="n">
        <v>81.12</v>
      </c>
      <c r="Q1712" s="31" t="n">
        <v>61.1066666666667</v>
      </c>
      <c r="R1712" s="32" t="n">
        <v>59.1433333333333</v>
      </c>
      <c r="S1712" s="33" t="s">
        <v>29</v>
      </c>
      <c r="T1712" s="35" t="n">
        <f aca="false">IF(Observaciones!$C$24&lt;&gt;"",(SQRT((E1712-Observaciones!$D$24)^2+(F1712-Observaciones!$E$24)^2))/1000,"")</f>
        <v>292.798948649069</v>
      </c>
      <c r="IN1712" s="16"/>
      <c r="IO1712" s="16"/>
      <c r="IP1712" s="16" t="s">
        <v>3485</v>
      </c>
      <c r="IQ1712" s="16" t="n">
        <v>0</v>
      </c>
      <c r="IR1712" s="16" t="n">
        <v>0</v>
      </c>
      <c r="IS1712" s="16"/>
      <c r="IT1712" s="16" t="n">
        <v>708159</v>
      </c>
      <c r="IU1712" s="16" t="n">
        <v>4328546</v>
      </c>
      <c r="IV1712" s="16" t="s">
        <v>29</v>
      </c>
    </row>
    <row r="1713" s="8" customFormat="true" ht="12.75" hidden="false" customHeight="false" outlineLevel="0" collapsed="false">
      <c r="A1713" s="27" t="s">
        <v>3487</v>
      </c>
      <c r="B1713" s="27" t="s">
        <v>3247</v>
      </c>
      <c r="C1713" s="28" t="s">
        <v>3488</v>
      </c>
      <c r="D1713" s="27" t="s">
        <v>3328</v>
      </c>
      <c r="E1713" s="27" t="n">
        <v>707389</v>
      </c>
      <c r="F1713" s="29" t="n">
        <v>4293662</v>
      </c>
      <c r="G1713" s="30" t="n">
        <v>65.3033333333333</v>
      </c>
      <c r="H1713" s="31" t="n">
        <v>61.0166666666667</v>
      </c>
      <c r="I1713" s="31" t="n">
        <v>60.2</v>
      </c>
      <c r="J1713" s="31" t="n">
        <v>59.2833333333333</v>
      </c>
      <c r="K1713" s="31" t="n">
        <v>63.1833333333333</v>
      </c>
      <c r="L1713" s="31" t="n">
        <v>29.4233333333333</v>
      </c>
      <c r="M1713" s="31" t="n">
        <v>11.2666666666667</v>
      </c>
      <c r="N1713" s="31" t="n">
        <v>14.12</v>
      </c>
      <c r="O1713" s="31" t="n">
        <v>78.06</v>
      </c>
      <c r="P1713" s="31" t="n">
        <v>73.8266666666667</v>
      </c>
      <c r="Q1713" s="31" t="n">
        <v>76</v>
      </c>
      <c r="R1713" s="32" t="n">
        <v>63.9233333333333</v>
      </c>
      <c r="S1713" s="33" t="s">
        <v>29</v>
      </c>
      <c r="T1713" s="35" t="n">
        <f aca="false">IF(Observaciones!$C$24&lt;&gt;"",(SQRT((E1713-Observaciones!$D$24)^2+(F1713-Observaciones!$E$24)^2))/1000,"")</f>
        <v>324.714388547844</v>
      </c>
      <c r="IN1713" s="16"/>
      <c r="IO1713" s="16"/>
      <c r="IP1713" s="16" t="s">
        <v>3487</v>
      </c>
      <c r="IQ1713" s="16" t="n">
        <v>0</v>
      </c>
      <c r="IR1713" s="16" t="n">
        <v>0</v>
      </c>
      <c r="IS1713" s="16"/>
      <c r="IT1713" s="16" t="n">
        <v>707389</v>
      </c>
      <c r="IU1713" s="16" t="n">
        <v>4293662</v>
      </c>
      <c r="IV1713" s="16" t="s">
        <v>29</v>
      </c>
    </row>
    <row r="1714" s="8" customFormat="true" ht="12.75" hidden="false" customHeight="false" outlineLevel="0" collapsed="false">
      <c r="A1714" s="27" t="s">
        <v>3489</v>
      </c>
      <c r="B1714" s="27" t="s">
        <v>3247</v>
      </c>
      <c r="C1714" s="28" t="s">
        <v>3490</v>
      </c>
      <c r="D1714" s="27" t="s">
        <v>3328</v>
      </c>
      <c r="E1714" s="27" t="n">
        <v>706521</v>
      </c>
      <c r="F1714" s="29" t="n">
        <v>4299192</v>
      </c>
      <c r="G1714" s="30" t="n">
        <v>57.3</v>
      </c>
      <c r="H1714" s="31" t="n">
        <v>52.2</v>
      </c>
      <c r="I1714" s="31" t="n">
        <v>50.6</v>
      </c>
      <c r="J1714" s="31" t="n">
        <v>50</v>
      </c>
      <c r="K1714" s="31" t="n">
        <v>51.5</v>
      </c>
      <c r="L1714" s="31" t="n">
        <v>24.3</v>
      </c>
      <c r="M1714" s="31" t="n">
        <v>9.2</v>
      </c>
      <c r="N1714" s="31" t="n">
        <v>13.8</v>
      </c>
      <c r="O1714" s="31" t="n">
        <v>62.8</v>
      </c>
      <c r="P1714" s="31" t="n">
        <v>66.4</v>
      </c>
      <c r="Q1714" s="31" t="n">
        <v>61.7</v>
      </c>
      <c r="R1714" s="32" t="n">
        <v>48.9</v>
      </c>
      <c r="S1714" s="33" t="s">
        <v>32</v>
      </c>
      <c r="T1714" s="35" t="n">
        <f aca="false">IF(Observaciones!$C$24&lt;&gt;"",(SQRT((E1714-Observaciones!$D$24)^2+(F1714-Observaciones!$E$24)^2))/1000,"")</f>
        <v>320.020732843983</v>
      </c>
      <c r="IN1714" s="16"/>
      <c r="IO1714" s="16"/>
      <c r="IP1714" s="16" t="s">
        <v>3489</v>
      </c>
      <c r="IQ1714" s="16" t="n">
        <v>706521</v>
      </c>
      <c r="IR1714" s="16" t="n">
        <v>4299192</v>
      </c>
      <c r="IS1714" s="16" t="s">
        <v>32</v>
      </c>
      <c r="IT1714" s="16" t="n">
        <v>0</v>
      </c>
      <c r="IU1714" s="16" t="n">
        <v>0</v>
      </c>
      <c r="IV1714" s="16"/>
    </row>
    <row r="1715" s="8" customFormat="true" ht="12.75" hidden="false" customHeight="false" outlineLevel="0" collapsed="false">
      <c r="A1715" s="27" t="s">
        <v>3491</v>
      </c>
      <c r="B1715" s="27" t="s">
        <v>3247</v>
      </c>
      <c r="C1715" s="28" t="s">
        <v>3492</v>
      </c>
      <c r="D1715" s="27" t="s">
        <v>3328</v>
      </c>
      <c r="E1715" s="27" t="n">
        <v>707758</v>
      </c>
      <c r="F1715" s="29" t="n">
        <v>4300798</v>
      </c>
      <c r="G1715" s="30" t="n">
        <v>59.37</v>
      </c>
      <c r="H1715" s="31" t="n">
        <v>58.0033333333334</v>
      </c>
      <c r="I1715" s="31" t="n">
        <v>51.2533333333333</v>
      </c>
      <c r="J1715" s="31" t="n">
        <v>54.3266666666667</v>
      </c>
      <c r="K1715" s="31" t="n">
        <v>53.4366666666667</v>
      </c>
      <c r="L1715" s="31" t="n">
        <v>26.24</v>
      </c>
      <c r="M1715" s="31" t="n">
        <v>11.0266666666667</v>
      </c>
      <c r="N1715" s="31" t="n">
        <v>16.8633333333333</v>
      </c>
      <c r="O1715" s="31" t="n">
        <v>71.9133333333333</v>
      </c>
      <c r="P1715" s="31" t="n">
        <v>69.1733333333334</v>
      </c>
      <c r="Q1715" s="31" t="n">
        <v>68.0833333333333</v>
      </c>
      <c r="R1715" s="32" t="n">
        <v>54.9433333333333</v>
      </c>
      <c r="S1715" s="33" t="s">
        <v>29</v>
      </c>
      <c r="T1715" s="35" t="n">
        <f aca="false">IF(Observaciones!$C$24&lt;&gt;"",(SQRT((E1715-Observaciones!$D$24)^2+(F1715-Observaciones!$E$24)^2))/1000,"")</f>
        <v>318.047746643487</v>
      </c>
      <c r="IN1715" s="16"/>
      <c r="IO1715" s="16"/>
      <c r="IP1715" s="16" t="s">
        <v>3491</v>
      </c>
      <c r="IQ1715" s="16" t="n">
        <v>0</v>
      </c>
      <c r="IR1715" s="16" t="n">
        <v>0</v>
      </c>
      <c r="IS1715" s="16"/>
      <c r="IT1715" s="16" t="n">
        <v>707758</v>
      </c>
      <c r="IU1715" s="16" t="n">
        <v>4300798</v>
      </c>
      <c r="IV1715" s="16" t="s">
        <v>29</v>
      </c>
    </row>
    <row r="1716" s="8" customFormat="true" ht="12.75" hidden="false" customHeight="false" outlineLevel="0" collapsed="false">
      <c r="A1716" s="27" t="s">
        <v>3493</v>
      </c>
      <c r="B1716" s="27" t="s">
        <v>3247</v>
      </c>
      <c r="C1716" s="28" t="s">
        <v>3494</v>
      </c>
      <c r="D1716" s="27" t="s">
        <v>3328</v>
      </c>
      <c r="E1716" s="27" t="n">
        <v>712751</v>
      </c>
      <c r="F1716" s="29" t="n">
        <v>4309848</v>
      </c>
      <c r="G1716" s="30" t="n">
        <v>52.8</v>
      </c>
      <c r="H1716" s="31" t="n">
        <v>47.7</v>
      </c>
      <c r="I1716" s="31" t="n">
        <v>39.7</v>
      </c>
      <c r="J1716" s="31" t="n">
        <v>45.5</v>
      </c>
      <c r="K1716" s="31" t="n">
        <v>48</v>
      </c>
      <c r="L1716" s="31" t="n">
        <v>20.6</v>
      </c>
      <c r="M1716" s="31" t="n">
        <v>7.9</v>
      </c>
      <c r="N1716" s="31" t="n">
        <v>11.6</v>
      </c>
      <c r="O1716" s="31" t="n">
        <v>80</v>
      </c>
      <c r="P1716" s="31" t="n">
        <v>83.2</v>
      </c>
      <c r="Q1716" s="31" t="n">
        <v>55</v>
      </c>
      <c r="R1716" s="32" t="n">
        <v>49.5</v>
      </c>
      <c r="S1716" s="33" t="s">
        <v>32</v>
      </c>
      <c r="T1716" s="35" t="n">
        <f aca="false">IF(Observaciones!$C$24&lt;&gt;"",(SQRT((E1716-Observaciones!$D$24)^2+(F1716-Observaciones!$E$24)^2))/1000,"")</f>
        <v>307.746169695091</v>
      </c>
      <c r="IN1716" s="16"/>
      <c r="IO1716" s="16"/>
      <c r="IP1716" s="16" t="s">
        <v>3493</v>
      </c>
      <c r="IQ1716" s="16" t="n">
        <v>712751</v>
      </c>
      <c r="IR1716" s="16" t="n">
        <v>4309848</v>
      </c>
      <c r="IS1716" s="16" t="s">
        <v>32</v>
      </c>
      <c r="IT1716" s="16" t="n">
        <v>0</v>
      </c>
      <c r="IU1716" s="16" t="n">
        <v>0</v>
      </c>
      <c r="IV1716" s="16"/>
    </row>
    <row r="1717" s="8" customFormat="true" ht="12.75" hidden="false" customHeight="false" outlineLevel="0" collapsed="false">
      <c r="A1717" s="27" t="s">
        <v>3495</v>
      </c>
      <c r="B1717" s="27" t="s">
        <v>3247</v>
      </c>
      <c r="C1717" s="28" t="s">
        <v>3496</v>
      </c>
      <c r="D1717" s="27" t="s">
        <v>3328</v>
      </c>
      <c r="E1717" s="27" t="n">
        <v>725263</v>
      </c>
      <c r="F1717" s="29" t="n">
        <v>4302264</v>
      </c>
      <c r="G1717" s="30" t="n">
        <v>72.8</v>
      </c>
      <c r="H1717" s="31" t="n">
        <v>69.6</v>
      </c>
      <c r="I1717" s="31" t="n">
        <v>60.8</v>
      </c>
      <c r="J1717" s="31" t="n">
        <v>56.5</v>
      </c>
      <c r="K1717" s="31" t="n">
        <v>62.5</v>
      </c>
      <c r="L1717" s="31" t="n">
        <v>23.2</v>
      </c>
      <c r="M1717" s="31" t="n">
        <v>7.8</v>
      </c>
      <c r="N1717" s="31" t="n">
        <v>14.1</v>
      </c>
      <c r="O1717" s="31" t="n">
        <v>82.6</v>
      </c>
      <c r="P1717" s="31" t="n">
        <v>97.4</v>
      </c>
      <c r="Q1717" s="31" t="n">
        <v>92.5</v>
      </c>
      <c r="R1717" s="32" t="n">
        <v>70.8</v>
      </c>
      <c r="S1717" s="33" t="s">
        <v>32</v>
      </c>
      <c r="T1717" s="35" t="n">
        <f aca="false">IF(Observaciones!$C$24&lt;&gt;"",(SQRT((E1717-Observaciones!$D$24)^2+(F1717-Observaciones!$E$24)^2))/1000,"")</f>
        <v>309.892280436283</v>
      </c>
      <c r="IN1717" s="16"/>
      <c r="IO1717" s="16"/>
      <c r="IP1717" s="16" t="s">
        <v>3495</v>
      </c>
      <c r="IQ1717" s="16" t="n">
        <v>725263</v>
      </c>
      <c r="IR1717" s="16" t="n">
        <v>4302264</v>
      </c>
      <c r="IS1717" s="16" t="s">
        <v>32</v>
      </c>
      <c r="IT1717" s="16" t="n">
        <v>0</v>
      </c>
      <c r="IU1717" s="16" t="n">
        <v>0</v>
      </c>
      <c r="IV1717" s="16"/>
    </row>
    <row r="1718" s="8" customFormat="true" ht="12.75" hidden="false" customHeight="false" outlineLevel="0" collapsed="false">
      <c r="A1718" s="27" t="s">
        <v>3497</v>
      </c>
      <c r="B1718" s="27" t="s">
        <v>3247</v>
      </c>
      <c r="C1718" s="28" t="s">
        <v>3498</v>
      </c>
      <c r="D1718" s="27" t="s">
        <v>3328</v>
      </c>
      <c r="E1718" s="27" t="n">
        <v>719469</v>
      </c>
      <c r="F1718" s="29" t="n">
        <v>4302317</v>
      </c>
      <c r="G1718" s="30" t="n">
        <v>75.45</v>
      </c>
      <c r="H1718" s="31" t="n">
        <v>72.1133333333333</v>
      </c>
      <c r="I1718" s="31" t="n">
        <v>65.0933333333333</v>
      </c>
      <c r="J1718" s="31" t="n">
        <v>59.5966666666667</v>
      </c>
      <c r="K1718" s="31" t="n">
        <v>67.0266666666667</v>
      </c>
      <c r="L1718" s="31" t="n">
        <v>23.8</v>
      </c>
      <c r="M1718" s="31" t="n">
        <v>8.98666666666667</v>
      </c>
      <c r="N1718" s="31" t="n">
        <v>14.79</v>
      </c>
      <c r="O1718" s="31" t="n">
        <v>87.6333333333333</v>
      </c>
      <c r="P1718" s="31" t="n">
        <v>99.34</v>
      </c>
      <c r="Q1718" s="31" t="n">
        <v>87.5466666666667</v>
      </c>
      <c r="R1718" s="32" t="n">
        <v>78.18</v>
      </c>
      <c r="S1718" s="33" t="s">
        <v>29</v>
      </c>
      <c r="T1718" s="35" t="n">
        <f aca="false">IF(Observaciones!$C$24&lt;&gt;"",(SQRT((E1718-Observaciones!$D$24)^2+(F1718-Observaciones!$E$24)^2))/1000,"")</f>
        <v>312.008375087913</v>
      </c>
      <c r="IN1718" s="16"/>
      <c r="IO1718" s="16"/>
      <c r="IP1718" s="16" t="s">
        <v>3497</v>
      </c>
      <c r="IQ1718" s="16" t="n">
        <v>0</v>
      </c>
      <c r="IR1718" s="16" t="n">
        <v>0</v>
      </c>
      <c r="IS1718" s="16"/>
      <c r="IT1718" s="16" t="n">
        <v>719469</v>
      </c>
      <c r="IU1718" s="16" t="n">
        <v>4302317</v>
      </c>
      <c r="IV1718" s="16" t="s">
        <v>29</v>
      </c>
    </row>
    <row r="1719" s="8" customFormat="true" ht="12.75" hidden="false" customHeight="false" outlineLevel="0" collapsed="false">
      <c r="A1719" s="27" t="s">
        <v>3499</v>
      </c>
      <c r="B1719" s="27" t="s">
        <v>3247</v>
      </c>
      <c r="C1719" s="28" t="s">
        <v>3500</v>
      </c>
      <c r="D1719" s="27" t="s">
        <v>3328</v>
      </c>
      <c r="E1719" s="27" t="n">
        <v>721837</v>
      </c>
      <c r="F1719" s="29" t="n">
        <v>4303926</v>
      </c>
      <c r="G1719" s="30" t="n">
        <v>69.4</v>
      </c>
      <c r="H1719" s="31" t="n">
        <v>64</v>
      </c>
      <c r="I1719" s="31" t="n">
        <v>53.5</v>
      </c>
      <c r="J1719" s="31" t="n">
        <v>54.6</v>
      </c>
      <c r="K1719" s="31" t="n">
        <v>60.8</v>
      </c>
      <c r="L1719" s="31" t="n">
        <v>22.5</v>
      </c>
      <c r="M1719" s="31" t="n">
        <v>7.8</v>
      </c>
      <c r="N1719" s="31" t="n">
        <v>13.8</v>
      </c>
      <c r="O1719" s="31" t="n">
        <v>84</v>
      </c>
      <c r="P1719" s="31" t="n">
        <v>95</v>
      </c>
      <c r="Q1719" s="31" t="n">
        <v>80.5</v>
      </c>
      <c r="R1719" s="32" t="n">
        <v>70.8</v>
      </c>
      <c r="S1719" s="33" t="s">
        <v>32</v>
      </c>
      <c r="T1719" s="35" t="n">
        <f aca="false">IF(Observaciones!$C$24&lt;&gt;"",(SQRT((E1719-Observaciones!$D$24)^2+(F1719-Observaciones!$E$24)^2))/1000,"")</f>
        <v>309.621295808283</v>
      </c>
      <c r="IN1719" s="16"/>
      <c r="IO1719" s="16"/>
      <c r="IP1719" s="16" t="s">
        <v>3499</v>
      </c>
      <c r="IQ1719" s="16" t="n">
        <v>721837</v>
      </c>
      <c r="IR1719" s="16" t="n">
        <v>4303926</v>
      </c>
      <c r="IS1719" s="16" t="s">
        <v>32</v>
      </c>
      <c r="IT1719" s="16" t="n">
        <v>0</v>
      </c>
      <c r="IU1719" s="16" t="n">
        <v>0</v>
      </c>
      <c r="IV1719" s="16"/>
    </row>
    <row r="1720" s="8" customFormat="true" ht="12.75" hidden="false" customHeight="false" outlineLevel="0" collapsed="false">
      <c r="A1720" s="27" t="s">
        <v>3501</v>
      </c>
      <c r="B1720" s="27" t="s">
        <v>3247</v>
      </c>
      <c r="C1720" s="28" t="s">
        <v>3502</v>
      </c>
      <c r="D1720" s="27" t="s">
        <v>3328</v>
      </c>
      <c r="E1720" s="27" t="n">
        <v>723741</v>
      </c>
      <c r="F1720" s="29" t="n">
        <v>4309133</v>
      </c>
      <c r="G1720" s="30" t="n">
        <v>65.45</v>
      </c>
      <c r="H1720" s="31" t="n">
        <v>52.95</v>
      </c>
      <c r="I1720" s="31" t="n">
        <v>44.6333333333333</v>
      </c>
      <c r="J1720" s="31" t="n">
        <v>47.35</v>
      </c>
      <c r="K1720" s="31" t="n">
        <v>56</v>
      </c>
      <c r="L1720" s="31" t="n">
        <v>18.7366666666667</v>
      </c>
      <c r="M1720" s="31" t="n">
        <v>4.90666666666667</v>
      </c>
      <c r="N1720" s="31" t="n">
        <v>12.18</v>
      </c>
      <c r="O1720" s="31" t="n">
        <v>89.17</v>
      </c>
      <c r="P1720" s="31" t="n">
        <v>97.0066666666667</v>
      </c>
      <c r="Q1720" s="31" t="n">
        <v>82.5</v>
      </c>
      <c r="R1720" s="32" t="n">
        <v>60.4033333333333</v>
      </c>
      <c r="S1720" s="33" t="s">
        <v>29</v>
      </c>
      <c r="T1720" s="35" t="n">
        <f aca="false">IF(Observaciones!$C$24&lt;&gt;"",(SQRT((E1720-Observaciones!$D$24)^2+(F1720-Observaciones!$E$24)^2))/1000,"")</f>
        <v>304.080764924387</v>
      </c>
      <c r="IN1720" s="16"/>
      <c r="IO1720" s="16"/>
      <c r="IP1720" s="16" t="s">
        <v>3501</v>
      </c>
      <c r="IQ1720" s="16" t="n">
        <v>0</v>
      </c>
      <c r="IR1720" s="16" t="n">
        <v>0</v>
      </c>
      <c r="IS1720" s="16"/>
      <c r="IT1720" s="16" t="n">
        <v>723741</v>
      </c>
      <c r="IU1720" s="16" t="n">
        <v>4309133</v>
      </c>
      <c r="IV1720" s="16" t="s">
        <v>29</v>
      </c>
    </row>
    <row r="1721" s="8" customFormat="true" ht="12.75" hidden="false" customHeight="false" outlineLevel="0" collapsed="false">
      <c r="A1721" s="27" t="s">
        <v>3503</v>
      </c>
      <c r="B1721" s="27" t="s">
        <v>3247</v>
      </c>
      <c r="C1721" s="28" t="s">
        <v>3504</v>
      </c>
      <c r="D1721" s="27" t="s">
        <v>3328</v>
      </c>
      <c r="E1721" s="27" t="n">
        <v>683883</v>
      </c>
      <c r="F1721" s="29" t="n">
        <v>4297093</v>
      </c>
      <c r="G1721" s="30" t="n">
        <v>33.7</v>
      </c>
      <c r="H1721" s="31" t="n">
        <v>39.6</v>
      </c>
      <c r="I1721" s="31" t="n">
        <v>36.6</v>
      </c>
      <c r="J1721" s="31" t="n">
        <v>43.3</v>
      </c>
      <c r="K1721" s="31" t="n">
        <v>43.4</v>
      </c>
      <c r="L1721" s="31" t="n">
        <v>29</v>
      </c>
      <c r="M1721" s="31" t="n">
        <v>7.4</v>
      </c>
      <c r="N1721" s="31" t="n">
        <v>14.3</v>
      </c>
      <c r="O1721" s="31" t="n">
        <v>54.6</v>
      </c>
      <c r="P1721" s="31" t="n">
        <v>43.3</v>
      </c>
      <c r="Q1721" s="31" t="n">
        <v>43.4</v>
      </c>
      <c r="R1721" s="32" t="n">
        <v>35.7</v>
      </c>
      <c r="S1721" s="33" t="s">
        <v>32</v>
      </c>
      <c r="T1721" s="35" t="n">
        <f aca="false">IF(Observaciones!$C$24&lt;&gt;"",(SQRT((E1721-Observaciones!$D$24)^2+(F1721-Observaciones!$E$24)^2))/1000,"")</f>
        <v>331.862247333137</v>
      </c>
      <c r="IN1721" s="16"/>
      <c r="IO1721" s="16"/>
      <c r="IP1721" s="16" t="s">
        <v>3503</v>
      </c>
      <c r="IQ1721" s="16" t="n">
        <v>683883</v>
      </c>
      <c r="IR1721" s="16" t="n">
        <v>4297093</v>
      </c>
      <c r="IS1721" s="16" t="s">
        <v>32</v>
      </c>
      <c r="IT1721" s="16" t="n">
        <v>0</v>
      </c>
      <c r="IU1721" s="16" t="n">
        <v>0</v>
      </c>
      <c r="IV1721" s="16"/>
    </row>
    <row r="1722" s="8" customFormat="true" ht="12.75" hidden="false" customHeight="false" outlineLevel="0" collapsed="false">
      <c r="A1722" s="27" t="s">
        <v>3505</v>
      </c>
      <c r="B1722" s="27" t="s">
        <v>3247</v>
      </c>
      <c r="C1722" s="28" t="s">
        <v>3506</v>
      </c>
      <c r="D1722" s="27" t="s">
        <v>3328</v>
      </c>
      <c r="E1722" s="27" t="n">
        <v>683671</v>
      </c>
      <c r="F1722" s="29" t="n">
        <v>4310383</v>
      </c>
      <c r="G1722" s="30" t="n">
        <v>45.7266666666667</v>
      </c>
      <c r="H1722" s="31" t="n">
        <v>44.9066666666667</v>
      </c>
      <c r="I1722" s="31" t="n">
        <v>47.2533333333333</v>
      </c>
      <c r="J1722" s="31" t="n">
        <v>48.8066666666667</v>
      </c>
      <c r="K1722" s="31" t="n">
        <v>45.9066666666667</v>
      </c>
      <c r="L1722" s="31" t="n">
        <v>25.7533333333333</v>
      </c>
      <c r="M1722" s="31" t="n">
        <v>8.54333333333333</v>
      </c>
      <c r="N1722" s="31" t="n">
        <v>16.57</v>
      </c>
      <c r="O1722" s="31" t="n">
        <v>63.91</v>
      </c>
      <c r="P1722" s="31" t="n">
        <v>60.4833333333333</v>
      </c>
      <c r="Q1722" s="31" t="n">
        <v>56.4566666666667</v>
      </c>
      <c r="R1722" s="32" t="n">
        <v>47.27</v>
      </c>
      <c r="S1722" s="33" t="s">
        <v>29</v>
      </c>
      <c r="T1722" s="35" t="n">
        <f aca="false">IF(Observaciones!$C$24&lt;&gt;"",(SQRT((E1722-Observaciones!$D$24)^2+(F1722-Observaciones!$E$24)^2))/1000,"")</f>
        <v>320.266701448964</v>
      </c>
      <c r="IN1722" s="16"/>
      <c r="IO1722" s="16"/>
      <c r="IP1722" s="16" t="s">
        <v>3505</v>
      </c>
      <c r="IQ1722" s="16" t="n">
        <v>0</v>
      </c>
      <c r="IR1722" s="16" t="n">
        <v>0</v>
      </c>
      <c r="IS1722" s="16"/>
      <c r="IT1722" s="16" t="n">
        <v>683671</v>
      </c>
      <c r="IU1722" s="16" t="n">
        <v>4310383</v>
      </c>
      <c r="IV1722" s="16" t="s">
        <v>29</v>
      </c>
    </row>
    <row r="1723" s="8" customFormat="true" ht="12.75" hidden="false" customHeight="false" outlineLevel="0" collapsed="false">
      <c r="A1723" s="27" t="s">
        <v>3507</v>
      </c>
      <c r="B1723" s="27" t="s">
        <v>3247</v>
      </c>
      <c r="C1723" s="28" t="s">
        <v>3508</v>
      </c>
      <c r="D1723" s="27" t="s">
        <v>3328</v>
      </c>
      <c r="E1723" s="27" t="n">
        <v>707531</v>
      </c>
      <c r="F1723" s="29" t="n">
        <v>4315879</v>
      </c>
      <c r="G1723" s="30" t="n">
        <v>62.2</v>
      </c>
      <c r="H1723" s="31" t="n">
        <v>55.4</v>
      </c>
      <c r="I1723" s="31" t="n">
        <v>50.7</v>
      </c>
      <c r="J1723" s="31" t="n">
        <v>50</v>
      </c>
      <c r="K1723" s="31" t="n">
        <v>55.3</v>
      </c>
      <c r="L1723" s="31" t="n">
        <v>20</v>
      </c>
      <c r="M1723" s="31" t="n">
        <v>7.1</v>
      </c>
      <c r="N1723" s="31" t="n">
        <v>14.5</v>
      </c>
      <c r="O1723" s="31" t="n">
        <v>89.4</v>
      </c>
      <c r="P1723" s="31" t="n">
        <v>88</v>
      </c>
      <c r="Q1723" s="31" t="n">
        <v>60.7</v>
      </c>
      <c r="R1723" s="32" t="n">
        <v>56.8</v>
      </c>
      <c r="S1723" s="33" t="s">
        <v>32</v>
      </c>
      <c r="T1723" s="35" t="n">
        <f aca="false">IF(Observaciones!$C$24&lt;&gt;"",(SQRT((E1723-Observaciones!$D$24)^2+(F1723-Observaciones!$E$24)^2))/1000,"")</f>
        <v>304.462233981491</v>
      </c>
      <c r="IN1723" s="16"/>
      <c r="IO1723" s="16"/>
      <c r="IP1723" s="16" t="s">
        <v>3507</v>
      </c>
      <c r="IQ1723" s="16" t="n">
        <v>707531</v>
      </c>
      <c r="IR1723" s="16" t="n">
        <v>4315879</v>
      </c>
      <c r="IS1723" s="16" t="s">
        <v>32</v>
      </c>
      <c r="IT1723" s="16" t="n">
        <v>0</v>
      </c>
      <c r="IU1723" s="16" t="n">
        <v>0</v>
      </c>
      <c r="IV1723" s="16"/>
    </row>
    <row r="1724" s="8" customFormat="true" ht="12.75" hidden="false" customHeight="false" outlineLevel="0" collapsed="false">
      <c r="A1724" s="27" t="s">
        <v>3509</v>
      </c>
      <c r="B1724" s="27" t="s">
        <v>3247</v>
      </c>
      <c r="C1724" s="28" t="s">
        <v>3510</v>
      </c>
      <c r="D1724" s="27" t="s">
        <v>3328</v>
      </c>
      <c r="E1724" s="27" t="n">
        <v>723129</v>
      </c>
      <c r="F1724" s="29" t="n">
        <v>4326488</v>
      </c>
      <c r="G1724" s="30" t="n">
        <v>77.1666666666667</v>
      </c>
      <c r="H1724" s="31" t="n">
        <v>59.6633333333333</v>
      </c>
      <c r="I1724" s="31" t="n">
        <v>45.9433333333333</v>
      </c>
      <c r="J1724" s="31" t="n">
        <v>58.6966666666667</v>
      </c>
      <c r="K1724" s="31" t="n">
        <v>52.7633333333333</v>
      </c>
      <c r="L1724" s="31" t="n">
        <v>22.64</v>
      </c>
      <c r="M1724" s="31" t="n">
        <v>7.61333333333333</v>
      </c>
      <c r="N1724" s="31" t="n">
        <v>19.3733333333333</v>
      </c>
      <c r="O1724" s="31" t="n">
        <v>106.363333333333</v>
      </c>
      <c r="P1724" s="31" t="n">
        <v>119.566666666667</v>
      </c>
      <c r="Q1724" s="31" t="n">
        <v>77.67</v>
      </c>
      <c r="R1724" s="32" t="n">
        <v>79.56</v>
      </c>
      <c r="S1724" s="33" t="s">
        <v>29</v>
      </c>
      <c r="T1724" s="35" t="n">
        <f aca="false">IF(Observaciones!$C$24&lt;&gt;"",(SQRT((E1724-Observaciones!$D$24)^2+(F1724-Observaciones!$E$24)^2))/1000,"")</f>
        <v>288.329805954917</v>
      </c>
      <c r="IN1724" s="16"/>
      <c r="IO1724" s="16"/>
      <c r="IP1724" s="16" t="s">
        <v>3509</v>
      </c>
      <c r="IQ1724" s="16" t="n">
        <v>0</v>
      </c>
      <c r="IR1724" s="16" t="n">
        <v>0</v>
      </c>
      <c r="IS1724" s="16"/>
      <c r="IT1724" s="16" t="n">
        <v>723129</v>
      </c>
      <c r="IU1724" s="16" t="n">
        <v>4326488</v>
      </c>
      <c r="IV1724" s="16" t="s">
        <v>29</v>
      </c>
    </row>
    <row r="1725" s="8" customFormat="true" ht="12.75" hidden="false" customHeight="false" outlineLevel="0" collapsed="false">
      <c r="A1725" s="27" t="s">
        <v>3511</v>
      </c>
      <c r="B1725" s="27" t="s">
        <v>3247</v>
      </c>
      <c r="C1725" s="28" t="s">
        <v>3512</v>
      </c>
      <c r="D1725" s="27" t="s">
        <v>3328</v>
      </c>
      <c r="E1725" s="27" t="n">
        <v>715858</v>
      </c>
      <c r="F1725" s="29" t="n">
        <v>4328445</v>
      </c>
      <c r="G1725" s="30" t="n">
        <v>59.1</v>
      </c>
      <c r="H1725" s="31" t="n">
        <v>45.9</v>
      </c>
      <c r="I1725" s="31" t="n">
        <v>37</v>
      </c>
      <c r="J1725" s="31" t="n">
        <v>46.7</v>
      </c>
      <c r="K1725" s="31" t="n">
        <v>48</v>
      </c>
      <c r="L1725" s="31" t="n">
        <v>21.7</v>
      </c>
      <c r="M1725" s="31" t="n">
        <v>10.2</v>
      </c>
      <c r="N1725" s="31" t="n">
        <v>17.3</v>
      </c>
      <c r="O1725" s="31" t="n">
        <v>88.7</v>
      </c>
      <c r="P1725" s="31" t="n">
        <v>88.5</v>
      </c>
      <c r="Q1725" s="31" t="n">
        <v>65.5</v>
      </c>
      <c r="R1725" s="32" t="n">
        <v>63.9</v>
      </c>
      <c r="S1725" s="33" t="s">
        <v>32</v>
      </c>
      <c r="T1725" s="35" t="n">
        <f aca="false">IF(Observaciones!$C$24&lt;&gt;"",(SQRT((E1725-Observaciones!$D$24)^2+(F1725-Observaciones!$E$24)^2))/1000,"")</f>
        <v>289.543425862167</v>
      </c>
      <c r="IN1725" s="16"/>
      <c r="IO1725" s="16"/>
      <c r="IP1725" s="16" t="s">
        <v>3511</v>
      </c>
      <c r="IQ1725" s="16" t="n">
        <v>715858</v>
      </c>
      <c r="IR1725" s="16" t="n">
        <v>4328445</v>
      </c>
      <c r="IS1725" s="16" t="s">
        <v>32</v>
      </c>
      <c r="IT1725" s="16" t="n">
        <v>0</v>
      </c>
      <c r="IU1725" s="16" t="n">
        <v>0</v>
      </c>
      <c r="IV1725" s="16"/>
    </row>
    <row r="1726" s="8" customFormat="true" ht="12.75" hidden="false" customHeight="false" outlineLevel="0" collapsed="false">
      <c r="A1726" s="27" t="s">
        <v>3513</v>
      </c>
      <c r="B1726" s="27" t="s">
        <v>3247</v>
      </c>
      <c r="C1726" s="28" t="s">
        <v>3514</v>
      </c>
      <c r="D1726" s="27" t="s">
        <v>3328</v>
      </c>
      <c r="E1726" s="27" t="n">
        <v>720909</v>
      </c>
      <c r="F1726" s="29" t="n">
        <v>4332689</v>
      </c>
      <c r="G1726" s="30" t="n">
        <v>66.5533333333333</v>
      </c>
      <c r="H1726" s="31" t="n">
        <v>46.75</v>
      </c>
      <c r="I1726" s="31" t="n">
        <v>39.0433333333333</v>
      </c>
      <c r="J1726" s="31" t="n">
        <v>47.4933333333333</v>
      </c>
      <c r="K1726" s="31" t="n">
        <v>51.2166666666667</v>
      </c>
      <c r="L1726" s="31" t="n">
        <v>14.32</v>
      </c>
      <c r="M1726" s="31" t="n">
        <v>7.05666666666667</v>
      </c>
      <c r="N1726" s="31" t="n">
        <v>21.5766666666667</v>
      </c>
      <c r="O1726" s="31" t="n">
        <v>80.41</v>
      </c>
      <c r="P1726" s="31" t="n">
        <v>90.9066666666667</v>
      </c>
      <c r="Q1726" s="31" t="n">
        <v>84.83</v>
      </c>
      <c r="R1726" s="32" t="n">
        <v>70.4233333333333</v>
      </c>
      <c r="S1726" s="33" t="s">
        <v>29</v>
      </c>
      <c r="T1726" s="35" t="n">
        <f aca="false">IF(Observaciones!$C$24&lt;&gt;"",(SQRT((E1726-Observaciones!$D$24)^2+(F1726-Observaciones!$E$24)^2))/1000,"")</f>
        <v>283.572338250754</v>
      </c>
      <c r="IN1726" s="16"/>
      <c r="IO1726" s="16"/>
      <c r="IP1726" s="16" t="s">
        <v>3513</v>
      </c>
      <c r="IQ1726" s="16" t="n">
        <v>0</v>
      </c>
      <c r="IR1726" s="16" t="n">
        <v>0</v>
      </c>
      <c r="IS1726" s="16"/>
      <c r="IT1726" s="16" t="n">
        <v>720909</v>
      </c>
      <c r="IU1726" s="16" t="n">
        <v>4332689</v>
      </c>
      <c r="IV1726" s="16" t="s">
        <v>29</v>
      </c>
    </row>
    <row r="1727" s="8" customFormat="true" ht="12.75" hidden="false" customHeight="false" outlineLevel="0" collapsed="false">
      <c r="A1727" s="27" t="s">
        <v>3515</v>
      </c>
      <c r="B1727" s="27" t="s">
        <v>3247</v>
      </c>
      <c r="C1727" s="28" t="s">
        <v>3516</v>
      </c>
      <c r="D1727" s="27" t="s">
        <v>3328</v>
      </c>
      <c r="E1727" s="27" t="n">
        <v>719950</v>
      </c>
      <c r="F1727" s="29" t="n">
        <v>4336890</v>
      </c>
      <c r="G1727" s="30" t="n">
        <v>62.8</v>
      </c>
      <c r="H1727" s="31" t="n">
        <v>48</v>
      </c>
      <c r="I1727" s="31" t="n">
        <v>37.5</v>
      </c>
      <c r="J1727" s="31" t="n">
        <v>47.2</v>
      </c>
      <c r="K1727" s="31" t="n">
        <v>46.8</v>
      </c>
      <c r="L1727" s="31" t="n">
        <v>15.6</v>
      </c>
      <c r="M1727" s="31" t="n">
        <v>7.4</v>
      </c>
      <c r="N1727" s="31" t="n">
        <v>20</v>
      </c>
      <c r="O1727" s="31" t="n">
        <v>78.5</v>
      </c>
      <c r="P1727" s="31" t="n">
        <v>104.6</v>
      </c>
      <c r="Q1727" s="31" t="n">
        <v>77</v>
      </c>
      <c r="R1727" s="32" t="n">
        <v>70.3</v>
      </c>
      <c r="S1727" s="33" t="s">
        <v>32</v>
      </c>
      <c r="T1727" s="35" t="n">
        <f aca="false">IF(Observaciones!$C$24&lt;&gt;"",(SQRT((E1727-Observaciones!$D$24)^2+(F1727-Observaciones!$E$24)^2))/1000,"")</f>
        <v>280.160155769874</v>
      </c>
      <c r="IN1727" s="16"/>
      <c r="IO1727" s="16"/>
      <c r="IP1727" s="16" t="s">
        <v>3515</v>
      </c>
      <c r="IQ1727" s="16" t="n">
        <v>719950</v>
      </c>
      <c r="IR1727" s="16" t="n">
        <v>4336890</v>
      </c>
      <c r="IS1727" s="16" t="s">
        <v>32</v>
      </c>
      <c r="IT1727" s="16" t="n">
        <v>0</v>
      </c>
      <c r="IU1727" s="16" t="n">
        <v>0</v>
      </c>
      <c r="IV1727" s="16"/>
    </row>
    <row r="1728" s="8" customFormat="true" ht="12.75" hidden="false" customHeight="false" outlineLevel="0" collapsed="false">
      <c r="A1728" s="27" t="s">
        <v>3517</v>
      </c>
      <c r="B1728" s="27" t="s">
        <v>3247</v>
      </c>
      <c r="C1728" s="28" t="s">
        <v>3518</v>
      </c>
      <c r="D1728" s="27" t="s">
        <v>3328</v>
      </c>
      <c r="E1728" s="27" t="n">
        <v>713283</v>
      </c>
      <c r="F1728" s="29" t="n">
        <v>4343494</v>
      </c>
      <c r="G1728" s="30" t="n">
        <v>52.9</v>
      </c>
      <c r="H1728" s="31" t="n">
        <v>40.3</v>
      </c>
      <c r="I1728" s="31" t="n">
        <v>32.5</v>
      </c>
      <c r="J1728" s="31" t="n">
        <v>44.6</v>
      </c>
      <c r="K1728" s="31" t="n">
        <v>44</v>
      </c>
      <c r="L1728" s="31" t="n">
        <v>20.1</v>
      </c>
      <c r="M1728" s="31" t="n">
        <v>8.3</v>
      </c>
      <c r="N1728" s="31" t="n">
        <v>17.9</v>
      </c>
      <c r="O1728" s="31" t="n">
        <v>77.2</v>
      </c>
      <c r="P1728" s="31" t="n">
        <v>91.9</v>
      </c>
      <c r="Q1728" s="31" t="n">
        <v>70.2</v>
      </c>
      <c r="R1728" s="32" t="n">
        <v>55.7</v>
      </c>
      <c r="S1728" s="33" t="s">
        <v>32</v>
      </c>
      <c r="T1728" s="35" t="n">
        <f aca="false">IF(Observaciones!$C$24&lt;&gt;"",(SQRT((E1728-Observaciones!$D$24)^2+(F1728-Observaciones!$E$24)^2))/1000,"")</f>
        <v>277.141018966879</v>
      </c>
      <c r="IN1728" s="16"/>
      <c r="IO1728" s="16"/>
      <c r="IP1728" s="16" t="s">
        <v>3517</v>
      </c>
      <c r="IQ1728" s="16" t="n">
        <v>713283</v>
      </c>
      <c r="IR1728" s="16" t="n">
        <v>4343494</v>
      </c>
      <c r="IS1728" s="16" t="s">
        <v>32</v>
      </c>
      <c r="IT1728" s="16" t="n">
        <v>0</v>
      </c>
      <c r="IU1728" s="16" t="n">
        <v>0</v>
      </c>
      <c r="IV1728" s="16"/>
    </row>
    <row r="1729" s="8" customFormat="true" ht="12.75" hidden="false" customHeight="false" outlineLevel="0" collapsed="false">
      <c r="A1729" s="27" t="s">
        <v>3519</v>
      </c>
      <c r="B1729" s="27" t="s">
        <v>3247</v>
      </c>
      <c r="C1729" s="28" t="s">
        <v>3520</v>
      </c>
      <c r="D1729" s="27" t="s">
        <v>3328</v>
      </c>
      <c r="E1729" s="27" t="n">
        <v>709941</v>
      </c>
      <c r="F1729" s="29" t="n">
        <v>4333838</v>
      </c>
      <c r="G1729" s="30" t="n">
        <v>58.9833333333333</v>
      </c>
      <c r="H1729" s="31" t="n">
        <v>44.3366666666667</v>
      </c>
      <c r="I1729" s="31" t="n">
        <v>37.2366666666667</v>
      </c>
      <c r="J1729" s="31" t="n">
        <v>47.39</v>
      </c>
      <c r="K1729" s="31" t="n">
        <v>49.38</v>
      </c>
      <c r="L1729" s="31" t="n">
        <v>17.8333333333333</v>
      </c>
      <c r="M1729" s="31" t="n">
        <v>8.45666666666667</v>
      </c>
      <c r="N1729" s="31" t="n">
        <v>16.43</v>
      </c>
      <c r="O1729" s="31" t="n">
        <v>74.8233333333333</v>
      </c>
      <c r="P1729" s="31" t="n">
        <v>78.9533333333333</v>
      </c>
      <c r="Q1729" s="31" t="n">
        <v>71.75</v>
      </c>
      <c r="R1729" s="32" t="n">
        <v>58.49</v>
      </c>
      <c r="S1729" s="33" t="s">
        <v>29</v>
      </c>
      <c r="T1729" s="35" t="n">
        <f aca="false">IF(Observaciones!$C$24&lt;&gt;"",(SQRT((E1729-Observaciones!$D$24)^2+(F1729-Observaciones!$E$24)^2))/1000,"")</f>
        <v>287.268155147764</v>
      </c>
      <c r="IN1729" s="16"/>
      <c r="IO1729" s="16"/>
      <c r="IP1729" s="16" t="s">
        <v>3519</v>
      </c>
      <c r="IQ1729" s="16" t="n">
        <v>0</v>
      </c>
      <c r="IR1729" s="16" t="n">
        <v>0</v>
      </c>
      <c r="IS1729" s="16"/>
      <c r="IT1729" s="16" t="n">
        <v>709941</v>
      </c>
      <c r="IU1729" s="16" t="n">
        <v>4333838</v>
      </c>
      <c r="IV1729" s="16" t="s">
        <v>29</v>
      </c>
    </row>
    <row r="1730" s="8" customFormat="true" ht="12.75" hidden="false" customHeight="false" outlineLevel="0" collapsed="false">
      <c r="A1730" s="27" t="s">
        <v>3521</v>
      </c>
      <c r="B1730" s="27" t="s">
        <v>3247</v>
      </c>
      <c r="C1730" s="28" t="s">
        <v>3522</v>
      </c>
      <c r="D1730" s="27" t="s">
        <v>3328</v>
      </c>
      <c r="E1730" s="27" t="n">
        <v>727108</v>
      </c>
      <c r="F1730" s="29" t="n">
        <v>4338637</v>
      </c>
      <c r="G1730" s="30" t="n">
        <v>65.8166666666667</v>
      </c>
      <c r="H1730" s="31" t="n">
        <v>53.2833333333333</v>
      </c>
      <c r="I1730" s="31" t="n">
        <v>43.8166666666667</v>
      </c>
      <c r="J1730" s="31" t="n">
        <v>49.6666666666667</v>
      </c>
      <c r="K1730" s="31" t="n">
        <v>48.0166666666667</v>
      </c>
      <c r="L1730" s="31" t="n">
        <v>16.3666666666667</v>
      </c>
      <c r="M1730" s="31" t="n">
        <v>7.57</v>
      </c>
      <c r="N1730" s="31" t="n">
        <v>18.0066666666667</v>
      </c>
      <c r="O1730" s="31" t="n">
        <v>110.346666666667</v>
      </c>
      <c r="P1730" s="31" t="n">
        <v>109.416666666667</v>
      </c>
      <c r="Q1730" s="31" t="n">
        <v>87.64</v>
      </c>
      <c r="R1730" s="32" t="n">
        <v>87.8266666666667</v>
      </c>
      <c r="S1730" s="33" t="s">
        <v>29</v>
      </c>
      <c r="T1730" s="35" t="n">
        <f aca="false">IF(Observaciones!$C$24&lt;&gt;"",(SQRT((E1730-Observaciones!$D$24)^2+(F1730-Observaciones!$E$24)^2))/1000,"")</f>
        <v>275.606656828169</v>
      </c>
      <c r="IN1730" s="16"/>
      <c r="IO1730" s="16"/>
      <c r="IP1730" s="16" t="s">
        <v>3521</v>
      </c>
      <c r="IQ1730" s="16" t="n">
        <v>0</v>
      </c>
      <c r="IR1730" s="16" t="n">
        <v>0</v>
      </c>
      <c r="IS1730" s="16"/>
      <c r="IT1730" s="16" t="n">
        <v>727108</v>
      </c>
      <c r="IU1730" s="16" t="n">
        <v>4338637</v>
      </c>
      <c r="IV1730" s="16" t="s">
        <v>29</v>
      </c>
    </row>
    <row r="1731" s="8" customFormat="true" ht="12.75" hidden="false" customHeight="false" outlineLevel="0" collapsed="false">
      <c r="A1731" s="27" t="s">
        <v>3523</v>
      </c>
      <c r="B1731" s="27" t="s">
        <v>3247</v>
      </c>
      <c r="C1731" s="28" t="s">
        <v>3524</v>
      </c>
      <c r="D1731" s="27" t="s">
        <v>1429</v>
      </c>
      <c r="E1731" s="27" t="n">
        <v>643568</v>
      </c>
      <c r="F1731" s="29" t="n">
        <v>4402045</v>
      </c>
      <c r="G1731" s="30" t="n">
        <v>47.9166666666667</v>
      </c>
      <c r="H1731" s="31" t="n">
        <v>44.47</v>
      </c>
      <c r="I1731" s="31" t="n">
        <v>33.86</v>
      </c>
      <c r="J1731" s="31" t="n">
        <v>58.59</v>
      </c>
      <c r="K1731" s="31" t="n">
        <v>54.2066666666667</v>
      </c>
      <c r="L1731" s="31" t="n">
        <v>44.7566666666667</v>
      </c>
      <c r="M1731" s="31" t="n">
        <v>32.1433333333333</v>
      </c>
      <c r="N1731" s="31" t="n">
        <v>21.92</v>
      </c>
      <c r="O1731" s="31" t="n">
        <v>43.6766666666667</v>
      </c>
      <c r="P1731" s="31" t="n">
        <v>66.95</v>
      </c>
      <c r="Q1731" s="31" t="n">
        <v>62.6333333333333</v>
      </c>
      <c r="R1731" s="32" t="n">
        <v>53.5633333333333</v>
      </c>
      <c r="S1731" s="33" t="s">
        <v>29</v>
      </c>
      <c r="T1731" s="35" t="n">
        <f aca="false">IF(Observaciones!$C$24&lt;&gt;"",(SQRT((E1731-Observaciones!$D$24)^2+(F1731-Observaciones!$E$24)^2))/1000,"")</f>
        <v>271.322891994023</v>
      </c>
      <c r="IN1731" s="16"/>
      <c r="IO1731" s="16"/>
      <c r="IP1731" s="16" t="s">
        <v>3523</v>
      </c>
      <c r="IQ1731" s="16" t="n">
        <v>0</v>
      </c>
      <c r="IR1731" s="16" t="n">
        <v>0</v>
      </c>
      <c r="IS1731" s="16"/>
      <c r="IT1731" s="16" t="n">
        <v>643568</v>
      </c>
      <c r="IU1731" s="16" t="n">
        <v>4402045</v>
      </c>
      <c r="IV1731" s="16" t="s">
        <v>29</v>
      </c>
    </row>
    <row r="1732" s="8" customFormat="true" ht="12.75" hidden="false" customHeight="false" outlineLevel="0" collapsed="false">
      <c r="A1732" s="27" t="s">
        <v>3525</v>
      </c>
      <c r="B1732" s="27" t="s">
        <v>3247</v>
      </c>
      <c r="C1732" s="28" t="s">
        <v>3526</v>
      </c>
      <c r="D1732" s="27" t="s">
        <v>3328</v>
      </c>
      <c r="E1732" s="27" t="n">
        <v>651470</v>
      </c>
      <c r="F1732" s="29" t="n">
        <v>4399729</v>
      </c>
      <c r="G1732" s="30" t="n">
        <v>39.9933333333333</v>
      </c>
      <c r="H1732" s="31" t="n">
        <v>36.95</v>
      </c>
      <c r="I1732" s="31" t="n">
        <v>35.3933333333333</v>
      </c>
      <c r="J1732" s="31" t="n">
        <v>54.1266666666667</v>
      </c>
      <c r="K1732" s="31" t="n">
        <v>53.9266666666667</v>
      </c>
      <c r="L1732" s="31" t="n">
        <v>39.9533333333333</v>
      </c>
      <c r="M1732" s="31" t="n">
        <v>15.0766666666667</v>
      </c>
      <c r="N1732" s="31" t="n">
        <v>23.94</v>
      </c>
      <c r="O1732" s="31" t="n">
        <v>50</v>
      </c>
      <c r="P1732" s="31" t="n">
        <v>65.33</v>
      </c>
      <c r="Q1732" s="31" t="n">
        <v>56.19</v>
      </c>
      <c r="R1732" s="32" t="n">
        <v>53.4566666666667</v>
      </c>
      <c r="S1732" s="33" t="s">
        <v>29</v>
      </c>
      <c r="T1732" s="35" t="n">
        <f aca="false">IF(Observaciones!$C$24&lt;&gt;"",(SQRT((E1732-Observaciones!$D$24)^2+(F1732-Observaciones!$E$24)^2))/1000,"")</f>
        <v>267.349866093103</v>
      </c>
      <c r="IN1732" s="16"/>
      <c r="IO1732" s="16"/>
      <c r="IP1732" s="16" t="s">
        <v>3525</v>
      </c>
      <c r="IQ1732" s="16" t="n">
        <v>0</v>
      </c>
      <c r="IR1732" s="16" t="n">
        <v>0</v>
      </c>
      <c r="IS1732" s="16"/>
      <c r="IT1732" s="16" t="n">
        <v>651470</v>
      </c>
      <c r="IU1732" s="16" t="n">
        <v>4399729</v>
      </c>
      <c r="IV1732" s="16" t="s">
        <v>29</v>
      </c>
    </row>
    <row r="1733" s="8" customFormat="true" ht="12.75" hidden="false" customHeight="false" outlineLevel="0" collapsed="false">
      <c r="A1733" s="27" t="s">
        <v>3527</v>
      </c>
      <c r="B1733" s="27" t="s">
        <v>3247</v>
      </c>
      <c r="C1733" s="28" t="s">
        <v>3528</v>
      </c>
      <c r="D1733" s="27" t="s">
        <v>3328</v>
      </c>
      <c r="E1733" s="27" t="n">
        <v>654296</v>
      </c>
      <c r="F1733" s="29" t="n">
        <v>4382266</v>
      </c>
      <c r="G1733" s="30" t="n">
        <v>29.0833333333333</v>
      </c>
      <c r="H1733" s="31" t="n">
        <v>24.0166666666667</v>
      </c>
      <c r="I1733" s="31" t="n">
        <v>23.55</v>
      </c>
      <c r="J1733" s="31" t="n">
        <v>44.7166666666667</v>
      </c>
      <c r="K1733" s="31" t="n">
        <v>43.8666666666667</v>
      </c>
      <c r="L1733" s="31" t="n">
        <v>27.95</v>
      </c>
      <c r="M1733" s="31" t="n">
        <v>10.65</v>
      </c>
      <c r="N1733" s="31" t="n">
        <v>17.6833333333333</v>
      </c>
      <c r="O1733" s="31" t="n">
        <v>43.4066666666667</v>
      </c>
      <c r="P1733" s="31" t="n">
        <v>53.8166666666667</v>
      </c>
      <c r="Q1733" s="31" t="n">
        <v>38.9</v>
      </c>
      <c r="R1733" s="32" t="n">
        <v>34.9</v>
      </c>
      <c r="S1733" s="33" t="s">
        <v>29</v>
      </c>
      <c r="T1733" s="35" t="n">
        <f aca="false">IF(Observaciones!$C$24&lt;&gt;"",(SQRT((E1733-Observaciones!$D$24)^2+(F1733-Observaciones!$E$24)^2))/1000,"")</f>
        <v>278.210752065768</v>
      </c>
      <c r="IN1733" s="16"/>
      <c r="IO1733" s="16"/>
      <c r="IP1733" s="16" t="s">
        <v>3527</v>
      </c>
      <c r="IQ1733" s="16" t="n">
        <v>0</v>
      </c>
      <c r="IR1733" s="16" t="n">
        <v>0</v>
      </c>
      <c r="IS1733" s="16"/>
      <c r="IT1733" s="16" t="n">
        <v>654296</v>
      </c>
      <c r="IU1733" s="16" t="n">
        <v>4382266</v>
      </c>
      <c r="IV1733" s="16" t="s">
        <v>29</v>
      </c>
    </row>
    <row r="1734" s="8" customFormat="true" ht="12.75" hidden="false" customHeight="false" outlineLevel="0" collapsed="false">
      <c r="A1734" s="27" t="s">
        <v>3529</v>
      </c>
      <c r="B1734" s="27" t="s">
        <v>3247</v>
      </c>
      <c r="C1734" s="28" t="s">
        <v>3530</v>
      </c>
      <c r="D1734" s="27" t="s">
        <v>3328</v>
      </c>
      <c r="E1734" s="27" t="n">
        <v>663467</v>
      </c>
      <c r="F1734" s="29" t="n">
        <v>4373016</v>
      </c>
      <c r="G1734" s="30" t="n">
        <v>36.37</v>
      </c>
      <c r="H1734" s="31" t="n">
        <v>27.4966666666667</v>
      </c>
      <c r="I1734" s="31" t="n">
        <v>26.4933333333333</v>
      </c>
      <c r="J1734" s="31" t="n">
        <v>49.4966666666667</v>
      </c>
      <c r="K1734" s="31" t="n">
        <v>42.8333333333333</v>
      </c>
      <c r="L1734" s="31" t="n">
        <v>29.1833333333333</v>
      </c>
      <c r="M1734" s="31" t="n">
        <v>9.99666666666667</v>
      </c>
      <c r="N1734" s="31" t="n">
        <v>16.98</v>
      </c>
      <c r="O1734" s="31" t="n">
        <v>40.6766666666667</v>
      </c>
      <c r="P1734" s="31" t="n">
        <v>57.4966666666667</v>
      </c>
      <c r="Q1734" s="31" t="n">
        <v>43.5633333333333</v>
      </c>
      <c r="R1734" s="32" t="n">
        <v>41.82</v>
      </c>
      <c r="S1734" s="33" t="s">
        <v>29</v>
      </c>
      <c r="T1734" s="35" t="n">
        <f aca="false">IF(Observaciones!$C$24&lt;&gt;"",(SQRT((E1734-Observaciones!$D$24)^2+(F1734-Observaciones!$E$24)^2))/1000,"")</f>
        <v>279.368840599663</v>
      </c>
      <c r="IN1734" s="16"/>
      <c r="IO1734" s="16"/>
      <c r="IP1734" s="16" t="s">
        <v>3529</v>
      </c>
      <c r="IQ1734" s="16" t="n">
        <v>0</v>
      </c>
      <c r="IR1734" s="16" t="n">
        <v>0</v>
      </c>
      <c r="IS1734" s="16"/>
      <c r="IT1734" s="16" t="n">
        <v>663467</v>
      </c>
      <c r="IU1734" s="16" t="n">
        <v>4373016</v>
      </c>
      <c r="IV1734" s="16" t="s">
        <v>29</v>
      </c>
    </row>
    <row r="1735" s="8" customFormat="true" ht="12.75" hidden="false" customHeight="false" outlineLevel="0" collapsed="false">
      <c r="A1735" s="27" t="s">
        <v>3531</v>
      </c>
      <c r="B1735" s="27" t="s">
        <v>3247</v>
      </c>
      <c r="C1735" s="28" t="s">
        <v>3532</v>
      </c>
      <c r="D1735" s="27" t="s">
        <v>3328</v>
      </c>
      <c r="E1735" s="27" t="n">
        <v>669402</v>
      </c>
      <c r="F1735" s="29" t="n">
        <v>4371601</v>
      </c>
      <c r="G1735" s="30" t="n">
        <v>42.9</v>
      </c>
      <c r="H1735" s="31" t="n">
        <v>34.9</v>
      </c>
      <c r="I1735" s="31" t="n">
        <v>28.8</v>
      </c>
      <c r="J1735" s="31" t="n">
        <v>53.9</v>
      </c>
      <c r="K1735" s="31" t="n">
        <v>42.3</v>
      </c>
      <c r="L1735" s="31" t="n">
        <v>29.1</v>
      </c>
      <c r="M1735" s="31" t="n">
        <v>12.2</v>
      </c>
      <c r="N1735" s="31" t="n">
        <v>18.4</v>
      </c>
      <c r="O1735" s="31" t="n">
        <v>42.1</v>
      </c>
      <c r="P1735" s="31" t="n">
        <v>62.4</v>
      </c>
      <c r="Q1735" s="31" t="n">
        <v>50.8</v>
      </c>
      <c r="R1735" s="32" t="n">
        <v>48.8</v>
      </c>
      <c r="S1735" s="33" t="s">
        <v>32</v>
      </c>
      <c r="T1735" s="35" t="n">
        <f aca="false">IF(Observaciones!$C$24&lt;&gt;"",(SQRT((E1735-Observaciones!$D$24)^2+(F1735-Observaciones!$E$24)^2))/1000,"")</f>
        <v>276.806332709351</v>
      </c>
      <c r="IN1735" s="16"/>
      <c r="IO1735" s="16"/>
      <c r="IP1735" s="16" t="s">
        <v>3531</v>
      </c>
      <c r="IQ1735" s="16" t="n">
        <v>669402</v>
      </c>
      <c r="IR1735" s="16" t="n">
        <v>4371601</v>
      </c>
      <c r="IS1735" s="16" t="s">
        <v>32</v>
      </c>
      <c r="IT1735" s="16" t="n">
        <v>0</v>
      </c>
      <c r="IU1735" s="16" t="n">
        <v>0</v>
      </c>
      <c r="IV1735" s="16"/>
    </row>
    <row r="1736" s="8" customFormat="true" ht="12.75" hidden="false" customHeight="false" outlineLevel="0" collapsed="false">
      <c r="A1736" s="27" t="s">
        <v>3533</v>
      </c>
      <c r="B1736" s="27" t="s">
        <v>3247</v>
      </c>
      <c r="C1736" s="28" t="s">
        <v>3534</v>
      </c>
      <c r="D1736" s="27" t="s">
        <v>3328</v>
      </c>
      <c r="E1736" s="27" t="n">
        <v>682032</v>
      </c>
      <c r="F1736" s="29" t="n">
        <v>4355969</v>
      </c>
      <c r="G1736" s="30" t="n">
        <v>60.5133333333333</v>
      </c>
      <c r="H1736" s="31" t="n">
        <v>43.09</v>
      </c>
      <c r="I1736" s="31" t="n">
        <v>43.6333333333333</v>
      </c>
      <c r="J1736" s="31" t="n">
        <v>61.9066666666667</v>
      </c>
      <c r="K1736" s="31" t="n">
        <v>45.6466666666667</v>
      </c>
      <c r="L1736" s="31" t="n">
        <v>29.4033333333333</v>
      </c>
      <c r="M1736" s="31" t="n">
        <v>10.37</v>
      </c>
      <c r="N1736" s="31" t="n">
        <v>16.9366666666667</v>
      </c>
      <c r="O1736" s="31" t="n">
        <v>53.4766666666667</v>
      </c>
      <c r="P1736" s="31" t="n">
        <v>64.8433333333333</v>
      </c>
      <c r="Q1736" s="31" t="n">
        <v>72.88</v>
      </c>
      <c r="R1736" s="32" t="n">
        <v>64.03</v>
      </c>
      <c r="S1736" s="33" t="s">
        <v>29</v>
      </c>
      <c r="T1736" s="35" t="n">
        <f aca="false">IF(Observaciones!$C$24&lt;&gt;"",(SQRT((E1736-Observaciones!$D$24)^2+(F1736-Observaciones!$E$24)^2))/1000,"")</f>
        <v>282.138828139624</v>
      </c>
      <c r="IN1736" s="16"/>
      <c r="IO1736" s="16"/>
      <c r="IP1736" s="16" t="s">
        <v>3533</v>
      </c>
      <c r="IQ1736" s="16" t="n">
        <v>0</v>
      </c>
      <c r="IR1736" s="16" t="n">
        <v>0</v>
      </c>
      <c r="IS1736" s="16"/>
      <c r="IT1736" s="16" t="n">
        <v>682032</v>
      </c>
      <c r="IU1736" s="16" t="n">
        <v>4355969</v>
      </c>
      <c r="IV1736" s="16" t="s">
        <v>29</v>
      </c>
    </row>
    <row r="1737" s="8" customFormat="true" ht="12.75" hidden="false" customHeight="false" outlineLevel="0" collapsed="false">
      <c r="A1737" s="27" t="s">
        <v>3535</v>
      </c>
      <c r="B1737" s="27" t="s">
        <v>3247</v>
      </c>
      <c r="C1737" s="28" t="s">
        <v>3536</v>
      </c>
      <c r="D1737" s="27" t="s">
        <v>3328</v>
      </c>
      <c r="E1737" s="27" t="n">
        <v>721011</v>
      </c>
      <c r="F1737" s="29" t="n">
        <v>4341024</v>
      </c>
      <c r="G1737" s="30" t="n">
        <v>54.4</v>
      </c>
      <c r="H1737" s="31" t="n">
        <v>45.4</v>
      </c>
      <c r="I1737" s="31" t="n">
        <v>32.4</v>
      </c>
      <c r="J1737" s="31" t="n">
        <v>44.6</v>
      </c>
      <c r="K1737" s="31" t="n">
        <v>42.7</v>
      </c>
      <c r="L1737" s="31" t="n">
        <v>17.3</v>
      </c>
      <c r="M1737" s="31" t="n">
        <v>7.6</v>
      </c>
      <c r="N1737" s="31" t="n">
        <v>20.3</v>
      </c>
      <c r="O1737" s="31" t="n">
        <v>79.8</v>
      </c>
      <c r="P1737" s="31" t="n">
        <v>99.9</v>
      </c>
      <c r="Q1737" s="31" t="n">
        <v>79.3</v>
      </c>
      <c r="R1737" s="32" t="n">
        <v>66</v>
      </c>
      <c r="S1737" s="33" t="s">
        <v>32</v>
      </c>
      <c r="T1737" s="35" t="n">
        <f aca="false">IF(Observaciones!$C$24&lt;&gt;"",(SQRT((E1737-Observaciones!$D$24)^2+(F1737-Observaciones!$E$24)^2))/1000,"")</f>
        <v>275.966889510318</v>
      </c>
      <c r="IN1737" s="16"/>
      <c r="IO1737" s="16"/>
      <c r="IP1737" s="16" t="s">
        <v>3535</v>
      </c>
      <c r="IQ1737" s="16" t="n">
        <v>721011</v>
      </c>
      <c r="IR1737" s="16" t="n">
        <v>4341024</v>
      </c>
      <c r="IS1737" s="16" t="s">
        <v>32</v>
      </c>
      <c r="IT1737" s="16" t="n">
        <v>0</v>
      </c>
      <c r="IU1737" s="16" t="n">
        <v>0</v>
      </c>
      <c r="IV1737" s="16"/>
    </row>
    <row r="1738" s="8" customFormat="true" ht="12.75" hidden="false" customHeight="false" outlineLevel="0" collapsed="false">
      <c r="A1738" s="27" t="s">
        <v>3537</v>
      </c>
      <c r="B1738" s="27" t="s">
        <v>3247</v>
      </c>
      <c r="C1738" s="28" t="s">
        <v>3538</v>
      </c>
      <c r="D1738" s="27" t="s">
        <v>3328</v>
      </c>
      <c r="E1738" s="27" t="n">
        <v>721268</v>
      </c>
      <c r="F1738" s="29" t="n">
        <v>4341247</v>
      </c>
      <c r="G1738" s="30" t="n">
        <v>55.6233333333333</v>
      </c>
      <c r="H1738" s="31" t="n">
        <v>43.79</v>
      </c>
      <c r="I1738" s="31" t="n">
        <v>32.1466666666667</v>
      </c>
      <c r="J1738" s="31" t="n">
        <v>45.5066666666667</v>
      </c>
      <c r="K1738" s="31" t="n">
        <v>40.78</v>
      </c>
      <c r="L1738" s="31" t="n">
        <v>16.3566666666667</v>
      </c>
      <c r="M1738" s="31" t="n">
        <v>8.40666666666667</v>
      </c>
      <c r="N1738" s="31" t="n">
        <v>17.8</v>
      </c>
      <c r="O1738" s="31" t="n">
        <v>88.4966666666667</v>
      </c>
      <c r="P1738" s="31" t="n">
        <v>96.49</v>
      </c>
      <c r="Q1738" s="31" t="n">
        <v>73.1166666666667</v>
      </c>
      <c r="R1738" s="32" t="n">
        <v>66.73</v>
      </c>
      <c r="S1738" s="33" t="s">
        <v>29</v>
      </c>
      <c r="T1738" s="35" t="n">
        <f aca="false">IF(Observaciones!$C$24&lt;&gt;"",(SQRT((E1738-Observaciones!$D$24)^2+(F1738-Observaciones!$E$24)^2))/1000,"")</f>
        <v>275.655690142613</v>
      </c>
      <c r="IN1738" s="16"/>
      <c r="IO1738" s="16"/>
      <c r="IP1738" s="16" t="s">
        <v>3537</v>
      </c>
      <c r="IQ1738" s="16" t="n">
        <v>0</v>
      </c>
      <c r="IR1738" s="16" t="n">
        <v>0</v>
      </c>
      <c r="IS1738" s="16"/>
      <c r="IT1738" s="16" t="n">
        <v>721268</v>
      </c>
      <c r="IU1738" s="16" t="n">
        <v>4341247</v>
      </c>
      <c r="IV1738" s="16" t="s">
        <v>29</v>
      </c>
    </row>
    <row r="1739" s="8" customFormat="true" ht="12.75" hidden="false" customHeight="false" outlineLevel="0" collapsed="false">
      <c r="A1739" s="27" t="s">
        <v>3539</v>
      </c>
      <c r="B1739" s="27" t="s">
        <v>3247</v>
      </c>
      <c r="C1739" s="28" t="s">
        <v>3540</v>
      </c>
      <c r="D1739" s="27" t="s">
        <v>3328</v>
      </c>
      <c r="E1739" s="27" t="n">
        <v>726991</v>
      </c>
      <c r="F1739" s="29" t="n">
        <v>4340568</v>
      </c>
      <c r="G1739" s="30" t="n">
        <v>58.9</v>
      </c>
      <c r="H1739" s="31" t="n">
        <v>51.1</v>
      </c>
      <c r="I1739" s="31" t="n">
        <v>34.4</v>
      </c>
      <c r="J1739" s="31" t="n">
        <v>46.6</v>
      </c>
      <c r="K1739" s="31" t="n">
        <v>42.9</v>
      </c>
      <c r="L1739" s="31" t="n">
        <v>18.9</v>
      </c>
      <c r="M1739" s="31" t="n">
        <v>7.9</v>
      </c>
      <c r="N1739" s="31" t="n">
        <v>18.5</v>
      </c>
      <c r="O1739" s="31" t="n">
        <v>105.7</v>
      </c>
      <c r="P1739" s="31" t="n">
        <v>102.3</v>
      </c>
      <c r="Q1739" s="31" t="n">
        <v>82</v>
      </c>
      <c r="R1739" s="32" t="n">
        <v>76</v>
      </c>
      <c r="S1739" s="33" t="s">
        <v>32</v>
      </c>
      <c r="T1739" s="35" t="n">
        <f aca="false">IF(Observaciones!$C$24&lt;&gt;"",(SQRT((E1739-Observaciones!$D$24)^2+(F1739-Observaciones!$E$24)^2))/1000,"")</f>
        <v>273.889376212368</v>
      </c>
      <c r="IN1739" s="16"/>
      <c r="IO1739" s="16"/>
      <c r="IP1739" s="16" t="s">
        <v>3539</v>
      </c>
      <c r="IQ1739" s="16" t="n">
        <v>726991</v>
      </c>
      <c r="IR1739" s="16" t="n">
        <v>4340568</v>
      </c>
      <c r="IS1739" s="16" t="s">
        <v>32</v>
      </c>
      <c r="IT1739" s="16" t="n">
        <v>0</v>
      </c>
      <c r="IU1739" s="16" t="n">
        <v>0</v>
      </c>
      <c r="IV1739" s="16"/>
    </row>
    <row r="1740" s="8" customFormat="true" ht="12.75" hidden="false" customHeight="false" outlineLevel="0" collapsed="false">
      <c r="A1740" s="27" t="s">
        <v>3541</v>
      </c>
      <c r="B1740" s="27" t="s">
        <v>3247</v>
      </c>
      <c r="C1740" s="28" t="s">
        <v>3542</v>
      </c>
      <c r="D1740" s="27" t="s">
        <v>3328</v>
      </c>
      <c r="E1740" s="27" t="n">
        <v>732469</v>
      </c>
      <c r="F1740" s="29" t="n">
        <v>4342529</v>
      </c>
      <c r="G1740" s="30" t="n">
        <v>55.12</v>
      </c>
      <c r="H1740" s="31" t="n">
        <v>49.5566666666667</v>
      </c>
      <c r="I1740" s="31" t="n">
        <v>33.6366666666667</v>
      </c>
      <c r="J1740" s="31" t="n">
        <v>41.9433333333333</v>
      </c>
      <c r="K1740" s="31" t="n">
        <v>37.7966666666667</v>
      </c>
      <c r="L1740" s="31" t="n">
        <v>19.1233333333333</v>
      </c>
      <c r="M1740" s="31" t="n">
        <v>10.5266666666667</v>
      </c>
      <c r="N1740" s="31" t="n">
        <v>17.9966666666667</v>
      </c>
      <c r="O1740" s="31" t="n">
        <v>109.933333333333</v>
      </c>
      <c r="P1740" s="31" t="n">
        <v>97.3933333333333</v>
      </c>
      <c r="Q1740" s="31" t="n">
        <v>81.3733333333333</v>
      </c>
      <c r="R1740" s="32" t="n">
        <v>80.9766666666667</v>
      </c>
      <c r="S1740" s="33" t="s">
        <v>29</v>
      </c>
      <c r="T1740" s="35" t="n">
        <f aca="false">IF(Observaciones!$C$24&lt;&gt;"",(SQRT((E1740-Observaciones!$D$24)^2+(F1740-Observaciones!$E$24)^2))/1000,"")</f>
        <v>269.899557430167</v>
      </c>
      <c r="IN1740" s="16"/>
      <c r="IO1740" s="16"/>
      <c r="IP1740" s="16" t="s">
        <v>3541</v>
      </c>
      <c r="IQ1740" s="16" t="n">
        <v>0</v>
      </c>
      <c r="IR1740" s="16" t="n">
        <v>0</v>
      </c>
      <c r="IS1740" s="16"/>
      <c r="IT1740" s="16" t="n">
        <v>732469</v>
      </c>
      <c r="IU1740" s="16" t="n">
        <v>4342529</v>
      </c>
      <c r="IV1740" s="16" t="s">
        <v>29</v>
      </c>
    </row>
    <row r="1741" s="8" customFormat="true" ht="12.75" hidden="false" customHeight="false" outlineLevel="0" collapsed="false">
      <c r="A1741" s="27" t="s">
        <v>3543</v>
      </c>
      <c r="B1741" s="27" t="s">
        <v>3247</v>
      </c>
      <c r="C1741" s="28" t="s">
        <v>3544</v>
      </c>
      <c r="D1741" s="27" t="s">
        <v>3328</v>
      </c>
      <c r="E1741" s="27" t="n">
        <v>737021</v>
      </c>
      <c r="F1741" s="29" t="n">
        <v>4344486</v>
      </c>
      <c r="G1741" s="30" t="n">
        <v>58.2766666666667</v>
      </c>
      <c r="H1741" s="31" t="n">
        <v>46.6733333333333</v>
      </c>
      <c r="I1741" s="31" t="n">
        <v>29.8566666666667</v>
      </c>
      <c r="J1741" s="31" t="n">
        <v>38.7766666666667</v>
      </c>
      <c r="K1741" s="31" t="n">
        <v>38.2266666666667</v>
      </c>
      <c r="L1741" s="31" t="n">
        <v>16.74</v>
      </c>
      <c r="M1741" s="31" t="n">
        <v>6.28</v>
      </c>
      <c r="N1741" s="31" t="n">
        <v>15.5433333333333</v>
      </c>
      <c r="O1741" s="31" t="n">
        <v>103.746666666667</v>
      </c>
      <c r="P1741" s="31" t="n">
        <v>110.603333333333</v>
      </c>
      <c r="Q1741" s="31" t="n">
        <v>62.1133333333333</v>
      </c>
      <c r="R1741" s="32" t="n">
        <v>72.8866666666667</v>
      </c>
      <c r="S1741" s="33" t="s">
        <v>29</v>
      </c>
      <c r="T1741" s="35" t="n">
        <f aca="false">IF(Observaciones!$C$24&lt;&gt;"",(SQRT((E1741-Observaciones!$D$24)^2+(F1741-Observaciones!$E$24)^2))/1000,"")</f>
        <v>266.332575495376</v>
      </c>
      <c r="IN1741" s="16"/>
      <c r="IO1741" s="16"/>
      <c r="IP1741" s="16" t="s">
        <v>3543</v>
      </c>
      <c r="IQ1741" s="16" t="n">
        <v>0</v>
      </c>
      <c r="IR1741" s="16" t="n">
        <v>0</v>
      </c>
      <c r="IS1741" s="16"/>
      <c r="IT1741" s="16" t="n">
        <v>737021</v>
      </c>
      <c r="IU1741" s="16" t="n">
        <v>4344486</v>
      </c>
      <c r="IV1741" s="16" t="s">
        <v>29</v>
      </c>
    </row>
    <row r="1742" s="8" customFormat="true" ht="12.75" hidden="false" customHeight="false" outlineLevel="0" collapsed="false">
      <c r="A1742" s="27" t="s">
        <v>3545</v>
      </c>
      <c r="B1742" s="27" t="s">
        <v>3247</v>
      </c>
      <c r="C1742" s="28" t="s">
        <v>3546</v>
      </c>
      <c r="D1742" s="27" t="s">
        <v>3328</v>
      </c>
      <c r="E1742" s="27" t="n">
        <v>718174</v>
      </c>
      <c r="F1742" s="29" t="n">
        <v>4348874</v>
      </c>
      <c r="G1742" s="30" t="n">
        <v>48.8</v>
      </c>
      <c r="H1742" s="31" t="n">
        <v>44.9</v>
      </c>
      <c r="I1742" s="31" t="n">
        <v>33.3</v>
      </c>
      <c r="J1742" s="31" t="n">
        <v>41.5</v>
      </c>
      <c r="K1742" s="31" t="n">
        <v>39.5</v>
      </c>
      <c r="L1742" s="31" t="n">
        <v>20.6</v>
      </c>
      <c r="M1742" s="31" t="n">
        <v>9.3</v>
      </c>
      <c r="N1742" s="31" t="n">
        <v>18.8</v>
      </c>
      <c r="O1742" s="31" t="n">
        <v>80</v>
      </c>
      <c r="P1742" s="31" t="n">
        <v>101.8</v>
      </c>
      <c r="Q1742" s="31" t="n">
        <v>72.3</v>
      </c>
      <c r="R1742" s="32" t="n">
        <v>54.9</v>
      </c>
      <c r="S1742" s="33" t="s">
        <v>32</v>
      </c>
      <c r="T1742" s="35" t="n">
        <f aca="false">IF(Observaciones!$C$24&lt;&gt;"",(SQRT((E1742-Observaciones!$D$24)^2+(F1742-Observaciones!$E$24)^2))/1000,"")</f>
        <v>270.137978523939</v>
      </c>
      <c r="IN1742" s="16"/>
      <c r="IO1742" s="16"/>
      <c r="IP1742" s="16" t="s">
        <v>3545</v>
      </c>
      <c r="IQ1742" s="16" t="n">
        <v>718174</v>
      </c>
      <c r="IR1742" s="16" t="n">
        <v>4348874</v>
      </c>
      <c r="IS1742" s="16" t="s">
        <v>32</v>
      </c>
      <c r="IT1742" s="16" t="n">
        <v>0</v>
      </c>
      <c r="IU1742" s="16" t="n">
        <v>0</v>
      </c>
      <c r="IV1742" s="16"/>
    </row>
    <row r="1743" s="8" customFormat="true" ht="12.75" hidden="false" customHeight="false" outlineLevel="0" collapsed="false">
      <c r="A1743" s="27" t="s">
        <v>3547</v>
      </c>
      <c r="B1743" s="27" t="s">
        <v>3247</v>
      </c>
      <c r="C1743" s="28" t="s">
        <v>3548</v>
      </c>
      <c r="D1743" s="27" t="s">
        <v>3328</v>
      </c>
      <c r="E1743" s="27" t="n">
        <v>723111</v>
      </c>
      <c r="F1743" s="29" t="n">
        <v>4352408</v>
      </c>
      <c r="G1743" s="30" t="n">
        <v>47.7</v>
      </c>
      <c r="H1743" s="31" t="n">
        <v>40.2</v>
      </c>
      <c r="I1743" s="31" t="n">
        <v>30.3</v>
      </c>
      <c r="J1743" s="31" t="n">
        <v>36.8</v>
      </c>
      <c r="K1743" s="31" t="n">
        <v>36.9</v>
      </c>
      <c r="L1743" s="31" t="n">
        <v>21.2</v>
      </c>
      <c r="M1743" s="31" t="n">
        <v>9.3</v>
      </c>
      <c r="N1743" s="31" t="n">
        <v>18.5</v>
      </c>
      <c r="O1743" s="31" t="n">
        <v>80.4</v>
      </c>
      <c r="P1743" s="31" t="n">
        <v>85.8</v>
      </c>
      <c r="Q1743" s="31" t="n">
        <v>60.1</v>
      </c>
      <c r="R1743" s="32" t="n">
        <v>60.9</v>
      </c>
      <c r="S1743" s="33" t="s">
        <v>32</v>
      </c>
      <c r="T1743" s="35" t="n">
        <f aca="false">IF(Observaciones!$C$24&lt;&gt;"",(SQRT((E1743-Observaciones!$D$24)^2+(F1743-Observaciones!$E$24)^2))/1000,"")</f>
        <v>264.789315045</v>
      </c>
      <c r="IN1743" s="16"/>
      <c r="IO1743" s="16"/>
      <c r="IP1743" s="16" t="s">
        <v>3547</v>
      </c>
      <c r="IQ1743" s="16" t="n">
        <v>723111</v>
      </c>
      <c r="IR1743" s="16" t="n">
        <v>4352408</v>
      </c>
      <c r="IS1743" s="16" t="s">
        <v>32</v>
      </c>
      <c r="IT1743" s="16" t="n">
        <v>0</v>
      </c>
      <c r="IU1743" s="16" t="n">
        <v>0</v>
      </c>
      <c r="IV1743" s="16"/>
    </row>
    <row r="1744" s="8" customFormat="true" ht="12.75" hidden="false" customHeight="false" outlineLevel="0" collapsed="false">
      <c r="A1744" s="27" t="s">
        <v>3549</v>
      </c>
      <c r="B1744" s="27" t="s">
        <v>3247</v>
      </c>
      <c r="C1744" s="28" t="s">
        <v>3550</v>
      </c>
      <c r="D1744" s="27" t="s">
        <v>3328</v>
      </c>
      <c r="E1744" s="27" t="n">
        <v>719008</v>
      </c>
      <c r="F1744" s="29" t="n">
        <v>4360161</v>
      </c>
      <c r="G1744" s="30" t="n">
        <v>46.47</v>
      </c>
      <c r="H1744" s="31" t="n">
        <v>40.3766666666667</v>
      </c>
      <c r="I1744" s="31" t="n">
        <v>32.33</v>
      </c>
      <c r="J1744" s="31" t="n">
        <v>42.3866666666667</v>
      </c>
      <c r="K1744" s="31" t="n">
        <v>40.3066666666667</v>
      </c>
      <c r="L1744" s="31" t="n">
        <v>21.1366666666667</v>
      </c>
      <c r="M1744" s="31" t="n">
        <v>11.1133333333333</v>
      </c>
      <c r="N1744" s="31" t="n">
        <v>13.3733333333333</v>
      </c>
      <c r="O1744" s="31" t="n">
        <v>81.4333333333333</v>
      </c>
      <c r="P1744" s="31" t="n">
        <v>80.5766666666667</v>
      </c>
      <c r="Q1744" s="31" t="n">
        <v>65.4866666666667</v>
      </c>
      <c r="R1744" s="32" t="n">
        <v>55.3533333333333</v>
      </c>
      <c r="S1744" s="33" t="s">
        <v>29</v>
      </c>
      <c r="T1744" s="35" t="n">
        <f aca="false">IF(Observaciones!$C$24&lt;&gt;"",(SQRT((E1744-Observaciones!$D$24)^2+(F1744-Observaciones!$E$24)^2))/1000,"")</f>
        <v>259.69759584563</v>
      </c>
      <c r="IN1744" s="16"/>
      <c r="IO1744" s="16"/>
      <c r="IP1744" s="16" t="s">
        <v>3549</v>
      </c>
      <c r="IQ1744" s="16" t="n">
        <v>0</v>
      </c>
      <c r="IR1744" s="16" t="n">
        <v>0</v>
      </c>
      <c r="IS1744" s="16"/>
      <c r="IT1744" s="16" t="n">
        <v>719008</v>
      </c>
      <c r="IU1744" s="16" t="n">
        <v>4360161</v>
      </c>
      <c r="IV1744" s="16" t="s">
        <v>29</v>
      </c>
    </row>
    <row r="1745" s="8" customFormat="true" ht="12.75" hidden="false" customHeight="false" outlineLevel="0" collapsed="false">
      <c r="A1745" s="27" t="s">
        <v>3551</v>
      </c>
      <c r="B1745" s="27" t="s">
        <v>3247</v>
      </c>
      <c r="C1745" s="28" t="s">
        <v>3552</v>
      </c>
      <c r="D1745" s="27" t="s">
        <v>3328</v>
      </c>
      <c r="E1745" s="27" t="n">
        <v>722527</v>
      </c>
      <c r="F1745" s="29" t="n">
        <v>4364427</v>
      </c>
      <c r="G1745" s="30" t="n">
        <v>41.4</v>
      </c>
      <c r="H1745" s="31" t="n">
        <v>34.9</v>
      </c>
      <c r="I1745" s="31" t="n">
        <v>29.1</v>
      </c>
      <c r="J1745" s="31" t="n">
        <v>37.8</v>
      </c>
      <c r="K1745" s="31" t="n">
        <v>34.6</v>
      </c>
      <c r="L1745" s="31" t="n">
        <v>21</v>
      </c>
      <c r="M1745" s="31" t="n">
        <v>8.8</v>
      </c>
      <c r="N1745" s="31" t="n">
        <v>16</v>
      </c>
      <c r="O1745" s="31" t="n">
        <v>78.7</v>
      </c>
      <c r="P1745" s="31" t="n">
        <v>73.7</v>
      </c>
      <c r="Q1745" s="31" t="n">
        <v>48.5</v>
      </c>
      <c r="R1745" s="32" t="n">
        <v>52.4</v>
      </c>
      <c r="S1745" s="33" t="s">
        <v>32</v>
      </c>
      <c r="T1745" s="35" t="n">
        <f aca="false">IF(Observaciones!$C$24&lt;&gt;"",(SQRT((E1745-Observaciones!$D$24)^2+(F1745-Observaciones!$E$24)^2))/1000,"")</f>
        <v>254.29312974007</v>
      </c>
      <c r="IN1745" s="16"/>
      <c r="IO1745" s="16"/>
      <c r="IP1745" s="16" t="s">
        <v>3551</v>
      </c>
      <c r="IQ1745" s="16" t="n">
        <v>722527</v>
      </c>
      <c r="IR1745" s="16" t="n">
        <v>4364427</v>
      </c>
      <c r="IS1745" s="16" t="s">
        <v>32</v>
      </c>
      <c r="IT1745" s="16" t="n">
        <v>0</v>
      </c>
      <c r="IU1745" s="16" t="n">
        <v>0</v>
      </c>
      <c r="IV1745" s="16"/>
    </row>
    <row r="1746" s="8" customFormat="true" ht="12.75" hidden="false" customHeight="false" outlineLevel="0" collapsed="false">
      <c r="A1746" s="27" t="s">
        <v>3553</v>
      </c>
      <c r="B1746" s="27" t="s">
        <v>3247</v>
      </c>
      <c r="C1746" s="28" t="s">
        <v>3554</v>
      </c>
      <c r="D1746" s="27" t="s">
        <v>3328</v>
      </c>
      <c r="E1746" s="27" t="n">
        <v>725026</v>
      </c>
      <c r="F1746" s="29" t="n">
        <v>4360796</v>
      </c>
      <c r="G1746" s="30" t="n">
        <v>43.8</v>
      </c>
      <c r="H1746" s="31" t="n">
        <v>37.1</v>
      </c>
      <c r="I1746" s="31" t="n">
        <v>26.4</v>
      </c>
      <c r="J1746" s="31" t="n">
        <v>39.6</v>
      </c>
      <c r="K1746" s="31" t="n">
        <v>30.7</v>
      </c>
      <c r="L1746" s="31" t="n">
        <v>20.5</v>
      </c>
      <c r="M1746" s="31" t="n">
        <v>10.6</v>
      </c>
      <c r="N1746" s="31" t="n">
        <v>14.1</v>
      </c>
      <c r="O1746" s="31" t="n">
        <v>79.5</v>
      </c>
      <c r="P1746" s="31" t="n">
        <v>82.5</v>
      </c>
      <c r="Q1746" s="31" t="n">
        <v>51.8</v>
      </c>
      <c r="R1746" s="32" t="n">
        <v>55</v>
      </c>
      <c r="S1746" s="33" t="s">
        <v>32</v>
      </c>
      <c r="T1746" s="35" t="n">
        <f aca="false">IF(Observaciones!$C$24&lt;&gt;"",(SQRT((E1746-Observaciones!$D$24)^2+(F1746-Observaciones!$E$24)^2))/1000,"")</f>
        <v>256.413005413142</v>
      </c>
      <c r="IN1746" s="16"/>
      <c r="IO1746" s="16"/>
      <c r="IP1746" s="16" t="s">
        <v>3553</v>
      </c>
      <c r="IQ1746" s="16" t="n">
        <v>725026</v>
      </c>
      <c r="IR1746" s="16" t="n">
        <v>4360796</v>
      </c>
      <c r="IS1746" s="16" t="s">
        <v>32</v>
      </c>
      <c r="IT1746" s="16" t="n">
        <v>0</v>
      </c>
      <c r="IU1746" s="16" t="n">
        <v>0</v>
      </c>
      <c r="IV1746" s="16"/>
    </row>
    <row r="1747" s="8" customFormat="true" ht="12.75" hidden="false" customHeight="false" outlineLevel="0" collapsed="false">
      <c r="A1747" s="27" t="s">
        <v>3555</v>
      </c>
      <c r="B1747" s="27" t="s">
        <v>3247</v>
      </c>
      <c r="C1747" s="28" t="s">
        <v>3556</v>
      </c>
      <c r="D1747" s="27" t="s">
        <v>3328</v>
      </c>
      <c r="E1747" s="27" t="n">
        <v>723537</v>
      </c>
      <c r="F1747" s="29" t="n">
        <v>4362605</v>
      </c>
      <c r="G1747" s="30" t="n">
        <v>44.1</v>
      </c>
      <c r="H1747" s="31" t="n">
        <v>36.6</v>
      </c>
      <c r="I1747" s="31" t="n">
        <v>30</v>
      </c>
      <c r="J1747" s="31" t="n">
        <v>39.9</v>
      </c>
      <c r="K1747" s="31" t="n">
        <v>35.2</v>
      </c>
      <c r="L1747" s="31" t="n">
        <v>21.7</v>
      </c>
      <c r="M1747" s="31" t="n">
        <v>10.9</v>
      </c>
      <c r="N1747" s="31" t="n">
        <v>15.5</v>
      </c>
      <c r="O1747" s="31" t="n">
        <v>80.6</v>
      </c>
      <c r="P1747" s="31" t="n">
        <v>79.6</v>
      </c>
      <c r="Q1747" s="31" t="n">
        <v>55.3</v>
      </c>
      <c r="R1747" s="32" t="n">
        <v>57.4</v>
      </c>
      <c r="S1747" s="33" t="s">
        <v>32</v>
      </c>
      <c r="T1747" s="35" t="n">
        <f aca="false">IF(Observaciones!$C$24&lt;&gt;"",(SQRT((E1747-Observaciones!$D$24)^2+(F1747-Observaciones!$E$24)^2))/1000,"")</f>
        <v>255.459319510955</v>
      </c>
      <c r="IN1747" s="16"/>
      <c r="IO1747" s="16"/>
      <c r="IP1747" s="16" t="s">
        <v>3555</v>
      </c>
      <c r="IQ1747" s="16" t="n">
        <v>723537</v>
      </c>
      <c r="IR1747" s="16" t="n">
        <v>4362605</v>
      </c>
      <c r="IS1747" s="16" t="s">
        <v>32</v>
      </c>
      <c r="IT1747" s="16" t="n">
        <v>0</v>
      </c>
      <c r="IU1747" s="16" t="n">
        <v>0</v>
      </c>
      <c r="IV1747" s="16"/>
    </row>
    <row r="1748" s="8" customFormat="true" ht="12.75" hidden="false" customHeight="false" outlineLevel="0" collapsed="false">
      <c r="A1748" s="27" t="s">
        <v>3557</v>
      </c>
      <c r="B1748" s="27" t="s">
        <v>3247</v>
      </c>
      <c r="C1748" s="28" t="s">
        <v>3558</v>
      </c>
      <c r="D1748" s="27" t="s">
        <v>3328</v>
      </c>
      <c r="E1748" s="27" t="n">
        <v>696985</v>
      </c>
      <c r="F1748" s="29" t="n">
        <v>4371944</v>
      </c>
      <c r="G1748" s="30" t="n">
        <v>44.3</v>
      </c>
      <c r="H1748" s="31" t="n">
        <v>42.6</v>
      </c>
      <c r="I1748" s="31" t="n">
        <v>34.1</v>
      </c>
      <c r="J1748" s="31" t="n">
        <v>54</v>
      </c>
      <c r="K1748" s="31" t="n">
        <v>47.5</v>
      </c>
      <c r="L1748" s="31" t="n">
        <v>27.2</v>
      </c>
      <c r="M1748" s="31" t="n">
        <v>13.5</v>
      </c>
      <c r="N1748" s="31" t="n">
        <v>16.8</v>
      </c>
      <c r="O1748" s="31" t="n">
        <v>62.6</v>
      </c>
      <c r="P1748" s="31" t="n">
        <v>69.8</v>
      </c>
      <c r="Q1748" s="31" t="n">
        <v>67.3</v>
      </c>
      <c r="R1748" s="32" t="n">
        <v>58.7</v>
      </c>
      <c r="S1748" s="33" t="s">
        <v>32</v>
      </c>
      <c r="T1748" s="35" t="n">
        <f aca="false">IF(Observaciones!$C$24&lt;&gt;"",(SQRT((E1748-Observaciones!$D$24)^2+(F1748-Observaciones!$E$24)^2))/1000,"")</f>
        <v>260.576403862668</v>
      </c>
      <c r="IN1748" s="16"/>
      <c r="IO1748" s="16"/>
      <c r="IP1748" s="16" t="s">
        <v>3557</v>
      </c>
      <c r="IQ1748" s="16" t="n">
        <v>696985</v>
      </c>
      <c r="IR1748" s="16" t="n">
        <v>4371944</v>
      </c>
      <c r="IS1748" s="16" t="s">
        <v>32</v>
      </c>
      <c r="IT1748" s="16" t="n">
        <v>0</v>
      </c>
      <c r="IU1748" s="16" t="n">
        <v>0</v>
      </c>
      <c r="IV1748" s="16"/>
    </row>
    <row r="1749" s="8" customFormat="true" ht="12.75" hidden="false" customHeight="false" outlineLevel="0" collapsed="false">
      <c r="A1749" s="27" t="s">
        <v>3559</v>
      </c>
      <c r="B1749" s="27" t="s">
        <v>3247</v>
      </c>
      <c r="C1749" s="28" t="s">
        <v>3560</v>
      </c>
      <c r="D1749" s="27" t="s">
        <v>3328</v>
      </c>
      <c r="E1749" s="27" t="n">
        <v>704676</v>
      </c>
      <c r="F1749" s="29" t="n">
        <v>4363196</v>
      </c>
      <c r="G1749" s="30" t="n">
        <v>51.1033333333333</v>
      </c>
      <c r="H1749" s="31" t="n">
        <v>42.63</v>
      </c>
      <c r="I1749" s="31" t="n">
        <v>31.3333333333333</v>
      </c>
      <c r="J1749" s="31" t="n">
        <v>51.75</v>
      </c>
      <c r="K1749" s="31" t="n">
        <v>44.1166666666667</v>
      </c>
      <c r="L1749" s="31" t="n">
        <v>18.9933333333333</v>
      </c>
      <c r="M1749" s="31" t="n">
        <v>6.61333333333333</v>
      </c>
      <c r="N1749" s="31" t="n">
        <v>14</v>
      </c>
      <c r="O1749" s="31" t="n">
        <v>58.2766666666667</v>
      </c>
      <c r="P1749" s="31" t="n">
        <v>73.8533333333333</v>
      </c>
      <c r="Q1749" s="31" t="n">
        <v>66.9066666666667</v>
      </c>
      <c r="R1749" s="32" t="n">
        <v>57.4333333333333</v>
      </c>
      <c r="S1749" s="33" t="s">
        <v>29</v>
      </c>
      <c r="T1749" s="35" t="n">
        <f aca="false">IF(Observaciones!$C$24&lt;&gt;"",(SQRT((E1749-Observaciones!$D$24)^2+(F1749-Observaciones!$E$24)^2))/1000,"")</f>
        <v>263.979579219681</v>
      </c>
      <c r="IN1749" s="16"/>
      <c r="IO1749" s="16"/>
      <c r="IP1749" s="16" t="s">
        <v>3559</v>
      </c>
      <c r="IQ1749" s="16" t="n">
        <v>0</v>
      </c>
      <c r="IR1749" s="16" t="n">
        <v>0</v>
      </c>
      <c r="IS1749" s="16"/>
      <c r="IT1749" s="16" t="n">
        <v>704676</v>
      </c>
      <c r="IU1749" s="16" t="n">
        <v>4363196</v>
      </c>
      <c r="IV1749" s="16" t="s">
        <v>29</v>
      </c>
    </row>
    <row r="1750" s="8" customFormat="true" ht="12.75" hidden="false" customHeight="false" outlineLevel="0" collapsed="false">
      <c r="A1750" s="27" t="s">
        <v>3561</v>
      </c>
      <c r="B1750" s="27" t="s">
        <v>3247</v>
      </c>
      <c r="C1750" s="28" t="s">
        <v>3562</v>
      </c>
      <c r="D1750" s="27" t="s">
        <v>3328</v>
      </c>
      <c r="E1750" s="27" t="n">
        <v>718737</v>
      </c>
      <c r="F1750" s="29" t="n">
        <v>4367220</v>
      </c>
      <c r="G1750" s="30" t="n">
        <v>40.1</v>
      </c>
      <c r="H1750" s="31" t="n">
        <v>33</v>
      </c>
      <c r="I1750" s="31" t="n">
        <v>30</v>
      </c>
      <c r="J1750" s="31" t="n">
        <v>39</v>
      </c>
      <c r="K1750" s="31" t="n">
        <v>34.4</v>
      </c>
      <c r="L1750" s="31" t="n">
        <v>18.3</v>
      </c>
      <c r="M1750" s="31" t="n">
        <v>9.2</v>
      </c>
      <c r="N1750" s="31" t="n">
        <v>18.7</v>
      </c>
      <c r="O1750" s="31" t="n">
        <v>72.8</v>
      </c>
      <c r="P1750" s="31" t="n">
        <v>69.5</v>
      </c>
      <c r="Q1750" s="31" t="n">
        <v>53.1</v>
      </c>
      <c r="R1750" s="32" t="n">
        <v>46.9</v>
      </c>
      <c r="S1750" s="33" t="s">
        <v>32</v>
      </c>
      <c r="T1750" s="35" t="n">
        <f aca="false">IF(Observaciones!$C$24&lt;&gt;"",(SQRT((E1750-Observaciones!$D$24)^2+(F1750-Observaciones!$E$24)^2))/1000,"")</f>
        <v>253.579990003155</v>
      </c>
      <c r="IN1750" s="16"/>
      <c r="IO1750" s="16"/>
      <c r="IP1750" s="16" t="s">
        <v>3561</v>
      </c>
      <c r="IQ1750" s="16" t="n">
        <v>718737</v>
      </c>
      <c r="IR1750" s="16" t="n">
        <v>4367220</v>
      </c>
      <c r="IS1750" s="16" t="s">
        <v>32</v>
      </c>
      <c r="IT1750" s="16" t="n">
        <v>0</v>
      </c>
      <c r="IU1750" s="16" t="n">
        <v>0</v>
      </c>
      <c r="IV1750" s="16"/>
    </row>
    <row r="1751" s="8" customFormat="true" ht="12.75" hidden="false" customHeight="false" outlineLevel="0" collapsed="false">
      <c r="A1751" s="27" t="s">
        <v>3563</v>
      </c>
      <c r="B1751" s="27" t="s">
        <v>3247</v>
      </c>
      <c r="C1751" s="28" t="s">
        <v>3564</v>
      </c>
      <c r="D1751" s="27" t="s">
        <v>3328</v>
      </c>
      <c r="E1751" s="27" t="n">
        <v>720534</v>
      </c>
      <c r="F1751" s="29" t="n">
        <v>4367147</v>
      </c>
      <c r="G1751" s="30" t="n">
        <v>40.9666666666667</v>
      </c>
      <c r="H1751" s="31" t="n">
        <v>34.5266666666667</v>
      </c>
      <c r="I1751" s="31" t="n">
        <v>29.9233333333333</v>
      </c>
      <c r="J1751" s="31" t="n">
        <v>38.95</v>
      </c>
      <c r="K1751" s="31" t="n">
        <v>34.1866666666667</v>
      </c>
      <c r="L1751" s="31" t="n">
        <v>17.8833333333333</v>
      </c>
      <c r="M1751" s="31" t="n">
        <v>9.88666666666667</v>
      </c>
      <c r="N1751" s="31" t="n">
        <v>17.9233333333333</v>
      </c>
      <c r="O1751" s="31" t="n">
        <v>78.7533333333333</v>
      </c>
      <c r="P1751" s="31" t="n">
        <v>72.8033333333333</v>
      </c>
      <c r="Q1751" s="31" t="n">
        <v>49.4533333333333</v>
      </c>
      <c r="R1751" s="32" t="n">
        <v>52.7633333333333</v>
      </c>
      <c r="S1751" s="33" t="s">
        <v>29</v>
      </c>
      <c r="T1751" s="35" t="n">
        <f aca="false">IF(Observaciones!$C$24&lt;&gt;"",(SQRT((E1751-Observaciones!$D$24)^2+(F1751-Observaciones!$E$24)^2))/1000,"")</f>
        <v>252.800304588424</v>
      </c>
      <c r="IN1751" s="16"/>
      <c r="IO1751" s="16"/>
      <c r="IP1751" s="16" t="s">
        <v>3563</v>
      </c>
      <c r="IQ1751" s="16" t="n">
        <v>0</v>
      </c>
      <c r="IR1751" s="16" t="n">
        <v>0</v>
      </c>
      <c r="IS1751" s="16"/>
      <c r="IT1751" s="16" t="n">
        <v>720534</v>
      </c>
      <c r="IU1751" s="16" t="n">
        <v>4367147</v>
      </c>
      <c r="IV1751" s="16" t="s">
        <v>29</v>
      </c>
    </row>
    <row r="1752" s="8" customFormat="true" ht="12.75" hidden="false" customHeight="false" outlineLevel="0" collapsed="false">
      <c r="A1752" s="27" t="s">
        <v>3565</v>
      </c>
      <c r="B1752" s="27" t="s">
        <v>3247</v>
      </c>
      <c r="C1752" s="28" t="s">
        <v>3566</v>
      </c>
      <c r="D1752" s="27" t="s">
        <v>3328</v>
      </c>
      <c r="E1752" s="27" t="n">
        <v>722540</v>
      </c>
      <c r="F1752" s="29" t="n">
        <v>4366495</v>
      </c>
      <c r="G1752" s="30" t="n">
        <v>43.2</v>
      </c>
      <c r="H1752" s="31" t="n">
        <v>35.9</v>
      </c>
      <c r="I1752" s="31" t="n">
        <v>30.8</v>
      </c>
      <c r="J1752" s="31" t="n">
        <v>39.2</v>
      </c>
      <c r="K1752" s="31" t="n">
        <v>35.9</v>
      </c>
      <c r="L1752" s="31" t="n">
        <v>18.8</v>
      </c>
      <c r="M1752" s="31" t="n">
        <v>7.8</v>
      </c>
      <c r="N1752" s="31" t="n">
        <v>16</v>
      </c>
      <c r="O1752" s="31" t="n">
        <v>78.8</v>
      </c>
      <c r="P1752" s="31" t="n">
        <v>76.6</v>
      </c>
      <c r="Q1752" s="31" t="n">
        <v>51.3</v>
      </c>
      <c r="R1752" s="32" t="n">
        <v>52.9</v>
      </c>
      <c r="S1752" s="33" t="s">
        <v>32</v>
      </c>
      <c r="T1752" s="35" t="n">
        <f aca="false">IF(Observaciones!$C$24&lt;&gt;"",(SQRT((E1752-Observaciones!$D$24)^2+(F1752-Observaciones!$E$24)^2))/1000,"")</f>
        <v>252.448795829966</v>
      </c>
      <c r="IN1752" s="16"/>
      <c r="IO1752" s="16"/>
      <c r="IP1752" s="16" t="s">
        <v>3565</v>
      </c>
      <c r="IQ1752" s="16" t="n">
        <v>722540</v>
      </c>
      <c r="IR1752" s="16" t="n">
        <v>4366495</v>
      </c>
      <c r="IS1752" s="16" t="s">
        <v>32</v>
      </c>
      <c r="IT1752" s="16" t="n">
        <v>0</v>
      </c>
      <c r="IU1752" s="16" t="n">
        <v>0</v>
      </c>
      <c r="IV1752" s="16"/>
    </row>
    <row r="1753" s="8" customFormat="true" ht="12.75" hidden="false" customHeight="false" outlineLevel="0" collapsed="false">
      <c r="A1753" s="27" t="s">
        <v>3567</v>
      </c>
      <c r="B1753" s="27" t="s">
        <v>3247</v>
      </c>
      <c r="C1753" s="28" t="s">
        <v>3568</v>
      </c>
      <c r="D1753" s="27" t="s">
        <v>3328</v>
      </c>
      <c r="E1753" s="27" t="n">
        <v>726247</v>
      </c>
      <c r="F1753" s="29" t="n">
        <v>4368238</v>
      </c>
      <c r="G1753" s="30" t="n">
        <v>45.3</v>
      </c>
      <c r="H1753" s="31" t="n">
        <v>38.9</v>
      </c>
      <c r="I1753" s="31" t="n">
        <v>35.8</v>
      </c>
      <c r="J1753" s="31" t="n">
        <v>40.8</v>
      </c>
      <c r="K1753" s="31" t="n">
        <v>40.6</v>
      </c>
      <c r="L1753" s="31" t="n">
        <v>23.3</v>
      </c>
      <c r="M1753" s="31" t="n">
        <v>8</v>
      </c>
      <c r="N1753" s="31" t="n">
        <v>19</v>
      </c>
      <c r="O1753" s="31" t="n">
        <v>80.7</v>
      </c>
      <c r="P1753" s="31" t="n">
        <v>79.6</v>
      </c>
      <c r="Q1753" s="31" t="n">
        <v>51.1</v>
      </c>
      <c r="R1753" s="32" t="n">
        <v>54</v>
      </c>
      <c r="S1753" s="33" t="s">
        <v>32</v>
      </c>
      <c r="T1753" s="35" t="n">
        <f aca="false">IF(Observaciones!$C$24&lt;&gt;"",(SQRT((E1753-Observaciones!$D$24)^2+(F1753-Observaciones!$E$24)^2))/1000,"")</f>
        <v>249.209455779671</v>
      </c>
      <c r="IN1753" s="16"/>
      <c r="IO1753" s="16"/>
      <c r="IP1753" s="16" t="s">
        <v>3567</v>
      </c>
      <c r="IQ1753" s="16" t="n">
        <v>726247</v>
      </c>
      <c r="IR1753" s="16" t="n">
        <v>4368238</v>
      </c>
      <c r="IS1753" s="16" t="s">
        <v>32</v>
      </c>
      <c r="IT1753" s="16" t="n">
        <v>0</v>
      </c>
      <c r="IU1753" s="16" t="n">
        <v>0</v>
      </c>
      <c r="IV1753" s="16"/>
    </row>
    <row r="1754" s="8" customFormat="true" ht="12.75" hidden="false" customHeight="false" outlineLevel="0" collapsed="false">
      <c r="A1754" s="27" t="s">
        <v>3569</v>
      </c>
      <c r="B1754" s="27" t="s">
        <v>3247</v>
      </c>
      <c r="C1754" s="28" t="s">
        <v>3570</v>
      </c>
      <c r="D1754" s="27" t="s">
        <v>1411</v>
      </c>
      <c r="E1754" s="27" t="n">
        <v>609003</v>
      </c>
      <c r="F1754" s="29" t="n">
        <v>4471482</v>
      </c>
      <c r="G1754" s="30" t="n">
        <v>94.2533333333333</v>
      </c>
      <c r="H1754" s="31" t="n">
        <v>78.0933333333333</v>
      </c>
      <c r="I1754" s="31" t="n">
        <v>67.7166666666667</v>
      </c>
      <c r="J1754" s="31" t="n">
        <v>99.4033333333333</v>
      </c>
      <c r="K1754" s="31" t="n">
        <v>104.62</v>
      </c>
      <c r="L1754" s="31" t="n">
        <v>72.3266666666667</v>
      </c>
      <c r="M1754" s="31" t="n">
        <v>31.4733333333333</v>
      </c>
      <c r="N1754" s="31" t="n">
        <v>43.2</v>
      </c>
      <c r="O1754" s="31" t="n">
        <v>59.74</v>
      </c>
      <c r="P1754" s="31" t="n">
        <v>107.686666666667</v>
      </c>
      <c r="Q1754" s="31" t="n">
        <v>98.66</v>
      </c>
      <c r="R1754" s="32" t="n">
        <v>129.063333333333</v>
      </c>
      <c r="S1754" s="33" t="s">
        <v>29</v>
      </c>
      <c r="T1754" s="35" t="n">
        <f aca="false">IF(Observaciones!$C$24&lt;&gt;"",(SQRT((E1754-Observaciones!$D$24)^2+(F1754-Observaciones!$E$24)^2))/1000,"")</f>
        <v>258.676826519114</v>
      </c>
      <c r="IN1754" s="16"/>
      <c r="IO1754" s="16"/>
      <c r="IP1754" s="16" t="s">
        <v>3569</v>
      </c>
      <c r="IQ1754" s="16" t="n">
        <v>0</v>
      </c>
      <c r="IR1754" s="16" t="n">
        <v>0</v>
      </c>
      <c r="IS1754" s="16"/>
      <c r="IT1754" s="16" t="n">
        <v>609003</v>
      </c>
      <c r="IU1754" s="16" t="n">
        <v>4471482</v>
      </c>
      <c r="IV1754" s="16" t="s">
        <v>29</v>
      </c>
    </row>
    <row r="1755" s="8" customFormat="true" ht="12.75" hidden="false" customHeight="false" outlineLevel="0" collapsed="false">
      <c r="A1755" s="27" t="s">
        <v>3571</v>
      </c>
      <c r="B1755" s="27" t="s">
        <v>3247</v>
      </c>
      <c r="C1755" s="28" t="s">
        <v>3572</v>
      </c>
      <c r="D1755" s="27" t="s">
        <v>1411</v>
      </c>
      <c r="E1755" s="27" t="n">
        <v>609180</v>
      </c>
      <c r="F1755" s="29" t="n">
        <v>4475494</v>
      </c>
      <c r="G1755" s="30" t="n">
        <v>64.2</v>
      </c>
      <c r="H1755" s="31" t="n">
        <v>63.4</v>
      </c>
      <c r="I1755" s="31" t="n">
        <v>58.1</v>
      </c>
      <c r="J1755" s="31" t="n">
        <v>91.9</v>
      </c>
      <c r="K1755" s="31" t="n">
        <v>90.4</v>
      </c>
      <c r="L1755" s="31" t="n">
        <v>67.4</v>
      </c>
      <c r="M1755" s="31" t="n">
        <v>28.1</v>
      </c>
      <c r="N1755" s="31" t="n">
        <v>31.5</v>
      </c>
      <c r="O1755" s="31" t="n">
        <v>53.9</v>
      </c>
      <c r="P1755" s="31" t="n">
        <v>92.6</v>
      </c>
      <c r="Q1755" s="31" t="n">
        <v>81.5</v>
      </c>
      <c r="R1755" s="32" t="n">
        <v>99.2</v>
      </c>
      <c r="S1755" s="33" t="s">
        <v>32</v>
      </c>
      <c r="T1755" s="35" t="n">
        <f aca="false">IF(Observaciones!$C$24&lt;&gt;"",(SQRT((E1755-Observaciones!$D$24)^2+(F1755-Observaciones!$E$24)^2))/1000,"")</f>
        <v>256.694300920375</v>
      </c>
      <c r="IN1755" s="16"/>
      <c r="IO1755" s="16"/>
      <c r="IP1755" s="16" t="s">
        <v>3571</v>
      </c>
      <c r="IQ1755" s="16" t="n">
        <v>609180</v>
      </c>
      <c r="IR1755" s="16" t="n">
        <v>4475494</v>
      </c>
      <c r="IS1755" s="16" t="s">
        <v>32</v>
      </c>
      <c r="IT1755" s="16" t="n">
        <v>0</v>
      </c>
      <c r="IU1755" s="16" t="n">
        <v>0</v>
      </c>
      <c r="IV1755" s="16"/>
    </row>
    <row r="1756" s="8" customFormat="true" ht="12.75" hidden="false" customHeight="false" outlineLevel="0" collapsed="false">
      <c r="A1756" s="27" t="s">
        <v>3573</v>
      </c>
      <c r="B1756" s="27" t="s">
        <v>3247</v>
      </c>
      <c r="C1756" s="28" t="s">
        <v>3574</v>
      </c>
      <c r="D1756" s="27" t="s">
        <v>1411</v>
      </c>
      <c r="E1756" s="27" t="n">
        <v>612752</v>
      </c>
      <c r="F1756" s="29" t="n">
        <v>4473079</v>
      </c>
      <c r="G1756" s="30" t="n">
        <v>53.3866666666667</v>
      </c>
      <c r="H1756" s="31" t="n">
        <v>47.3666666666667</v>
      </c>
      <c r="I1756" s="31" t="n">
        <v>39.0333333333333</v>
      </c>
      <c r="J1756" s="31" t="n">
        <v>66.79</v>
      </c>
      <c r="K1756" s="31" t="n">
        <v>71.3833333333334</v>
      </c>
      <c r="L1756" s="31" t="n">
        <v>50.2866666666667</v>
      </c>
      <c r="M1756" s="31" t="n">
        <v>22.2766666666667</v>
      </c>
      <c r="N1756" s="31" t="n">
        <v>29.14</v>
      </c>
      <c r="O1756" s="31" t="n">
        <v>43.99</v>
      </c>
      <c r="P1756" s="31" t="n">
        <v>70.8233333333333</v>
      </c>
      <c r="Q1756" s="31" t="n">
        <v>63.12</v>
      </c>
      <c r="R1756" s="32" t="n">
        <v>69.3066666666667</v>
      </c>
      <c r="S1756" s="33" t="s">
        <v>29</v>
      </c>
      <c r="T1756" s="35" t="n">
        <f aca="false">IF(Observaciones!$C$24&lt;&gt;"",(SQRT((E1756-Observaciones!$D$24)^2+(F1756-Observaciones!$E$24)^2))/1000,"")</f>
        <v>254.613891066454</v>
      </c>
      <c r="IN1756" s="16"/>
      <c r="IO1756" s="16"/>
      <c r="IP1756" s="16" t="s">
        <v>3573</v>
      </c>
      <c r="IQ1756" s="16" t="n">
        <v>0</v>
      </c>
      <c r="IR1756" s="16" t="n">
        <v>0</v>
      </c>
      <c r="IS1756" s="16"/>
      <c r="IT1756" s="16" t="n">
        <v>612752</v>
      </c>
      <c r="IU1756" s="16" t="n">
        <v>4473079</v>
      </c>
      <c r="IV1756" s="16" t="s">
        <v>29</v>
      </c>
    </row>
    <row r="1757" s="8" customFormat="true" ht="12.75" hidden="false" customHeight="false" outlineLevel="0" collapsed="false">
      <c r="A1757" s="27" t="s">
        <v>3575</v>
      </c>
      <c r="B1757" s="27" t="s">
        <v>3247</v>
      </c>
      <c r="C1757" s="28" t="s">
        <v>3576</v>
      </c>
      <c r="D1757" s="27" t="s">
        <v>1411</v>
      </c>
      <c r="E1757" s="27" t="n">
        <v>621189</v>
      </c>
      <c r="F1757" s="29" t="n">
        <v>4476295</v>
      </c>
      <c r="G1757" s="30" t="n">
        <v>29.8966666666667</v>
      </c>
      <c r="H1757" s="31" t="n">
        <v>28.66</v>
      </c>
      <c r="I1757" s="31" t="n">
        <v>26.49</v>
      </c>
      <c r="J1757" s="31" t="n">
        <v>48.18</v>
      </c>
      <c r="K1757" s="31" t="n">
        <v>58.9266666666667</v>
      </c>
      <c r="L1757" s="31" t="n">
        <v>45.0466666666667</v>
      </c>
      <c r="M1757" s="31" t="n">
        <v>20.6233333333333</v>
      </c>
      <c r="N1757" s="31" t="n">
        <v>21.23</v>
      </c>
      <c r="O1757" s="31" t="n">
        <v>31.6033333333333</v>
      </c>
      <c r="P1757" s="31" t="n">
        <v>48.8133333333333</v>
      </c>
      <c r="Q1757" s="31" t="n">
        <v>41.5666666666667</v>
      </c>
      <c r="R1757" s="32" t="n">
        <v>49.0066666666667</v>
      </c>
      <c r="S1757" s="33" t="s">
        <v>29</v>
      </c>
      <c r="T1757" s="35" t="n">
        <f aca="false">IF(Observaciones!$C$24&lt;&gt;"",(SQRT((E1757-Observaciones!$D$24)^2+(F1757-Observaciones!$E$24)^2))/1000,"")</f>
        <v>245.647663080681</v>
      </c>
      <c r="IN1757" s="16"/>
      <c r="IO1757" s="16"/>
      <c r="IP1757" s="16" t="s">
        <v>3575</v>
      </c>
      <c r="IQ1757" s="16" t="n">
        <v>0</v>
      </c>
      <c r="IR1757" s="16" t="n">
        <v>0</v>
      </c>
      <c r="IS1757" s="16"/>
      <c r="IT1757" s="16" t="n">
        <v>621189</v>
      </c>
      <c r="IU1757" s="16" t="n">
        <v>4476295</v>
      </c>
      <c r="IV1757" s="16" t="s">
        <v>29</v>
      </c>
    </row>
    <row r="1758" s="8" customFormat="true" ht="12.75" hidden="false" customHeight="false" outlineLevel="0" collapsed="false">
      <c r="A1758" s="27" t="s">
        <v>3577</v>
      </c>
      <c r="B1758" s="27" t="s">
        <v>3247</v>
      </c>
      <c r="C1758" s="28" t="s">
        <v>3578</v>
      </c>
      <c r="D1758" s="27" t="s">
        <v>1411</v>
      </c>
      <c r="E1758" s="27" t="n">
        <v>631831</v>
      </c>
      <c r="F1758" s="29" t="n">
        <v>4474316</v>
      </c>
      <c r="G1758" s="30" t="n">
        <v>22.9</v>
      </c>
      <c r="H1758" s="31" t="n">
        <v>20.4</v>
      </c>
      <c r="I1758" s="31" t="n">
        <v>22.7</v>
      </c>
      <c r="J1758" s="31" t="n">
        <v>41.9</v>
      </c>
      <c r="K1758" s="31" t="n">
        <v>59.1</v>
      </c>
      <c r="L1758" s="31" t="n">
        <v>40.8</v>
      </c>
      <c r="M1758" s="31" t="n">
        <v>18</v>
      </c>
      <c r="N1758" s="31" t="n">
        <v>29.1</v>
      </c>
      <c r="O1758" s="31" t="n">
        <v>37.1</v>
      </c>
      <c r="P1758" s="31" t="n">
        <v>42.3</v>
      </c>
      <c r="Q1758" s="31" t="n">
        <v>29.8</v>
      </c>
      <c r="R1758" s="32" t="n">
        <v>33.9</v>
      </c>
      <c r="S1758" s="33" t="s">
        <v>32</v>
      </c>
      <c r="T1758" s="35" t="n">
        <f aca="false">IF(Observaciones!$C$24&lt;&gt;"",(SQRT((E1758-Observaciones!$D$24)^2+(F1758-Observaciones!$E$24)^2))/1000,"")</f>
        <v>237.246742464465</v>
      </c>
      <c r="IN1758" s="16"/>
      <c r="IO1758" s="16"/>
      <c r="IP1758" s="16" t="s">
        <v>3577</v>
      </c>
      <c r="IQ1758" s="16" t="n">
        <v>631831</v>
      </c>
      <c r="IR1758" s="16" t="n">
        <v>4474316</v>
      </c>
      <c r="IS1758" s="16" t="s">
        <v>32</v>
      </c>
      <c r="IT1758" s="16" t="n">
        <v>0</v>
      </c>
      <c r="IU1758" s="16" t="n">
        <v>0</v>
      </c>
      <c r="IV1758" s="16"/>
    </row>
    <row r="1759" s="8" customFormat="true" ht="12.75" hidden="false" customHeight="false" outlineLevel="0" collapsed="false">
      <c r="A1759" s="27" t="s">
        <v>3579</v>
      </c>
      <c r="B1759" s="27" t="s">
        <v>3247</v>
      </c>
      <c r="C1759" s="28" t="s">
        <v>3580</v>
      </c>
      <c r="D1759" s="27" t="s">
        <v>1411</v>
      </c>
      <c r="E1759" s="27" t="n">
        <v>631108</v>
      </c>
      <c r="F1759" s="29" t="n">
        <v>4475229</v>
      </c>
      <c r="G1759" s="30" t="n">
        <v>26.2</v>
      </c>
      <c r="H1759" s="31" t="n">
        <v>25.9</v>
      </c>
      <c r="I1759" s="31" t="n">
        <v>28.6</v>
      </c>
      <c r="J1759" s="31" t="n">
        <v>49.6</v>
      </c>
      <c r="K1759" s="31" t="n">
        <v>67.8</v>
      </c>
      <c r="L1759" s="31" t="n">
        <v>46.4</v>
      </c>
      <c r="M1759" s="31" t="n">
        <v>19.6</v>
      </c>
      <c r="N1759" s="31" t="n">
        <v>35.1</v>
      </c>
      <c r="O1759" s="31" t="n">
        <v>42.4</v>
      </c>
      <c r="P1759" s="31" t="n">
        <v>48.5</v>
      </c>
      <c r="Q1759" s="31" t="n">
        <v>35.2</v>
      </c>
      <c r="R1759" s="32" t="n">
        <v>36.7</v>
      </c>
      <c r="S1759" s="33" t="s">
        <v>32</v>
      </c>
      <c r="T1759" s="35" t="n">
        <f aca="false">IF(Observaciones!$C$24&lt;&gt;"",(SQRT((E1759-Observaciones!$D$24)^2+(F1759-Observaciones!$E$24)^2))/1000,"")</f>
        <v>237.431679318494</v>
      </c>
      <c r="IN1759" s="16"/>
      <c r="IO1759" s="16"/>
      <c r="IP1759" s="16" t="s">
        <v>3579</v>
      </c>
      <c r="IQ1759" s="16" t="n">
        <v>631108</v>
      </c>
      <c r="IR1759" s="16" t="n">
        <v>4475229</v>
      </c>
      <c r="IS1759" s="16" t="s">
        <v>32</v>
      </c>
      <c r="IT1759" s="16" t="n">
        <v>0</v>
      </c>
      <c r="IU1759" s="16" t="n">
        <v>0</v>
      </c>
      <c r="IV1759" s="16"/>
    </row>
    <row r="1760" s="8" customFormat="true" ht="12.75" hidden="false" customHeight="false" outlineLevel="0" collapsed="false">
      <c r="A1760" s="27" t="s">
        <v>3581</v>
      </c>
      <c r="B1760" s="27" t="s">
        <v>3247</v>
      </c>
      <c r="C1760" s="28" t="s">
        <v>3582</v>
      </c>
      <c r="D1760" s="27" t="s">
        <v>1411</v>
      </c>
      <c r="E1760" s="27" t="n">
        <v>654574</v>
      </c>
      <c r="F1760" s="29" t="n">
        <v>4469197</v>
      </c>
      <c r="G1760" s="30" t="n">
        <v>19.3133333333333</v>
      </c>
      <c r="H1760" s="31" t="n">
        <v>16.97</v>
      </c>
      <c r="I1760" s="31" t="n">
        <v>20.6833333333333</v>
      </c>
      <c r="J1760" s="31" t="n">
        <v>37.5966666666667</v>
      </c>
      <c r="K1760" s="31" t="n">
        <v>54.8333333333333</v>
      </c>
      <c r="L1760" s="31" t="n">
        <v>43.01</v>
      </c>
      <c r="M1760" s="31" t="n">
        <v>22.4566666666667</v>
      </c>
      <c r="N1760" s="31" t="n">
        <v>31.2533333333333</v>
      </c>
      <c r="O1760" s="31" t="n">
        <v>35.2766666666667</v>
      </c>
      <c r="P1760" s="31" t="n">
        <v>36.8566666666667</v>
      </c>
      <c r="Q1760" s="31" t="n">
        <v>26.3833333333333</v>
      </c>
      <c r="R1760" s="32" t="n">
        <v>20.3333333333333</v>
      </c>
      <c r="S1760" s="33" t="s">
        <v>29</v>
      </c>
      <c r="T1760" s="35" t="n">
        <f aca="false">IF(Observaciones!$C$24&lt;&gt;"",(SQRT((E1760-Observaciones!$D$24)^2+(F1760-Observaciones!$E$24)^2))/1000,"")</f>
        <v>220.493228966334</v>
      </c>
      <c r="IN1760" s="16"/>
      <c r="IO1760" s="16"/>
      <c r="IP1760" s="16" t="s">
        <v>3581</v>
      </c>
      <c r="IQ1760" s="16" t="n">
        <v>0</v>
      </c>
      <c r="IR1760" s="16" t="n">
        <v>0</v>
      </c>
      <c r="IS1760" s="16"/>
      <c r="IT1760" s="16" t="n">
        <v>654574</v>
      </c>
      <c r="IU1760" s="16" t="n">
        <v>4469197</v>
      </c>
      <c r="IV1760" s="16" t="s">
        <v>29</v>
      </c>
    </row>
    <row r="1761" s="8" customFormat="true" ht="12.75" hidden="false" customHeight="false" outlineLevel="0" collapsed="false">
      <c r="A1761" s="27" t="s">
        <v>3583</v>
      </c>
      <c r="B1761" s="27" t="s">
        <v>3247</v>
      </c>
      <c r="C1761" s="28" t="s">
        <v>3584</v>
      </c>
      <c r="D1761" s="27" t="s">
        <v>1411</v>
      </c>
      <c r="E1761" s="27" t="n">
        <v>686597</v>
      </c>
      <c r="F1761" s="29" t="n">
        <v>4491216</v>
      </c>
      <c r="G1761" s="30" t="n">
        <v>18.4933333333333</v>
      </c>
      <c r="H1761" s="31" t="n">
        <v>15.9633333333333</v>
      </c>
      <c r="I1761" s="31" t="n">
        <v>20.2533333333333</v>
      </c>
      <c r="J1761" s="31" t="n">
        <v>33.97</v>
      </c>
      <c r="K1761" s="31" t="n">
        <v>56.5833333333333</v>
      </c>
      <c r="L1761" s="31" t="n">
        <v>52.5233333333333</v>
      </c>
      <c r="M1761" s="31" t="n">
        <v>24.0933333333333</v>
      </c>
      <c r="N1761" s="31" t="n">
        <v>37.7866666666667</v>
      </c>
      <c r="O1761" s="31" t="n">
        <v>46.77</v>
      </c>
      <c r="P1761" s="31" t="n">
        <v>41.7766666666667</v>
      </c>
      <c r="Q1761" s="31" t="n">
        <v>27.51</v>
      </c>
      <c r="R1761" s="32" t="n">
        <v>19.8733333333333</v>
      </c>
      <c r="S1761" s="33" t="s">
        <v>29</v>
      </c>
      <c r="T1761" s="35" t="n">
        <f aca="false">IF(Observaciones!$C$24&lt;&gt;"",(SQRT((E1761-Observaciones!$D$24)^2+(F1761-Observaciones!$E$24)^2))/1000,"")</f>
        <v>181.638817486792</v>
      </c>
      <c r="IN1761" s="16"/>
      <c r="IO1761" s="16"/>
      <c r="IP1761" s="16" t="s">
        <v>3583</v>
      </c>
      <c r="IQ1761" s="16" t="n">
        <v>0</v>
      </c>
      <c r="IR1761" s="16" t="n">
        <v>0</v>
      </c>
      <c r="IS1761" s="16"/>
      <c r="IT1761" s="16" t="n">
        <v>686597</v>
      </c>
      <c r="IU1761" s="16" t="n">
        <v>4491216</v>
      </c>
      <c r="IV1761" s="16" t="s">
        <v>29</v>
      </c>
    </row>
    <row r="1762" s="8" customFormat="true" ht="12.75" hidden="false" customHeight="false" outlineLevel="0" collapsed="false">
      <c r="A1762" s="27" t="s">
        <v>3585</v>
      </c>
      <c r="B1762" s="27" t="s">
        <v>3247</v>
      </c>
      <c r="C1762" s="28" t="s">
        <v>3586</v>
      </c>
      <c r="D1762" s="27" t="s">
        <v>1411</v>
      </c>
      <c r="E1762" s="27" t="n">
        <v>686254</v>
      </c>
      <c r="F1762" s="29" t="n">
        <v>4495527</v>
      </c>
      <c r="G1762" s="30" t="n">
        <v>23.2933333333333</v>
      </c>
      <c r="H1762" s="31" t="n">
        <v>23.6566666666667</v>
      </c>
      <c r="I1762" s="31" t="n">
        <v>27.6766666666667</v>
      </c>
      <c r="J1762" s="31" t="n">
        <v>41.6966666666667</v>
      </c>
      <c r="K1762" s="31" t="n">
        <v>64.39</v>
      </c>
      <c r="L1762" s="31" t="n">
        <v>56.7966666666667</v>
      </c>
      <c r="M1762" s="31" t="n">
        <v>27.7333333333333</v>
      </c>
      <c r="N1762" s="31" t="n">
        <v>41.6766666666667</v>
      </c>
      <c r="O1762" s="31" t="n">
        <v>48.2</v>
      </c>
      <c r="P1762" s="31" t="n">
        <v>44.94</v>
      </c>
      <c r="Q1762" s="31" t="n">
        <v>34.2233333333333</v>
      </c>
      <c r="R1762" s="32" t="n">
        <v>26.59</v>
      </c>
      <c r="S1762" s="33" t="s">
        <v>29</v>
      </c>
      <c r="T1762" s="35" t="n">
        <f aca="false">IF(Observaciones!$C$24&lt;&gt;"",(SQRT((E1762-Observaciones!$D$24)^2+(F1762-Observaciones!$E$24)^2))/1000,"")</f>
        <v>179.604770092556</v>
      </c>
      <c r="IN1762" s="16"/>
      <c r="IO1762" s="16"/>
      <c r="IP1762" s="16" t="s">
        <v>3585</v>
      </c>
      <c r="IQ1762" s="16" t="n">
        <v>0</v>
      </c>
      <c r="IR1762" s="16" t="n">
        <v>0</v>
      </c>
      <c r="IS1762" s="16"/>
      <c r="IT1762" s="16" t="n">
        <v>686254</v>
      </c>
      <c r="IU1762" s="16" t="n">
        <v>4495527</v>
      </c>
      <c r="IV1762" s="16" t="s">
        <v>29</v>
      </c>
    </row>
    <row r="1763" s="8" customFormat="true" ht="12.75" hidden="false" customHeight="false" outlineLevel="0" collapsed="false">
      <c r="A1763" s="27" t="s">
        <v>3587</v>
      </c>
      <c r="B1763" s="27" t="s">
        <v>3247</v>
      </c>
      <c r="C1763" s="28" t="s">
        <v>3588</v>
      </c>
      <c r="D1763" s="27" t="s">
        <v>1411</v>
      </c>
      <c r="E1763" s="27" t="n">
        <v>655929</v>
      </c>
      <c r="F1763" s="29" t="n">
        <v>4505937</v>
      </c>
      <c r="G1763" s="30" t="n">
        <v>24.2666666666667</v>
      </c>
      <c r="H1763" s="31" t="n">
        <v>26.5433333333333</v>
      </c>
      <c r="I1763" s="31" t="n">
        <v>28.8866666666667</v>
      </c>
      <c r="J1763" s="31" t="n">
        <v>46.0966666666667</v>
      </c>
      <c r="K1763" s="31" t="n">
        <v>65.6666666666667</v>
      </c>
      <c r="L1763" s="31" t="n">
        <v>49.7933333333333</v>
      </c>
      <c r="M1763" s="31" t="n">
        <v>35.95</v>
      </c>
      <c r="N1763" s="31" t="n">
        <v>44.3366666666667</v>
      </c>
      <c r="O1763" s="31" t="n">
        <v>38.9033333333333</v>
      </c>
      <c r="P1763" s="31" t="n">
        <v>42.3066666666667</v>
      </c>
      <c r="Q1763" s="31" t="n">
        <v>37.85</v>
      </c>
      <c r="R1763" s="32" t="n">
        <v>31.6533333333333</v>
      </c>
      <c r="S1763" s="33" t="s">
        <v>29</v>
      </c>
      <c r="T1763" s="35" t="n">
        <f aca="false">IF(Observaciones!$C$24&lt;&gt;"",(SQRT((E1763-Observaciones!$D$24)^2+(F1763-Observaciones!$E$24)^2))/1000,"")</f>
        <v>201.351264026328</v>
      </c>
      <c r="IN1763" s="16"/>
      <c r="IO1763" s="16"/>
      <c r="IP1763" s="16" t="s">
        <v>3587</v>
      </c>
      <c r="IQ1763" s="16" t="n">
        <v>0</v>
      </c>
      <c r="IR1763" s="16" t="n">
        <v>0</v>
      </c>
      <c r="IS1763" s="16"/>
      <c r="IT1763" s="16" t="n">
        <v>655929</v>
      </c>
      <c r="IU1763" s="16" t="n">
        <v>4505937</v>
      </c>
      <c r="IV1763" s="16" t="s">
        <v>29</v>
      </c>
    </row>
    <row r="1764" s="8" customFormat="true" ht="12.75" hidden="false" customHeight="false" outlineLevel="0" collapsed="false">
      <c r="A1764" s="27" t="s">
        <v>3589</v>
      </c>
      <c r="B1764" s="27" t="s">
        <v>3247</v>
      </c>
      <c r="C1764" s="28" t="s">
        <v>3590</v>
      </c>
      <c r="D1764" s="27" t="s">
        <v>1411</v>
      </c>
      <c r="E1764" s="27" t="n">
        <v>666717</v>
      </c>
      <c r="F1764" s="29" t="n">
        <v>4489820</v>
      </c>
      <c r="G1764" s="30" t="n">
        <v>14.9</v>
      </c>
      <c r="H1764" s="31" t="n">
        <v>15.4</v>
      </c>
      <c r="I1764" s="31" t="n">
        <v>19</v>
      </c>
      <c r="J1764" s="31" t="n">
        <v>32.1</v>
      </c>
      <c r="K1764" s="31" t="n">
        <v>53.2</v>
      </c>
      <c r="L1764" s="31" t="n">
        <v>51.4</v>
      </c>
      <c r="M1764" s="31" t="n">
        <v>24.4</v>
      </c>
      <c r="N1764" s="31" t="n">
        <v>35</v>
      </c>
      <c r="O1764" s="31" t="n">
        <v>41</v>
      </c>
      <c r="P1764" s="31" t="n">
        <v>41</v>
      </c>
      <c r="Q1764" s="31" t="n">
        <v>25.7</v>
      </c>
      <c r="R1764" s="32" t="n">
        <v>19.1</v>
      </c>
      <c r="S1764" s="33" t="s">
        <v>32</v>
      </c>
      <c r="T1764" s="35" t="n">
        <f aca="false">IF(Observaciones!$C$24&lt;&gt;"",(SQRT((E1764-Observaciones!$D$24)^2+(F1764-Observaciones!$E$24)^2))/1000,"")</f>
        <v>199.27374701651</v>
      </c>
      <c r="IN1764" s="16"/>
      <c r="IO1764" s="16"/>
      <c r="IP1764" s="16" t="s">
        <v>3589</v>
      </c>
      <c r="IQ1764" s="16" t="n">
        <v>666717</v>
      </c>
      <c r="IR1764" s="16" t="n">
        <v>4489820</v>
      </c>
      <c r="IS1764" s="16" t="s">
        <v>32</v>
      </c>
      <c r="IT1764" s="16" t="n">
        <v>0</v>
      </c>
      <c r="IU1764" s="16" t="n">
        <v>0</v>
      </c>
      <c r="IV1764" s="16"/>
    </row>
    <row r="1765" s="8" customFormat="true" ht="12.75" hidden="false" customHeight="false" outlineLevel="0" collapsed="false">
      <c r="A1765" s="27" t="s">
        <v>3591</v>
      </c>
      <c r="B1765" s="27" t="s">
        <v>3247</v>
      </c>
      <c r="C1765" s="28" t="s">
        <v>1411</v>
      </c>
      <c r="D1765" s="27" t="s">
        <v>1411</v>
      </c>
      <c r="E1765" s="27" t="n">
        <v>659303</v>
      </c>
      <c r="F1765" s="29" t="n">
        <v>4468356</v>
      </c>
      <c r="G1765" s="30" t="n">
        <v>17.2</v>
      </c>
      <c r="H1765" s="31" t="n">
        <v>16.1</v>
      </c>
      <c r="I1765" s="31" t="n">
        <v>19.3</v>
      </c>
      <c r="J1765" s="31" t="n">
        <v>37.5</v>
      </c>
      <c r="K1765" s="31" t="n">
        <v>54.7</v>
      </c>
      <c r="L1765" s="31" t="n">
        <v>43</v>
      </c>
      <c r="M1765" s="31" t="n">
        <v>23.7</v>
      </c>
      <c r="N1765" s="31" t="n">
        <v>35.2</v>
      </c>
      <c r="O1765" s="31" t="n">
        <v>33.1</v>
      </c>
      <c r="P1765" s="31" t="n">
        <v>42.7</v>
      </c>
      <c r="Q1765" s="31" t="n">
        <v>25.2</v>
      </c>
      <c r="R1765" s="32" t="n">
        <v>18.9</v>
      </c>
      <c r="S1765" s="33" t="s">
        <v>32</v>
      </c>
      <c r="T1765" s="35" t="n">
        <f aca="false">IF(Observaciones!$C$24&lt;&gt;"",(SQRT((E1765-Observaciones!$D$24)^2+(F1765-Observaciones!$E$24)^2))/1000,"")</f>
        <v>217.035635180032</v>
      </c>
      <c r="IN1765" s="16"/>
      <c r="IO1765" s="16"/>
      <c r="IP1765" s="16" t="s">
        <v>3591</v>
      </c>
      <c r="IQ1765" s="16" t="n">
        <v>659303</v>
      </c>
      <c r="IR1765" s="16" t="n">
        <v>4468356</v>
      </c>
      <c r="IS1765" s="16" t="s">
        <v>32</v>
      </c>
      <c r="IT1765" s="16" t="n">
        <v>0</v>
      </c>
      <c r="IU1765" s="16" t="n">
        <v>0</v>
      </c>
      <c r="IV1765" s="16"/>
    </row>
    <row r="1766" s="8" customFormat="true" ht="12.75" hidden="false" customHeight="false" outlineLevel="0" collapsed="false">
      <c r="A1766" s="27" t="s">
        <v>3592</v>
      </c>
      <c r="B1766" s="27" t="s">
        <v>3247</v>
      </c>
      <c r="C1766" s="28" t="s">
        <v>3593</v>
      </c>
      <c r="D1766" s="27" t="s">
        <v>3328</v>
      </c>
      <c r="E1766" s="27" t="n">
        <v>645999</v>
      </c>
      <c r="F1766" s="29" t="n">
        <v>4436637</v>
      </c>
      <c r="G1766" s="30" t="n">
        <v>25.1</v>
      </c>
      <c r="H1766" s="31" t="n">
        <v>17.8</v>
      </c>
      <c r="I1766" s="31" t="n">
        <v>24.6</v>
      </c>
      <c r="J1766" s="31" t="n">
        <v>42.3</v>
      </c>
      <c r="K1766" s="31" t="n">
        <v>51.8</v>
      </c>
      <c r="L1766" s="31" t="n">
        <v>40.4</v>
      </c>
      <c r="M1766" s="31" t="n">
        <v>14.7</v>
      </c>
      <c r="N1766" s="31" t="n">
        <v>22.6</v>
      </c>
      <c r="O1766" s="31" t="n">
        <v>39.3</v>
      </c>
      <c r="P1766" s="31" t="n">
        <v>47.2</v>
      </c>
      <c r="Q1766" s="31" t="n">
        <v>31.5</v>
      </c>
      <c r="R1766" s="32" t="n">
        <v>34.5</v>
      </c>
      <c r="S1766" s="33" t="s">
        <v>32</v>
      </c>
      <c r="T1766" s="35" t="n">
        <f aca="false">IF(Observaciones!$C$24&lt;&gt;"",(SQRT((E1766-Observaciones!$D$24)^2+(F1766-Observaciones!$E$24)^2))/1000,"")</f>
        <v>246.614455953012</v>
      </c>
      <c r="IN1766" s="16"/>
      <c r="IO1766" s="16"/>
      <c r="IP1766" s="16" t="s">
        <v>3592</v>
      </c>
      <c r="IQ1766" s="16" t="n">
        <v>645999</v>
      </c>
      <c r="IR1766" s="16" t="n">
        <v>4436637</v>
      </c>
      <c r="IS1766" s="16" t="s">
        <v>32</v>
      </c>
      <c r="IT1766" s="16" t="n">
        <v>0</v>
      </c>
      <c r="IU1766" s="16" t="n">
        <v>0</v>
      </c>
      <c r="IV1766" s="16"/>
    </row>
    <row r="1767" s="8" customFormat="true" ht="12.75" hidden="false" customHeight="false" outlineLevel="0" collapsed="false">
      <c r="A1767" s="27" t="s">
        <v>3594</v>
      </c>
      <c r="B1767" s="27" t="s">
        <v>3247</v>
      </c>
      <c r="C1767" s="28" t="s">
        <v>3595</v>
      </c>
      <c r="D1767" s="27" t="s">
        <v>3328</v>
      </c>
      <c r="E1767" s="27" t="n">
        <v>646722</v>
      </c>
      <c r="F1767" s="29" t="n">
        <v>4436034</v>
      </c>
      <c r="G1767" s="30" t="n">
        <v>26</v>
      </c>
      <c r="H1767" s="31" t="n">
        <v>21.5</v>
      </c>
      <c r="I1767" s="31" t="n">
        <v>24.3</v>
      </c>
      <c r="J1767" s="31" t="n">
        <v>44.2</v>
      </c>
      <c r="K1767" s="31" t="n">
        <v>54.1</v>
      </c>
      <c r="L1767" s="31" t="n">
        <v>42</v>
      </c>
      <c r="M1767" s="31" t="n">
        <v>17.6</v>
      </c>
      <c r="N1767" s="31" t="n">
        <v>25.2</v>
      </c>
      <c r="O1767" s="31" t="n">
        <v>41.4</v>
      </c>
      <c r="P1767" s="31" t="n">
        <v>46.4</v>
      </c>
      <c r="Q1767" s="31" t="n">
        <v>34</v>
      </c>
      <c r="R1767" s="32" t="n">
        <v>33.7</v>
      </c>
      <c r="S1767" s="33" t="s">
        <v>32</v>
      </c>
      <c r="T1767" s="35" t="n">
        <f aca="false">IF(Observaciones!$C$24&lt;&gt;"",(SQRT((E1767-Observaciones!$D$24)^2+(F1767-Observaciones!$E$24)^2))/1000,"")</f>
        <v>246.428320874448</v>
      </c>
      <c r="IN1767" s="16"/>
      <c r="IO1767" s="16"/>
      <c r="IP1767" s="16" t="s">
        <v>3594</v>
      </c>
      <c r="IQ1767" s="16" t="n">
        <v>646722</v>
      </c>
      <c r="IR1767" s="16" t="n">
        <v>4436034</v>
      </c>
      <c r="IS1767" s="16" t="s">
        <v>32</v>
      </c>
      <c r="IT1767" s="16" t="n">
        <v>0</v>
      </c>
      <c r="IU1767" s="16" t="n">
        <v>0</v>
      </c>
      <c r="IV1767" s="16"/>
    </row>
    <row r="1768" s="8" customFormat="true" ht="12.75" hidden="false" customHeight="false" outlineLevel="0" collapsed="false">
      <c r="A1768" s="27" t="s">
        <v>3596</v>
      </c>
      <c r="B1768" s="27" t="s">
        <v>3247</v>
      </c>
      <c r="C1768" s="28" t="s">
        <v>3597</v>
      </c>
      <c r="D1768" s="27" t="s">
        <v>3328</v>
      </c>
      <c r="E1768" s="27" t="n">
        <v>654148</v>
      </c>
      <c r="F1768" s="29" t="n">
        <v>4432171</v>
      </c>
      <c r="G1768" s="30" t="n">
        <v>35.8</v>
      </c>
      <c r="H1768" s="31" t="n">
        <v>32.3</v>
      </c>
      <c r="I1768" s="31" t="n">
        <v>31.9</v>
      </c>
      <c r="J1768" s="31" t="n">
        <v>58.6</v>
      </c>
      <c r="K1768" s="31" t="n">
        <v>63.3</v>
      </c>
      <c r="L1768" s="31" t="n">
        <v>43.5</v>
      </c>
      <c r="M1768" s="31" t="n">
        <v>21.2</v>
      </c>
      <c r="N1768" s="31" t="n">
        <v>29.7</v>
      </c>
      <c r="O1768" s="31" t="n">
        <v>48.9</v>
      </c>
      <c r="P1768" s="31" t="n">
        <v>60</v>
      </c>
      <c r="Q1768" s="31" t="n">
        <v>44.2</v>
      </c>
      <c r="R1768" s="32" t="n">
        <v>43.4</v>
      </c>
      <c r="S1768" s="33" t="s">
        <v>32</v>
      </c>
      <c r="T1768" s="35" t="n">
        <f aca="false">IF(Observaciones!$C$24&lt;&gt;"",(SQRT((E1768-Observaciones!$D$24)^2+(F1768-Observaciones!$E$24)^2))/1000,"")</f>
        <v>243.19251811682</v>
      </c>
      <c r="IN1768" s="16"/>
      <c r="IO1768" s="16"/>
      <c r="IP1768" s="16" t="s">
        <v>3596</v>
      </c>
      <c r="IQ1768" s="16" t="n">
        <v>654148</v>
      </c>
      <c r="IR1768" s="16" t="n">
        <v>4432171</v>
      </c>
      <c r="IS1768" s="16" t="s">
        <v>32</v>
      </c>
      <c r="IT1768" s="16" t="n">
        <v>0</v>
      </c>
      <c r="IU1768" s="16" t="n">
        <v>0</v>
      </c>
      <c r="IV1768" s="16"/>
    </row>
    <row r="1769" s="8" customFormat="true" ht="12.75" hidden="false" customHeight="false" outlineLevel="0" collapsed="false">
      <c r="A1769" s="27" t="s">
        <v>3598</v>
      </c>
      <c r="B1769" s="27" t="s">
        <v>3247</v>
      </c>
      <c r="C1769" s="28" t="s">
        <v>3599</v>
      </c>
      <c r="D1769" s="27" t="s">
        <v>1429</v>
      </c>
      <c r="E1769" s="27" t="n">
        <v>649084</v>
      </c>
      <c r="F1769" s="29" t="n">
        <v>4424359</v>
      </c>
      <c r="G1769" s="30" t="n">
        <v>35.0533333333333</v>
      </c>
      <c r="H1769" s="31" t="n">
        <v>34.6966666666667</v>
      </c>
      <c r="I1769" s="31" t="n">
        <v>28.77</v>
      </c>
      <c r="J1769" s="31" t="n">
        <v>59.6633333333333</v>
      </c>
      <c r="K1769" s="31" t="n">
        <v>65.2433333333333</v>
      </c>
      <c r="L1769" s="31" t="n">
        <v>46.7033333333333</v>
      </c>
      <c r="M1769" s="31" t="n">
        <v>17.3566666666667</v>
      </c>
      <c r="N1769" s="31" t="n">
        <v>28.3566666666667</v>
      </c>
      <c r="O1769" s="31" t="n">
        <v>60.1833333333333</v>
      </c>
      <c r="P1769" s="31" t="n">
        <v>58.1666666666667</v>
      </c>
      <c r="Q1769" s="31" t="n">
        <v>46.4733333333333</v>
      </c>
      <c r="R1769" s="32" t="n">
        <v>49.9333333333333</v>
      </c>
      <c r="S1769" s="33" t="s">
        <v>29</v>
      </c>
      <c r="T1769" s="35" t="n">
        <f aca="false">IF(Observaciones!$C$24&lt;&gt;"",(SQRT((E1769-Observaciones!$D$24)^2+(F1769-Observaciones!$E$24)^2))/1000,"")</f>
        <v>252.138731249287</v>
      </c>
      <c r="IN1769" s="16"/>
      <c r="IO1769" s="16"/>
      <c r="IP1769" s="16" t="s">
        <v>3598</v>
      </c>
      <c r="IQ1769" s="16" t="n">
        <v>0</v>
      </c>
      <c r="IR1769" s="16" t="n">
        <v>0</v>
      </c>
      <c r="IS1769" s="16"/>
      <c r="IT1769" s="16" t="n">
        <v>649084</v>
      </c>
      <c r="IU1769" s="16" t="n">
        <v>4424359</v>
      </c>
      <c r="IV1769" s="16" t="s">
        <v>29</v>
      </c>
    </row>
    <row r="1770" s="8" customFormat="true" ht="12.75" hidden="false" customHeight="false" outlineLevel="0" collapsed="false">
      <c r="A1770" s="27" t="s">
        <v>3600</v>
      </c>
      <c r="B1770" s="27" t="s">
        <v>3247</v>
      </c>
      <c r="C1770" s="28" t="s">
        <v>3601</v>
      </c>
      <c r="D1770" s="27" t="s">
        <v>3328</v>
      </c>
      <c r="E1770" s="27" t="n">
        <v>660012</v>
      </c>
      <c r="F1770" s="29" t="n">
        <v>4420570</v>
      </c>
      <c r="G1770" s="30" t="n">
        <v>29.2</v>
      </c>
      <c r="H1770" s="31" t="n">
        <v>29.1</v>
      </c>
      <c r="I1770" s="31" t="n">
        <v>30.7</v>
      </c>
      <c r="J1770" s="31" t="n">
        <v>56.9</v>
      </c>
      <c r="K1770" s="31" t="n">
        <v>56.2</v>
      </c>
      <c r="L1770" s="31" t="n">
        <v>42.8</v>
      </c>
      <c r="M1770" s="31" t="n">
        <v>14</v>
      </c>
      <c r="N1770" s="31" t="n">
        <v>31.2</v>
      </c>
      <c r="O1770" s="31" t="n">
        <v>46.7</v>
      </c>
      <c r="P1770" s="31" t="n">
        <v>57.5</v>
      </c>
      <c r="Q1770" s="31" t="n">
        <v>42</v>
      </c>
      <c r="R1770" s="32" t="n">
        <v>41.1</v>
      </c>
      <c r="S1770" s="33" t="s">
        <v>32</v>
      </c>
      <c r="T1770" s="35" t="n">
        <f aca="false">IF(Observaciones!$C$24&lt;&gt;"",(SQRT((E1770-Observaciones!$D$24)^2+(F1770-Observaciones!$E$24)^2))/1000,"")</f>
        <v>246.630971301254</v>
      </c>
      <c r="IN1770" s="16"/>
      <c r="IO1770" s="16"/>
      <c r="IP1770" s="16" t="s">
        <v>3600</v>
      </c>
      <c r="IQ1770" s="16" t="n">
        <v>660012</v>
      </c>
      <c r="IR1770" s="16" t="n">
        <v>4420570</v>
      </c>
      <c r="IS1770" s="16" t="s">
        <v>32</v>
      </c>
      <c r="IT1770" s="16" t="n">
        <v>0</v>
      </c>
      <c r="IU1770" s="16" t="n">
        <v>0</v>
      </c>
      <c r="IV1770" s="16"/>
    </row>
    <row r="1771" s="8" customFormat="true" ht="12.75" hidden="false" customHeight="false" outlineLevel="0" collapsed="false">
      <c r="A1771" s="27" t="s">
        <v>3602</v>
      </c>
      <c r="B1771" s="27" t="s">
        <v>3247</v>
      </c>
      <c r="C1771" s="28" t="s">
        <v>3603</v>
      </c>
      <c r="D1771" s="27" t="s">
        <v>3328</v>
      </c>
      <c r="E1771" s="27" t="n">
        <v>662421</v>
      </c>
      <c r="F1771" s="29" t="n">
        <v>4399953</v>
      </c>
      <c r="G1771" s="30" t="n">
        <v>35.0466666666667</v>
      </c>
      <c r="H1771" s="31" t="n">
        <v>29.4366666666667</v>
      </c>
      <c r="I1771" s="31" t="n">
        <v>29.21</v>
      </c>
      <c r="J1771" s="31" t="n">
        <v>46.6266666666667</v>
      </c>
      <c r="K1771" s="31" t="n">
        <v>47.6933333333333</v>
      </c>
      <c r="L1771" s="31" t="n">
        <v>36.9433333333333</v>
      </c>
      <c r="M1771" s="31" t="n">
        <v>13.33</v>
      </c>
      <c r="N1771" s="31" t="n">
        <v>20.78</v>
      </c>
      <c r="O1771" s="31" t="n">
        <v>42.53</v>
      </c>
      <c r="P1771" s="31" t="n">
        <v>55.1933333333333</v>
      </c>
      <c r="Q1771" s="31" t="n">
        <v>50.0866666666667</v>
      </c>
      <c r="R1771" s="32" t="n">
        <v>50.1133333333333</v>
      </c>
      <c r="S1771" s="33" t="s">
        <v>29</v>
      </c>
      <c r="T1771" s="35" t="n">
        <f aca="false">IF(Observaciones!$C$24&lt;&gt;"",(SQRT((E1771-Observaciones!$D$24)^2+(F1771-Observaciones!$E$24)^2))/1000,"")</f>
        <v>259.639185634603</v>
      </c>
      <c r="IN1771" s="16"/>
      <c r="IO1771" s="16"/>
      <c r="IP1771" s="16" t="s">
        <v>3602</v>
      </c>
      <c r="IQ1771" s="16" t="n">
        <v>0</v>
      </c>
      <c r="IR1771" s="16" t="n">
        <v>0</v>
      </c>
      <c r="IS1771" s="16"/>
      <c r="IT1771" s="16" t="n">
        <v>662421</v>
      </c>
      <c r="IU1771" s="16" t="n">
        <v>4399953</v>
      </c>
      <c r="IV1771" s="16" t="s">
        <v>29</v>
      </c>
    </row>
    <row r="1772" s="8" customFormat="true" ht="12.75" hidden="false" customHeight="false" outlineLevel="0" collapsed="false">
      <c r="A1772" s="27" t="s">
        <v>3604</v>
      </c>
      <c r="B1772" s="27" t="s">
        <v>3247</v>
      </c>
      <c r="C1772" s="28" t="s">
        <v>3605</v>
      </c>
      <c r="D1772" s="27" t="s">
        <v>3328</v>
      </c>
      <c r="E1772" s="27" t="n">
        <v>668053</v>
      </c>
      <c r="F1772" s="29" t="n">
        <v>4403776</v>
      </c>
      <c r="G1772" s="30" t="n">
        <v>23</v>
      </c>
      <c r="H1772" s="31" t="n">
        <v>24.9</v>
      </c>
      <c r="I1772" s="31" t="n">
        <v>22.9</v>
      </c>
      <c r="J1772" s="31" t="n">
        <v>46.8</v>
      </c>
      <c r="K1772" s="31" t="n">
        <v>39.7</v>
      </c>
      <c r="L1772" s="31" t="n">
        <v>30.3</v>
      </c>
      <c r="M1772" s="31" t="n">
        <v>12.6</v>
      </c>
      <c r="N1772" s="31" t="n">
        <v>20</v>
      </c>
      <c r="O1772" s="31" t="n">
        <v>38.9</v>
      </c>
      <c r="P1772" s="31" t="n">
        <v>49.1</v>
      </c>
      <c r="Q1772" s="31" t="n">
        <v>44</v>
      </c>
      <c r="R1772" s="32" t="n">
        <v>39.2</v>
      </c>
      <c r="S1772" s="33" t="s">
        <v>32</v>
      </c>
      <c r="T1772" s="35" t="n">
        <f aca="false">IF(Observaciones!$C$24&lt;&gt;"",(SQRT((E1772-Observaciones!$D$24)^2+(F1772-Observaciones!$E$24)^2))/1000,"")</f>
        <v>253.014337969215</v>
      </c>
      <c r="IN1772" s="16"/>
      <c r="IO1772" s="16"/>
      <c r="IP1772" s="16" t="s">
        <v>3604</v>
      </c>
      <c r="IQ1772" s="16" t="n">
        <v>668053</v>
      </c>
      <c r="IR1772" s="16" t="n">
        <v>4403776</v>
      </c>
      <c r="IS1772" s="16" t="s">
        <v>32</v>
      </c>
      <c r="IT1772" s="16" t="n">
        <v>0</v>
      </c>
      <c r="IU1772" s="16" t="n">
        <v>0</v>
      </c>
      <c r="IV1772" s="16"/>
    </row>
    <row r="1773" s="8" customFormat="true" ht="12.75" hidden="false" customHeight="false" outlineLevel="0" collapsed="false">
      <c r="A1773" s="27" t="s">
        <v>3606</v>
      </c>
      <c r="B1773" s="27" t="s">
        <v>3247</v>
      </c>
      <c r="C1773" s="28" t="s">
        <v>3607</v>
      </c>
      <c r="D1773" s="27" t="s">
        <v>3328</v>
      </c>
      <c r="E1773" s="27" t="n">
        <v>671501</v>
      </c>
      <c r="F1773" s="29" t="n">
        <v>4401847</v>
      </c>
      <c r="G1773" s="30" t="n">
        <v>27.7033333333333</v>
      </c>
      <c r="H1773" s="31" t="n">
        <v>28.4266666666667</v>
      </c>
      <c r="I1773" s="31" t="n">
        <v>27.98</v>
      </c>
      <c r="J1773" s="31" t="n">
        <v>48.4133333333333</v>
      </c>
      <c r="K1773" s="31" t="n">
        <v>46.81</v>
      </c>
      <c r="L1773" s="31" t="n">
        <v>37.97</v>
      </c>
      <c r="M1773" s="31" t="n">
        <v>12.2433333333333</v>
      </c>
      <c r="N1773" s="31" t="n">
        <v>20.3366666666667</v>
      </c>
      <c r="O1773" s="31" t="n">
        <v>46.4033333333333</v>
      </c>
      <c r="P1773" s="31" t="n">
        <v>58.57</v>
      </c>
      <c r="Q1773" s="31" t="n">
        <v>47.0633333333333</v>
      </c>
      <c r="R1773" s="32" t="n">
        <v>41.7133333333333</v>
      </c>
      <c r="S1773" s="33" t="s">
        <v>29</v>
      </c>
      <c r="T1773" s="35" t="n">
        <f aca="false">IF(Observaciones!$C$24&lt;&gt;"",(SQRT((E1773-Observaciones!$D$24)^2+(F1773-Observaciones!$E$24)^2))/1000,"")</f>
        <v>252.145054809727</v>
      </c>
      <c r="IN1773" s="16"/>
      <c r="IO1773" s="16"/>
      <c r="IP1773" s="16" t="s">
        <v>3606</v>
      </c>
      <c r="IQ1773" s="16" t="n">
        <v>0</v>
      </c>
      <c r="IR1773" s="16" t="n">
        <v>0</v>
      </c>
      <c r="IS1773" s="16"/>
      <c r="IT1773" s="16" t="n">
        <v>671501</v>
      </c>
      <c r="IU1773" s="16" t="n">
        <v>4401847</v>
      </c>
      <c r="IV1773" s="16" t="s">
        <v>29</v>
      </c>
    </row>
    <row r="1774" s="8" customFormat="true" ht="12.75" hidden="false" customHeight="false" outlineLevel="0" collapsed="false">
      <c r="A1774" s="27" t="s">
        <v>3608</v>
      </c>
      <c r="B1774" s="27" t="s">
        <v>3247</v>
      </c>
      <c r="C1774" s="28" t="s">
        <v>3609</v>
      </c>
      <c r="D1774" s="27" t="s">
        <v>3328</v>
      </c>
      <c r="E1774" s="27" t="n">
        <v>677547</v>
      </c>
      <c r="F1774" s="29" t="n">
        <v>4394735</v>
      </c>
      <c r="G1774" s="30" t="n">
        <v>33.1</v>
      </c>
      <c r="H1774" s="31" t="n">
        <v>28.9</v>
      </c>
      <c r="I1774" s="31" t="n">
        <v>24.3</v>
      </c>
      <c r="J1774" s="31" t="n">
        <v>48.4</v>
      </c>
      <c r="K1774" s="31" t="n">
        <v>40.1</v>
      </c>
      <c r="L1774" s="31" t="n">
        <v>30.5</v>
      </c>
      <c r="M1774" s="31" t="n">
        <v>9.3</v>
      </c>
      <c r="N1774" s="31" t="n">
        <v>22.9</v>
      </c>
      <c r="O1774" s="31" t="n">
        <v>42.9</v>
      </c>
      <c r="P1774" s="31" t="n">
        <v>56</v>
      </c>
      <c r="Q1774" s="31" t="n">
        <v>54.7</v>
      </c>
      <c r="R1774" s="32" t="n">
        <v>43.9</v>
      </c>
      <c r="S1774" s="33" t="s">
        <v>32</v>
      </c>
      <c r="T1774" s="35" t="n">
        <f aca="false">IF(Observaciones!$C$24&lt;&gt;"",(SQRT((E1774-Observaciones!$D$24)^2+(F1774-Observaciones!$E$24)^2))/1000,"")</f>
        <v>253.6341771627</v>
      </c>
      <c r="IN1774" s="16"/>
      <c r="IO1774" s="16"/>
      <c r="IP1774" s="16" t="s">
        <v>3608</v>
      </c>
      <c r="IQ1774" s="16" t="n">
        <v>677547</v>
      </c>
      <c r="IR1774" s="16" t="n">
        <v>4394735</v>
      </c>
      <c r="IS1774" s="16" t="s">
        <v>32</v>
      </c>
      <c r="IT1774" s="16" t="n">
        <v>0</v>
      </c>
      <c r="IU1774" s="16" t="n">
        <v>0</v>
      </c>
      <c r="IV1774" s="16"/>
    </row>
    <row r="1775" s="8" customFormat="true" ht="12.75" hidden="false" customHeight="false" outlineLevel="0" collapsed="false">
      <c r="A1775" s="27" t="s">
        <v>3610</v>
      </c>
      <c r="B1775" s="27" t="s">
        <v>3247</v>
      </c>
      <c r="C1775" s="28" t="s">
        <v>3611</v>
      </c>
      <c r="D1775" s="27" t="s">
        <v>3328</v>
      </c>
      <c r="E1775" s="27" t="n">
        <v>676746</v>
      </c>
      <c r="F1775" s="29" t="n">
        <v>4384968</v>
      </c>
      <c r="G1775" s="30" t="n">
        <v>58.6</v>
      </c>
      <c r="H1775" s="31" t="n">
        <v>48.4</v>
      </c>
      <c r="I1775" s="31" t="n">
        <v>44.5</v>
      </c>
      <c r="J1775" s="31" t="n">
        <v>69.4</v>
      </c>
      <c r="K1775" s="31" t="n">
        <v>50</v>
      </c>
      <c r="L1775" s="31" t="n">
        <v>35</v>
      </c>
      <c r="M1775" s="31" t="n">
        <v>11.9</v>
      </c>
      <c r="N1775" s="31" t="n">
        <v>22.5</v>
      </c>
      <c r="O1775" s="31" t="n">
        <v>50.7</v>
      </c>
      <c r="P1775" s="31" t="n">
        <v>76.8</v>
      </c>
      <c r="Q1775" s="31" t="n">
        <v>86.6</v>
      </c>
      <c r="R1775" s="32" t="n">
        <v>80.8</v>
      </c>
      <c r="S1775" s="33" t="s">
        <v>32</v>
      </c>
      <c r="T1775" s="35" t="n">
        <f aca="false">IF(Observaciones!$C$24&lt;&gt;"",(SQRT((E1775-Observaciones!$D$24)^2+(F1775-Observaciones!$E$24)^2))/1000,"")</f>
        <v>261.748450495891</v>
      </c>
      <c r="IN1775" s="16"/>
      <c r="IO1775" s="16"/>
      <c r="IP1775" s="16" t="s">
        <v>3610</v>
      </c>
      <c r="IQ1775" s="16" t="n">
        <v>676746</v>
      </c>
      <c r="IR1775" s="16" t="n">
        <v>4384968</v>
      </c>
      <c r="IS1775" s="16" t="s">
        <v>32</v>
      </c>
      <c r="IT1775" s="16" t="n">
        <v>0</v>
      </c>
      <c r="IU1775" s="16" t="n">
        <v>0</v>
      </c>
      <c r="IV1775" s="16"/>
    </row>
    <row r="1776" s="8" customFormat="true" ht="12.75" hidden="false" customHeight="false" outlineLevel="0" collapsed="false">
      <c r="A1776" s="27" t="s">
        <v>3612</v>
      </c>
      <c r="B1776" s="27" t="s">
        <v>3247</v>
      </c>
      <c r="C1776" s="28" t="s">
        <v>3613</v>
      </c>
      <c r="D1776" s="27" t="s">
        <v>3328</v>
      </c>
      <c r="E1776" s="27" t="n">
        <v>691334</v>
      </c>
      <c r="F1776" s="29" t="n">
        <v>4386735</v>
      </c>
      <c r="G1776" s="30" t="n">
        <v>31.7</v>
      </c>
      <c r="H1776" s="31" t="n">
        <v>32.5</v>
      </c>
      <c r="I1776" s="31" t="n">
        <v>29.5</v>
      </c>
      <c r="J1776" s="31" t="n">
        <v>46.1</v>
      </c>
      <c r="K1776" s="31" t="n">
        <v>42.4</v>
      </c>
      <c r="L1776" s="31" t="n">
        <v>31.8</v>
      </c>
      <c r="M1776" s="31" t="n">
        <v>13.4</v>
      </c>
      <c r="N1776" s="31" t="n">
        <v>23.6</v>
      </c>
      <c r="O1776" s="31" t="n">
        <v>46.2</v>
      </c>
      <c r="P1776" s="31" t="n">
        <v>63.4</v>
      </c>
      <c r="Q1776" s="31" t="n">
        <v>58.8</v>
      </c>
      <c r="R1776" s="32" t="n">
        <v>50</v>
      </c>
      <c r="S1776" s="33" t="s">
        <v>32</v>
      </c>
      <c r="T1776" s="35" t="n">
        <f aca="false">IF(Observaciones!$C$24&lt;&gt;"",(SQRT((E1776-Observaciones!$D$24)^2+(F1776-Observaciones!$E$24)^2))/1000,"")</f>
        <v>251.554671974106</v>
      </c>
      <c r="IN1776" s="16"/>
      <c r="IO1776" s="16"/>
      <c r="IP1776" s="16" t="s">
        <v>3612</v>
      </c>
      <c r="IQ1776" s="16" t="n">
        <v>691334</v>
      </c>
      <c r="IR1776" s="16" t="n">
        <v>4386735</v>
      </c>
      <c r="IS1776" s="16" t="s">
        <v>32</v>
      </c>
      <c r="IT1776" s="16" t="n">
        <v>0</v>
      </c>
      <c r="IU1776" s="16" t="n">
        <v>0</v>
      </c>
      <c r="IV1776" s="16"/>
    </row>
    <row r="1777" s="8" customFormat="true" ht="12.75" hidden="false" customHeight="false" outlineLevel="0" collapsed="false">
      <c r="A1777" s="27" t="s">
        <v>3614</v>
      </c>
      <c r="B1777" s="27" t="s">
        <v>3247</v>
      </c>
      <c r="C1777" s="28" t="s">
        <v>3615</v>
      </c>
      <c r="D1777" s="27" t="s">
        <v>3328</v>
      </c>
      <c r="E1777" s="27" t="n">
        <v>696504</v>
      </c>
      <c r="F1777" s="29" t="n">
        <v>4397356</v>
      </c>
      <c r="G1777" s="30" t="n">
        <v>24.2</v>
      </c>
      <c r="H1777" s="31" t="n">
        <v>25.74</v>
      </c>
      <c r="I1777" s="31" t="n">
        <v>22.2133333333333</v>
      </c>
      <c r="J1777" s="31" t="n">
        <v>42.5866666666667</v>
      </c>
      <c r="K1777" s="31" t="n">
        <v>44.3233333333333</v>
      </c>
      <c r="L1777" s="31" t="n">
        <v>26.1966666666667</v>
      </c>
      <c r="M1777" s="31" t="n">
        <v>8.66</v>
      </c>
      <c r="N1777" s="31" t="n">
        <v>19.5533333333333</v>
      </c>
      <c r="O1777" s="31" t="n">
        <v>45.3833333333333</v>
      </c>
      <c r="P1777" s="31" t="n">
        <v>55.4533333333333</v>
      </c>
      <c r="Q1777" s="31" t="n">
        <v>42.4433333333333</v>
      </c>
      <c r="R1777" s="32" t="n">
        <v>36.1066666666667</v>
      </c>
      <c r="S1777" s="33" t="s">
        <v>29</v>
      </c>
      <c r="T1777" s="35" t="n">
        <f aca="false">IF(Observaciones!$C$24&lt;&gt;"",(SQRT((E1777-Observaciones!$D$24)^2+(F1777-Observaciones!$E$24)^2))/1000,"")</f>
        <v>239.925538459331</v>
      </c>
      <c r="IN1777" s="16"/>
      <c r="IO1777" s="16"/>
      <c r="IP1777" s="16" t="s">
        <v>3614</v>
      </c>
      <c r="IQ1777" s="16" t="n">
        <v>0</v>
      </c>
      <c r="IR1777" s="16" t="n">
        <v>0</v>
      </c>
      <c r="IS1777" s="16"/>
      <c r="IT1777" s="16" t="n">
        <v>696504</v>
      </c>
      <c r="IU1777" s="16" t="n">
        <v>4397356</v>
      </c>
      <c r="IV1777" s="16" t="s">
        <v>29</v>
      </c>
    </row>
    <row r="1778" s="8" customFormat="true" ht="12.75" hidden="false" customHeight="false" outlineLevel="0" collapsed="false">
      <c r="A1778" s="27" t="s">
        <v>3616</v>
      </c>
      <c r="B1778" s="27" t="s">
        <v>3247</v>
      </c>
      <c r="C1778" s="28" t="s">
        <v>3617</v>
      </c>
      <c r="D1778" s="27" t="s">
        <v>3328</v>
      </c>
      <c r="E1778" s="27" t="n">
        <v>683223</v>
      </c>
      <c r="F1778" s="29" t="n">
        <v>4406592</v>
      </c>
      <c r="G1778" s="30" t="n">
        <v>30.73</v>
      </c>
      <c r="H1778" s="31" t="n">
        <v>32.4933333333333</v>
      </c>
      <c r="I1778" s="31" t="n">
        <v>33.25</v>
      </c>
      <c r="J1778" s="31" t="n">
        <v>54.0833333333333</v>
      </c>
      <c r="K1778" s="31" t="n">
        <v>57.9066666666667</v>
      </c>
      <c r="L1778" s="31" t="n">
        <v>37.4933333333333</v>
      </c>
      <c r="M1778" s="31" t="n">
        <v>11.0466666666667</v>
      </c>
      <c r="N1778" s="31" t="n">
        <v>27.1933333333333</v>
      </c>
      <c r="O1778" s="31" t="n">
        <v>55.4233333333333</v>
      </c>
      <c r="P1778" s="31" t="n">
        <v>62.0633333333333</v>
      </c>
      <c r="Q1778" s="31" t="n">
        <v>48.84</v>
      </c>
      <c r="R1778" s="32" t="n">
        <v>45.4566666666667</v>
      </c>
      <c r="S1778" s="33" t="s">
        <v>29</v>
      </c>
      <c r="T1778" s="35" t="n">
        <f aca="false">IF(Observaciones!$C$24&lt;&gt;"",(SQRT((E1778-Observaciones!$D$24)^2+(F1778-Observaciones!$E$24)^2))/1000,"")</f>
        <v>240.890178002342</v>
      </c>
      <c r="IN1778" s="16"/>
      <c r="IO1778" s="16"/>
      <c r="IP1778" s="16" t="s">
        <v>3616</v>
      </c>
      <c r="IQ1778" s="16" t="n">
        <v>0</v>
      </c>
      <c r="IR1778" s="16" t="n">
        <v>0</v>
      </c>
      <c r="IS1778" s="16"/>
      <c r="IT1778" s="16" t="n">
        <v>683223</v>
      </c>
      <c r="IU1778" s="16" t="n">
        <v>4406592</v>
      </c>
      <c r="IV1778" s="16" t="s">
        <v>29</v>
      </c>
    </row>
    <row r="1779" s="8" customFormat="true" ht="12.75" hidden="false" customHeight="false" outlineLevel="0" collapsed="false">
      <c r="A1779" s="27" t="s">
        <v>3618</v>
      </c>
      <c r="B1779" s="27" t="s">
        <v>3247</v>
      </c>
      <c r="C1779" s="28" t="s">
        <v>3619</v>
      </c>
      <c r="D1779" s="27" t="s">
        <v>3328</v>
      </c>
      <c r="E1779" s="27" t="n">
        <v>686228</v>
      </c>
      <c r="F1779" s="29" t="n">
        <v>4400494</v>
      </c>
      <c r="G1779" s="30" t="n">
        <v>29.11</v>
      </c>
      <c r="H1779" s="31" t="n">
        <v>27.9333333333333</v>
      </c>
      <c r="I1779" s="31" t="n">
        <v>26.08</v>
      </c>
      <c r="J1779" s="31" t="n">
        <v>47.5633333333333</v>
      </c>
      <c r="K1779" s="31" t="n">
        <v>50.5033333333333</v>
      </c>
      <c r="L1779" s="31" t="n">
        <v>32.76</v>
      </c>
      <c r="M1779" s="31" t="n">
        <v>9.60666666666667</v>
      </c>
      <c r="N1779" s="31" t="n">
        <v>23.7066666666667</v>
      </c>
      <c r="O1779" s="31" t="n">
        <v>48.2</v>
      </c>
      <c r="P1779" s="31" t="n">
        <v>54.2766666666667</v>
      </c>
      <c r="Q1779" s="31" t="n">
        <v>44.4266666666667</v>
      </c>
      <c r="R1779" s="32" t="n">
        <v>42.34</v>
      </c>
      <c r="S1779" s="33" t="s">
        <v>29</v>
      </c>
      <c r="T1779" s="35" t="n">
        <f aca="false">IF(Observaciones!$C$24&lt;&gt;"",(SQRT((E1779-Observaciones!$D$24)^2+(F1779-Observaciones!$E$24)^2))/1000,"")</f>
        <v>243.692484473773</v>
      </c>
      <c r="IN1779" s="16"/>
      <c r="IO1779" s="16"/>
      <c r="IP1779" s="16" t="s">
        <v>3618</v>
      </c>
      <c r="IQ1779" s="16" t="n">
        <v>0</v>
      </c>
      <c r="IR1779" s="16" t="n">
        <v>0</v>
      </c>
      <c r="IS1779" s="16"/>
      <c r="IT1779" s="16" t="n">
        <v>686228</v>
      </c>
      <c r="IU1779" s="16" t="n">
        <v>4400494</v>
      </c>
      <c r="IV1779" s="16" t="s">
        <v>29</v>
      </c>
    </row>
    <row r="1780" s="8" customFormat="true" ht="12.75" hidden="false" customHeight="false" outlineLevel="0" collapsed="false">
      <c r="A1780" s="27" t="s">
        <v>3620</v>
      </c>
      <c r="B1780" s="27" t="s">
        <v>3247</v>
      </c>
      <c r="C1780" s="28" t="s">
        <v>3621</v>
      </c>
      <c r="D1780" s="27" t="s">
        <v>3328</v>
      </c>
      <c r="E1780" s="27" t="n">
        <v>701377</v>
      </c>
      <c r="F1780" s="29" t="n">
        <v>4393286</v>
      </c>
      <c r="G1780" s="30" t="n">
        <v>25.7</v>
      </c>
      <c r="H1780" s="31" t="n">
        <v>23.7</v>
      </c>
      <c r="I1780" s="31" t="n">
        <v>20.4</v>
      </c>
      <c r="J1780" s="31" t="n">
        <v>40.9</v>
      </c>
      <c r="K1780" s="31" t="n">
        <v>41.3</v>
      </c>
      <c r="L1780" s="31" t="n">
        <v>22.7</v>
      </c>
      <c r="M1780" s="31" t="n">
        <v>9.4</v>
      </c>
      <c r="N1780" s="31" t="n">
        <v>17.9</v>
      </c>
      <c r="O1780" s="31" t="n">
        <v>51.8</v>
      </c>
      <c r="P1780" s="31" t="n">
        <v>52.6</v>
      </c>
      <c r="Q1780" s="31" t="n">
        <v>42.7</v>
      </c>
      <c r="R1780" s="32" t="n">
        <v>34</v>
      </c>
      <c r="S1780" s="33" t="s">
        <v>32</v>
      </c>
      <c r="T1780" s="35" t="n">
        <f aca="false">IF(Observaciones!$C$24&lt;&gt;"",(SQRT((E1780-Observaciones!$D$24)^2+(F1780-Observaciones!$E$24)^2))/1000,"")</f>
        <v>240.403435537016</v>
      </c>
      <c r="IN1780" s="16"/>
      <c r="IO1780" s="16"/>
      <c r="IP1780" s="16" t="s">
        <v>3620</v>
      </c>
      <c r="IQ1780" s="16" t="n">
        <v>701377</v>
      </c>
      <c r="IR1780" s="16" t="n">
        <v>4393286</v>
      </c>
      <c r="IS1780" s="16" t="s">
        <v>32</v>
      </c>
      <c r="IT1780" s="16" t="n">
        <v>0</v>
      </c>
      <c r="IU1780" s="16" t="n">
        <v>0</v>
      </c>
      <c r="IV1780" s="16"/>
    </row>
    <row r="1781" s="8" customFormat="true" ht="12.75" hidden="false" customHeight="false" outlineLevel="0" collapsed="false">
      <c r="A1781" s="27" t="s">
        <v>3622</v>
      </c>
      <c r="B1781" s="27" t="s">
        <v>3247</v>
      </c>
      <c r="C1781" s="28" t="s">
        <v>3623</v>
      </c>
      <c r="D1781" s="27" t="s">
        <v>3328</v>
      </c>
      <c r="E1781" s="27" t="n">
        <v>706063</v>
      </c>
      <c r="F1781" s="29" t="n">
        <v>4389275</v>
      </c>
      <c r="G1781" s="30" t="n">
        <v>23.7766666666667</v>
      </c>
      <c r="H1781" s="31" t="n">
        <v>26.3966666666667</v>
      </c>
      <c r="I1781" s="31" t="n">
        <v>21.5333333333333</v>
      </c>
      <c r="J1781" s="31" t="n">
        <v>40.4166666666667</v>
      </c>
      <c r="K1781" s="31" t="n">
        <v>35.0633333333333</v>
      </c>
      <c r="L1781" s="31" t="n">
        <v>19.8333333333333</v>
      </c>
      <c r="M1781" s="31" t="n">
        <v>9.70666666666667</v>
      </c>
      <c r="N1781" s="31" t="n">
        <v>13.83</v>
      </c>
      <c r="O1781" s="31" t="n">
        <v>52.02</v>
      </c>
      <c r="P1781" s="31" t="n">
        <v>58.07</v>
      </c>
      <c r="Q1781" s="31" t="n">
        <v>41.8133333333333</v>
      </c>
      <c r="R1781" s="32" t="n">
        <v>34.9333333333333</v>
      </c>
      <c r="S1781" s="33" t="s">
        <v>29</v>
      </c>
      <c r="T1781" s="35" t="n">
        <f aca="false">IF(Observaciones!$C$24&lt;&gt;"",(SQRT((E1781-Observaciones!$D$24)^2+(F1781-Observaciones!$E$24)^2))/1000,"")</f>
        <v>241.101084246836</v>
      </c>
      <c r="IN1781" s="16"/>
      <c r="IO1781" s="16"/>
      <c r="IP1781" s="16" t="s">
        <v>3622</v>
      </c>
      <c r="IQ1781" s="16" t="n">
        <v>0</v>
      </c>
      <c r="IR1781" s="16" t="n">
        <v>0</v>
      </c>
      <c r="IS1781" s="16"/>
      <c r="IT1781" s="16" t="n">
        <v>706063</v>
      </c>
      <c r="IU1781" s="16" t="n">
        <v>4389275</v>
      </c>
      <c r="IV1781" s="16" t="s">
        <v>29</v>
      </c>
    </row>
    <row r="1782" s="8" customFormat="true" ht="12.75" hidden="false" customHeight="false" outlineLevel="0" collapsed="false">
      <c r="A1782" s="27" t="s">
        <v>3624</v>
      </c>
      <c r="B1782" s="27" t="s">
        <v>3247</v>
      </c>
      <c r="C1782" s="28" t="s">
        <v>3625</v>
      </c>
      <c r="D1782" s="27" t="s">
        <v>3328</v>
      </c>
      <c r="E1782" s="27" t="n">
        <v>717204</v>
      </c>
      <c r="F1782" s="29" t="n">
        <v>4373677</v>
      </c>
      <c r="G1782" s="30" t="n">
        <v>36.98</v>
      </c>
      <c r="H1782" s="31" t="n">
        <v>34.0666666666667</v>
      </c>
      <c r="I1782" s="31" t="n">
        <v>29.51</v>
      </c>
      <c r="J1782" s="31" t="n">
        <v>39.79</v>
      </c>
      <c r="K1782" s="31" t="n">
        <v>38.4966666666667</v>
      </c>
      <c r="L1782" s="31" t="n">
        <v>17.5766666666667</v>
      </c>
      <c r="M1782" s="31" t="n">
        <v>11.52</v>
      </c>
      <c r="N1782" s="31" t="n">
        <v>16.5166666666667</v>
      </c>
      <c r="O1782" s="31" t="n">
        <v>62.8166666666667</v>
      </c>
      <c r="P1782" s="31" t="n">
        <v>71.8833333333333</v>
      </c>
      <c r="Q1782" s="31" t="n">
        <v>50.8966666666667</v>
      </c>
      <c r="R1782" s="32" t="n">
        <v>47.6466666666667</v>
      </c>
      <c r="S1782" s="33" t="s">
        <v>29</v>
      </c>
      <c r="T1782" s="35" t="n">
        <f aca="false">IF(Observaciones!$C$24&lt;&gt;"",(SQRT((E1782-Observaciones!$D$24)^2+(F1782-Observaciones!$E$24)^2))/1000,"")</f>
        <v>248.652879412244</v>
      </c>
      <c r="IN1782" s="16"/>
      <c r="IO1782" s="16"/>
      <c r="IP1782" s="16" t="s">
        <v>3624</v>
      </c>
      <c r="IQ1782" s="16" t="n">
        <v>0</v>
      </c>
      <c r="IR1782" s="16" t="n">
        <v>0</v>
      </c>
      <c r="IS1782" s="16"/>
      <c r="IT1782" s="16" t="n">
        <v>717204</v>
      </c>
      <c r="IU1782" s="16" t="n">
        <v>4373677</v>
      </c>
      <c r="IV1782" s="16" t="s">
        <v>29</v>
      </c>
    </row>
    <row r="1783" s="8" customFormat="true" ht="12.75" hidden="false" customHeight="false" outlineLevel="0" collapsed="false">
      <c r="A1783" s="27" t="s">
        <v>3626</v>
      </c>
      <c r="B1783" s="27" t="s">
        <v>3247</v>
      </c>
      <c r="C1783" s="28" t="s">
        <v>3328</v>
      </c>
      <c r="D1783" s="27" t="s">
        <v>3328</v>
      </c>
      <c r="E1783" s="27" t="n">
        <v>726514</v>
      </c>
      <c r="F1783" s="29" t="n">
        <v>4373419</v>
      </c>
      <c r="G1783" s="30" t="n">
        <v>37.0866666666667</v>
      </c>
      <c r="H1783" s="31" t="n">
        <v>35.8866666666667</v>
      </c>
      <c r="I1783" s="31" t="n">
        <v>33.43</v>
      </c>
      <c r="J1783" s="31" t="n">
        <v>37.8933333333333</v>
      </c>
      <c r="K1783" s="31" t="n">
        <v>39.16</v>
      </c>
      <c r="L1783" s="31" t="n">
        <v>22.2833333333333</v>
      </c>
      <c r="M1783" s="31" t="n">
        <v>7.75333333333333</v>
      </c>
      <c r="N1783" s="31" t="n">
        <v>20.1833333333333</v>
      </c>
      <c r="O1783" s="31" t="n">
        <v>69.65</v>
      </c>
      <c r="P1783" s="31" t="n">
        <v>77</v>
      </c>
      <c r="Q1783" s="31" t="n">
        <v>46.62</v>
      </c>
      <c r="R1783" s="32" t="n">
        <v>47.96</v>
      </c>
      <c r="S1783" s="33" t="s">
        <v>29</v>
      </c>
      <c r="T1783" s="35" t="n">
        <f aca="false">IF(Observaciones!$C$24&lt;&gt;"",(SQRT((E1783-Observaciones!$D$24)^2+(F1783-Observaciones!$E$24)^2))/1000,"")</f>
        <v>244.473200036323</v>
      </c>
      <c r="IN1783" s="16"/>
      <c r="IO1783" s="16"/>
      <c r="IP1783" s="16" t="s">
        <v>3626</v>
      </c>
      <c r="IQ1783" s="16" t="n">
        <v>0</v>
      </c>
      <c r="IR1783" s="16" t="n">
        <v>0</v>
      </c>
      <c r="IS1783" s="16"/>
      <c r="IT1783" s="16" t="n">
        <v>726514</v>
      </c>
      <c r="IU1783" s="16" t="n">
        <v>4373419</v>
      </c>
      <c r="IV1783" s="16" t="s">
        <v>29</v>
      </c>
    </row>
    <row r="1784" s="8" customFormat="true" ht="12.75" hidden="false" customHeight="false" outlineLevel="0" collapsed="false">
      <c r="A1784" s="27" t="s">
        <v>3627</v>
      </c>
      <c r="B1784" s="27" t="s">
        <v>3247</v>
      </c>
      <c r="C1784" s="28" t="s">
        <v>3628</v>
      </c>
      <c r="D1784" s="27" t="s">
        <v>3629</v>
      </c>
      <c r="E1784" s="27" t="n">
        <v>712305</v>
      </c>
      <c r="F1784" s="29" t="n">
        <v>4405182</v>
      </c>
      <c r="G1784" s="30" t="n">
        <v>40.1</v>
      </c>
      <c r="H1784" s="31" t="n">
        <v>44.6</v>
      </c>
      <c r="I1784" s="31" t="n">
        <v>35.9</v>
      </c>
      <c r="J1784" s="31" t="n">
        <v>58.5</v>
      </c>
      <c r="K1784" s="31" t="n">
        <v>58.3</v>
      </c>
      <c r="L1784" s="31" t="n">
        <v>25.6</v>
      </c>
      <c r="M1784" s="31" t="n">
        <v>9.5</v>
      </c>
      <c r="N1784" s="31" t="n">
        <v>21.3</v>
      </c>
      <c r="O1784" s="31" t="n">
        <v>59.8</v>
      </c>
      <c r="P1784" s="31" t="n">
        <v>76</v>
      </c>
      <c r="Q1784" s="31" t="n">
        <v>58.3</v>
      </c>
      <c r="R1784" s="32" t="n">
        <v>54.1</v>
      </c>
      <c r="S1784" s="33" t="s">
        <v>32</v>
      </c>
      <c r="T1784" s="35" t="n">
        <f aca="false">IF(Observaciones!$C$24&lt;&gt;"",(SQRT((E1784-Observaciones!$D$24)^2+(F1784-Observaciones!$E$24)^2))/1000,"")</f>
        <v>224.409018343738</v>
      </c>
      <c r="IN1784" s="16"/>
      <c r="IO1784" s="16"/>
      <c r="IP1784" s="16" t="s">
        <v>3627</v>
      </c>
      <c r="IQ1784" s="16" t="n">
        <v>712305</v>
      </c>
      <c r="IR1784" s="16" t="n">
        <v>4405182</v>
      </c>
      <c r="IS1784" s="16" t="s">
        <v>32</v>
      </c>
      <c r="IT1784" s="16" t="n">
        <v>0</v>
      </c>
      <c r="IU1784" s="16" t="n">
        <v>0</v>
      </c>
      <c r="IV1784" s="16"/>
    </row>
    <row r="1785" s="8" customFormat="true" ht="12.75" hidden="false" customHeight="false" outlineLevel="0" collapsed="false">
      <c r="A1785" s="27" t="s">
        <v>3630</v>
      </c>
      <c r="B1785" s="27" t="s">
        <v>3247</v>
      </c>
      <c r="C1785" s="28" t="s">
        <v>3631</v>
      </c>
      <c r="D1785" s="27" t="s">
        <v>3328</v>
      </c>
      <c r="E1785" s="27" t="n">
        <v>720423</v>
      </c>
      <c r="F1785" s="29" t="n">
        <v>4396153</v>
      </c>
      <c r="G1785" s="30" t="n">
        <v>40.5</v>
      </c>
      <c r="H1785" s="31" t="n">
        <v>39.9</v>
      </c>
      <c r="I1785" s="31" t="n">
        <v>36.8</v>
      </c>
      <c r="J1785" s="31" t="n">
        <v>51.4</v>
      </c>
      <c r="K1785" s="31" t="n">
        <v>50.5</v>
      </c>
      <c r="L1785" s="31" t="n">
        <v>21.6</v>
      </c>
      <c r="M1785" s="31" t="n">
        <v>11.1</v>
      </c>
      <c r="N1785" s="31" t="n">
        <v>24.2</v>
      </c>
      <c r="O1785" s="31" t="n">
        <v>66.1</v>
      </c>
      <c r="P1785" s="31" t="n">
        <v>80</v>
      </c>
      <c r="Q1785" s="31" t="n">
        <v>59</v>
      </c>
      <c r="R1785" s="32" t="n">
        <v>52.2</v>
      </c>
      <c r="S1785" s="33" t="s">
        <v>32</v>
      </c>
      <c r="T1785" s="35" t="n">
        <f aca="false">IF(Observaciones!$C$24&lt;&gt;"",(SQRT((E1785-Observaciones!$D$24)^2+(F1785-Observaciones!$E$24)^2))/1000,"")</f>
        <v>227.611202986584</v>
      </c>
      <c r="IN1785" s="16"/>
      <c r="IO1785" s="16"/>
      <c r="IP1785" s="16" t="s">
        <v>3630</v>
      </c>
      <c r="IQ1785" s="16" t="n">
        <v>720423</v>
      </c>
      <c r="IR1785" s="16" t="n">
        <v>4396153</v>
      </c>
      <c r="IS1785" s="16" t="s">
        <v>32</v>
      </c>
      <c r="IT1785" s="16" t="n">
        <v>0</v>
      </c>
      <c r="IU1785" s="16" t="n">
        <v>0</v>
      </c>
      <c r="IV1785" s="16"/>
    </row>
    <row r="1786" s="8" customFormat="true" ht="12.75" hidden="false" customHeight="false" outlineLevel="0" collapsed="false">
      <c r="A1786" s="27" t="s">
        <v>3632</v>
      </c>
      <c r="B1786" s="27" t="s">
        <v>3247</v>
      </c>
      <c r="C1786" s="28" t="s">
        <v>3633</v>
      </c>
      <c r="D1786" s="27" t="s">
        <v>3328</v>
      </c>
      <c r="E1786" s="27" t="n">
        <v>711804</v>
      </c>
      <c r="F1786" s="29" t="n">
        <v>4397454</v>
      </c>
      <c r="G1786" s="30" t="n">
        <v>34.3</v>
      </c>
      <c r="H1786" s="31" t="n">
        <v>38.2</v>
      </c>
      <c r="I1786" s="31" t="n">
        <v>30.1</v>
      </c>
      <c r="J1786" s="31" t="n">
        <v>47.1</v>
      </c>
      <c r="K1786" s="31" t="n">
        <v>48.1</v>
      </c>
      <c r="L1786" s="31" t="n">
        <v>22.2</v>
      </c>
      <c r="M1786" s="31" t="n">
        <v>12.2</v>
      </c>
      <c r="N1786" s="31" t="n">
        <v>21.8</v>
      </c>
      <c r="O1786" s="31" t="n">
        <v>54</v>
      </c>
      <c r="P1786" s="31" t="n">
        <v>67.3</v>
      </c>
      <c r="Q1786" s="31" t="n">
        <v>51.1</v>
      </c>
      <c r="R1786" s="32" t="n">
        <v>42.2</v>
      </c>
      <c r="S1786" s="33" t="s">
        <v>32</v>
      </c>
      <c r="T1786" s="35" t="n">
        <f aca="false">IF(Observaciones!$C$24&lt;&gt;"",(SQRT((E1786-Observaciones!$D$24)^2+(F1786-Observaciones!$E$24)^2))/1000,"")</f>
        <v>231.113064929268</v>
      </c>
      <c r="IN1786" s="16"/>
      <c r="IO1786" s="16"/>
      <c r="IP1786" s="16" t="s">
        <v>3632</v>
      </c>
      <c r="IQ1786" s="16" t="n">
        <v>711804</v>
      </c>
      <c r="IR1786" s="16" t="n">
        <v>4397454</v>
      </c>
      <c r="IS1786" s="16" t="s">
        <v>32</v>
      </c>
      <c r="IT1786" s="16" t="n">
        <v>0</v>
      </c>
      <c r="IU1786" s="16" t="n">
        <v>0</v>
      </c>
      <c r="IV1786" s="16"/>
    </row>
    <row r="1787" s="8" customFormat="true" ht="12.75" hidden="false" customHeight="false" outlineLevel="0" collapsed="false">
      <c r="A1787" s="27" t="s">
        <v>3634</v>
      </c>
      <c r="B1787" s="27" t="s">
        <v>3247</v>
      </c>
      <c r="C1787" s="28" t="s">
        <v>3635</v>
      </c>
      <c r="D1787" s="27" t="s">
        <v>3328</v>
      </c>
      <c r="E1787" s="27" t="n">
        <v>708306</v>
      </c>
      <c r="F1787" s="29" t="n">
        <v>4394581</v>
      </c>
      <c r="G1787" s="30" t="n">
        <v>29.8</v>
      </c>
      <c r="H1787" s="31" t="n">
        <v>31.3</v>
      </c>
      <c r="I1787" s="31" t="n">
        <v>25.8</v>
      </c>
      <c r="J1787" s="31" t="n">
        <v>46.1</v>
      </c>
      <c r="K1787" s="31" t="n">
        <v>47.2</v>
      </c>
      <c r="L1787" s="31" t="n">
        <v>22.3</v>
      </c>
      <c r="M1787" s="31" t="n">
        <v>11.3</v>
      </c>
      <c r="N1787" s="31" t="n">
        <v>20.9</v>
      </c>
      <c r="O1787" s="31" t="n">
        <v>59.3</v>
      </c>
      <c r="P1787" s="31" t="n">
        <v>69.1</v>
      </c>
      <c r="Q1787" s="31" t="n">
        <v>49</v>
      </c>
      <c r="R1787" s="32" t="n">
        <v>37.4</v>
      </c>
      <c r="S1787" s="33" t="s">
        <v>32</v>
      </c>
      <c r="T1787" s="35" t="n">
        <f aca="false">IF(Observaciones!$C$24&lt;&gt;"",(SQRT((E1787-Observaciones!$D$24)^2+(F1787-Observaciones!$E$24)^2))/1000,"")</f>
        <v>235.437846617743</v>
      </c>
      <c r="IN1787" s="16"/>
      <c r="IO1787" s="16"/>
      <c r="IP1787" s="16" t="s">
        <v>3634</v>
      </c>
      <c r="IQ1787" s="16" t="n">
        <v>708306</v>
      </c>
      <c r="IR1787" s="16" t="n">
        <v>4394581</v>
      </c>
      <c r="IS1787" s="16" t="s">
        <v>32</v>
      </c>
      <c r="IT1787" s="16" t="n">
        <v>0</v>
      </c>
      <c r="IU1787" s="16" t="n">
        <v>0</v>
      </c>
      <c r="IV1787" s="16"/>
    </row>
    <row r="1788" s="8" customFormat="true" ht="12.75" hidden="false" customHeight="false" outlineLevel="0" collapsed="false">
      <c r="A1788" s="27" t="s">
        <v>3636</v>
      </c>
      <c r="B1788" s="27" t="s">
        <v>3247</v>
      </c>
      <c r="C1788" s="28" t="s">
        <v>3637</v>
      </c>
      <c r="D1788" s="27" t="s">
        <v>3328</v>
      </c>
      <c r="E1788" s="27" t="n">
        <v>717032</v>
      </c>
      <c r="F1788" s="29" t="n">
        <v>4389576</v>
      </c>
      <c r="G1788" s="30" t="n">
        <v>27.6</v>
      </c>
      <c r="H1788" s="31" t="n">
        <v>28.4</v>
      </c>
      <c r="I1788" s="31" t="n">
        <v>24.7</v>
      </c>
      <c r="J1788" s="31" t="n">
        <v>36.8</v>
      </c>
      <c r="K1788" s="31" t="n">
        <v>37.8</v>
      </c>
      <c r="L1788" s="31" t="n">
        <v>16.2</v>
      </c>
      <c r="M1788" s="31" t="n">
        <v>10.4</v>
      </c>
      <c r="N1788" s="31" t="n">
        <v>19.2</v>
      </c>
      <c r="O1788" s="31" t="n">
        <v>54.4</v>
      </c>
      <c r="P1788" s="31" t="n">
        <v>58.6</v>
      </c>
      <c r="Q1788" s="31" t="n">
        <v>45.3</v>
      </c>
      <c r="R1788" s="32" t="n">
        <v>35.7</v>
      </c>
      <c r="S1788" s="33" t="s">
        <v>32</v>
      </c>
      <c r="T1788" s="35" t="n">
        <f aca="false">IF(Observaciones!$C$24&lt;&gt;"",(SQRT((E1788-Observaciones!$D$24)^2+(F1788-Observaciones!$E$24)^2))/1000,"")</f>
        <v>234.993503257005</v>
      </c>
      <c r="IN1788" s="16"/>
      <c r="IO1788" s="16"/>
      <c r="IP1788" s="16" t="s">
        <v>3636</v>
      </c>
      <c r="IQ1788" s="16" t="n">
        <v>717032</v>
      </c>
      <c r="IR1788" s="16" t="n">
        <v>4389576</v>
      </c>
      <c r="IS1788" s="16" t="s">
        <v>32</v>
      </c>
      <c r="IT1788" s="16" t="n">
        <v>0</v>
      </c>
      <c r="IU1788" s="16" t="n">
        <v>0</v>
      </c>
      <c r="IV1788" s="16"/>
    </row>
    <row r="1789" s="8" customFormat="true" ht="12.75" hidden="false" customHeight="false" outlineLevel="0" collapsed="false">
      <c r="A1789" s="27" t="s">
        <v>3638</v>
      </c>
      <c r="B1789" s="27" t="s">
        <v>3247</v>
      </c>
      <c r="C1789" s="28" t="s">
        <v>3639</v>
      </c>
      <c r="D1789" s="27" t="s">
        <v>3328</v>
      </c>
      <c r="E1789" s="27" t="n">
        <v>719928</v>
      </c>
      <c r="F1789" s="29" t="n">
        <v>4388424</v>
      </c>
      <c r="G1789" s="30" t="n">
        <v>30.7</v>
      </c>
      <c r="H1789" s="31" t="n">
        <v>32.4</v>
      </c>
      <c r="I1789" s="31" t="n">
        <v>28</v>
      </c>
      <c r="J1789" s="31" t="n">
        <v>41.5</v>
      </c>
      <c r="K1789" s="31" t="n">
        <v>38.2</v>
      </c>
      <c r="L1789" s="31" t="n">
        <v>17.4</v>
      </c>
      <c r="M1789" s="31" t="n">
        <v>9.7</v>
      </c>
      <c r="N1789" s="31" t="n">
        <v>19.8</v>
      </c>
      <c r="O1789" s="31" t="n">
        <v>60.8</v>
      </c>
      <c r="P1789" s="31" t="n">
        <v>66.5</v>
      </c>
      <c r="Q1789" s="31" t="n">
        <v>47.7</v>
      </c>
      <c r="R1789" s="32" t="n">
        <v>37.7</v>
      </c>
      <c r="S1789" s="33" t="s">
        <v>32</v>
      </c>
      <c r="T1789" s="35" t="n">
        <f aca="false">IF(Observaciones!$C$24&lt;&gt;"",(SQRT((E1789-Observaciones!$D$24)^2+(F1789-Observaciones!$E$24)^2))/1000,"")</f>
        <v>234.501811909844</v>
      </c>
      <c r="IN1789" s="16"/>
      <c r="IO1789" s="16"/>
      <c r="IP1789" s="16" t="s">
        <v>3638</v>
      </c>
      <c r="IQ1789" s="16" t="n">
        <v>719928</v>
      </c>
      <c r="IR1789" s="16" t="n">
        <v>4388424</v>
      </c>
      <c r="IS1789" s="16" t="s">
        <v>32</v>
      </c>
      <c r="IT1789" s="16" t="n">
        <v>0</v>
      </c>
      <c r="IU1789" s="16" t="n">
        <v>0</v>
      </c>
      <c r="IV1789" s="16"/>
    </row>
    <row r="1790" s="8" customFormat="true" ht="12.75" hidden="false" customHeight="false" outlineLevel="0" collapsed="false">
      <c r="A1790" s="27" t="s">
        <v>3640</v>
      </c>
      <c r="B1790" s="27" t="s">
        <v>3247</v>
      </c>
      <c r="C1790" s="28" t="s">
        <v>3641</v>
      </c>
      <c r="D1790" s="27" t="s">
        <v>3328</v>
      </c>
      <c r="E1790" s="27" t="n">
        <v>723612</v>
      </c>
      <c r="F1790" s="29" t="n">
        <v>4383221</v>
      </c>
      <c r="G1790" s="30" t="n">
        <v>30.2</v>
      </c>
      <c r="H1790" s="31" t="n">
        <v>31.3</v>
      </c>
      <c r="I1790" s="31" t="n">
        <v>27.5</v>
      </c>
      <c r="J1790" s="31" t="n">
        <v>38.6</v>
      </c>
      <c r="K1790" s="31" t="n">
        <v>34.7</v>
      </c>
      <c r="L1790" s="31" t="n">
        <v>16.7</v>
      </c>
      <c r="M1790" s="31" t="n">
        <v>7.4</v>
      </c>
      <c r="N1790" s="31" t="n">
        <v>15.3</v>
      </c>
      <c r="O1790" s="31" t="n">
        <v>57.3</v>
      </c>
      <c r="P1790" s="31" t="n">
        <v>61.9</v>
      </c>
      <c r="Q1790" s="31" t="n">
        <v>47.5</v>
      </c>
      <c r="R1790" s="32" t="n">
        <v>35.6</v>
      </c>
      <c r="S1790" s="33" t="s">
        <v>32</v>
      </c>
      <c r="T1790" s="35" t="n">
        <f aca="false">IF(Observaciones!$C$24&lt;&gt;"",(SQRT((E1790-Observaciones!$D$24)^2+(F1790-Observaciones!$E$24)^2))/1000,"")</f>
        <v>237.197095783233</v>
      </c>
      <c r="IN1790" s="16"/>
      <c r="IO1790" s="16"/>
      <c r="IP1790" s="16" t="s">
        <v>3640</v>
      </c>
      <c r="IQ1790" s="16" t="n">
        <v>723612</v>
      </c>
      <c r="IR1790" s="16" t="n">
        <v>4383221</v>
      </c>
      <c r="IS1790" s="16" t="s">
        <v>32</v>
      </c>
      <c r="IT1790" s="16" t="n">
        <v>0</v>
      </c>
      <c r="IU1790" s="16" t="n">
        <v>0</v>
      </c>
      <c r="IV1790" s="16"/>
    </row>
    <row r="1791" s="8" customFormat="true" ht="12.75" hidden="false" customHeight="false" outlineLevel="0" collapsed="false">
      <c r="A1791" s="27" t="s">
        <v>3642</v>
      </c>
      <c r="B1791" s="27" t="s">
        <v>3247</v>
      </c>
      <c r="C1791" s="28" t="s">
        <v>3643</v>
      </c>
      <c r="D1791" s="27" t="s">
        <v>3328</v>
      </c>
      <c r="E1791" s="27" t="n">
        <v>729661</v>
      </c>
      <c r="F1791" s="29" t="n">
        <v>4382226</v>
      </c>
      <c r="G1791" s="30" t="n">
        <v>34.5833333333333</v>
      </c>
      <c r="H1791" s="31" t="n">
        <v>33.6833333333333</v>
      </c>
      <c r="I1791" s="31" t="n">
        <v>26.3</v>
      </c>
      <c r="J1791" s="31" t="n">
        <v>36.5366666666667</v>
      </c>
      <c r="K1791" s="31" t="n">
        <v>34.01</v>
      </c>
      <c r="L1791" s="31" t="n">
        <v>19.5</v>
      </c>
      <c r="M1791" s="31" t="n">
        <v>7.68</v>
      </c>
      <c r="N1791" s="31" t="n">
        <v>17.7166666666667</v>
      </c>
      <c r="O1791" s="31" t="n">
        <v>65.2</v>
      </c>
      <c r="P1791" s="31" t="n">
        <v>65.6833333333333</v>
      </c>
      <c r="Q1791" s="31" t="n">
        <v>48.4833333333333</v>
      </c>
      <c r="R1791" s="32" t="n">
        <v>38.1833333333333</v>
      </c>
      <c r="S1791" s="33" t="s">
        <v>29</v>
      </c>
      <c r="T1791" s="35" t="n">
        <f aca="false">IF(Observaciones!$C$24&lt;&gt;"",(SQRT((E1791-Observaciones!$D$24)^2+(F1791-Observaciones!$E$24)^2))/1000,"")</f>
        <v>235.206636832382</v>
      </c>
      <c r="IN1791" s="16"/>
      <c r="IO1791" s="16"/>
      <c r="IP1791" s="16" t="s">
        <v>3642</v>
      </c>
      <c r="IQ1791" s="16" t="n">
        <v>0</v>
      </c>
      <c r="IR1791" s="16" t="n">
        <v>0</v>
      </c>
      <c r="IS1791" s="16"/>
      <c r="IT1791" s="16" t="n">
        <v>729661</v>
      </c>
      <c r="IU1791" s="16" t="n">
        <v>4382226</v>
      </c>
      <c r="IV1791" s="16" t="s">
        <v>29</v>
      </c>
    </row>
    <row r="1792" s="8" customFormat="true" ht="12.75" hidden="false" customHeight="false" outlineLevel="0" collapsed="false">
      <c r="A1792" s="27" t="s">
        <v>3644</v>
      </c>
      <c r="B1792" s="27" t="s">
        <v>3247</v>
      </c>
      <c r="C1792" s="28" t="s">
        <v>3645</v>
      </c>
      <c r="D1792" s="27" t="s">
        <v>3328</v>
      </c>
      <c r="E1792" s="27" t="n">
        <v>730184</v>
      </c>
      <c r="F1792" s="29" t="n">
        <v>4388723</v>
      </c>
      <c r="G1792" s="30" t="n">
        <v>33.9</v>
      </c>
      <c r="H1792" s="31" t="n">
        <v>31.3</v>
      </c>
      <c r="I1792" s="31" t="n">
        <v>29.6</v>
      </c>
      <c r="J1792" s="31" t="n">
        <v>38.9</v>
      </c>
      <c r="K1792" s="31" t="n">
        <v>37.6</v>
      </c>
      <c r="L1792" s="31" t="n">
        <v>19.3</v>
      </c>
      <c r="M1792" s="31" t="n">
        <v>8.3</v>
      </c>
      <c r="N1792" s="31" t="n">
        <v>17.4</v>
      </c>
      <c r="O1792" s="31" t="n">
        <v>69.5</v>
      </c>
      <c r="P1792" s="31" t="n">
        <v>63.2</v>
      </c>
      <c r="Q1792" s="31" t="n">
        <v>50.6</v>
      </c>
      <c r="R1792" s="32" t="n">
        <v>39.2</v>
      </c>
      <c r="S1792" s="33" t="s">
        <v>32</v>
      </c>
      <c r="T1792" s="35" t="n">
        <f aca="false">IF(Observaciones!$C$24&lt;&gt;"",(SQRT((E1792-Observaciones!$D$24)^2+(F1792-Observaciones!$E$24)^2))/1000,"")</f>
        <v>229.220046182702</v>
      </c>
      <c r="IN1792" s="16"/>
      <c r="IO1792" s="16"/>
      <c r="IP1792" s="16" t="s">
        <v>3644</v>
      </c>
      <c r="IQ1792" s="16" t="n">
        <v>730184</v>
      </c>
      <c r="IR1792" s="16" t="n">
        <v>4388723</v>
      </c>
      <c r="IS1792" s="16" t="s">
        <v>32</v>
      </c>
      <c r="IT1792" s="16" t="n">
        <v>0</v>
      </c>
      <c r="IU1792" s="16" t="n">
        <v>0</v>
      </c>
      <c r="IV1792" s="16"/>
    </row>
    <row r="1793" s="8" customFormat="true" ht="12.75" hidden="false" customHeight="false" outlineLevel="0" collapsed="false">
      <c r="A1793" s="27" t="s">
        <v>3646</v>
      </c>
      <c r="B1793" s="27" t="s">
        <v>3247</v>
      </c>
      <c r="C1793" s="28" t="s">
        <v>3647</v>
      </c>
      <c r="D1793" s="27" t="s">
        <v>3629</v>
      </c>
      <c r="E1793" s="27" t="n">
        <v>696157</v>
      </c>
      <c r="F1793" s="29" t="n">
        <v>4422031</v>
      </c>
      <c r="G1793" s="30" t="n">
        <v>41.6733333333333</v>
      </c>
      <c r="H1793" s="31" t="n">
        <v>40.81</v>
      </c>
      <c r="I1793" s="31" t="n">
        <v>38.5766666666667</v>
      </c>
      <c r="J1793" s="31" t="n">
        <v>63.2266666666667</v>
      </c>
      <c r="K1793" s="31" t="n">
        <v>63.65</v>
      </c>
      <c r="L1793" s="31" t="n">
        <v>39.7233333333333</v>
      </c>
      <c r="M1793" s="31" t="n">
        <v>14.7733333333333</v>
      </c>
      <c r="N1793" s="31" t="n">
        <v>35.5033333333333</v>
      </c>
      <c r="O1793" s="31" t="n">
        <v>64.0066666666667</v>
      </c>
      <c r="P1793" s="31" t="n">
        <v>68.44</v>
      </c>
      <c r="Q1793" s="31" t="n">
        <v>65.4</v>
      </c>
      <c r="R1793" s="32" t="n">
        <v>58.0266666666667</v>
      </c>
      <c r="S1793" s="33" t="s">
        <v>29</v>
      </c>
      <c r="T1793" s="35" t="n">
        <f aca="false">IF(Observaciones!$C$24&lt;&gt;"",(SQRT((E1793-Observaciones!$D$24)^2+(F1793-Observaciones!$E$24)^2))/1000,"")</f>
        <v>220.749534071988</v>
      </c>
      <c r="IN1793" s="16"/>
      <c r="IO1793" s="16"/>
      <c r="IP1793" s="16" t="s">
        <v>3646</v>
      </c>
      <c r="IQ1793" s="16" t="n">
        <v>0</v>
      </c>
      <c r="IR1793" s="16" t="n">
        <v>0</v>
      </c>
      <c r="IS1793" s="16"/>
      <c r="IT1793" s="16" t="n">
        <v>696157</v>
      </c>
      <c r="IU1793" s="16" t="n">
        <v>4422031</v>
      </c>
      <c r="IV1793" s="16" t="s">
        <v>29</v>
      </c>
    </row>
    <row r="1794" s="8" customFormat="true" ht="12.75" hidden="false" customHeight="false" outlineLevel="0" collapsed="false">
      <c r="A1794" s="27" t="s">
        <v>3648</v>
      </c>
      <c r="B1794" s="27" t="s">
        <v>3247</v>
      </c>
      <c r="C1794" s="28" t="s">
        <v>3649</v>
      </c>
      <c r="D1794" s="27" t="s">
        <v>3629</v>
      </c>
      <c r="E1794" s="27" t="n">
        <v>704704</v>
      </c>
      <c r="F1794" s="29" t="n">
        <v>4422256</v>
      </c>
      <c r="G1794" s="30" t="n">
        <v>35.0166666666667</v>
      </c>
      <c r="H1794" s="31" t="n">
        <v>34.5</v>
      </c>
      <c r="I1794" s="31" t="n">
        <v>30.21</v>
      </c>
      <c r="J1794" s="31" t="n">
        <v>52.77</v>
      </c>
      <c r="K1794" s="31" t="n">
        <v>60.7633333333333</v>
      </c>
      <c r="L1794" s="31" t="n">
        <v>34.0766666666667</v>
      </c>
      <c r="M1794" s="31" t="n">
        <v>13.5533333333333</v>
      </c>
      <c r="N1794" s="31" t="n">
        <v>33.6466666666667</v>
      </c>
      <c r="O1794" s="31" t="n">
        <v>65.71</v>
      </c>
      <c r="P1794" s="31" t="n">
        <v>63.0566666666667</v>
      </c>
      <c r="Q1794" s="31" t="n">
        <v>54.8766666666667</v>
      </c>
      <c r="R1794" s="32" t="n">
        <v>45.2433333333333</v>
      </c>
      <c r="S1794" s="33" t="s">
        <v>29</v>
      </c>
      <c r="T1794" s="35" t="n">
        <f aca="false">IF(Observaciones!$C$24&lt;&gt;"",(SQRT((E1794-Observaciones!$D$24)^2+(F1794-Observaciones!$E$24)^2))/1000,"")</f>
        <v>215.158430476242</v>
      </c>
      <c r="IN1794" s="16"/>
      <c r="IO1794" s="16"/>
      <c r="IP1794" s="16" t="s">
        <v>3648</v>
      </c>
      <c r="IQ1794" s="16" t="n">
        <v>0</v>
      </c>
      <c r="IR1794" s="16" t="n">
        <v>0</v>
      </c>
      <c r="IS1794" s="16"/>
      <c r="IT1794" s="16" t="n">
        <v>704704</v>
      </c>
      <c r="IU1794" s="16" t="n">
        <v>4422256</v>
      </c>
      <c r="IV1794" s="16" t="s">
        <v>29</v>
      </c>
    </row>
    <row r="1795" s="8" customFormat="true" ht="12.75" hidden="false" customHeight="false" outlineLevel="0" collapsed="false">
      <c r="A1795" s="27" t="s">
        <v>3650</v>
      </c>
      <c r="B1795" s="27" t="s">
        <v>3247</v>
      </c>
      <c r="C1795" s="28" t="s">
        <v>3651</v>
      </c>
      <c r="D1795" s="27" t="s">
        <v>3629</v>
      </c>
      <c r="E1795" s="27" t="n">
        <v>705282</v>
      </c>
      <c r="F1795" s="29" t="n">
        <v>4421963</v>
      </c>
      <c r="G1795" s="30" t="n">
        <v>31.6</v>
      </c>
      <c r="H1795" s="31" t="n">
        <v>31.6</v>
      </c>
      <c r="I1795" s="31" t="n">
        <v>26.4</v>
      </c>
      <c r="J1795" s="31" t="n">
        <v>53.1</v>
      </c>
      <c r="K1795" s="31" t="n">
        <v>55.4</v>
      </c>
      <c r="L1795" s="31" t="n">
        <v>31.5</v>
      </c>
      <c r="M1795" s="31" t="n">
        <v>11.7</v>
      </c>
      <c r="N1795" s="31" t="n">
        <v>29.4</v>
      </c>
      <c r="O1795" s="31" t="n">
        <v>62.3</v>
      </c>
      <c r="P1795" s="31" t="n">
        <v>59.2</v>
      </c>
      <c r="Q1795" s="31" t="n">
        <v>51.4</v>
      </c>
      <c r="R1795" s="32" t="n">
        <v>42</v>
      </c>
      <c r="S1795" s="33" t="s">
        <v>32</v>
      </c>
      <c r="T1795" s="35" t="n">
        <f aca="false">IF(Observaciones!$C$24&lt;&gt;"",(SQRT((E1795-Observaciones!$D$24)^2+(F1795-Observaciones!$E$24)^2))/1000,"")</f>
        <v>215.029134398109</v>
      </c>
      <c r="IN1795" s="16"/>
      <c r="IO1795" s="16"/>
      <c r="IP1795" s="16" t="s">
        <v>3650</v>
      </c>
      <c r="IQ1795" s="16" t="n">
        <v>705282</v>
      </c>
      <c r="IR1795" s="16" t="n">
        <v>4421963</v>
      </c>
      <c r="IS1795" s="16" t="s">
        <v>32</v>
      </c>
      <c r="IT1795" s="16" t="n">
        <v>0</v>
      </c>
      <c r="IU1795" s="16" t="n">
        <v>0</v>
      </c>
      <c r="IV1795" s="16"/>
    </row>
    <row r="1796" s="8" customFormat="true" ht="12.75" hidden="false" customHeight="false" outlineLevel="0" collapsed="false">
      <c r="A1796" s="27" t="s">
        <v>3652</v>
      </c>
      <c r="B1796" s="27" t="s">
        <v>3247</v>
      </c>
      <c r="C1796" s="28" t="s">
        <v>3653</v>
      </c>
      <c r="D1796" s="27" t="s">
        <v>3629</v>
      </c>
      <c r="E1796" s="27" t="n">
        <v>711946</v>
      </c>
      <c r="F1796" s="29" t="n">
        <v>4418133</v>
      </c>
      <c r="G1796" s="30" t="n">
        <v>32.9</v>
      </c>
      <c r="H1796" s="31" t="n">
        <v>32.7</v>
      </c>
      <c r="I1796" s="31" t="n">
        <v>29.1</v>
      </c>
      <c r="J1796" s="31" t="n">
        <v>49</v>
      </c>
      <c r="K1796" s="31" t="n">
        <v>50.3</v>
      </c>
      <c r="L1796" s="31" t="n">
        <v>30.4</v>
      </c>
      <c r="M1796" s="31" t="n">
        <v>11.5</v>
      </c>
      <c r="N1796" s="31" t="n">
        <v>30.2</v>
      </c>
      <c r="O1796" s="31" t="n">
        <v>57.5</v>
      </c>
      <c r="P1796" s="31" t="n">
        <v>62.9</v>
      </c>
      <c r="Q1796" s="31" t="n">
        <v>50.6</v>
      </c>
      <c r="R1796" s="32" t="n">
        <v>40.9</v>
      </c>
      <c r="S1796" s="33" t="s">
        <v>32</v>
      </c>
      <c r="T1796" s="35" t="n">
        <f aca="false">IF(Observaciones!$C$24&lt;&gt;"",(SQRT((E1796-Observaciones!$D$24)^2+(F1796-Observaciones!$E$24)^2))/1000,"")</f>
        <v>214.038925740156</v>
      </c>
      <c r="IN1796" s="16"/>
      <c r="IO1796" s="16"/>
      <c r="IP1796" s="16" t="s">
        <v>3652</v>
      </c>
      <c r="IQ1796" s="16" t="n">
        <v>711946</v>
      </c>
      <c r="IR1796" s="16" t="n">
        <v>4418133</v>
      </c>
      <c r="IS1796" s="16" t="s">
        <v>32</v>
      </c>
      <c r="IT1796" s="16" t="n">
        <v>0</v>
      </c>
      <c r="IU1796" s="16" t="n">
        <v>0</v>
      </c>
      <c r="IV1796" s="16"/>
    </row>
    <row r="1797" s="8" customFormat="true" ht="12.75" hidden="false" customHeight="false" outlineLevel="0" collapsed="false">
      <c r="A1797" s="27" t="s">
        <v>3654</v>
      </c>
      <c r="B1797" s="27" t="s">
        <v>3247</v>
      </c>
      <c r="C1797" s="28" t="s">
        <v>3655</v>
      </c>
      <c r="D1797" s="27" t="s">
        <v>3629</v>
      </c>
      <c r="E1797" s="27" t="n">
        <v>713963</v>
      </c>
      <c r="F1797" s="29" t="n">
        <v>4422510</v>
      </c>
      <c r="G1797" s="30" t="n">
        <v>43.3733333333333</v>
      </c>
      <c r="H1797" s="31" t="n">
        <v>38.3533333333333</v>
      </c>
      <c r="I1797" s="31" t="n">
        <v>33.11</v>
      </c>
      <c r="J1797" s="31" t="n">
        <v>64.7733333333333</v>
      </c>
      <c r="K1797" s="31" t="n">
        <v>60.1833333333333</v>
      </c>
      <c r="L1797" s="31" t="n">
        <v>31.7233333333333</v>
      </c>
      <c r="M1797" s="31" t="n">
        <v>15.6166666666667</v>
      </c>
      <c r="N1797" s="31" t="n">
        <v>31.09</v>
      </c>
      <c r="O1797" s="31" t="n">
        <v>64.89</v>
      </c>
      <c r="P1797" s="31" t="n">
        <v>74.8866666666667</v>
      </c>
      <c r="Q1797" s="31" t="n">
        <v>59.99</v>
      </c>
      <c r="R1797" s="32" t="n">
        <v>47.8933333333333</v>
      </c>
      <c r="S1797" s="33" t="s">
        <v>29</v>
      </c>
      <c r="T1797" s="35" t="n">
        <f aca="false">IF(Observaciones!$C$24&lt;&gt;"",(SQRT((E1797-Observaciones!$D$24)^2+(F1797-Observaciones!$E$24)^2))/1000,"")</f>
        <v>209.319000976978</v>
      </c>
      <c r="IN1797" s="16"/>
      <c r="IO1797" s="16"/>
      <c r="IP1797" s="16" t="s">
        <v>3654</v>
      </c>
      <c r="IQ1797" s="16" t="n">
        <v>0</v>
      </c>
      <c r="IR1797" s="16" t="n">
        <v>0</v>
      </c>
      <c r="IS1797" s="16"/>
      <c r="IT1797" s="16" t="n">
        <v>713963</v>
      </c>
      <c r="IU1797" s="16" t="n">
        <v>4422510</v>
      </c>
      <c r="IV1797" s="16" t="s">
        <v>29</v>
      </c>
    </row>
    <row r="1798" s="8" customFormat="true" ht="12.75" hidden="false" customHeight="false" outlineLevel="0" collapsed="false">
      <c r="A1798" s="27" t="s">
        <v>3656</v>
      </c>
      <c r="B1798" s="27" t="s">
        <v>3247</v>
      </c>
      <c r="C1798" s="28" t="s">
        <v>3657</v>
      </c>
      <c r="D1798" s="27" t="s">
        <v>3629</v>
      </c>
      <c r="E1798" s="27" t="n">
        <v>712762</v>
      </c>
      <c r="F1798" s="29" t="n">
        <v>4414453</v>
      </c>
      <c r="G1798" s="30" t="n">
        <v>30.3</v>
      </c>
      <c r="H1798" s="31" t="n">
        <v>31.2</v>
      </c>
      <c r="I1798" s="31" t="n">
        <v>27.6</v>
      </c>
      <c r="J1798" s="31" t="n">
        <v>49.2</v>
      </c>
      <c r="K1798" s="31" t="n">
        <v>44.1</v>
      </c>
      <c r="L1798" s="31" t="n">
        <v>27.1</v>
      </c>
      <c r="M1798" s="31" t="n">
        <v>10.7</v>
      </c>
      <c r="N1798" s="31" t="n">
        <v>27.2</v>
      </c>
      <c r="O1798" s="31" t="n">
        <v>54.7</v>
      </c>
      <c r="P1798" s="31" t="n">
        <v>59.7</v>
      </c>
      <c r="Q1798" s="31" t="n">
        <v>49.8</v>
      </c>
      <c r="R1798" s="32" t="n">
        <v>39.9</v>
      </c>
      <c r="S1798" s="33" t="s">
        <v>32</v>
      </c>
      <c r="T1798" s="35" t="n">
        <f aca="false">IF(Observaciones!$C$24&lt;&gt;"",(SQRT((E1798-Observaciones!$D$24)^2+(F1798-Observaciones!$E$24)^2))/1000,"")</f>
        <v>216.541694322364</v>
      </c>
      <c r="IN1798" s="16"/>
      <c r="IO1798" s="16"/>
      <c r="IP1798" s="16" t="s">
        <v>3656</v>
      </c>
      <c r="IQ1798" s="16" t="n">
        <v>712762</v>
      </c>
      <c r="IR1798" s="16" t="n">
        <v>4414453</v>
      </c>
      <c r="IS1798" s="16" t="s">
        <v>32</v>
      </c>
      <c r="IT1798" s="16" t="n">
        <v>0</v>
      </c>
      <c r="IU1798" s="16" t="n">
        <v>0</v>
      </c>
      <c r="IV1798" s="16"/>
    </row>
    <row r="1799" s="8" customFormat="true" ht="12.75" hidden="false" customHeight="false" outlineLevel="0" collapsed="false">
      <c r="A1799" s="27" t="s">
        <v>3658</v>
      </c>
      <c r="B1799" s="27" t="s">
        <v>3247</v>
      </c>
      <c r="C1799" s="28" t="s">
        <v>3659</v>
      </c>
      <c r="D1799" s="27" t="s">
        <v>3629</v>
      </c>
      <c r="E1799" s="27" t="n">
        <v>717136</v>
      </c>
      <c r="F1799" s="29" t="n">
        <v>4411181</v>
      </c>
      <c r="G1799" s="30" t="n">
        <v>33.4666666666667</v>
      </c>
      <c r="H1799" s="31" t="n">
        <v>34.4166666666667</v>
      </c>
      <c r="I1799" s="31" t="n">
        <v>27.5833333333333</v>
      </c>
      <c r="J1799" s="31" t="n">
        <v>48.0666666666667</v>
      </c>
      <c r="K1799" s="31" t="n">
        <v>45.85</v>
      </c>
      <c r="L1799" s="31" t="n">
        <v>26.37</v>
      </c>
      <c r="M1799" s="31" t="n">
        <v>8.78</v>
      </c>
      <c r="N1799" s="31" t="n">
        <v>27.7733333333333</v>
      </c>
      <c r="O1799" s="31" t="n">
        <v>57.15</v>
      </c>
      <c r="P1799" s="31" t="n">
        <v>66.25</v>
      </c>
      <c r="Q1799" s="31" t="n">
        <v>51.4166666666667</v>
      </c>
      <c r="R1799" s="32" t="n">
        <v>40.62</v>
      </c>
      <c r="S1799" s="33" t="s">
        <v>29</v>
      </c>
      <c r="T1799" s="35" t="n">
        <f aca="false">IF(Observaciones!$C$24&lt;&gt;"",(SQRT((E1799-Observaciones!$D$24)^2+(F1799-Observaciones!$E$24)^2))/1000,"")</f>
        <v>216.732389549878</v>
      </c>
      <c r="IN1799" s="16"/>
      <c r="IO1799" s="16"/>
      <c r="IP1799" s="16" t="s">
        <v>3658</v>
      </c>
      <c r="IQ1799" s="16" t="n">
        <v>0</v>
      </c>
      <c r="IR1799" s="16" t="n">
        <v>0</v>
      </c>
      <c r="IS1799" s="16"/>
      <c r="IT1799" s="16" t="n">
        <v>717136</v>
      </c>
      <c r="IU1799" s="16" t="n">
        <v>4411181</v>
      </c>
      <c r="IV1799" s="16" t="s">
        <v>29</v>
      </c>
    </row>
    <row r="1800" s="8" customFormat="true" ht="12.75" hidden="false" customHeight="false" outlineLevel="0" collapsed="false">
      <c r="A1800" s="27" t="s">
        <v>3660</v>
      </c>
      <c r="B1800" s="27" t="s">
        <v>3247</v>
      </c>
      <c r="C1800" s="28" t="s">
        <v>3661</v>
      </c>
      <c r="D1800" s="27" t="s">
        <v>3629</v>
      </c>
      <c r="E1800" s="27" t="n">
        <v>715307</v>
      </c>
      <c r="F1800" s="29" t="n">
        <v>4408093</v>
      </c>
      <c r="G1800" s="30" t="n">
        <v>36.3666666666667</v>
      </c>
      <c r="H1800" s="31" t="n">
        <v>38.9833333333333</v>
      </c>
      <c r="I1800" s="31" t="n">
        <v>28.69</v>
      </c>
      <c r="J1800" s="31" t="n">
        <v>52.4666666666667</v>
      </c>
      <c r="K1800" s="31" t="n">
        <v>50.1166666666667</v>
      </c>
      <c r="L1800" s="31" t="n">
        <v>26.0933333333333</v>
      </c>
      <c r="M1800" s="31" t="n">
        <v>8.9</v>
      </c>
      <c r="N1800" s="31" t="n">
        <v>26.26</v>
      </c>
      <c r="O1800" s="31" t="n">
        <v>54.5566666666667</v>
      </c>
      <c r="P1800" s="31" t="n">
        <v>67.0133333333333</v>
      </c>
      <c r="Q1800" s="31" t="n">
        <v>58.7</v>
      </c>
      <c r="R1800" s="32" t="n">
        <v>47.5433333333333</v>
      </c>
      <c r="S1800" s="33" t="s">
        <v>29</v>
      </c>
      <c r="T1800" s="35" t="n">
        <f aca="false">IF(Observaciones!$C$24&lt;&gt;"",(SQRT((E1800-Observaciones!$D$24)^2+(F1800-Observaciones!$E$24)^2))/1000,"")</f>
        <v>220.31504352858</v>
      </c>
      <c r="IN1800" s="16"/>
      <c r="IO1800" s="16"/>
      <c r="IP1800" s="16" t="s">
        <v>3660</v>
      </c>
      <c r="IQ1800" s="16" t="n">
        <v>0</v>
      </c>
      <c r="IR1800" s="16" t="n">
        <v>0</v>
      </c>
      <c r="IS1800" s="16"/>
      <c r="IT1800" s="16" t="n">
        <v>715307</v>
      </c>
      <c r="IU1800" s="16" t="n">
        <v>4408093</v>
      </c>
      <c r="IV1800" s="16" t="s">
        <v>29</v>
      </c>
    </row>
    <row r="1801" s="8" customFormat="true" ht="12.75" hidden="false" customHeight="false" outlineLevel="0" collapsed="false">
      <c r="A1801" s="27" t="s">
        <v>3662</v>
      </c>
      <c r="B1801" s="27" t="s">
        <v>3247</v>
      </c>
      <c r="C1801" s="28" t="s">
        <v>3663</v>
      </c>
      <c r="D1801" s="27" t="s">
        <v>3629</v>
      </c>
      <c r="E1801" s="27" t="n">
        <v>719998</v>
      </c>
      <c r="F1801" s="29" t="n">
        <v>4410954</v>
      </c>
      <c r="G1801" s="30" t="n">
        <v>30.1</v>
      </c>
      <c r="H1801" s="31" t="n">
        <v>31.8</v>
      </c>
      <c r="I1801" s="31" t="n">
        <v>26.1</v>
      </c>
      <c r="J1801" s="31" t="n">
        <v>45.4</v>
      </c>
      <c r="K1801" s="31" t="n">
        <v>42.3</v>
      </c>
      <c r="L1801" s="31" t="n">
        <v>25.2</v>
      </c>
      <c r="M1801" s="31" t="n">
        <v>7.8</v>
      </c>
      <c r="N1801" s="31" t="n">
        <v>24.2</v>
      </c>
      <c r="O1801" s="31" t="n">
        <v>53.3</v>
      </c>
      <c r="P1801" s="31" t="n">
        <v>65.6</v>
      </c>
      <c r="Q1801" s="31" t="n">
        <v>49.8</v>
      </c>
      <c r="R1801" s="32" t="n">
        <v>38.4</v>
      </c>
      <c r="S1801" s="33" t="s">
        <v>32</v>
      </c>
      <c r="T1801" s="35" t="n">
        <f aca="false">IF(Observaciones!$C$24&lt;&gt;"",(SQRT((E1801-Observaciones!$D$24)^2+(F1801-Observaciones!$E$24)^2))/1000,"")</f>
        <v>215.331335873347</v>
      </c>
      <c r="IN1801" s="16"/>
      <c r="IO1801" s="16"/>
      <c r="IP1801" s="16" t="s">
        <v>3662</v>
      </c>
      <c r="IQ1801" s="16" t="n">
        <v>719998</v>
      </c>
      <c r="IR1801" s="16" t="n">
        <v>4410954</v>
      </c>
      <c r="IS1801" s="16" t="s">
        <v>32</v>
      </c>
      <c r="IT1801" s="16" t="n">
        <v>0</v>
      </c>
      <c r="IU1801" s="16" t="n">
        <v>0</v>
      </c>
      <c r="IV1801" s="16"/>
    </row>
    <row r="1802" s="8" customFormat="true" ht="12.75" hidden="false" customHeight="false" outlineLevel="0" collapsed="false">
      <c r="A1802" s="27" t="s">
        <v>3664</v>
      </c>
      <c r="B1802" s="27" t="s">
        <v>3247</v>
      </c>
      <c r="C1802" s="28" t="s">
        <v>3665</v>
      </c>
      <c r="D1802" s="27" t="s">
        <v>3328</v>
      </c>
      <c r="E1802" s="27" t="n">
        <v>727122</v>
      </c>
      <c r="F1802" s="29" t="n">
        <v>4399434</v>
      </c>
      <c r="G1802" s="30" t="n">
        <v>38.5</v>
      </c>
      <c r="H1802" s="31" t="n">
        <v>39.7</v>
      </c>
      <c r="I1802" s="31" t="n">
        <v>34</v>
      </c>
      <c r="J1802" s="31" t="n">
        <v>48.7</v>
      </c>
      <c r="K1802" s="31" t="n">
        <v>45.1</v>
      </c>
      <c r="L1802" s="31" t="n">
        <v>23.3</v>
      </c>
      <c r="M1802" s="31" t="n">
        <v>8.7</v>
      </c>
      <c r="N1802" s="31" t="n">
        <v>24.1</v>
      </c>
      <c r="O1802" s="31" t="n">
        <v>74.2</v>
      </c>
      <c r="P1802" s="31" t="n">
        <v>74.5</v>
      </c>
      <c r="Q1802" s="31" t="n">
        <v>57.2</v>
      </c>
      <c r="R1802" s="32" t="n">
        <v>48.6</v>
      </c>
      <c r="S1802" s="33" t="s">
        <v>32</v>
      </c>
      <c r="T1802" s="35" t="n">
        <f aca="false">IF(Observaciones!$C$24&lt;&gt;"",(SQRT((E1802-Observaciones!$D$24)^2+(F1802-Observaciones!$E$24)^2))/1000,"")</f>
        <v>221.366115132827</v>
      </c>
      <c r="IN1802" s="16"/>
      <c r="IO1802" s="16"/>
      <c r="IP1802" s="16" t="s">
        <v>3664</v>
      </c>
      <c r="IQ1802" s="16" t="n">
        <v>727122</v>
      </c>
      <c r="IR1802" s="16" t="n">
        <v>4399434</v>
      </c>
      <c r="IS1802" s="16" t="s">
        <v>32</v>
      </c>
      <c r="IT1802" s="16" t="n">
        <v>0</v>
      </c>
      <c r="IU1802" s="16" t="n">
        <v>0</v>
      </c>
      <c r="IV1802" s="16"/>
    </row>
    <row r="1803" s="8" customFormat="true" ht="12.75" hidden="false" customHeight="false" outlineLevel="0" collapsed="false">
      <c r="A1803" s="27" t="s">
        <v>3666</v>
      </c>
      <c r="B1803" s="27" t="s">
        <v>3247</v>
      </c>
      <c r="C1803" s="28" t="s">
        <v>3667</v>
      </c>
      <c r="D1803" s="27" t="s">
        <v>3328</v>
      </c>
      <c r="E1803" s="27" t="n">
        <v>727277</v>
      </c>
      <c r="F1803" s="29" t="n">
        <v>4394192</v>
      </c>
      <c r="G1803" s="30" t="n">
        <v>36.6</v>
      </c>
      <c r="H1803" s="31" t="n">
        <v>41.5</v>
      </c>
      <c r="I1803" s="31" t="n">
        <v>35.6</v>
      </c>
      <c r="J1803" s="31" t="n">
        <v>49.6</v>
      </c>
      <c r="K1803" s="31" t="n">
        <v>45.7</v>
      </c>
      <c r="L1803" s="31" t="n">
        <v>20.8</v>
      </c>
      <c r="M1803" s="31" t="n">
        <v>10.8</v>
      </c>
      <c r="N1803" s="31" t="n">
        <v>24.6</v>
      </c>
      <c r="O1803" s="31" t="n">
        <v>69.4</v>
      </c>
      <c r="P1803" s="31" t="n">
        <v>77.5</v>
      </c>
      <c r="Q1803" s="31" t="n">
        <v>63.5</v>
      </c>
      <c r="R1803" s="32" t="n">
        <v>49.3</v>
      </c>
      <c r="S1803" s="33" t="s">
        <v>32</v>
      </c>
      <c r="T1803" s="35" t="n">
        <f aca="false">IF(Observaciones!$C$24&lt;&gt;"",(SQRT((E1803-Observaciones!$D$24)^2+(F1803-Observaciones!$E$24)^2))/1000,"")</f>
        <v>225.834304077126</v>
      </c>
      <c r="IN1803" s="16"/>
      <c r="IO1803" s="16"/>
      <c r="IP1803" s="16" t="s">
        <v>3666</v>
      </c>
      <c r="IQ1803" s="16" t="n">
        <v>727277</v>
      </c>
      <c r="IR1803" s="16" t="n">
        <v>4394192</v>
      </c>
      <c r="IS1803" s="16" t="s">
        <v>32</v>
      </c>
      <c r="IT1803" s="16" t="n">
        <v>0</v>
      </c>
      <c r="IU1803" s="16" t="n">
        <v>0</v>
      </c>
      <c r="IV1803" s="16"/>
    </row>
    <row r="1804" s="8" customFormat="true" ht="12.75" hidden="false" customHeight="false" outlineLevel="0" collapsed="false">
      <c r="A1804" s="27" t="s">
        <v>3668</v>
      </c>
      <c r="B1804" s="27" t="s">
        <v>3247</v>
      </c>
      <c r="C1804" s="28" t="s">
        <v>3669</v>
      </c>
      <c r="D1804" s="27" t="s">
        <v>3328</v>
      </c>
      <c r="E1804" s="27" t="n">
        <v>735357</v>
      </c>
      <c r="F1804" s="29" t="n">
        <v>4399065</v>
      </c>
      <c r="G1804" s="30" t="n">
        <v>36.32</v>
      </c>
      <c r="H1804" s="31" t="n">
        <v>33.5133333333333</v>
      </c>
      <c r="I1804" s="31" t="n">
        <v>29.3333333333333</v>
      </c>
      <c r="J1804" s="31" t="n">
        <v>39.1166666666667</v>
      </c>
      <c r="K1804" s="31" t="n">
        <v>38.22</v>
      </c>
      <c r="L1804" s="31" t="n">
        <v>18.3866666666667</v>
      </c>
      <c r="M1804" s="31" t="n">
        <v>5.97666666666667</v>
      </c>
      <c r="N1804" s="31" t="n">
        <v>29.7466666666667</v>
      </c>
      <c r="O1804" s="31" t="n">
        <v>69.22</v>
      </c>
      <c r="P1804" s="31" t="n">
        <v>77.4533333333334</v>
      </c>
      <c r="Q1804" s="31" t="n">
        <v>52.5166666666667</v>
      </c>
      <c r="R1804" s="32" t="n">
        <v>40.8166666666667</v>
      </c>
      <c r="S1804" s="33" t="s">
        <v>29</v>
      </c>
      <c r="T1804" s="35" t="n">
        <f aca="false">IF(Observaciones!$C$24&lt;&gt;"",(SQRT((E1804-Observaciones!$D$24)^2+(F1804-Observaciones!$E$24)^2))/1000,"")</f>
        <v>217.661464951884</v>
      </c>
      <c r="IN1804" s="16"/>
      <c r="IO1804" s="16"/>
      <c r="IP1804" s="16" t="s">
        <v>3668</v>
      </c>
      <c r="IQ1804" s="16" t="n">
        <v>0</v>
      </c>
      <c r="IR1804" s="16" t="n">
        <v>0</v>
      </c>
      <c r="IS1804" s="16"/>
      <c r="IT1804" s="16" t="n">
        <v>735357</v>
      </c>
      <c r="IU1804" s="16" t="n">
        <v>4399065</v>
      </c>
      <c r="IV1804" s="16" t="s">
        <v>29</v>
      </c>
    </row>
    <row r="1805" s="8" customFormat="true" ht="12.75" hidden="false" customHeight="false" outlineLevel="0" collapsed="false">
      <c r="A1805" s="27" t="s">
        <v>3670</v>
      </c>
      <c r="B1805" s="27" t="s">
        <v>3247</v>
      </c>
      <c r="C1805" s="28" t="s">
        <v>3671</v>
      </c>
      <c r="D1805" s="27" t="s">
        <v>3328</v>
      </c>
      <c r="E1805" s="27" t="n">
        <v>735244</v>
      </c>
      <c r="F1805" s="29" t="n">
        <v>4402765</v>
      </c>
      <c r="G1805" s="30" t="n">
        <v>36.5</v>
      </c>
      <c r="H1805" s="31" t="n">
        <v>32.2</v>
      </c>
      <c r="I1805" s="31" t="n">
        <v>29.3</v>
      </c>
      <c r="J1805" s="31" t="n">
        <v>39.1</v>
      </c>
      <c r="K1805" s="31" t="n">
        <v>40.3</v>
      </c>
      <c r="L1805" s="31" t="n">
        <v>18.6</v>
      </c>
      <c r="M1805" s="31" t="n">
        <v>8.8</v>
      </c>
      <c r="N1805" s="31" t="n">
        <v>24.1</v>
      </c>
      <c r="O1805" s="31" t="n">
        <v>69.4</v>
      </c>
      <c r="P1805" s="31" t="n">
        <v>76.5</v>
      </c>
      <c r="Q1805" s="31" t="n">
        <v>49.4</v>
      </c>
      <c r="R1805" s="32" t="n">
        <v>39.3</v>
      </c>
      <c r="S1805" s="33" t="s">
        <v>32</v>
      </c>
      <c r="T1805" s="35" t="n">
        <f aca="false">IF(Observaciones!$C$24&lt;&gt;"",(SQRT((E1805-Observaciones!$D$24)^2+(F1805-Observaciones!$E$24)^2))/1000,"")</f>
        <v>214.465499864197</v>
      </c>
      <c r="IN1805" s="16"/>
      <c r="IO1805" s="16"/>
      <c r="IP1805" s="16" t="s">
        <v>3670</v>
      </c>
      <c r="IQ1805" s="16" t="n">
        <v>735244</v>
      </c>
      <c r="IR1805" s="16" t="n">
        <v>4402765</v>
      </c>
      <c r="IS1805" s="16" t="s">
        <v>32</v>
      </c>
      <c r="IT1805" s="16" t="n">
        <v>0</v>
      </c>
      <c r="IU1805" s="16" t="n">
        <v>0</v>
      </c>
      <c r="IV1805" s="16"/>
    </row>
    <row r="1806" s="8" customFormat="true" ht="12.75" hidden="false" customHeight="false" outlineLevel="0" collapsed="false">
      <c r="A1806" s="27" t="s">
        <v>3672</v>
      </c>
      <c r="B1806" s="27" t="s">
        <v>3247</v>
      </c>
      <c r="C1806" s="28" t="s">
        <v>3673</v>
      </c>
      <c r="D1806" s="27" t="s">
        <v>3629</v>
      </c>
      <c r="E1806" s="27" t="n">
        <v>738072</v>
      </c>
      <c r="F1806" s="29" t="n">
        <v>4403778</v>
      </c>
      <c r="G1806" s="30" t="n">
        <v>33</v>
      </c>
      <c r="H1806" s="31" t="n">
        <v>30.8</v>
      </c>
      <c r="I1806" s="31" t="n">
        <v>27.1</v>
      </c>
      <c r="J1806" s="31" t="n">
        <v>35.8</v>
      </c>
      <c r="K1806" s="31" t="n">
        <v>37.1</v>
      </c>
      <c r="L1806" s="31" t="n">
        <v>16.5</v>
      </c>
      <c r="M1806" s="31" t="n">
        <v>9.4</v>
      </c>
      <c r="N1806" s="31" t="n">
        <v>21.9</v>
      </c>
      <c r="O1806" s="31" t="n">
        <v>64.9</v>
      </c>
      <c r="P1806" s="31" t="n">
        <v>73.5</v>
      </c>
      <c r="Q1806" s="31" t="n">
        <v>44.8</v>
      </c>
      <c r="R1806" s="32" t="n">
        <v>35</v>
      </c>
      <c r="S1806" s="33" t="s">
        <v>32</v>
      </c>
      <c r="T1806" s="35" t="n">
        <f aca="false">IF(Observaciones!$C$24&lt;&gt;"",(SQRT((E1806-Observaciones!$D$24)^2+(F1806-Observaciones!$E$24)^2))/1000,"")</f>
        <v>212.224664553864</v>
      </c>
      <c r="IN1806" s="16"/>
      <c r="IO1806" s="16"/>
      <c r="IP1806" s="16" t="s">
        <v>3672</v>
      </c>
      <c r="IQ1806" s="16" t="n">
        <v>738072</v>
      </c>
      <c r="IR1806" s="16" t="n">
        <v>4403778</v>
      </c>
      <c r="IS1806" s="16" t="s">
        <v>32</v>
      </c>
      <c r="IT1806" s="16" t="n">
        <v>0</v>
      </c>
      <c r="IU1806" s="16" t="n">
        <v>0</v>
      </c>
      <c r="IV1806" s="16"/>
    </row>
    <row r="1807" s="8" customFormat="true" ht="12.75" hidden="false" customHeight="false" outlineLevel="0" collapsed="false">
      <c r="A1807" s="27" t="s">
        <v>3674</v>
      </c>
      <c r="B1807" s="27" t="s">
        <v>3247</v>
      </c>
      <c r="C1807" s="28" t="s">
        <v>3675</v>
      </c>
      <c r="D1807" s="27" t="s">
        <v>3629</v>
      </c>
      <c r="E1807" s="27" t="n">
        <v>738655</v>
      </c>
      <c r="F1807" s="29" t="n">
        <v>4411822</v>
      </c>
      <c r="G1807" s="30" t="n">
        <v>37.3</v>
      </c>
      <c r="H1807" s="31" t="n">
        <v>36.8</v>
      </c>
      <c r="I1807" s="31" t="n">
        <v>32.4</v>
      </c>
      <c r="J1807" s="31" t="n">
        <v>44.4</v>
      </c>
      <c r="K1807" s="31" t="n">
        <v>46.5</v>
      </c>
      <c r="L1807" s="31" t="n">
        <v>21.8</v>
      </c>
      <c r="M1807" s="31" t="n">
        <v>9.7</v>
      </c>
      <c r="N1807" s="31" t="n">
        <v>25.9</v>
      </c>
      <c r="O1807" s="31" t="n">
        <v>68.8</v>
      </c>
      <c r="P1807" s="31" t="n">
        <v>75</v>
      </c>
      <c r="Q1807" s="31" t="n">
        <v>57</v>
      </c>
      <c r="R1807" s="32" t="n">
        <v>42.4</v>
      </c>
      <c r="S1807" s="33" t="s">
        <v>32</v>
      </c>
      <c r="T1807" s="35" t="n">
        <f aca="false">IF(Observaciones!$C$24&lt;&gt;"",(SQRT((E1807-Observaciones!$D$24)^2+(F1807-Observaciones!$E$24)^2))/1000,"")</f>
        <v>204.890186085132</v>
      </c>
      <c r="IN1807" s="16"/>
      <c r="IO1807" s="16"/>
      <c r="IP1807" s="16" t="s">
        <v>3674</v>
      </c>
      <c r="IQ1807" s="16" t="n">
        <v>738655</v>
      </c>
      <c r="IR1807" s="16" t="n">
        <v>4411822</v>
      </c>
      <c r="IS1807" s="16" t="s">
        <v>32</v>
      </c>
      <c r="IT1807" s="16" t="n">
        <v>0</v>
      </c>
      <c r="IU1807" s="16" t="n">
        <v>0</v>
      </c>
      <c r="IV1807" s="16"/>
    </row>
    <row r="1808" s="8" customFormat="true" ht="12.75" hidden="false" customHeight="false" outlineLevel="0" collapsed="false">
      <c r="A1808" s="27" t="s">
        <v>3676</v>
      </c>
      <c r="B1808" s="27" t="s">
        <v>3247</v>
      </c>
      <c r="C1808" s="28" t="s">
        <v>3677</v>
      </c>
      <c r="D1808" s="27" t="s">
        <v>3629</v>
      </c>
      <c r="E1808" s="27" t="n">
        <v>744586</v>
      </c>
      <c r="F1808" s="29" t="n">
        <v>4410219</v>
      </c>
      <c r="G1808" s="30" t="n">
        <v>44.2</v>
      </c>
      <c r="H1808" s="31" t="n">
        <v>41.4</v>
      </c>
      <c r="I1808" s="31" t="n">
        <v>31.6</v>
      </c>
      <c r="J1808" s="31" t="n">
        <v>50.6</v>
      </c>
      <c r="K1808" s="31" t="n">
        <v>48</v>
      </c>
      <c r="L1808" s="31" t="n">
        <v>23.3</v>
      </c>
      <c r="M1808" s="31" t="n">
        <v>15</v>
      </c>
      <c r="N1808" s="31" t="n">
        <v>30.6</v>
      </c>
      <c r="O1808" s="31" t="n">
        <v>80.5</v>
      </c>
      <c r="P1808" s="31" t="n">
        <v>85.7</v>
      </c>
      <c r="Q1808" s="31" t="n">
        <v>61.5</v>
      </c>
      <c r="R1808" s="32" t="n">
        <v>50.6</v>
      </c>
      <c r="S1808" s="33" t="s">
        <v>32</v>
      </c>
      <c r="T1808" s="35" t="n">
        <f aca="false">IF(Observaciones!$C$24&lt;&gt;"",(SQRT((E1808-Observaciones!$D$24)^2+(F1808-Observaciones!$E$24)^2))/1000,"")</f>
        <v>203.484698825243</v>
      </c>
      <c r="IN1808" s="16"/>
      <c r="IO1808" s="16"/>
      <c r="IP1808" s="16" t="s">
        <v>3676</v>
      </c>
      <c r="IQ1808" s="16" t="n">
        <v>744586</v>
      </c>
      <c r="IR1808" s="16" t="n">
        <v>4410219</v>
      </c>
      <c r="IS1808" s="16" t="s">
        <v>32</v>
      </c>
      <c r="IT1808" s="16" t="n">
        <v>0</v>
      </c>
      <c r="IU1808" s="16" t="n">
        <v>0</v>
      </c>
      <c r="IV1808" s="16"/>
    </row>
    <row r="1809" s="8" customFormat="true" ht="12.75" hidden="false" customHeight="false" outlineLevel="0" collapsed="false">
      <c r="A1809" s="27" t="s">
        <v>3678</v>
      </c>
      <c r="B1809" s="27" t="s">
        <v>3247</v>
      </c>
      <c r="C1809" s="28" t="s">
        <v>3679</v>
      </c>
      <c r="D1809" s="27" t="s">
        <v>3629</v>
      </c>
      <c r="E1809" s="27" t="n">
        <v>743349</v>
      </c>
      <c r="F1809" s="29" t="n">
        <v>4415427</v>
      </c>
      <c r="G1809" s="30" t="n">
        <v>37.15</v>
      </c>
      <c r="H1809" s="31" t="n">
        <v>36.75</v>
      </c>
      <c r="I1809" s="31" t="n">
        <v>31.3433333333333</v>
      </c>
      <c r="J1809" s="31" t="n">
        <v>43.7266666666667</v>
      </c>
      <c r="K1809" s="31" t="n">
        <v>41.88</v>
      </c>
      <c r="L1809" s="31" t="n">
        <v>21.0966666666667</v>
      </c>
      <c r="M1809" s="31" t="n">
        <v>9.45333333333334</v>
      </c>
      <c r="N1809" s="31" t="n">
        <v>27.8966666666667</v>
      </c>
      <c r="O1809" s="31" t="n">
        <v>76.7566666666667</v>
      </c>
      <c r="P1809" s="31" t="n">
        <v>73.2833333333334</v>
      </c>
      <c r="Q1809" s="31" t="n">
        <v>51.8933333333333</v>
      </c>
      <c r="R1809" s="32" t="n">
        <v>46.8033333333333</v>
      </c>
      <c r="S1809" s="33" t="s">
        <v>29</v>
      </c>
      <c r="T1809" s="35" t="n">
        <f aca="false">IF(Observaciones!$C$24&lt;&gt;"",(SQRT((E1809-Observaciones!$D$24)^2+(F1809-Observaciones!$E$24)^2))/1000,"")</f>
        <v>199.467573367202</v>
      </c>
      <c r="IN1809" s="16"/>
      <c r="IO1809" s="16"/>
      <c r="IP1809" s="16" t="s">
        <v>3678</v>
      </c>
      <c r="IQ1809" s="16" t="n">
        <v>0</v>
      </c>
      <c r="IR1809" s="16" t="n">
        <v>0</v>
      </c>
      <c r="IS1809" s="16"/>
      <c r="IT1809" s="16" t="n">
        <v>743349</v>
      </c>
      <c r="IU1809" s="16" t="n">
        <v>4415427</v>
      </c>
      <c r="IV1809" s="16" t="s">
        <v>29</v>
      </c>
    </row>
    <row r="1810" s="8" customFormat="true" ht="12.75" hidden="false" customHeight="false" outlineLevel="0" collapsed="false">
      <c r="A1810" s="27" t="s">
        <v>3680</v>
      </c>
      <c r="B1810" s="27" t="s">
        <v>3247</v>
      </c>
      <c r="C1810" s="28" t="s">
        <v>3681</v>
      </c>
      <c r="D1810" s="27" t="s">
        <v>3629</v>
      </c>
      <c r="E1810" s="27" t="n">
        <v>733830</v>
      </c>
      <c r="F1810" s="29" t="n">
        <v>4427137</v>
      </c>
      <c r="G1810" s="30" t="n">
        <v>42</v>
      </c>
      <c r="H1810" s="31" t="n">
        <v>41.8</v>
      </c>
      <c r="I1810" s="31" t="n">
        <v>39.9</v>
      </c>
      <c r="J1810" s="31" t="n">
        <v>60.4</v>
      </c>
      <c r="K1810" s="31" t="n">
        <v>53.5</v>
      </c>
      <c r="L1810" s="31" t="n">
        <v>28.5</v>
      </c>
      <c r="M1810" s="31" t="n">
        <v>17.9</v>
      </c>
      <c r="N1810" s="31" t="n">
        <v>31.6</v>
      </c>
      <c r="O1810" s="31" t="n">
        <v>75.8</v>
      </c>
      <c r="P1810" s="31" t="n">
        <v>78.2</v>
      </c>
      <c r="Q1810" s="31" t="n">
        <v>67.1</v>
      </c>
      <c r="R1810" s="32" t="n">
        <v>55</v>
      </c>
      <c r="S1810" s="33" t="s">
        <v>32</v>
      </c>
      <c r="T1810" s="35" t="n">
        <f aca="false">IF(Observaciones!$C$24&lt;&gt;"",(SQRT((E1810-Observaciones!$D$24)^2+(F1810-Observaciones!$E$24)^2))/1000,"")</f>
        <v>194.224085643362</v>
      </c>
      <c r="IN1810" s="16"/>
      <c r="IO1810" s="16"/>
      <c r="IP1810" s="16" t="s">
        <v>3680</v>
      </c>
      <c r="IQ1810" s="16" t="n">
        <v>733830</v>
      </c>
      <c r="IR1810" s="16" t="n">
        <v>4427137</v>
      </c>
      <c r="IS1810" s="16" t="s">
        <v>32</v>
      </c>
      <c r="IT1810" s="16" t="n">
        <v>0</v>
      </c>
      <c r="IU1810" s="16" t="n">
        <v>0</v>
      </c>
      <c r="IV1810" s="16"/>
    </row>
    <row r="1811" s="8" customFormat="true" ht="12.75" hidden="false" customHeight="false" outlineLevel="0" collapsed="false">
      <c r="A1811" s="27" t="s">
        <v>3682</v>
      </c>
      <c r="B1811" s="27" t="s">
        <v>3247</v>
      </c>
      <c r="C1811" s="28" t="s">
        <v>3683</v>
      </c>
      <c r="D1811" s="27" t="s">
        <v>3629</v>
      </c>
      <c r="E1811" s="27" t="n">
        <v>750709</v>
      </c>
      <c r="F1811" s="29" t="n">
        <v>4423877</v>
      </c>
      <c r="G1811" s="30" t="n">
        <v>38.9</v>
      </c>
      <c r="H1811" s="31" t="n">
        <v>35.9</v>
      </c>
      <c r="I1811" s="31" t="n">
        <v>30.6</v>
      </c>
      <c r="J1811" s="31" t="n">
        <v>43.5</v>
      </c>
      <c r="K1811" s="31" t="n">
        <v>41</v>
      </c>
      <c r="L1811" s="31" t="n">
        <v>19.3</v>
      </c>
      <c r="M1811" s="31" t="n">
        <v>9.5</v>
      </c>
      <c r="N1811" s="31" t="n">
        <v>25.4</v>
      </c>
      <c r="O1811" s="31" t="n">
        <v>77.8</v>
      </c>
      <c r="P1811" s="31" t="n">
        <v>77.7</v>
      </c>
      <c r="Q1811" s="31" t="n">
        <v>47.8</v>
      </c>
      <c r="R1811" s="32" t="n">
        <v>45.7</v>
      </c>
      <c r="S1811" s="33" t="s">
        <v>32</v>
      </c>
      <c r="T1811" s="35" t="n">
        <f aca="false">IF(Observaciones!$C$24&lt;&gt;"",(SQRT((E1811-Observaciones!$D$24)^2+(F1811-Observaciones!$E$24)^2))/1000,"")</f>
        <v>188.544782492118</v>
      </c>
      <c r="IN1811" s="16"/>
      <c r="IO1811" s="16"/>
      <c r="IP1811" s="16" t="s">
        <v>3682</v>
      </c>
      <c r="IQ1811" s="16" t="n">
        <v>750709</v>
      </c>
      <c r="IR1811" s="16" t="n">
        <v>4423877</v>
      </c>
      <c r="IS1811" s="16" t="s">
        <v>32</v>
      </c>
      <c r="IT1811" s="16" t="n">
        <v>0</v>
      </c>
      <c r="IU1811" s="16" t="n">
        <v>0</v>
      </c>
      <c r="IV1811" s="16"/>
    </row>
    <row r="1812" s="8" customFormat="true" ht="12.75" hidden="false" customHeight="false" outlineLevel="0" collapsed="false">
      <c r="A1812" s="27" t="s">
        <v>3684</v>
      </c>
      <c r="B1812" s="27" t="s">
        <v>3247</v>
      </c>
      <c r="C1812" s="28" t="s">
        <v>3685</v>
      </c>
      <c r="D1812" s="27" t="s">
        <v>3629</v>
      </c>
      <c r="E1812" s="27" t="n">
        <v>747410</v>
      </c>
      <c r="F1812" s="29" t="n">
        <v>4424448</v>
      </c>
      <c r="G1812" s="30" t="n">
        <v>40.4966666666667</v>
      </c>
      <c r="H1812" s="31" t="n">
        <v>33.65</v>
      </c>
      <c r="I1812" s="31" t="n">
        <v>31.55</v>
      </c>
      <c r="J1812" s="31" t="n">
        <v>45.5833333333333</v>
      </c>
      <c r="K1812" s="31" t="n">
        <v>46.4</v>
      </c>
      <c r="L1812" s="31" t="n">
        <v>21.5233333333333</v>
      </c>
      <c r="M1812" s="31" t="n">
        <v>11.1533333333333</v>
      </c>
      <c r="N1812" s="31" t="n">
        <v>24.5666666666667</v>
      </c>
      <c r="O1812" s="31" t="n">
        <v>76.5333333333333</v>
      </c>
      <c r="P1812" s="31" t="n">
        <v>72.05</v>
      </c>
      <c r="Q1812" s="31" t="n">
        <v>53.2666666666667</v>
      </c>
      <c r="R1812" s="32" t="n">
        <v>49.07</v>
      </c>
      <c r="S1812" s="33" t="s">
        <v>29</v>
      </c>
      <c r="T1812" s="35" t="n">
        <f aca="false">IF(Observaciones!$C$24&lt;&gt;"",(SQRT((E1812-Observaciones!$D$24)^2+(F1812-Observaciones!$E$24)^2))/1000,"")</f>
        <v>189.603640790466</v>
      </c>
      <c r="IN1812" s="16"/>
      <c r="IO1812" s="16"/>
      <c r="IP1812" s="16" t="s">
        <v>3684</v>
      </c>
      <c r="IQ1812" s="16" t="n">
        <v>0</v>
      </c>
      <c r="IR1812" s="16" t="n">
        <v>0</v>
      </c>
      <c r="IS1812" s="16"/>
      <c r="IT1812" s="16" t="n">
        <v>747410</v>
      </c>
      <c r="IU1812" s="16" t="n">
        <v>4424448</v>
      </c>
      <c r="IV1812" s="16" t="s">
        <v>29</v>
      </c>
    </row>
    <row r="1813" s="8" customFormat="true" ht="12.75" hidden="false" customHeight="false" outlineLevel="0" collapsed="false">
      <c r="A1813" s="27" t="s">
        <v>3686</v>
      </c>
      <c r="B1813" s="27" t="s">
        <v>3247</v>
      </c>
      <c r="C1813" s="28" t="s">
        <v>3687</v>
      </c>
      <c r="D1813" s="27" t="s">
        <v>1411</v>
      </c>
      <c r="E1813" s="27" t="n">
        <v>681965</v>
      </c>
      <c r="F1813" s="29" t="n">
        <v>4478450</v>
      </c>
      <c r="G1813" s="30" t="n">
        <v>27</v>
      </c>
      <c r="H1813" s="31" t="n">
        <v>26.2</v>
      </c>
      <c r="I1813" s="31" t="n">
        <v>32.3</v>
      </c>
      <c r="J1813" s="31" t="n">
        <v>47</v>
      </c>
      <c r="K1813" s="31" t="n">
        <v>64.3</v>
      </c>
      <c r="L1813" s="31" t="n">
        <v>55.5</v>
      </c>
      <c r="M1813" s="31" t="n">
        <v>26.8</v>
      </c>
      <c r="N1813" s="31" t="n">
        <v>50</v>
      </c>
      <c r="O1813" s="31" t="n">
        <v>43.9</v>
      </c>
      <c r="P1813" s="31" t="n">
        <v>52.1</v>
      </c>
      <c r="Q1813" s="31" t="n">
        <v>37.1</v>
      </c>
      <c r="R1813" s="32" t="n">
        <v>28.2</v>
      </c>
      <c r="S1813" s="33" t="s">
        <v>32</v>
      </c>
      <c r="T1813" s="35" t="n">
        <f aca="false">IF(Observaciones!$C$24&lt;&gt;"",(SQRT((E1813-Observaciones!$D$24)^2+(F1813-Observaciones!$E$24)^2))/1000,"")</f>
        <v>192.678395327551</v>
      </c>
      <c r="IN1813" s="16"/>
      <c r="IO1813" s="16"/>
      <c r="IP1813" s="16" t="s">
        <v>3686</v>
      </c>
      <c r="IQ1813" s="16" t="n">
        <v>681965</v>
      </c>
      <c r="IR1813" s="16" t="n">
        <v>4478450</v>
      </c>
      <c r="IS1813" s="16" t="s">
        <v>32</v>
      </c>
      <c r="IT1813" s="16" t="n">
        <v>0</v>
      </c>
      <c r="IU1813" s="16" t="n">
        <v>0</v>
      </c>
      <c r="IV1813" s="16"/>
    </row>
    <row r="1814" s="8" customFormat="true" ht="12.75" hidden="false" customHeight="false" outlineLevel="0" collapsed="false">
      <c r="A1814" s="27" t="s">
        <v>3688</v>
      </c>
      <c r="B1814" s="27" t="s">
        <v>3247</v>
      </c>
      <c r="C1814" s="28" t="s">
        <v>3689</v>
      </c>
      <c r="D1814" s="27" t="s">
        <v>1411</v>
      </c>
      <c r="E1814" s="27" t="n">
        <v>680019</v>
      </c>
      <c r="F1814" s="29" t="n">
        <v>4466216</v>
      </c>
      <c r="G1814" s="30" t="n">
        <v>25.9</v>
      </c>
      <c r="H1814" s="31" t="n">
        <v>26.4</v>
      </c>
      <c r="I1814" s="31" t="n">
        <v>28.6</v>
      </c>
      <c r="J1814" s="31" t="n">
        <v>49.1</v>
      </c>
      <c r="K1814" s="31" t="n">
        <v>61.2</v>
      </c>
      <c r="L1814" s="31" t="n">
        <v>53.2</v>
      </c>
      <c r="M1814" s="31" t="n">
        <v>22.9</v>
      </c>
      <c r="N1814" s="31" t="n">
        <v>52.6</v>
      </c>
      <c r="O1814" s="31" t="n">
        <v>51.3</v>
      </c>
      <c r="P1814" s="31" t="n">
        <v>51.1</v>
      </c>
      <c r="Q1814" s="31" t="n">
        <v>34.6</v>
      </c>
      <c r="R1814" s="32" t="n">
        <v>30.3</v>
      </c>
      <c r="S1814" s="33" t="s">
        <v>32</v>
      </c>
      <c r="T1814" s="35" t="n">
        <f aca="false">IF(Observaciones!$C$24&lt;&gt;"",(SQRT((E1814-Observaciones!$D$24)^2+(F1814-Observaciones!$E$24)^2))/1000,"")</f>
        <v>201.579852391056</v>
      </c>
      <c r="IN1814" s="16"/>
      <c r="IO1814" s="16"/>
      <c r="IP1814" s="16" t="s">
        <v>3688</v>
      </c>
      <c r="IQ1814" s="16" t="n">
        <v>680019</v>
      </c>
      <c r="IR1814" s="16" t="n">
        <v>4466216</v>
      </c>
      <c r="IS1814" s="16" t="s">
        <v>32</v>
      </c>
      <c r="IT1814" s="16" t="n">
        <v>0</v>
      </c>
      <c r="IU1814" s="16" t="n">
        <v>0</v>
      </c>
      <c r="IV1814" s="16"/>
    </row>
    <row r="1815" s="8" customFormat="true" ht="12.75" hidden="false" customHeight="false" outlineLevel="0" collapsed="false">
      <c r="A1815" s="27" t="s">
        <v>3690</v>
      </c>
      <c r="B1815" s="27" t="s">
        <v>3247</v>
      </c>
      <c r="C1815" s="28" t="s">
        <v>3691</v>
      </c>
      <c r="D1815" s="27" t="s">
        <v>1411</v>
      </c>
      <c r="E1815" s="27" t="n">
        <v>695385</v>
      </c>
      <c r="F1815" s="29" t="n">
        <v>4470148</v>
      </c>
      <c r="G1815" s="30" t="n">
        <v>40.6</v>
      </c>
      <c r="H1815" s="31" t="n">
        <v>39.7</v>
      </c>
      <c r="I1815" s="31" t="n">
        <v>44.8</v>
      </c>
      <c r="J1815" s="31" t="n">
        <v>70.9</v>
      </c>
      <c r="K1815" s="31" t="n">
        <v>83.8</v>
      </c>
      <c r="L1815" s="31" t="n">
        <v>69.3</v>
      </c>
      <c r="M1815" s="31" t="n">
        <v>32.8</v>
      </c>
      <c r="N1815" s="31" t="n">
        <v>76.5</v>
      </c>
      <c r="O1815" s="31" t="n">
        <v>65.6</v>
      </c>
      <c r="P1815" s="31" t="n">
        <v>76</v>
      </c>
      <c r="Q1815" s="31" t="n">
        <v>52.4</v>
      </c>
      <c r="R1815" s="32" t="n">
        <v>50.6</v>
      </c>
      <c r="S1815" s="33" t="s">
        <v>32</v>
      </c>
      <c r="T1815" s="35" t="n">
        <f aca="false">IF(Observaciones!$C$24&lt;&gt;"",(SQRT((E1815-Observaciones!$D$24)^2+(F1815-Observaciones!$E$24)^2))/1000,"")</f>
        <v>187.175019236008</v>
      </c>
      <c r="IN1815" s="16"/>
      <c r="IO1815" s="16"/>
      <c r="IP1815" s="16" t="s">
        <v>3690</v>
      </c>
      <c r="IQ1815" s="16" t="n">
        <v>695385</v>
      </c>
      <c r="IR1815" s="16" t="n">
        <v>4470148</v>
      </c>
      <c r="IS1815" s="16" t="s">
        <v>32</v>
      </c>
      <c r="IT1815" s="16" t="n">
        <v>0</v>
      </c>
      <c r="IU1815" s="16" t="n">
        <v>0</v>
      </c>
      <c r="IV1815" s="16"/>
    </row>
    <row r="1816" s="8" customFormat="true" ht="12.75" hidden="false" customHeight="false" outlineLevel="0" collapsed="false">
      <c r="A1816" s="27" t="s">
        <v>3692</v>
      </c>
      <c r="B1816" s="27" t="s">
        <v>3247</v>
      </c>
      <c r="C1816" s="28" t="s">
        <v>3693</v>
      </c>
      <c r="D1816" s="27" t="s">
        <v>1411</v>
      </c>
      <c r="E1816" s="27" t="n">
        <v>693458</v>
      </c>
      <c r="F1816" s="29" t="n">
        <v>4471641</v>
      </c>
      <c r="G1816" s="30" t="n">
        <v>36.26</v>
      </c>
      <c r="H1816" s="31" t="n">
        <v>37.54</v>
      </c>
      <c r="I1816" s="31" t="n">
        <v>38.3466666666667</v>
      </c>
      <c r="J1816" s="31" t="n">
        <v>53.07</v>
      </c>
      <c r="K1816" s="31" t="n">
        <v>70.4933333333333</v>
      </c>
      <c r="L1816" s="31" t="n">
        <v>56.8033333333333</v>
      </c>
      <c r="M1816" s="31" t="n">
        <v>28.8466666666667</v>
      </c>
      <c r="N1816" s="31" t="n">
        <v>63.5066666666667</v>
      </c>
      <c r="O1816" s="31" t="n">
        <v>55.5966666666667</v>
      </c>
      <c r="P1816" s="31" t="n">
        <v>59.5633333333333</v>
      </c>
      <c r="Q1816" s="31" t="n">
        <v>36.6233333333333</v>
      </c>
      <c r="R1816" s="32" t="n">
        <v>39.73</v>
      </c>
      <c r="S1816" s="33" t="s">
        <v>29</v>
      </c>
      <c r="T1816" s="35" t="n">
        <f aca="false">IF(Observaciones!$C$24&lt;&gt;"",(SQRT((E1816-Observaciones!$D$24)^2+(F1816-Observaciones!$E$24)^2))/1000,"")</f>
        <v>187.702690199155</v>
      </c>
      <c r="IN1816" s="16"/>
      <c r="IO1816" s="16"/>
      <c r="IP1816" s="16" t="s">
        <v>3692</v>
      </c>
      <c r="IQ1816" s="16" t="n">
        <v>0</v>
      </c>
      <c r="IR1816" s="16" t="n">
        <v>0</v>
      </c>
      <c r="IS1816" s="16"/>
      <c r="IT1816" s="16" t="n">
        <v>693458</v>
      </c>
      <c r="IU1816" s="16" t="n">
        <v>4471641</v>
      </c>
      <c r="IV1816" s="16" t="s">
        <v>29</v>
      </c>
    </row>
    <row r="1817" s="8" customFormat="true" ht="12.75" hidden="false" customHeight="false" outlineLevel="0" collapsed="false">
      <c r="A1817" s="27" t="s">
        <v>3694</v>
      </c>
      <c r="B1817" s="27" t="s">
        <v>3247</v>
      </c>
      <c r="C1817" s="28" t="s">
        <v>3695</v>
      </c>
      <c r="D1817" s="27" t="s">
        <v>1411</v>
      </c>
      <c r="E1817" s="27" t="n">
        <v>674542</v>
      </c>
      <c r="F1817" s="29" t="n">
        <v>4432304</v>
      </c>
      <c r="G1817" s="30" t="n">
        <v>40.6</v>
      </c>
      <c r="H1817" s="31" t="n">
        <v>36.9</v>
      </c>
      <c r="I1817" s="31" t="n">
        <v>35.8</v>
      </c>
      <c r="J1817" s="31" t="n">
        <v>63.9</v>
      </c>
      <c r="K1817" s="31" t="n">
        <v>64.3</v>
      </c>
      <c r="L1817" s="31" t="n">
        <v>53.3</v>
      </c>
      <c r="M1817" s="31" t="n">
        <v>22.7</v>
      </c>
      <c r="N1817" s="31" t="n">
        <v>33.9</v>
      </c>
      <c r="O1817" s="31" t="n">
        <v>52.1</v>
      </c>
      <c r="P1817" s="31" t="n">
        <v>66.2</v>
      </c>
      <c r="Q1817" s="31" t="n">
        <v>55.1</v>
      </c>
      <c r="R1817" s="32" t="n">
        <v>52.7</v>
      </c>
      <c r="S1817" s="33" t="s">
        <v>32</v>
      </c>
      <c r="T1817" s="35" t="n">
        <f aca="false">IF(Observaciones!$C$24&lt;&gt;"",(SQRT((E1817-Observaciones!$D$24)^2+(F1817-Observaciones!$E$24)^2))/1000,"")</f>
        <v>228.022281387149</v>
      </c>
      <c r="IN1817" s="16"/>
      <c r="IO1817" s="16"/>
      <c r="IP1817" s="16" t="s">
        <v>3694</v>
      </c>
      <c r="IQ1817" s="16" t="n">
        <v>674542</v>
      </c>
      <c r="IR1817" s="16" t="n">
        <v>4432304</v>
      </c>
      <c r="IS1817" s="16" t="s">
        <v>32</v>
      </c>
      <c r="IT1817" s="16" t="n">
        <v>0</v>
      </c>
      <c r="IU1817" s="16" t="n">
        <v>0</v>
      </c>
      <c r="IV1817" s="16"/>
    </row>
    <row r="1818" s="8" customFormat="true" ht="12.75" hidden="false" customHeight="false" outlineLevel="0" collapsed="false">
      <c r="A1818" s="27" t="s">
        <v>3696</v>
      </c>
      <c r="B1818" s="27" t="s">
        <v>3247</v>
      </c>
      <c r="C1818" s="28" t="s">
        <v>3697</v>
      </c>
      <c r="D1818" s="27" t="s">
        <v>1411</v>
      </c>
      <c r="E1818" s="27" t="n">
        <v>685113</v>
      </c>
      <c r="F1818" s="29" t="n">
        <v>4436565</v>
      </c>
      <c r="G1818" s="30" t="n">
        <v>35.8733333333333</v>
      </c>
      <c r="H1818" s="31" t="n">
        <v>31.67</v>
      </c>
      <c r="I1818" s="31" t="n">
        <v>31.4266666666667</v>
      </c>
      <c r="J1818" s="31" t="n">
        <v>57.9933333333333</v>
      </c>
      <c r="K1818" s="31" t="n">
        <v>57.3366666666667</v>
      </c>
      <c r="L1818" s="31" t="n">
        <v>41.8133333333333</v>
      </c>
      <c r="M1818" s="31" t="n">
        <v>21.6466666666667</v>
      </c>
      <c r="N1818" s="31" t="n">
        <v>33.65</v>
      </c>
      <c r="O1818" s="31" t="n">
        <v>50.0433333333333</v>
      </c>
      <c r="P1818" s="31" t="n">
        <v>50.51</v>
      </c>
      <c r="Q1818" s="31" t="n">
        <v>50.5933333333333</v>
      </c>
      <c r="R1818" s="32" t="n">
        <v>49.45</v>
      </c>
      <c r="S1818" s="33" t="s">
        <v>29</v>
      </c>
      <c r="T1818" s="35" t="n">
        <f aca="false">IF(Observaciones!$C$24&lt;&gt;"",(SQRT((E1818-Observaciones!$D$24)^2+(F1818-Observaciones!$E$24)^2))/1000,"")</f>
        <v>217.500208747026</v>
      </c>
      <c r="IN1818" s="16"/>
      <c r="IO1818" s="16"/>
      <c r="IP1818" s="16" t="s">
        <v>3696</v>
      </c>
      <c r="IQ1818" s="16" t="n">
        <v>0</v>
      </c>
      <c r="IR1818" s="16" t="n">
        <v>0</v>
      </c>
      <c r="IS1818" s="16"/>
      <c r="IT1818" s="16" t="n">
        <v>685113</v>
      </c>
      <c r="IU1818" s="16" t="n">
        <v>4436565</v>
      </c>
      <c r="IV1818" s="16" t="s">
        <v>29</v>
      </c>
    </row>
    <row r="1819" s="8" customFormat="true" ht="12.75" hidden="false" customHeight="false" outlineLevel="0" collapsed="false">
      <c r="A1819" s="27" t="s">
        <v>3698</v>
      </c>
      <c r="B1819" s="27" t="s">
        <v>3247</v>
      </c>
      <c r="C1819" s="28" t="s">
        <v>3699</v>
      </c>
      <c r="D1819" s="27" t="s">
        <v>1411</v>
      </c>
      <c r="E1819" s="27" t="n">
        <v>686070</v>
      </c>
      <c r="F1819" s="29" t="n">
        <v>4445844</v>
      </c>
      <c r="G1819" s="30" t="n">
        <v>30.1</v>
      </c>
      <c r="H1819" s="31" t="n">
        <v>26.8</v>
      </c>
      <c r="I1819" s="31" t="n">
        <v>28.3</v>
      </c>
      <c r="J1819" s="31" t="n">
        <v>54.8</v>
      </c>
      <c r="K1819" s="31" t="n">
        <v>55.3</v>
      </c>
      <c r="L1819" s="31" t="n">
        <v>45</v>
      </c>
      <c r="M1819" s="31" t="n">
        <v>17.5</v>
      </c>
      <c r="N1819" s="31" t="n">
        <v>46.6</v>
      </c>
      <c r="O1819" s="31" t="n">
        <v>46.1</v>
      </c>
      <c r="P1819" s="31" t="n">
        <v>50.9</v>
      </c>
      <c r="Q1819" s="31" t="n">
        <v>40.9</v>
      </c>
      <c r="R1819" s="32" t="n">
        <v>36.1</v>
      </c>
      <c r="S1819" s="33" t="s">
        <v>32</v>
      </c>
      <c r="T1819" s="35" t="n">
        <f aca="false">IF(Observaciones!$C$24&lt;&gt;"",(SQRT((E1819-Observaciones!$D$24)^2+(F1819-Observaciones!$E$24)^2))/1000,"")</f>
        <v>210.331217428607</v>
      </c>
      <c r="IN1819" s="16"/>
      <c r="IO1819" s="16"/>
      <c r="IP1819" s="16" t="s">
        <v>3698</v>
      </c>
      <c r="IQ1819" s="16" t="n">
        <v>686070</v>
      </c>
      <c r="IR1819" s="16" t="n">
        <v>4445844</v>
      </c>
      <c r="IS1819" s="16" t="s">
        <v>32</v>
      </c>
      <c r="IT1819" s="16" t="n">
        <v>0</v>
      </c>
      <c r="IU1819" s="16" t="n">
        <v>0</v>
      </c>
      <c r="IV1819" s="16"/>
    </row>
    <row r="1820" s="8" customFormat="true" ht="12.75" hidden="false" customHeight="false" outlineLevel="0" collapsed="false">
      <c r="A1820" s="27" t="s">
        <v>3700</v>
      </c>
      <c r="B1820" s="27" t="s">
        <v>3247</v>
      </c>
      <c r="C1820" s="28" t="s">
        <v>3701</v>
      </c>
      <c r="D1820" s="27" t="s">
        <v>1411</v>
      </c>
      <c r="E1820" s="27" t="n">
        <v>699658</v>
      </c>
      <c r="F1820" s="29" t="n">
        <v>4451437</v>
      </c>
      <c r="G1820" s="30" t="n">
        <v>28.1</v>
      </c>
      <c r="H1820" s="31" t="n">
        <v>28.4</v>
      </c>
      <c r="I1820" s="31" t="n">
        <v>28</v>
      </c>
      <c r="J1820" s="31" t="n">
        <v>49.6</v>
      </c>
      <c r="K1820" s="31" t="n">
        <v>60.9</v>
      </c>
      <c r="L1820" s="31" t="n">
        <v>47.1</v>
      </c>
      <c r="M1820" s="31" t="n">
        <v>20.3</v>
      </c>
      <c r="N1820" s="31" t="n">
        <v>47.2</v>
      </c>
      <c r="O1820" s="31" t="n">
        <v>47.1</v>
      </c>
      <c r="P1820" s="31" t="n">
        <v>55.7</v>
      </c>
      <c r="Q1820" s="31" t="n">
        <v>44.7</v>
      </c>
      <c r="R1820" s="32" t="n">
        <v>33.1</v>
      </c>
      <c r="S1820" s="33" t="s">
        <v>32</v>
      </c>
      <c r="T1820" s="35" t="n">
        <f aca="false">IF(Observaciones!$C$24&lt;&gt;"",(SQRT((E1820-Observaciones!$D$24)^2+(F1820-Observaciones!$E$24)^2))/1000,"")</f>
        <v>196.698877444687</v>
      </c>
      <c r="IN1820" s="16"/>
      <c r="IO1820" s="16"/>
      <c r="IP1820" s="16" t="s">
        <v>3700</v>
      </c>
      <c r="IQ1820" s="16" t="n">
        <v>699658</v>
      </c>
      <c r="IR1820" s="16" t="n">
        <v>4451437</v>
      </c>
      <c r="IS1820" s="16" t="s">
        <v>32</v>
      </c>
      <c r="IT1820" s="16" t="n">
        <v>0</v>
      </c>
      <c r="IU1820" s="16" t="n">
        <v>0</v>
      </c>
      <c r="IV1820" s="16"/>
    </row>
    <row r="1821" s="8" customFormat="true" ht="12.75" hidden="false" customHeight="false" outlineLevel="0" collapsed="false">
      <c r="A1821" s="27" t="s">
        <v>3702</v>
      </c>
      <c r="B1821" s="27" t="s">
        <v>3247</v>
      </c>
      <c r="C1821" s="28" t="s">
        <v>3703</v>
      </c>
      <c r="D1821" s="27" t="s">
        <v>1411</v>
      </c>
      <c r="E1821" s="27" t="n">
        <v>704441</v>
      </c>
      <c r="F1821" s="29" t="n">
        <v>4458354</v>
      </c>
      <c r="G1821" s="30" t="n">
        <v>26.8433333333333</v>
      </c>
      <c r="H1821" s="31" t="n">
        <v>26.3333333333333</v>
      </c>
      <c r="I1821" s="31" t="n">
        <v>28.9066666666667</v>
      </c>
      <c r="J1821" s="31" t="n">
        <v>57.8566666666667</v>
      </c>
      <c r="K1821" s="31" t="n">
        <v>66.6566666666667</v>
      </c>
      <c r="L1821" s="31" t="n">
        <v>48.53</v>
      </c>
      <c r="M1821" s="31" t="n">
        <v>21.2966666666667</v>
      </c>
      <c r="N1821" s="31" t="n">
        <v>50.59</v>
      </c>
      <c r="O1821" s="31" t="n">
        <v>48.1466666666667</v>
      </c>
      <c r="P1821" s="31" t="n">
        <v>61.5366666666667</v>
      </c>
      <c r="Q1821" s="31" t="n">
        <v>40.9366666666667</v>
      </c>
      <c r="R1821" s="32" t="n">
        <v>30.0566666666667</v>
      </c>
      <c r="S1821" s="33" t="s">
        <v>29</v>
      </c>
      <c r="T1821" s="35" t="n">
        <f aca="false">IF(Observaciones!$C$24&lt;&gt;"",(SQRT((E1821-Observaciones!$D$24)^2+(F1821-Observaciones!$E$24)^2))/1000,"")</f>
        <v>188.429795059062</v>
      </c>
      <c r="IN1821" s="16"/>
      <c r="IO1821" s="16"/>
      <c r="IP1821" s="16" t="s">
        <v>3702</v>
      </c>
      <c r="IQ1821" s="16" t="n">
        <v>0</v>
      </c>
      <c r="IR1821" s="16" t="n">
        <v>0</v>
      </c>
      <c r="IS1821" s="16"/>
      <c r="IT1821" s="16" t="n">
        <v>704441</v>
      </c>
      <c r="IU1821" s="16" t="n">
        <v>4458354</v>
      </c>
      <c r="IV1821" s="16" t="s">
        <v>29</v>
      </c>
    </row>
    <row r="1822" s="8" customFormat="true" ht="12.75" hidden="false" customHeight="false" outlineLevel="0" collapsed="false">
      <c r="A1822" s="27" t="s">
        <v>3704</v>
      </c>
      <c r="B1822" s="27" t="s">
        <v>3247</v>
      </c>
      <c r="C1822" s="28" t="s">
        <v>3705</v>
      </c>
      <c r="D1822" s="27" t="s">
        <v>3629</v>
      </c>
      <c r="E1822" s="27" t="n">
        <v>709916</v>
      </c>
      <c r="F1822" s="29" t="n">
        <v>4439988</v>
      </c>
      <c r="G1822" s="30" t="n">
        <v>34.7</v>
      </c>
      <c r="H1822" s="31" t="n">
        <v>35.4</v>
      </c>
      <c r="I1822" s="31" t="n">
        <v>33.2</v>
      </c>
      <c r="J1822" s="31" t="n">
        <v>59.2</v>
      </c>
      <c r="K1822" s="31" t="n">
        <v>62.8</v>
      </c>
      <c r="L1822" s="31" t="n">
        <v>39.8</v>
      </c>
      <c r="M1822" s="31" t="n">
        <v>17.7</v>
      </c>
      <c r="N1822" s="31" t="n">
        <v>37.5</v>
      </c>
      <c r="O1822" s="31" t="n">
        <v>58.5</v>
      </c>
      <c r="P1822" s="31" t="n">
        <v>64.1</v>
      </c>
      <c r="Q1822" s="31" t="n">
        <v>49.8</v>
      </c>
      <c r="R1822" s="32" t="n">
        <v>45.9</v>
      </c>
      <c r="S1822" s="33" t="s">
        <v>32</v>
      </c>
      <c r="T1822" s="35" t="n">
        <f aca="false">IF(Observaciones!$C$24&lt;&gt;"",(SQRT((E1822-Observaciones!$D$24)^2+(F1822-Observaciones!$E$24)^2))/1000,"")</f>
        <v>198.155638923045</v>
      </c>
      <c r="IN1822" s="16"/>
      <c r="IO1822" s="16"/>
      <c r="IP1822" s="16" t="s">
        <v>3704</v>
      </c>
      <c r="IQ1822" s="16" t="n">
        <v>709916</v>
      </c>
      <c r="IR1822" s="16" t="n">
        <v>4439988</v>
      </c>
      <c r="IS1822" s="16" t="s">
        <v>32</v>
      </c>
      <c r="IT1822" s="16" t="n">
        <v>0</v>
      </c>
      <c r="IU1822" s="16" t="n">
        <v>0</v>
      </c>
      <c r="IV1822" s="16"/>
    </row>
    <row r="1823" s="8" customFormat="true" ht="12.75" hidden="false" customHeight="false" outlineLevel="0" collapsed="false">
      <c r="A1823" s="27" t="s">
        <v>3706</v>
      </c>
      <c r="B1823" s="27" t="s">
        <v>3247</v>
      </c>
      <c r="C1823" s="28" t="s">
        <v>3707</v>
      </c>
      <c r="D1823" s="27" t="s">
        <v>3629</v>
      </c>
      <c r="E1823" s="27" t="n">
        <v>711389</v>
      </c>
      <c r="F1823" s="29" t="n">
        <v>4438177</v>
      </c>
      <c r="G1823" s="30" t="n">
        <v>35.53</v>
      </c>
      <c r="H1823" s="31" t="n">
        <v>35.1266666666667</v>
      </c>
      <c r="I1823" s="31" t="n">
        <v>31.9366666666667</v>
      </c>
      <c r="J1823" s="31" t="n">
        <v>58.8866666666667</v>
      </c>
      <c r="K1823" s="31" t="n">
        <v>64.65</v>
      </c>
      <c r="L1823" s="31" t="n">
        <v>39.4033333333333</v>
      </c>
      <c r="M1823" s="31" t="n">
        <v>19.0633333333333</v>
      </c>
      <c r="N1823" s="31" t="n">
        <v>34.4633333333333</v>
      </c>
      <c r="O1823" s="31" t="n">
        <v>56.4033333333333</v>
      </c>
      <c r="P1823" s="31" t="n">
        <v>65.25</v>
      </c>
      <c r="Q1823" s="31" t="n">
        <v>58.68</v>
      </c>
      <c r="R1823" s="32" t="n">
        <v>49.92</v>
      </c>
      <c r="S1823" s="33" t="s">
        <v>29</v>
      </c>
      <c r="T1823" s="35" t="n">
        <f aca="false">IF(Observaciones!$C$24&lt;&gt;"",(SQRT((E1823-Observaciones!$D$24)^2+(F1823-Observaciones!$E$24)^2))/1000,"")</f>
        <v>198.589947492314</v>
      </c>
      <c r="IN1823" s="16"/>
      <c r="IO1823" s="16"/>
      <c r="IP1823" s="16" t="s">
        <v>3706</v>
      </c>
      <c r="IQ1823" s="16" t="n">
        <v>0</v>
      </c>
      <c r="IR1823" s="16" t="n">
        <v>0</v>
      </c>
      <c r="IS1823" s="16"/>
      <c r="IT1823" s="16" t="n">
        <v>711389</v>
      </c>
      <c r="IU1823" s="16" t="n">
        <v>4438177</v>
      </c>
      <c r="IV1823" s="16" t="s">
        <v>29</v>
      </c>
    </row>
    <row r="1824" s="8" customFormat="true" ht="12.75" hidden="false" customHeight="false" outlineLevel="0" collapsed="false">
      <c r="A1824" s="27" t="s">
        <v>3708</v>
      </c>
      <c r="B1824" s="27" t="s">
        <v>3247</v>
      </c>
      <c r="C1824" s="28" t="s">
        <v>3709</v>
      </c>
      <c r="D1824" s="27" t="s">
        <v>3629</v>
      </c>
      <c r="E1824" s="27" t="n">
        <v>709127</v>
      </c>
      <c r="F1824" s="29" t="n">
        <v>4451384</v>
      </c>
      <c r="G1824" s="30" t="n">
        <v>34.8</v>
      </c>
      <c r="H1824" s="31" t="n">
        <v>30.1</v>
      </c>
      <c r="I1824" s="31" t="n">
        <v>30.3</v>
      </c>
      <c r="J1824" s="31" t="n">
        <v>57.5</v>
      </c>
      <c r="K1824" s="31" t="n">
        <v>65.1</v>
      </c>
      <c r="L1824" s="31" t="n">
        <v>45.5</v>
      </c>
      <c r="M1824" s="31" t="n">
        <v>16</v>
      </c>
      <c r="N1824" s="31" t="n">
        <v>45</v>
      </c>
      <c r="O1824" s="31" t="n">
        <v>60</v>
      </c>
      <c r="P1824" s="31" t="n">
        <v>62.6</v>
      </c>
      <c r="Q1824" s="31" t="n">
        <v>46.2</v>
      </c>
      <c r="R1824" s="32" t="n">
        <v>38.6</v>
      </c>
      <c r="S1824" s="33" t="s">
        <v>32</v>
      </c>
      <c r="T1824" s="35" t="n">
        <f aca="false">IF(Observaciones!$C$24&lt;&gt;"",(SQRT((E1824-Observaciones!$D$24)^2+(F1824-Observaciones!$E$24)^2))/1000,"")</f>
        <v>190.168765768724</v>
      </c>
      <c r="IN1824" s="16"/>
      <c r="IO1824" s="16"/>
      <c r="IP1824" s="16" t="s">
        <v>3708</v>
      </c>
      <c r="IQ1824" s="16" t="n">
        <v>709127</v>
      </c>
      <c r="IR1824" s="16" t="n">
        <v>4451384</v>
      </c>
      <c r="IS1824" s="16" t="s">
        <v>32</v>
      </c>
      <c r="IT1824" s="16" t="n">
        <v>0</v>
      </c>
      <c r="IU1824" s="16" t="n">
        <v>0</v>
      </c>
      <c r="IV1824" s="16"/>
    </row>
    <row r="1825" s="8" customFormat="true" ht="12.75" hidden="false" customHeight="false" outlineLevel="0" collapsed="false">
      <c r="A1825" s="27" t="s">
        <v>3710</v>
      </c>
      <c r="B1825" s="27" t="s">
        <v>3247</v>
      </c>
      <c r="C1825" s="28" t="s">
        <v>3711</v>
      </c>
      <c r="D1825" s="27" t="s">
        <v>3629</v>
      </c>
      <c r="E1825" s="27" t="n">
        <v>714943</v>
      </c>
      <c r="F1825" s="29" t="n">
        <v>4438277</v>
      </c>
      <c r="G1825" s="30" t="n">
        <v>38.7833333333333</v>
      </c>
      <c r="H1825" s="31" t="n">
        <v>37.6666666666667</v>
      </c>
      <c r="I1825" s="31" t="n">
        <v>33.4666666666667</v>
      </c>
      <c r="J1825" s="31" t="n">
        <v>63.4</v>
      </c>
      <c r="K1825" s="31" t="n">
        <v>65.1066666666667</v>
      </c>
      <c r="L1825" s="31" t="n">
        <v>44.65</v>
      </c>
      <c r="M1825" s="31" t="n">
        <v>20.4333333333333</v>
      </c>
      <c r="N1825" s="31" t="n">
        <v>41.0166666666667</v>
      </c>
      <c r="O1825" s="31" t="n">
        <v>63.71</v>
      </c>
      <c r="P1825" s="31" t="n">
        <v>65.4766666666667</v>
      </c>
      <c r="Q1825" s="31" t="n">
        <v>59.4833333333333</v>
      </c>
      <c r="R1825" s="32" t="n">
        <v>52.6833333333333</v>
      </c>
      <c r="S1825" s="33" t="s">
        <v>29</v>
      </c>
      <c r="T1825" s="35" t="n">
        <f aca="false">IF(Observaciones!$C$24&lt;&gt;"",(SQRT((E1825-Observaciones!$D$24)^2+(F1825-Observaciones!$E$24)^2))/1000,"")</f>
        <v>196.255194104513</v>
      </c>
      <c r="IN1825" s="16"/>
      <c r="IO1825" s="16"/>
      <c r="IP1825" s="16" t="s">
        <v>3710</v>
      </c>
      <c r="IQ1825" s="16" t="n">
        <v>0</v>
      </c>
      <c r="IR1825" s="16" t="n">
        <v>0</v>
      </c>
      <c r="IS1825" s="16"/>
      <c r="IT1825" s="16" t="n">
        <v>714943</v>
      </c>
      <c r="IU1825" s="16" t="n">
        <v>4438277</v>
      </c>
      <c r="IV1825" s="16" t="s">
        <v>29</v>
      </c>
    </row>
    <row r="1826" s="8" customFormat="true" ht="12.75" hidden="false" customHeight="false" outlineLevel="0" collapsed="false">
      <c r="A1826" s="27" t="s">
        <v>3712</v>
      </c>
      <c r="B1826" s="27" t="s">
        <v>3247</v>
      </c>
      <c r="C1826" s="28" t="s">
        <v>3713</v>
      </c>
      <c r="D1826" s="27" t="s">
        <v>3629</v>
      </c>
      <c r="E1826" s="27" t="n">
        <v>719703</v>
      </c>
      <c r="F1826" s="29" t="n">
        <v>4445821</v>
      </c>
      <c r="G1826" s="30" t="n">
        <v>36.1</v>
      </c>
      <c r="H1826" s="31" t="n">
        <v>32.7</v>
      </c>
      <c r="I1826" s="31" t="n">
        <v>32.3</v>
      </c>
      <c r="J1826" s="31" t="n">
        <v>56.7</v>
      </c>
      <c r="K1826" s="31" t="n">
        <v>62.8</v>
      </c>
      <c r="L1826" s="31" t="n">
        <v>41.7</v>
      </c>
      <c r="M1826" s="31" t="n">
        <v>20.3</v>
      </c>
      <c r="N1826" s="31" t="n">
        <v>36.7</v>
      </c>
      <c r="O1826" s="31" t="n">
        <v>57.2</v>
      </c>
      <c r="P1826" s="31" t="n">
        <v>66.2</v>
      </c>
      <c r="Q1826" s="31" t="n">
        <v>47.5</v>
      </c>
      <c r="R1826" s="32" t="n">
        <v>41.8</v>
      </c>
      <c r="S1826" s="33" t="s">
        <v>32</v>
      </c>
      <c r="T1826" s="35" t="n">
        <f aca="false">IF(Observaciones!$C$24&lt;&gt;"",(SQRT((E1826-Observaciones!$D$24)^2+(F1826-Observaciones!$E$24)^2))/1000,"")</f>
        <v>187.400636533071</v>
      </c>
      <c r="IN1826" s="16"/>
      <c r="IO1826" s="16"/>
      <c r="IP1826" s="16" t="s">
        <v>3712</v>
      </c>
      <c r="IQ1826" s="16" t="n">
        <v>719703</v>
      </c>
      <c r="IR1826" s="16" t="n">
        <v>4445821</v>
      </c>
      <c r="IS1826" s="16" t="s">
        <v>32</v>
      </c>
      <c r="IT1826" s="16" t="n">
        <v>0</v>
      </c>
      <c r="IU1826" s="16" t="n">
        <v>0</v>
      </c>
      <c r="IV1826" s="16"/>
    </row>
    <row r="1827" s="8" customFormat="true" ht="12.75" hidden="false" customHeight="false" outlineLevel="0" collapsed="false">
      <c r="A1827" s="27" t="s">
        <v>3714</v>
      </c>
      <c r="B1827" s="27" t="s">
        <v>3247</v>
      </c>
      <c r="C1827" s="28" t="s">
        <v>3715</v>
      </c>
      <c r="D1827" s="27" t="s">
        <v>3629</v>
      </c>
      <c r="E1827" s="27" t="n">
        <v>735757</v>
      </c>
      <c r="F1827" s="29" t="n">
        <v>4432413</v>
      </c>
      <c r="G1827" s="30" t="n">
        <v>39.1</v>
      </c>
      <c r="H1827" s="31" t="n">
        <v>35.6</v>
      </c>
      <c r="I1827" s="31" t="n">
        <v>34.7</v>
      </c>
      <c r="J1827" s="31" t="n">
        <v>52.6</v>
      </c>
      <c r="K1827" s="31" t="n">
        <v>53.6</v>
      </c>
      <c r="L1827" s="31" t="n">
        <v>25.4</v>
      </c>
      <c r="M1827" s="31" t="n">
        <v>11.7</v>
      </c>
      <c r="N1827" s="31" t="n">
        <v>26.8</v>
      </c>
      <c r="O1827" s="31" t="n">
        <v>70.5</v>
      </c>
      <c r="P1827" s="31" t="n">
        <v>70.2</v>
      </c>
      <c r="Q1827" s="31" t="n">
        <v>57.5</v>
      </c>
      <c r="R1827" s="32" t="n">
        <v>48.2</v>
      </c>
      <c r="S1827" s="33" t="s">
        <v>32</v>
      </c>
      <c r="T1827" s="35" t="n">
        <f aca="false">IF(Observaciones!$C$24&lt;&gt;"",(SQRT((E1827-Observaciones!$D$24)^2+(F1827-Observaciones!$E$24)^2))/1000,"")</f>
        <v>188.745783436346</v>
      </c>
      <c r="IN1827" s="16"/>
      <c r="IO1827" s="16"/>
      <c r="IP1827" s="16" t="s">
        <v>3714</v>
      </c>
      <c r="IQ1827" s="16" t="n">
        <v>735757</v>
      </c>
      <c r="IR1827" s="16" t="n">
        <v>4432413</v>
      </c>
      <c r="IS1827" s="16" t="s">
        <v>32</v>
      </c>
      <c r="IT1827" s="16" t="n">
        <v>0</v>
      </c>
      <c r="IU1827" s="16" t="n">
        <v>0</v>
      </c>
      <c r="IV1827" s="16"/>
    </row>
    <row r="1828" s="8" customFormat="true" ht="12.75" hidden="false" customHeight="false" outlineLevel="0" collapsed="false">
      <c r="A1828" s="27" t="s">
        <v>3716</v>
      </c>
      <c r="B1828" s="27" t="s">
        <v>3247</v>
      </c>
      <c r="C1828" s="28" t="s">
        <v>3717</v>
      </c>
      <c r="D1828" s="27" t="s">
        <v>1411</v>
      </c>
      <c r="E1828" s="27" t="n">
        <v>715801</v>
      </c>
      <c r="F1828" s="29" t="n">
        <v>4460491</v>
      </c>
      <c r="G1828" s="30" t="n">
        <v>33.1</v>
      </c>
      <c r="H1828" s="31" t="n">
        <v>36.1</v>
      </c>
      <c r="I1828" s="31" t="n">
        <v>34.3</v>
      </c>
      <c r="J1828" s="31" t="n">
        <v>61.6</v>
      </c>
      <c r="K1828" s="31" t="n">
        <v>69.4</v>
      </c>
      <c r="L1828" s="31" t="n">
        <v>44.5</v>
      </c>
      <c r="M1828" s="31" t="n">
        <v>19.2</v>
      </c>
      <c r="N1828" s="31" t="n">
        <v>46.3</v>
      </c>
      <c r="O1828" s="31" t="n">
        <v>54.4</v>
      </c>
      <c r="P1828" s="31" t="n">
        <v>72.4</v>
      </c>
      <c r="Q1828" s="31" t="n">
        <v>54.8</v>
      </c>
      <c r="R1828" s="32" t="n">
        <v>43.4</v>
      </c>
      <c r="S1828" s="33" t="s">
        <v>32</v>
      </c>
      <c r="T1828" s="35" t="n">
        <f aca="false">IF(Observaciones!$C$24&lt;&gt;"",(SQRT((E1828-Observaciones!$D$24)^2+(F1828-Observaciones!$E$24)^2))/1000,"")</f>
        <v>178.959075279797</v>
      </c>
      <c r="IN1828" s="16"/>
      <c r="IO1828" s="16"/>
      <c r="IP1828" s="16" t="s">
        <v>3716</v>
      </c>
      <c r="IQ1828" s="16" t="n">
        <v>715801</v>
      </c>
      <c r="IR1828" s="16" t="n">
        <v>4460491</v>
      </c>
      <c r="IS1828" s="16" t="s">
        <v>32</v>
      </c>
      <c r="IT1828" s="16" t="n">
        <v>0</v>
      </c>
      <c r="IU1828" s="16" t="n">
        <v>0</v>
      </c>
      <c r="IV1828" s="16"/>
    </row>
    <row r="1829" s="8" customFormat="true" ht="12.75" hidden="false" customHeight="false" outlineLevel="0" collapsed="false">
      <c r="A1829" s="27" t="s">
        <v>3718</v>
      </c>
      <c r="B1829" s="27" t="s">
        <v>3247</v>
      </c>
      <c r="C1829" s="28" t="s">
        <v>3719</v>
      </c>
      <c r="D1829" s="27" t="s">
        <v>3629</v>
      </c>
      <c r="E1829" s="27" t="n">
        <v>732802</v>
      </c>
      <c r="F1829" s="29" t="n">
        <v>4479550</v>
      </c>
      <c r="G1829" s="30" t="n">
        <v>44.74</v>
      </c>
      <c r="H1829" s="31" t="n">
        <v>42.76</v>
      </c>
      <c r="I1829" s="31" t="n">
        <v>39.0066666666667</v>
      </c>
      <c r="J1829" s="31" t="n">
        <v>64.89</v>
      </c>
      <c r="K1829" s="31" t="n">
        <v>76.5266666666667</v>
      </c>
      <c r="L1829" s="31" t="n">
        <v>55.44</v>
      </c>
      <c r="M1829" s="31" t="n">
        <v>28.22</v>
      </c>
      <c r="N1829" s="31" t="n">
        <v>58.2233333333333</v>
      </c>
      <c r="O1829" s="31" t="n">
        <v>63.7833333333333</v>
      </c>
      <c r="P1829" s="31" t="n">
        <v>79.44</v>
      </c>
      <c r="Q1829" s="31" t="n">
        <v>64.0066666666667</v>
      </c>
      <c r="R1829" s="32" t="n">
        <v>54.55</v>
      </c>
      <c r="S1829" s="33" t="s">
        <v>29</v>
      </c>
      <c r="T1829" s="35" t="n">
        <f aca="false">IF(Observaciones!$C$24&lt;&gt;"",(SQRT((E1829-Observaciones!$D$24)^2+(F1829-Observaciones!$E$24)^2))/1000,"")</f>
        <v>153.43066846299</v>
      </c>
      <c r="IN1829" s="16"/>
      <c r="IO1829" s="16"/>
      <c r="IP1829" s="16" t="s">
        <v>3718</v>
      </c>
      <c r="IQ1829" s="16" t="n">
        <v>0</v>
      </c>
      <c r="IR1829" s="16" t="n">
        <v>0</v>
      </c>
      <c r="IS1829" s="16"/>
      <c r="IT1829" s="16" t="n">
        <v>732802</v>
      </c>
      <c r="IU1829" s="16" t="n">
        <v>4479550</v>
      </c>
      <c r="IV1829" s="16" t="s">
        <v>29</v>
      </c>
    </row>
    <row r="1830" s="8" customFormat="true" ht="12.75" hidden="false" customHeight="false" outlineLevel="0" collapsed="false">
      <c r="A1830" s="27" t="s">
        <v>3720</v>
      </c>
      <c r="B1830" s="27" t="s">
        <v>3247</v>
      </c>
      <c r="C1830" s="28" t="s">
        <v>3721</v>
      </c>
      <c r="D1830" s="27" t="s">
        <v>3629</v>
      </c>
      <c r="E1830" s="27" t="n">
        <v>740712</v>
      </c>
      <c r="F1830" s="29" t="n">
        <v>4455720</v>
      </c>
      <c r="G1830" s="30" t="n">
        <v>41.27</v>
      </c>
      <c r="H1830" s="31" t="n">
        <v>41.55</v>
      </c>
      <c r="I1830" s="31" t="n">
        <v>37.3133333333333</v>
      </c>
      <c r="J1830" s="31" t="n">
        <v>62.7033333333333</v>
      </c>
      <c r="K1830" s="31" t="n">
        <v>67.4966666666667</v>
      </c>
      <c r="L1830" s="31" t="n">
        <v>35.1</v>
      </c>
      <c r="M1830" s="31" t="n">
        <v>14.37</v>
      </c>
      <c r="N1830" s="31" t="n">
        <v>35.27</v>
      </c>
      <c r="O1830" s="31" t="n">
        <v>78.01</v>
      </c>
      <c r="P1830" s="31" t="n">
        <v>80.2</v>
      </c>
      <c r="Q1830" s="31" t="n">
        <v>63.9633333333333</v>
      </c>
      <c r="R1830" s="32" t="n">
        <v>52.9933333333333</v>
      </c>
      <c r="S1830" s="33" t="s">
        <v>29</v>
      </c>
      <c r="T1830" s="35" t="n">
        <f aca="false">IF(Observaciones!$C$24&lt;&gt;"",(SQRT((E1830-Observaciones!$D$24)^2+(F1830-Observaciones!$E$24)^2))/1000,"")</f>
        <v>166.719880653148</v>
      </c>
      <c r="IN1830" s="16"/>
      <c r="IO1830" s="16"/>
      <c r="IP1830" s="16" t="s">
        <v>3720</v>
      </c>
      <c r="IQ1830" s="16" t="n">
        <v>0</v>
      </c>
      <c r="IR1830" s="16" t="n">
        <v>0</v>
      </c>
      <c r="IS1830" s="16"/>
      <c r="IT1830" s="16" t="n">
        <v>740712</v>
      </c>
      <c r="IU1830" s="16" t="n">
        <v>4455720</v>
      </c>
      <c r="IV1830" s="16" t="s">
        <v>29</v>
      </c>
    </row>
    <row r="1831" s="8" customFormat="true" ht="12.75" hidden="false" customHeight="false" outlineLevel="0" collapsed="false">
      <c r="A1831" s="27" t="s">
        <v>3722</v>
      </c>
      <c r="B1831" s="27" t="s">
        <v>3247</v>
      </c>
      <c r="C1831" s="28" t="s">
        <v>3723</v>
      </c>
      <c r="D1831" s="27" t="s">
        <v>3629</v>
      </c>
      <c r="E1831" s="27" t="n">
        <v>751082</v>
      </c>
      <c r="F1831" s="29" t="n">
        <v>4445623</v>
      </c>
      <c r="G1831" s="30" t="n">
        <v>46.0733333333333</v>
      </c>
      <c r="H1831" s="31" t="n">
        <v>39.5833333333333</v>
      </c>
      <c r="I1831" s="31" t="n">
        <v>33.5366666666667</v>
      </c>
      <c r="J1831" s="31" t="n">
        <v>60.3733333333333</v>
      </c>
      <c r="K1831" s="31" t="n">
        <v>51.7533333333333</v>
      </c>
      <c r="L1831" s="31" t="n">
        <v>24.31</v>
      </c>
      <c r="M1831" s="31" t="n">
        <v>14.6433333333333</v>
      </c>
      <c r="N1831" s="31" t="n">
        <v>29.7633333333333</v>
      </c>
      <c r="O1831" s="31" t="n">
        <v>67.5533333333333</v>
      </c>
      <c r="P1831" s="31" t="n">
        <v>77.8133333333333</v>
      </c>
      <c r="Q1831" s="31" t="n">
        <v>60.77</v>
      </c>
      <c r="R1831" s="32" t="n">
        <v>52.27</v>
      </c>
      <c r="S1831" s="33" t="s">
        <v>29</v>
      </c>
      <c r="T1831" s="35" t="n">
        <f aca="false">IF(Observaciones!$C$24&lt;&gt;"",(SQRT((E1831-Observaciones!$D$24)^2+(F1831-Observaciones!$E$24)^2))/1000,"")</f>
        <v>169.414273070482</v>
      </c>
      <c r="IN1831" s="16"/>
      <c r="IO1831" s="16"/>
      <c r="IP1831" s="16" t="s">
        <v>3722</v>
      </c>
      <c r="IQ1831" s="16" t="n">
        <v>0</v>
      </c>
      <c r="IR1831" s="16" t="n">
        <v>0</v>
      </c>
      <c r="IS1831" s="16"/>
      <c r="IT1831" s="16" t="n">
        <v>751082</v>
      </c>
      <c r="IU1831" s="16" t="n">
        <v>4445623</v>
      </c>
      <c r="IV1831" s="16" t="s">
        <v>29</v>
      </c>
    </row>
    <row r="1832" s="8" customFormat="true" ht="12.75" hidden="false" customHeight="false" outlineLevel="0" collapsed="false">
      <c r="A1832" s="27" t="s">
        <v>3724</v>
      </c>
      <c r="B1832" s="27" t="s">
        <v>3247</v>
      </c>
      <c r="C1832" s="28" t="s">
        <v>3725</v>
      </c>
      <c r="D1832" s="27" t="s">
        <v>3629</v>
      </c>
      <c r="E1832" s="27" t="n">
        <v>741628</v>
      </c>
      <c r="F1832" s="29" t="n">
        <v>4449267</v>
      </c>
      <c r="G1832" s="30" t="n">
        <v>44.3</v>
      </c>
      <c r="H1832" s="31" t="n">
        <v>38.5</v>
      </c>
      <c r="I1832" s="31" t="n">
        <v>31.3</v>
      </c>
      <c r="J1832" s="31" t="n">
        <v>60.4</v>
      </c>
      <c r="K1832" s="31" t="n">
        <v>57</v>
      </c>
      <c r="L1832" s="31" t="n">
        <v>28.9</v>
      </c>
      <c r="M1832" s="31" t="n">
        <v>13.6</v>
      </c>
      <c r="N1832" s="31" t="n">
        <v>31.9</v>
      </c>
      <c r="O1832" s="31" t="n">
        <v>76.4</v>
      </c>
      <c r="P1832" s="31" t="n">
        <v>75.7</v>
      </c>
      <c r="Q1832" s="31" t="n">
        <v>65.8</v>
      </c>
      <c r="R1832" s="32" t="n">
        <v>61.1</v>
      </c>
      <c r="S1832" s="33" t="s">
        <v>32</v>
      </c>
      <c r="T1832" s="35" t="n">
        <f aca="false">IF(Observaciones!$C$24&lt;&gt;"",(SQRT((E1832-Observaciones!$D$24)^2+(F1832-Observaciones!$E$24)^2))/1000,"")</f>
        <v>171.466503982556</v>
      </c>
      <c r="IN1832" s="16"/>
      <c r="IO1832" s="16"/>
      <c r="IP1832" s="16" t="s">
        <v>3724</v>
      </c>
      <c r="IQ1832" s="16" t="n">
        <v>741628</v>
      </c>
      <c r="IR1832" s="16" t="n">
        <v>4449267</v>
      </c>
      <c r="IS1832" s="16" t="s">
        <v>32</v>
      </c>
      <c r="IT1832" s="16" t="n">
        <v>0</v>
      </c>
      <c r="IU1832" s="16" t="n">
        <v>0</v>
      </c>
      <c r="IV1832" s="16"/>
    </row>
    <row r="1833" s="8" customFormat="true" ht="12.75" hidden="false" customHeight="false" outlineLevel="0" collapsed="false">
      <c r="A1833" s="27" t="s">
        <v>3726</v>
      </c>
      <c r="B1833" s="27" t="s">
        <v>3247</v>
      </c>
      <c r="C1833" s="28" t="s">
        <v>3727</v>
      </c>
      <c r="D1833" s="27" t="s">
        <v>3629</v>
      </c>
      <c r="E1833" s="27" t="n">
        <v>736871</v>
      </c>
      <c r="F1833" s="29" t="n">
        <v>4442325</v>
      </c>
      <c r="G1833" s="30" t="n">
        <v>39</v>
      </c>
      <c r="H1833" s="31" t="n">
        <v>34.8</v>
      </c>
      <c r="I1833" s="31" t="n">
        <v>31.6</v>
      </c>
      <c r="J1833" s="31" t="n">
        <v>52.4</v>
      </c>
      <c r="K1833" s="31" t="n">
        <v>55.4</v>
      </c>
      <c r="L1833" s="31" t="n">
        <v>25.9</v>
      </c>
      <c r="M1833" s="31" t="n">
        <v>11.6</v>
      </c>
      <c r="N1833" s="31" t="n">
        <v>28.2</v>
      </c>
      <c r="O1833" s="31" t="n">
        <v>68.4</v>
      </c>
      <c r="P1833" s="31" t="n">
        <v>70.4</v>
      </c>
      <c r="Q1833" s="31" t="n">
        <v>54.4</v>
      </c>
      <c r="R1833" s="32" t="n">
        <v>42.6</v>
      </c>
      <c r="S1833" s="33" t="s">
        <v>32</v>
      </c>
      <c r="T1833" s="35" t="n">
        <f aca="false">IF(Observaciones!$C$24&lt;&gt;"",(SQRT((E1833-Observaciones!$D$24)^2+(F1833-Observaciones!$E$24)^2))/1000,"")</f>
        <v>179.881990418719</v>
      </c>
      <c r="IN1833" s="16"/>
      <c r="IO1833" s="16"/>
      <c r="IP1833" s="16" t="s">
        <v>3726</v>
      </c>
      <c r="IQ1833" s="16" t="n">
        <v>736871</v>
      </c>
      <c r="IR1833" s="16" t="n">
        <v>4442325</v>
      </c>
      <c r="IS1833" s="16" t="s">
        <v>32</v>
      </c>
      <c r="IT1833" s="16" t="n">
        <v>0</v>
      </c>
      <c r="IU1833" s="16" t="n">
        <v>0</v>
      </c>
      <c r="IV1833" s="16"/>
    </row>
    <row r="1834" s="8" customFormat="true" ht="12.75" hidden="false" customHeight="false" outlineLevel="0" collapsed="false">
      <c r="A1834" s="27" t="s">
        <v>3728</v>
      </c>
      <c r="B1834" s="27" t="s">
        <v>3247</v>
      </c>
      <c r="C1834" s="28" t="s">
        <v>3729</v>
      </c>
      <c r="D1834" s="27" t="s">
        <v>3629</v>
      </c>
      <c r="E1834" s="27" t="n">
        <v>737461</v>
      </c>
      <c r="F1834" s="29" t="n">
        <v>4438640</v>
      </c>
      <c r="G1834" s="30" t="n">
        <v>34.8</v>
      </c>
      <c r="H1834" s="31" t="n">
        <v>32</v>
      </c>
      <c r="I1834" s="31" t="n">
        <v>30.2</v>
      </c>
      <c r="J1834" s="31" t="n">
        <v>49.8</v>
      </c>
      <c r="K1834" s="31" t="n">
        <v>51.1</v>
      </c>
      <c r="L1834" s="31" t="n">
        <v>25.5</v>
      </c>
      <c r="M1834" s="31" t="n">
        <v>12</v>
      </c>
      <c r="N1834" s="31" t="n">
        <v>25.9</v>
      </c>
      <c r="O1834" s="31" t="n">
        <v>67.3</v>
      </c>
      <c r="P1834" s="31" t="n">
        <v>62.8</v>
      </c>
      <c r="Q1834" s="31" t="n">
        <v>48.9</v>
      </c>
      <c r="R1834" s="32" t="n">
        <v>42.7</v>
      </c>
      <c r="S1834" s="33" t="s">
        <v>32</v>
      </c>
      <c r="T1834" s="35" t="n">
        <f aca="false">IF(Observaciones!$C$24&lt;&gt;"",(SQRT((E1834-Observaciones!$D$24)^2+(F1834-Observaciones!$E$24)^2))/1000,"")</f>
        <v>182.60604963144</v>
      </c>
      <c r="IN1834" s="16"/>
      <c r="IO1834" s="16"/>
      <c r="IP1834" s="16" t="s">
        <v>3728</v>
      </c>
      <c r="IQ1834" s="16" t="n">
        <v>737461</v>
      </c>
      <c r="IR1834" s="16" t="n">
        <v>4438640</v>
      </c>
      <c r="IS1834" s="16" t="s">
        <v>32</v>
      </c>
      <c r="IT1834" s="16" t="n">
        <v>0</v>
      </c>
      <c r="IU1834" s="16" t="n">
        <v>0</v>
      </c>
      <c r="IV1834" s="16"/>
    </row>
    <row r="1835" s="8" customFormat="true" ht="12.75" hidden="false" customHeight="false" outlineLevel="0" collapsed="false">
      <c r="A1835" s="27" t="s">
        <v>3730</v>
      </c>
      <c r="B1835" s="27" t="s">
        <v>3247</v>
      </c>
      <c r="C1835" s="28" t="s">
        <v>3731</v>
      </c>
      <c r="D1835" s="27" t="s">
        <v>3629</v>
      </c>
      <c r="E1835" s="27" t="n">
        <v>742091</v>
      </c>
      <c r="F1835" s="29" t="n">
        <v>4434773</v>
      </c>
      <c r="G1835" s="30" t="n">
        <v>37.6666666666667</v>
      </c>
      <c r="H1835" s="31" t="n">
        <v>32.9266666666667</v>
      </c>
      <c r="I1835" s="31" t="n">
        <v>31.5</v>
      </c>
      <c r="J1835" s="31" t="n">
        <v>48.0533333333333</v>
      </c>
      <c r="K1835" s="31" t="n">
        <v>48.1966666666667</v>
      </c>
      <c r="L1835" s="31" t="n">
        <v>23.3333333333333</v>
      </c>
      <c r="M1835" s="31" t="n">
        <v>9.94666666666667</v>
      </c>
      <c r="N1835" s="31" t="n">
        <v>23.0866666666667</v>
      </c>
      <c r="O1835" s="31" t="n">
        <v>63.4966666666667</v>
      </c>
      <c r="P1835" s="31" t="n">
        <v>66.1066666666666</v>
      </c>
      <c r="Q1835" s="31" t="n">
        <v>51.16</v>
      </c>
      <c r="R1835" s="32" t="n">
        <v>43.8133333333333</v>
      </c>
      <c r="S1835" s="33" t="s">
        <v>29</v>
      </c>
      <c r="T1835" s="35" t="n">
        <f aca="false">IF(Observaciones!$C$24&lt;&gt;"",(SQRT((E1835-Observaciones!$D$24)^2+(F1835-Observaciones!$E$24)^2))/1000,"")</f>
        <v>183.360614410511</v>
      </c>
      <c r="IN1835" s="16"/>
      <c r="IO1835" s="16"/>
      <c r="IP1835" s="16" t="s">
        <v>3730</v>
      </c>
      <c r="IQ1835" s="16" t="n">
        <v>0</v>
      </c>
      <c r="IR1835" s="16" t="n">
        <v>0</v>
      </c>
      <c r="IS1835" s="16"/>
      <c r="IT1835" s="16" t="n">
        <v>742091</v>
      </c>
      <c r="IU1835" s="16" t="n">
        <v>4434773</v>
      </c>
      <c r="IV1835" s="16" t="s">
        <v>29</v>
      </c>
    </row>
    <row r="1836" s="8" customFormat="true" ht="12.75" hidden="false" customHeight="false" outlineLevel="0" collapsed="false">
      <c r="A1836" s="27" t="s">
        <v>3732</v>
      </c>
      <c r="B1836" s="27" t="s">
        <v>3247</v>
      </c>
      <c r="C1836" s="28" t="s">
        <v>3733</v>
      </c>
      <c r="D1836" s="27" t="s">
        <v>3629</v>
      </c>
      <c r="E1836" s="27" t="n">
        <v>751168</v>
      </c>
      <c r="F1836" s="29" t="n">
        <v>4425806</v>
      </c>
      <c r="G1836" s="30" t="n">
        <v>37</v>
      </c>
      <c r="H1836" s="31" t="n">
        <v>34.6</v>
      </c>
      <c r="I1836" s="31" t="n">
        <v>32</v>
      </c>
      <c r="J1836" s="31" t="n">
        <v>42</v>
      </c>
      <c r="K1836" s="31" t="n">
        <v>46.5</v>
      </c>
      <c r="L1836" s="31" t="n">
        <v>19.6</v>
      </c>
      <c r="M1836" s="31" t="n">
        <v>7.8</v>
      </c>
      <c r="N1836" s="31" t="n">
        <v>23.8</v>
      </c>
      <c r="O1836" s="31" t="n">
        <v>77.6</v>
      </c>
      <c r="P1836" s="31" t="n">
        <v>79</v>
      </c>
      <c r="Q1836" s="31" t="n">
        <v>53.3</v>
      </c>
      <c r="R1836" s="32" t="n">
        <v>46.6</v>
      </c>
      <c r="S1836" s="33" t="s">
        <v>32</v>
      </c>
      <c r="T1836" s="35" t="n">
        <f aca="false">IF(Observaciones!$C$24&lt;&gt;"",(SQRT((E1836-Observaciones!$D$24)^2+(F1836-Observaciones!$E$24)^2))/1000,"")</f>
        <v>186.624786813006</v>
      </c>
      <c r="IN1836" s="16"/>
      <c r="IO1836" s="16"/>
      <c r="IP1836" s="16" t="s">
        <v>3732</v>
      </c>
      <c r="IQ1836" s="16" t="n">
        <v>751168</v>
      </c>
      <c r="IR1836" s="16" t="n">
        <v>4425806</v>
      </c>
      <c r="IS1836" s="16" t="s">
        <v>32</v>
      </c>
      <c r="IT1836" s="16" t="n">
        <v>0</v>
      </c>
      <c r="IU1836" s="16" t="n">
        <v>0</v>
      </c>
      <c r="IV1836" s="16"/>
    </row>
    <row r="1837" s="8" customFormat="true" ht="12.75" hidden="false" customHeight="false" outlineLevel="0" collapsed="false">
      <c r="A1837" s="27" t="s">
        <v>3734</v>
      </c>
      <c r="B1837" s="27" t="s">
        <v>3247</v>
      </c>
      <c r="C1837" s="28" t="s">
        <v>3735</v>
      </c>
      <c r="D1837" s="27" t="s">
        <v>3629</v>
      </c>
      <c r="E1837" s="27" t="n">
        <v>750113</v>
      </c>
      <c r="F1837" s="29" t="n">
        <v>4427117</v>
      </c>
      <c r="G1837" s="30" t="n">
        <v>35.7166666666667</v>
      </c>
      <c r="H1837" s="31" t="n">
        <v>30.9966666666667</v>
      </c>
      <c r="I1837" s="31" t="n">
        <v>30.76</v>
      </c>
      <c r="J1837" s="31" t="n">
        <v>41.6466666666667</v>
      </c>
      <c r="K1837" s="31" t="n">
        <v>43.8666666666667</v>
      </c>
      <c r="L1837" s="31" t="n">
        <v>19.35</v>
      </c>
      <c r="M1837" s="31" t="n">
        <v>8.63666666666667</v>
      </c>
      <c r="N1837" s="31" t="n">
        <v>24.1233333333333</v>
      </c>
      <c r="O1837" s="31" t="n">
        <v>71.24</v>
      </c>
      <c r="P1837" s="31" t="n">
        <v>69.8666666666667</v>
      </c>
      <c r="Q1837" s="31" t="n">
        <v>48.8233333333333</v>
      </c>
      <c r="R1837" s="32" t="n">
        <v>42.24</v>
      </c>
      <c r="S1837" s="33" t="s">
        <v>29</v>
      </c>
      <c r="T1837" s="35" t="n">
        <f aca="false">IF(Observaciones!$C$24&lt;&gt;"",(SQRT((E1837-Observaciones!$D$24)^2+(F1837-Observaciones!$E$24)^2))/1000,"")</f>
        <v>185.966963660216</v>
      </c>
      <c r="IN1837" s="16"/>
      <c r="IO1837" s="16"/>
      <c r="IP1837" s="16" t="s">
        <v>3734</v>
      </c>
      <c r="IQ1837" s="16" t="n">
        <v>0</v>
      </c>
      <c r="IR1837" s="16" t="n">
        <v>0</v>
      </c>
      <c r="IS1837" s="16"/>
      <c r="IT1837" s="16" t="n">
        <v>750113</v>
      </c>
      <c r="IU1837" s="16" t="n">
        <v>4427117</v>
      </c>
      <c r="IV1837" s="16" t="s">
        <v>29</v>
      </c>
    </row>
    <row r="1838" s="8" customFormat="true" ht="12.75" hidden="false" customHeight="false" outlineLevel="0" collapsed="false">
      <c r="A1838" s="27" t="s">
        <v>3736</v>
      </c>
      <c r="B1838" s="27" t="s">
        <v>3247</v>
      </c>
      <c r="C1838" s="28" t="s">
        <v>3737</v>
      </c>
      <c r="D1838" s="27" t="s">
        <v>3629</v>
      </c>
      <c r="E1838" s="27" t="n">
        <v>753371</v>
      </c>
      <c r="F1838" s="29" t="n">
        <v>4431004</v>
      </c>
      <c r="G1838" s="30" t="n">
        <v>35.7933333333333</v>
      </c>
      <c r="H1838" s="31" t="n">
        <v>34.64</v>
      </c>
      <c r="I1838" s="31" t="n">
        <v>28.0266666666667</v>
      </c>
      <c r="J1838" s="31" t="n">
        <v>49.9166666666667</v>
      </c>
      <c r="K1838" s="31" t="n">
        <v>43.35</v>
      </c>
      <c r="L1838" s="31" t="n">
        <v>17.48</v>
      </c>
      <c r="M1838" s="31" t="n">
        <v>8.29</v>
      </c>
      <c r="N1838" s="31" t="n">
        <v>22.1366666666667</v>
      </c>
      <c r="O1838" s="31" t="n">
        <v>70.2333333333334</v>
      </c>
      <c r="P1838" s="31" t="n">
        <v>75.11</v>
      </c>
      <c r="Q1838" s="31" t="n">
        <v>55.1633333333333</v>
      </c>
      <c r="R1838" s="32" t="n">
        <v>45.0033333333333</v>
      </c>
      <c r="S1838" s="33" t="s">
        <v>29</v>
      </c>
      <c r="T1838" s="35" t="n">
        <f aca="false">IF(Observaciones!$C$24&lt;&gt;"",(SQRT((E1838-Observaciones!$D$24)^2+(F1838-Observaciones!$E$24)^2))/1000,"")</f>
        <v>181.00100172651</v>
      </c>
      <c r="IN1838" s="16"/>
      <c r="IO1838" s="16"/>
      <c r="IP1838" s="16" t="s">
        <v>3736</v>
      </c>
      <c r="IQ1838" s="16" t="n">
        <v>0</v>
      </c>
      <c r="IR1838" s="16" t="n">
        <v>0</v>
      </c>
      <c r="IS1838" s="16"/>
      <c r="IT1838" s="16" t="n">
        <v>753371</v>
      </c>
      <c r="IU1838" s="16" t="n">
        <v>4431004</v>
      </c>
      <c r="IV1838" s="16" t="s">
        <v>29</v>
      </c>
    </row>
    <row r="1839" s="8" customFormat="true" ht="12.75" hidden="false" customHeight="false" outlineLevel="0" collapsed="false">
      <c r="A1839" s="27" t="s">
        <v>3738</v>
      </c>
      <c r="B1839" s="27" t="s">
        <v>3247</v>
      </c>
      <c r="C1839" s="28" t="s">
        <v>3739</v>
      </c>
      <c r="D1839" s="27" t="s">
        <v>3629</v>
      </c>
      <c r="E1839" s="27" t="n">
        <v>748502</v>
      </c>
      <c r="F1839" s="29" t="n">
        <v>4434671</v>
      </c>
      <c r="G1839" s="30" t="n">
        <v>37.5</v>
      </c>
      <c r="H1839" s="31" t="n">
        <v>32.5</v>
      </c>
      <c r="I1839" s="31" t="n">
        <v>30.9</v>
      </c>
      <c r="J1839" s="31" t="n">
        <v>47.6</v>
      </c>
      <c r="K1839" s="31" t="n">
        <v>45.5</v>
      </c>
      <c r="L1839" s="31" t="n">
        <v>18.5</v>
      </c>
      <c r="M1839" s="31" t="n">
        <v>8.2</v>
      </c>
      <c r="N1839" s="31" t="n">
        <v>22.1</v>
      </c>
      <c r="O1839" s="31" t="n">
        <v>67.9</v>
      </c>
      <c r="P1839" s="31" t="n">
        <v>69.3</v>
      </c>
      <c r="Q1839" s="31" t="n">
        <v>49.5</v>
      </c>
      <c r="R1839" s="32" t="n">
        <v>46.5</v>
      </c>
      <c r="S1839" s="33" t="s">
        <v>32</v>
      </c>
      <c r="T1839" s="35" t="n">
        <f aca="false">IF(Observaciones!$C$24&lt;&gt;"",(SQRT((E1839-Observaciones!$D$24)^2+(F1839-Observaciones!$E$24)^2))/1000,"")</f>
        <v>180.158212158092</v>
      </c>
      <c r="IN1839" s="16"/>
      <c r="IO1839" s="16"/>
      <c r="IP1839" s="16" t="s">
        <v>3738</v>
      </c>
      <c r="IQ1839" s="16" t="n">
        <v>748502</v>
      </c>
      <c r="IR1839" s="16" t="n">
        <v>4434671</v>
      </c>
      <c r="IS1839" s="16" t="s">
        <v>32</v>
      </c>
      <c r="IT1839" s="16" t="n">
        <v>0</v>
      </c>
      <c r="IU1839" s="16" t="n">
        <v>0</v>
      </c>
      <c r="IV1839" s="16"/>
    </row>
    <row r="1840" s="8" customFormat="true" ht="12.75" hidden="false" customHeight="false" outlineLevel="0" collapsed="false">
      <c r="A1840" s="27" t="s">
        <v>3740</v>
      </c>
      <c r="B1840" s="27" t="s">
        <v>3247</v>
      </c>
      <c r="C1840" s="28" t="s">
        <v>3741</v>
      </c>
      <c r="D1840" s="27" t="s">
        <v>3629</v>
      </c>
      <c r="E1840" s="27" t="n">
        <v>766561</v>
      </c>
      <c r="F1840" s="29" t="n">
        <v>4447635</v>
      </c>
      <c r="G1840" s="30" t="n">
        <v>45.6</v>
      </c>
      <c r="H1840" s="31" t="n">
        <v>35</v>
      </c>
      <c r="I1840" s="31" t="n">
        <v>27.5</v>
      </c>
      <c r="J1840" s="31" t="n">
        <v>53.5</v>
      </c>
      <c r="K1840" s="31" t="n">
        <v>48</v>
      </c>
      <c r="L1840" s="31" t="n">
        <v>17.6</v>
      </c>
      <c r="M1840" s="31" t="n">
        <v>12.6</v>
      </c>
      <c r="N1840" s="31" t="n">
        <v>22.8</v>
      </c>
      <c r="O1840" s="31" t="n">
        <v>73.2</v>
      </c>
      <c r="P1840" s="31" t="n">
        <v>73</v>
      </c>
      <c r="Q1840" s="31" t="n">
        <v>53.9</v>
      </c>
      <c r="R1840" s="32" t="n">
        <v>44.6</v>
      </c>
      <c r="S1840" s="33" t="s">
        <v>32</v>
      </c>
      <c r="T1840" s="35" t="n">
        <f aca="false">IF(Observaciones!$C$24&lt;&gt;"",(SQRT((E1840-Observaciones!$D$24)^2+(F1840-Observaciones!$E$24)^2))/1000,"")</f>
        <v>160.164303691553</v>
      </c>
      <c r="IN1840" s="16"/>
      <c r="IO1840" s="16"/>
      <c r="IP1840" s="16" t="s">
        <v>3740</v>
      </c>
      <c r="IQ1840" s="16" t="n">
        <v>766561</v>
      </c>
      <c r="IR1840" s="16" t="n">
        <v>4447635</v>
      </c>
      <c r="IS1840" s="16" t="s">
        <v>32</v>
      </c>
      <c r="IT1840" s="16" t="n">
        <v>0</v>
      </c>
      <c r="IU1840" s="16" t="n">
        <v>0</v>
      </c>
      <c r="IV1840" s="16"/>
    </row>
    <row r="1841" s="8" customFormat="true" ht="12.75" hidden="false" customHeight="false" outlineLevel="0" collapsed="false">
      <c r="A1841" s="27" t="s">
        <v>3742</v>
      </c>
      <c r="B1841" s="27" t="s">
        <v>3247</v>
      </c>
      <c r="C1841" s="28" t="s">
        <v>3743</v>
      </c>
      <c r="D1841" s="27" t="s">
        <v>3629</v>
      </c>
      <c r="E1841" s="27" t="n">
        <v>772457</v>
      </c>
      <c r="F1841" s="29" t="n">
        <v>4456337</v>
      </c>
      <c r="G1841" s="30" t="n">
        <v>42.6</v>
      </c>
      <c r="H1841" s="31" t="n">
        <v>31.8</v>
      </c>
      <c r="I1841" s="31" t="n">
        <v>30.6</v>
      </c>
      <c r="J1841" s="31" t="n">
        <v>50.7</v>
      </c>
      <c r="K1841" s="31" t="n">
        <v>43.5</v>
      </c>
      <c r="L1841" s="31" t="n">
        <v>18.7</v>
      </c>
      <c r="M1841" s="31" t="n">
        <v>9.9</v>
      </c>
      <c r="N1841" s="31" t="n">
        <v>24.6</v>
      </c>
      <c r="O1841" s="31" t="n">
        <v>65.7</v>
      </c>
      <c r="P1841" s="31" t="n">
        <v>76.6</v>
      </c>
      <c r="Q1841" s="31" t="n">
        <v>54.1</v>
      </c>
      <c r="R1841" s="32" t="n">
        <v>42.4</v>
      </c>
      <c r="S1841" s="33" t="s">
        <v>32</v>
      </c>
      <c r="T1841" s="35" t="n">
        <f aca="false">IF(Observaciones!$C$24&lt;&gt;"",(SQRT((E1841-Observaciones!$D$24)^2+(F1841-Observaciones!$E$24)^2))/1000,"")</f>
        <v>149.746705516349</v>
      </c>
      <c r="IN1841" s="16"/>
      <c r="IO1841" s="16"/>
      <c r="IP1841" s="16" t="s">
        <v>3742</v>
      </c>
      <c r="IQ1841" s="16" t="n">
        <v>772457</v>
      </c>
      <c r="IR1841" s="16" t="n">
        <v>4456337</v>
      </c>
      <c r="IS1841" s="16" t="s">
        <v>32</v>
      </c>
      <c r="IT1841" s="16" t="n">
        <v>0</v>
      </c>
      <c r="IU1841" s="16" t="n">
        <v>0</v>
      </c>
      <c r="IV1841" s="16"/>
    </row>
    <row r="1842" s="8" customFormat="true" ht="12.75" hidden="false" customHeight="false" outlineLevel="0" collapsed="false">
      <c r="A1842" s="27" t="s">
        <v>3744</v>
      </c>
      <c r="B1842" s="27" t="s">
        <v>3247</v>
      </c>
      <c r="C1842" s="28" t="s">
        <v>3745</v>
      </c>
      <c r="D1842" s="27" t="s">
        <v>3629</v>
      </c>
      <c r="E1842" s="27" t="n">
        <v>777322</v>
      </c>
      <c r="F1842" s="29" t="n">
        <v>4464389</v>
      </c>
      <c r="G1842" s="30" t="n">
        <v>49.7466666666667</v>
      </c>
      <c r="H1842" s="31" t="n">
        <v>41.96</v>
      </c>
      <c r="I1842" s="31" t="n">
        <v>33.37</v>
      </c>
      <c r="J1842" s="31" t="n">
        <v>55.6066666666667</v>
      </c>
      <c r="K1842" s="31" t="n">
        <v>48.64</v>
      </c>
      <c r="L1842" s="31" t="n">
        <v>22.0866666666667</v>
      </c>
      <c r="M1842" s="31" t="n">
        <v>11.77</v>
      </c>
      <c r="N1842" s="31" t="n">
        <v>28.13</v>
      </c>
      <c r="O1842" s="31" t="n">
        <v>65.49</v>
      </c>
      <c r="P1842" s="31" t="n">
        <v>80.5566666666666</v>
      </c>
      <c r="Q1842" s="31" t="n">
        <v>70.3866666666667</v>
      </c>
      <c r="R1842" s="32" t="n">
        <v>50.8333333333333</v>
      </c>
      <c r="S1842" s="33" t="s">
        <v>29</v>
      </c>
      <c r="T1842" s="35" t="n">
        <f aca="false">IF(Observaciones!$C$24&lt;&gt;"",(SQRT((E1842-Observaciones!$D$24)^2+(F1842-Observaciones!$E$24)^2))/1000,"")</f>
        <v>140.376399740127</v>
      </c>
      <c r="IN1842" s="16"/>
      <c r="IO1842" s="16"/>
      <c r="IP1842" s="16" t="s">
        <v>3744</v>
      </c>
      <c r="IQ1842" s="16" t="n">
        <v>0</v>
      </c>
      <c r="IR1842" s="16" t="n">
        <v>0</v>
      </c>
      <c r="IS1842" s="16"/>
      <c r="IT1842" s="16" t="n">
        <v>777322</v>
      </c>
      <c r="IU1842" s="16" t="n">
        <v>4464389</v>
      </c>
      <c r="IV1842" s="16" t="s">
        <v>29</v>
      </c>
    </row>
    <row r="1843" s="8" customFormat="true" ht="12.75" hidden="false" customHeight="false" outlineLevel="0" collapsed="false">
      <c r="A1843" s="27" t="s">
        <v>3746</v>
      </c>
      <c r="B1843" s="27" t="s">
        <v>3247</v>
      </c>
      <c r="C1843" s="28" t="s">
        <v>3747</v>
      </c>
      <c r="D1843" s="27" t="s">
        <v>3629</v>
      </c>
      <c r="E1843" s="27" t="n">
        <v>774150</v>
      </c>
      <c r="F1843" s="29" t="n">
        <v>4467052</v>
      </c>
      <c r="G1843" s="30" t="n">
        <v>48.9</v>
      </c>
      <c r="H1843" s="31" t="n">
        <v>41.6</v>
      </c>
      <c r="I1843" s="31" t="n">
        <v>35.7</v>
      </c>
      <c r="J1843" s="31" t="n">
        <v>53.4</v>
      </c>
      <c r="K1843" s="31" t="n">
        <v>50.7</v>
      </c>
      <c r="L1843" s="31" t="n">
        <v>22.1</v>
      </c>
      <c r="M1843" s="31" t="n">
        <v>13.4</v>
      </c>
      <c r="N1843" s="31" t="n">
        <v>31.6</v>
      </c>
      <c r="O1843" s="31" t="n">
        <v>64.6</v>
      </c>
      <c r="P1843" s="31" t="n">
        <v>85.6</v>
      </c>
      <c r="Q1843" s="31" t="n">
        <v>69.3</v>
      </c>
      <c r="R1843" s="32" t="n">
        <v>56.8</v>
      </c>
      <c r="S1843" s="33" t="s">
        <v>32</v>
      </c>
      <c r="T1843" s="35" t="n">
        <f aca="false">IF(Observaciones!$C$24&lt;&gt;"",(SQRT((E1843-Observaciones!$D$24)^2+(F1843-Observaciones!$E$24)^2))/1000,"")</f>
        <v>139.422082214404</v>
      </c>
      <c r="IN1843" s="16"/>
      <c r="IO1843" s="16"/>
      <c r="IP1843" s="16" t="s">
        <v>3746</v>
      </c>
      <c r="IQ1843" s="16" t="n">
        <v>774150</v>
      </c>
      <c r="IR1843" s="16" t="n">
        <v>4467052</v>
      </c>
      <c r="IS1843" s="16" t="s">
        <v>32</v>
      </c>
      <c r="IT1843" s="16" t="n">
        <v>0</v>
      </c>
      <c r="IU1843" s="16" t="n">
        <v>0</v>
      </c>
      <c r="IV1843" s="16"/>
    </row>
    <row r="1844" s="8" customFormat="true" ht="12.75" hidden="false" customHeight="false" outlineLevel="0" collapsed="false">
      <c r="A1844" s="27" t="s">
        <v>3748</v>
      </c>
      <c r="B1844" s="27" t="s">
        <v>3247</v>
      </c>
      <c r="C1844" s="28" t="s">
        <v>3749</v>
      </c>
      <c r="D1844" s="27" t="s">
        <v>3629</v>
      </c>
      <c r="E1844" s="27" t="n">
        <v>788079</v>
      </c>
      <c r="F1844" s="29" t="n">
        <v>4479928</v>
      </c>
      <c r="G1844" s="30" t="n">
        <v>44.6</v>
      </c>
      <c r="H1844" s="31" t="n">
        <v>36.6</v>
      </c>
      <c r="I1844" s="31" t="n">
        <v>30.4</v>
      </c>
      <c r="J1844" s="31" t="n">
        <v>53.2</v>
      </c>
      <c r="K1844" s="31" t="n">
        <v>48.6</v>
      </c>
      <c r="L1844" s="31" t="n">
        <v>23.2</v>
      </c>
      <c r="M1844" s="31" t="n">
        <v>13.8</v>
      </c>
      <c r="N1844" s="31" t="n">
        <v>31.3</v>
      </c>
      <c r="O1844" s="31" t="n">
        <v>63.3</v>
      </c>
      <c r="P1844" s="31" t="n">
        <v>90.4</v>
      </c>
      <c r="Q1844" s="31" t="n">
        <v>60.9</v>
      </c>
      <c r="R1844" s="32" t="n">
        <v>42.2</v>
      </c>
      <c r="S1844" s="33" t="s">
        <v>32</v>
      </c>
      <c r="T1844" s="35" t="n">
        <f aca="false">IF(Observaciones!$C$24&lt;&gt;"",(SQRT((E1844-Observaciones!$D$24)^2+(F1844-Observaciones!$E$24)^2))/1000,"")</f>
        <v>121.735596774321</v>
      </c>
      <c r="IN1844" s="16"/>
      <c r="IO1844" s="16"/>
      <c r="IP1844" s="16" t="s">
        <v>3748</v>
      </c>
      <c r="IQ1844" s="16" t="n">
        <v>788079</v>
      </c>
      <c r="IR1844" s="16" t="n">
        <v>4479928</v>
      </c>
      <c r="IS1844" s="16" t="s">
        <v>32</v>
      </c>
      <c r="IT1844" s="16" t="n">
        <v>0</v>
      </c>
      <c r="IU1844" s="16" t="n">
        <v>0</v>
      </c>
      <c r="IV1844" s="16"/>
    </row>
    <row r="1845" s="8" customFormat="true" ht="12.75" hidden="false" customHeight="false" outlineLevel="0" collapsed="false">
      <c r="A1845" s="27" t="s">
        <v>3750</v>
      </c>
      <c r="B1845" s="27" t="s">
        <v>3247</v>
      </c>
      <c r="C1845" s="28" t="s">
        <v>3751</v>
      </c>
      <c r="D1845" s="27" t="s">
        <v>3629</v>
      </c>
      <c r="E1845" s="27" t="n">
        <v>790884</v>
      </c>
      <c r="F1845" s="29" t="n">
        <v>4480654</v>
      </c>
      <c r="G1845" s="30" t="n">
        <v>51.4</v>
      </c>
      <c r="H1845" s="31" t="n">
        <v>36</v>
      </c>
      <c r="I1845" s="31" t="n">
        <v>31.6</v>
      </c>
      <c r="J1845" s="31" t="n">
        <v>54.4</v>
      </c>
      <c r="K1845" s="31" t="n">
        <v>51.6</v>
      </c>
      <c r="L1845" s="31" t="n">
        <v>25.2</v>
      </c>
      <c r="M1845" s="31" t="n">
        <v>12.6</v>
      </c>
      <c r="N1845" s="31" t="n">
        <v>29.1</v>
      </c>
      <c r="O1845" s="31" t="n">
        <v>71.8</v>
      </c>
      <c r="P1845" s="31" t="n">
        <v>97</v>
      </c>
      <c r="Q1845" s="31" t="n">
        <v>65.9</v>
      </c>
      <c r="R1845" s="32" t="n">
        <v>45.6</v>
      </c>
      <c r="S1845" s="33" t="s">
        <v>32</v>
      </c>
      <c r="T1845" s="35" t="n">
        <f aca="false">IF(Observaciones!$C$24&lt;&gt;"",(SQRT((E1845-Observaciones!$D$24)^2+(F1845-Observaciones!$E$24)^2))/1000,"")</f>
        <v>119.932717058357</v>
      </c>
      <c r="IN1845" s="16"/>
      <c r="IO1845" s="16"/>
      <c r="IP1845" s="16" t="s">
        <v>3750</v>
      </c>
      <c r="IQ1845" s="16" t="n">
        <v>790884</v>
      </c>
      <c r="IR1845" s="16" t="n">
        <v>4480654</v>
      </c>
      <c r="IS1845" s="16" t="s">
        <v>32</v>
      </c>
      <c r="IT1845" s="16" t="n">
        <v>0</v>
      </c>
      <c r="IU1845" s="16" t="n">
        <v>0</v>
      </c>
      <c r="IV1845" s="16"/>
    </row>
    <row r="1846" s="8" customFormat="true" ht="12.75" hidden="false" customHeight="false" outlineLevel="0" collapsed="false">
      <c r="A1846" s="27" t="s">
        <v>3752</v>
      </c>
      <c r="B1846" s="27" t="s">
        <v>3247</v>
      </c>
      <c r="C1846" s="28" t="s">
        <v>3753</v>
      </c>
      <c r="D1846" s="27" t="s">
        <v>3629</v>
      </c>
      <c r="E1846" s="27" t="n">
        <v>769760</v>
      </c>
      <c r="F1846" s="29" t="n">
        <v>4484558</v>
      </c>
      <c r="G1846" s="30" t="n">
        <v>60.7</v>
      </c>
      <c r="H1846" s="31" t="n">
        <v>47.2</v>
      </c>
      <c r="I1846" s="31" t="n">
        <v>43</v>
      </c>
      <c r="J1846" s="31" t="n">
        <v>68.3</v>
      </c>
      <c r="K1846" s="31" t="n">
        <v>70.1</v>
      </c>
      <c r="L1846" s="31" t="n">
        <v>31.7</v>
      </c>
      <c r="M1846" s="31" t="n">
        <v>19.6</v>
      </c>
      <c r="N1846" s="31" t="n">
        <v>34.8</v>
      </c>
      <c r="O1846" s="31" t="n">
        <v>73</v>
      </c>
      <c r="P1846" s="31" t="n">
        <v>101.5</v>
      </c>
      <c r="Q1846" s="31" t="n">
        <v>71.8</v>
      </c>
      <c r="R1846" s="32" t="n">
        <v>59</v>
      </c>
      <c r="S1846" s="33" t="s">
        <v>32</v>
      </c>
      <c r="T1846" s="35" t="n">
        <f aca="false">IF(Observaciones!$C$24&lt;&gt;"",(SQRT((E1846-Observaciones!$D$24)^2+(F1846-Observaciones!$E$24)^2))/1000,"")</f>
        <v>126.493983971571</v>
      </c>
      <c r="IN1846" s="16"/>
      <c r="IO1846" s="16"/>
      <c r="IP1846" s="16" t="s">
        <v>3752</v>
      </c>
      <c r="IQ1846" s="16" t="n">
        <v>769760</v>
      </c>
      <c r="IR1846" s="16" t="n">
        <v>4484558</v>
      </c>
      <c r="IS1846" s="16" t="s">
        <v>32</v>
      </c>
      <c r="IT1846" s="16" t="n">
        <v>0</v>
      </c>
      <c r="IU1846" s="16" t="n">
        <v>0</v>
      </c>
      <c r="IV1846" s="16"/>
    </row>
    <row r="1847" s="8" customFormat="true" ht="12.75" hidden="false" customHeight="false" outlineLevel="0" collapsed="false">
      <c r="A1847" s="27" t="s">
        <v>3754</v>
      </c>
      <c r="B1847" s="27" t="s">
        <v>3247</v>
      </c>
      <c r="C1847" s="28" t="s">
        <v>3755</v>
      </c>
      <c r="D1847" s="27" t="s">
        <v>3629</v>
      </c>
      <c r="E1847" s="27" t="n">
        <v>791098</v>
      </c>
      <c r="F1847" s="29" t="n">
        <v>4493327</v>
      </c>
      <c r="G1847" s="30" t="n">
        <v>43.4633333333333</v>
      </c>
      <c r="H1847" s="31" t="n">
        <v>35.0633333333333</v>
      </c>
      <c r="I1847" s="31" t="n">
        <v>29.6333333333333</v>
      </c>
      <c r="J1847" s="31" t="n">
        <v>51.5433333333333</v>
      </c>
      <c r="K1847" s="31" t="n">
        <v>53.6466666666667</v>
      </c>
      <c r="L1847" s="31" t="n">
        <v>26.3833333333333</v>
      </c>
      <c r="M1847" s="31" t="n">
        <v>17.7</v>
      </c>
      <c r="N1847" s="31" t="n">
        <v>30.5166666666667</v>
      </c>
      <c r="O1847" s="31" t="n">
        <v>64.7166666666667</v>
      </c>
      <c r="P1847" s="31" t="n">
        <v>84.86</v>
      </c>
      <c r="Q1847" s="31" t="n">
        <v>62.31</v>
      </c>
      <c r="R1847" s="32" t="n">
        <v>42.7966666666667</v>
      </c>
      <c r="S1847" s="33" t="s">
        <v>29</v>
      </c>
      <c r="T1847" s="35" t="n">
        <f aca="false">IF(Observaciones!$C$24&lt;&gt;"",(SQRT((E1847-Observaciones!$D$24)^2+(F1847-Observaciones!$E$24)^2))/1000,"")</f>
        <v>108.327730374083</v>
      </c>
      <c r="IN1847" s="16"/>
      <c r="IO1847" s="16"/>
      <c r="IP1847" s="16" t="s">
        <v>3754</v>
      </c>
      <c r="IQ1847" s="16" t="n">
        <v>0</v>
      </c>
      <c r="IR1847" s="16" t="n">
        <v>0</v>
      </c>
      <c r="IS1847" s="16"/>
      <c r="IT1847" s="16" t="n">
        <v>791098</v>
      </c>
      <c r="IU1847" s="16" t="n">
        <v>4493327</v>
      </c>
      <c r="IV1847" s="16" t="s">
        <v>29</v>
      </c>
    </row>
    <row r="1848" s="8" customFormat="true" ht="12.75" hidden="false" customHeight="false" outlineLevel="0" collapsed="false">
      <c r="A1848" s="27" t="s">
        <v>3756</v>
      </c>
      <c r="B1848" s="27" t="s">
        <v>3247</v>
      </c>
      <c r="C1848" s="28" t="s">
        <v>3757</v>
      </c>
      <c r="D1848" s="27" t="s">
        <v>3629</v>
      </c>
      <c r="E1848" s="27" t="n">
        <v>769462</v>
      </c>
      <c r="F1848" s="29" t="n">
        <v>4505176</v>
      </c>
      <c r="G1848" s="30" t="n">
        <v>64</v>
      </c>
      <c r="H1848" s="31" t="n">
        <v>53.3</v>
      </c>
      <c r="I1848" s="31" t="n">
        <v>57.1</v>
      </c>
      <c r="J1848" s="31" t="n">
        <v>76.5</v>
      </c>
      <c r="K1848" s="31" t="n">
        <v>78</v>
      </c>
      <c r="L1848" s="31" t="n">
        <v>54.1</v>
      </c>
      <c r="M1848" s="31" t="n">
        <v>20.9</v>
      </c>
      <c r="N1848" s="31" t="n">
        <v>41.9</v>
      </c>
      <c r="O1848" s="31" t="n">
        <v>69.2</v>
      </c>
      <c r="P1848" s="31" t="n">
        <v>100.4</v>
      </c>
      <c r="Q1848" s="31" t="n">
        <v>80.1</v>
      </c>
      <c r="R1848" s="32" t="n">
        <v>72.8</v>
      </c>
      <c r="S1848" s="33" t="s">
        <v>32</v>
      </c>
      <c r="T1848" s="35" t="n">
        <f aca="false">IF(Observaciones!$C$24&lt;&gt;"",(SQRT((E1848-Observaciones!$D$24)^2+(F1848-Observaciones!$E$24)^2))/1000,"")</f>
        <v>109.954987122004</v>
      </c>
      <c r="IN1848" s="16"/>
      <c r="IO1848" s="16"/>
      <c r="IP1848" s="16" t="s">
        <v>3756</v>
      </c>
      <c r="IQ1848" s="16" t="n">
        <v>769462</v>
      </c>
      <c r="IR1848" s="16" t="n">
        <v>4505176</v>
      </c>
      <c r="IS1848" s="16" t="s">
        <v>32</v>
      </c>
      <c r="IT1848" s="16" t="n">
        <v>0</v>
      </c>
      <c r="IU1848" s="16" t="n">
        <v>0</v>
      </c>
      <c r="IV1848" s="16"/>
    </row>
    <row r="1849" s="8" customFormat="true" ht="12.75" hidden="false" customHeight="false" outlineLevel="0" collapsed="false">
      <c r="A1849" s="27" t="s">
        <v>3758</v>
      </c>
      <c r="B1849" s="27" t="s">
        <v>3247</v>
      </c>
      <c r="C1849" s="28" t="s">
        <v>3759</v>
      </c>
      <c r="D1849" s="27" t="s">
        <v>3629</v>
      </c>
      <c r="E1849" s="27" t="n">
        <v>772929</v>
      </c>
      <c r="F1849" s="29" t="n">
        <v>4506847</v>
      </c>
      <c r="G1849" s="30" t="n">
        <v>57.3766666666667</v>
      </c>
      <c r="H1849" s="31" t="n">
        <v>48.0033333333333</v>
      </c>
      <c r="I1849" s="31" t="n">
        <v>46.6633333333333</v>
      </c>
      <c r="J1849" s="31" t="n">
        <v>75.1366666666667</v>
      </c>
      <c r="K1849" s="31" t="n">
        <v>74.92</v>
      </c>
      <c r="L1849" s="31" t="n">
        <v>50.3266666666667</v>
      </c>
      <c r="M1849" s="31" t="n">
        <v>25.78</v>
      </c>
      <c r="N1849" s="31" t="n">
        <v>43.99</v>
      </c>
      <c r="O1849" s="31" t="n">
        <v>72.8066666666667</v>
      </c>
      <c r="P1849" s="31" t="n">
        <v>110.25</v>
      </c>
      <c r="Q1849" s="31" t="n">
        <v>74.7866666666667</v>
      </c>
      <c r="R1849" s="32" t="n">
        <v>62.97</v>
      </c>
      <c r="S1849" s="33" t="s">
        <v>29</v>
      </c>
      <c r="T1849" s="35" t="n">
        <f aca="false">IF(Observaciones!$C$24&lt;&gt;"",(SQRT((E1849-Observaciones!$D$24)^2+(F1849-Observaciones!$E$24)^2))/1000,"")</f>
        <v>106.4889608598</v>
      </c>
      <c r="IN1849" s="16"/>
      <c r="IO1849" s="16"/>
      <c r="IP1849" s="16" t="s">
        <v>3758</v>
      </c>
      <c r="IQ1849" s="16" t="n">
        <v>0</v>
      </c>
      <c r="IR1849" s="16" t="n">
        <v>0</v>
      </c>
      <c r="IS1849" s="16"/>
      <c r="IT1849" s="16" t="n">
        <v>772929</v>
      </c>
      <c r="IU1849" s="16" t="n">
        <v>4506847</v>
      </c>
      <c r="IV1849" s="16" t="s">
        <v>29</v>
      </c>
    </row>
    <row r="1850" s="8" customFormat="true" ht="12.75" hidden="false" customHeight="false" outlineLevel="0" collapsed="false">
      <c r="A1850" s="27" t="s">
        <v>3760</v>
      </c>
      <c r="B1850" s="27" t="s">
        <v>3761</v>
      </c>
      <c r="C1850" s="28" t="s">
        <v>3762</v>
      </c>
      <c r="D1850" s="27" t="s">
        <v>721</v>
      </c>
      <c r="E1850" s="27" t="n">
        <v>430756</v>
      </c>
      <c r="F1850" s="29" t="n">
        <v>4763102</v>
      </c>
      <c r="G1850" s="30" t="n">
        <v>93.4</v>
      </c>
      <c r="H1850" s="31" t="n">
        <v>73.5</v>
      </c>
      <c r="I1850" s="31" t="n">
        <v>71.4</v>
      </c>
      <c r="J1850" s="31" t="n">
        <v>85.9</v>
      </c>
      <c r="K1850" s="31" t="n">
        <v>83.9</v>
      </c>
      <c r="L1850" s="31" t="n">
        <v>47.2</v>
      </c>
      <c r="M1850" s="31" t="n">
        <v>36.9</v>
      </c>
      <c r="N1850" s="31" t="n">
        <v>36.8</v>
      </c>
      <c r="O1850" s="31" t="n">
        <v>51.4</v>
      </c>
      <c r="P1850" s="31" t="n">
        <v>78.7</v>
      </c>
      <c r="Q1850" s="31" t="n">
        <v>104.9</v>
      </c>
      <c r="R1850" s="32" t="n">
        <v>99.4</v>
      </c>
      <c r="S1850" s="33" t="s">
        <v>32</v>
      </c>
      <c r="T1850" s="35" t="n">
        <f aca="false">IF(Observaciones!$C$24&lt;&gt;"",(SQRT((E1850-Observaciones!$D$24)^2+(F1850-Observaciones!$E$24)^2))/1000,"")</f>
        <v>442.758458987516</v>
      </c>
      <c r="IN1850" s="16"/>
      <c r="IO1850" s="16"/>
      <c r="IP1850" s="16" t="s">
        <v>3760</v>
      </c>
      <c r="IQ1850" s="16" t="n">
        <v>430756</v>
      </c>
      <c r="IR1850" s="16" t="n">
        <v>4763102</v>
      </c>
      <c r="IS1850" s="16" t="s">
        <v>32</v>
      </c>
      <c r="IT1850" s="16" t="n">
        <v>0</v>
      </c>
      <c r="IU1850" s="16" t="n">
        <v>0</v>
      </c>
      <c r="IV1850" s="16"/>
    </row>
    <row r="1851" s="8" customFormat="true" ht="12.75" hidden="false" customHeight="false" outlineLevel="0" collapsed="false">
      <c r="A1851" s="27" t="s">
        <v>3763</v>
      </c>
      <c r="B1851" s="27" t="s">
        <v>3761</v>
      </c>
      <c r="C1851" s="28" t="s">
        <v>3764</v>
      </c>
      <c r="D1851" s="27" t="s">
        <v>376</v>
      </c>
      <c r="E1851" s="27" t="n">
        <v>408114</v>
      </c>
      <c r="F1851" s="29" t="n">
        <v>4738848</v>
      </c>
      <c r="G1851" s="30" t="n">
        <v>58.4</v>
      </c>
      <c r="H1851" s="31" t="n">
        <v>44.2</v>
      </c>
      <c r="I1851" s="31" t="n">
        <v>41</v>
      </c>
      <c r="J1851" s="31" t="n">
        <v>59.9</v>
      </c>
      <c r="K1851" s="31" t="n">
        <v>61.9</v>
      </c>
      <c r="L1851" s="31" t="n">
        <v>41.8</v>
      </c>
      <c r="M1851" s="31" t="n">
        <v>27.6</v>
      </c>
      <c r="N1851" s="31" t="n">
        <v>25.5</v>
      </c>
      <c r="O1851" s="31" t="n">
        <v>45.8</v>
      </c>
      <c r="P1851" s="31" t="n">
        <v>59.6</v>
      </c>
      <c r="Q1851" s="31" t="n">
        <v>69.3</v>
      </c>
      <c r="R1851" s="32" t="n">
        <v>65.2</v>
      </c>
      <c r="S1851" s="33" t="s">
        <v>32</v>
      </c>
      <c r="T1851" s="35" t="n">
        <f aca="false">IF(Observaciones!$C$24&lt;&gt;"",(SQRT((E1851-Observaciones!$D$24)^2+(F1851-Observaciones!$E$24)^2))/1000,"")</f>
        <v>455.236745152454</v>
      </c>
      <c r="IN1851" s="16"/>
      <c r="IO1851" s="16"/>
      <c r="IP1851" s="16" t="s">
        <v>3763</v>
      </c>
      <c r="IQ1851" s="16" t="n">
        <v>408114</v>
      </c>
      <c r="IR1851" s="16" t="n">
        <v>4738848</v>
      </c>
      <c r="IS1851" s="16" t="s">
        <v>32</v>
      </c>
      <c r="IT1851" s="16" t="n">
        <v>0</v>
      </c>
      <c r="IU1851" s="16" t="n">
        <v>0</v>
      </c>
      <c r="IV1851" s="16"/>
    </row>
    <row r="1852" s="8" customFormat="true" ht="12.75" hidden="false" customHeight="false" outlineLevel="0" collapsed="false">
      <c r="A1852" s="27" t="s">
        <v>3765</v>
      </c>
      <c r="B1852" s="27" t="s">
        <v>3761</v>
      </c>
      <c r="C1852" s="28" t="s">
        <v>3766</v>
      </c>
      <c r="D1852" s="27" t="s">
        <v>376</v>
      </c>
      <c r="E1852" s="27" t="n">
        <v>415674</v>
      </c>
      <c r="F1852" s="29" t="n">
        <v>4740170</v>
      </c>
      <c r="G1852" s="30" t="n">
        <v>58.4</v>
      </c>
      <c r="H1852" s="31" t="n">
        <v>46.1</v>
      </c>
      <c r="I1852" s="31" t="n">
        <v>47.9</v>
      </c>
      <c r="J1852" s="31" t="n">
        <v>61.4</v>
      </c>
      <c r="K1852" s="31" t="n">
        <v>59.3</v>
      </c>
      <c r="L1852" s="31" t="n">
        <v>38.5</v>
      </c>
      <c r="M1852" s="31" t="n">
        <v>28.2</v>
      </c>
      <c r="N1852" s="31" t="n">
        <v>23.9</v>
      </c>
      <c r="O1852" s="31" t="n">
        <v>37.5</v>
      </c>
      <c r="P1852" s="31" t="n">
        <v>57.5</v>
      </c>
      <c r="Q1852" s="31" t="n">
        <v>69.4</v>
      </c>
      <c r="R1852" s="32" t="n">
        <v>64.3</v>
      </c>
      <c r="S1852" s="33" t="s">
        <v>32</v>
      </c>
      <c r="T1852" s="35" t="n">
        <f aca="false">IF(Observaciones!$C$24&lt;&gt;"",(SQRT((E1852-Observaciones!$D$24)^2+(F1852-Observaciones!$E$24)^2))/1000,"")</f>
        <v>448.533841150253</v>
      </c>
      <c r="IN1852" s="16"/>
      <c r="IO1852" s="16"/>
      <c r="IP1852" s="16" t="s">
        <v>3765</v>
      </c>
      <c r="IQ1852" s="16" t="n">
        <v>415674</v>
      </c>
      <c r="IR1852" s="16" t="n">
        <v>4740170</v>
      </c>
      <c r="IS1852" s="16" t="s">
        <v>32</v>
      </c>
      <c r="IT1852" s="16" t="n">
        <v>0</v>
      </c>
      <c r="IU1852" s="16" t="n">
        <v>0</v>
      </c>
      <c r="IV1852" s="16"/>
    </row>
    <row r="1853" s="8" customFormat="true" ht="12.75" hidden="false" customHeight="false" outlineLevel="0" collapsed="false">
      <c r="A1853" s="27" t="s">
        <v>3767</v>
      </c>
      <c r="B1853" s="27" t="s">
        <v>3761</v>
      </c>
      <c r="C1853" s="28" t="s">
        <v>3768</v>
      </c>
      <c r="D1853" s="27" t="s">
        <v>721</v>
      </c>
      <c r="E1853" s="27" t="n">
        <v>448215</v>
      </c>
      <c r="F1853" s="29" t="n">
        <v>4739718</v>
      </c>
      <c r="G1853" s="30" t="n">
        <v>67.9</v>
      </c>
      <c r="H1853" s="31" t="n">
        <v>54.7</v>
      </c>
      <c r="I1853" s="31" t="n">
        <v>57.4</v>
      </c>
      <c r="J1853" s="31" t="n">
        <v>75.9</v>
      </c>
      <c r="K1853" s="31" t="n">
        <v>76.7</v>
      </c>
      <c r="L1853" s="31" t="n">
        <v>46.9</v>
      </c>
      <c r="M1853" s="31" t="n">
        <v>33.5</v>
      </c>
      <c r="N1853" s="31" t="n">
        <v>31.1</v>
      </c>
      <c r="O1853" s="31" t="n">
        <v>41.5</v>
      </c>
      <c r="P1853" s="31" t="n">
        <v>63.6</v>
      </c>
      <c r="Q1853" s="31" t="n">
        <v>91</v>
      </c>
      <c r="R1853" s="32" t="n">
        <v>78.8</v>
      </c>
      <c r="S1853" s="33" t="s">
        <v>32</v>
      </c>
      <c r="T1853" s="35" t="n">
        <f aca="false">IF(Observaciones!$C$24&lt;&gt;"",(SQRT((E1853-Observaciones!$D$24)^2+(F1853-Observaciones!$E$24)^2))/1000,"")</f>
        <v>417.832129432383</v>
      </c>
      <c r="IN1853" s="16"/>
      <c r="IO1853" s="16"/>
      <c r="IP1853" s="16" t="s">
        <v>3767</v>
      </c>
      <c r="IQ1853" s="16" t="n">
        <v>448215</v>
      </c>
      <c r="IR1853" s="16" t="n">
        <v>4739718</v>
      </c>
      <c r="IS1853" s="16" t="s">
        <v>32</v>
      </c>
      <c r="IT1853" s="16" t="n">
        <v>0</v>
      </c>
      <c r="IU1853" s="16" t="n">
        <v>0</v>
      </c>
      <c r="IV1853" s="16"/>
    </row>
    <row r="1854" s="8" customFormat="true" ht="12.75" hidden="false" customHeight="false" outlineLevel="0" collapsed="false">
      <c r="A1854" s="27" t="s">
        <v>3769</v>
      </c>
      <c r="B1854" s="27" t="s">
        <v>3761</v>
      </c>
      <c r="C1854" s="28" t="s">
        <v>3770</v>
      </c>
      <c r="D1854" s="27" t="s">
        <v>721</v>
      </c>
      <c r="E1854" s="27" t="n">
        <v>473833</v>
      </c>
      <c r="F1854" s="29" t="n">
        <v>4709005</v>
      </c>
      <c r="G1854" s="30" t="n">
        <v>54.8</v>
      </c>
      <c r="H1854" s="31" t="n">
        <v>45.1</v>
      </c>
      <c r="I1854" s="31" t="n">
        <v>43.7</v>
      </c>
      <c r="J1854" s="31" t="n">
        <v>69.9</v>
      </c>
      <c r="K1854" s="31" t="n">
        <v>69.4</v>
      </c>
      <c r="L1854" s="31" t="n">
        <v>55.2</v>
      </c>
      <c r="M1854" s="31" t="n">
        <v>34.3</v>
      </c>
      <c r="N1854" s="31" t="n">
        <v>30.9</v>
      </c>
      <c r="O1854" s="31" t="n">
        <v>39</v>
      </c>
      <c r="P1854" s="31" t="n">
        <v>58.1</v>
      </c>
      <c r="Q1854" s="31" t="n">
        <v>63.7</v>
      </c>
      <c r="R1854" s="32" t="n">
        <v>62.5</v>
      </c>
      <c r="S1854" s="33" t="s">
        <v>32</v>
      </c>
      <c r="T1854" s="35" t="n">
        <f aca="false">IF(Observaciones!$C$24&lt;&gt;"",(SQRT((E1854-Observaciones!$D$24)^2+(F1854-Observaciones!$E$24)^2))/1000,"")</f>
        <v>383.444114317849</v>
      </c>
      <c r="IN1854" s="16"/>
      <c r="IO1854" s="16"/>
      <c r="IP1854" s="16" t="s">
        <v>3769</v>
      </c>
      <c r="IQ1854" s="16" t="n">
        <v>473833</v>
      </c>
      <c r="IR1854" s="16" t="n">
        <v>4709005</v>
      </c>
      <c r="IS1854" s="16" t="s">
        <v>32</v>
      </c>
      <c r="IT1854" s="16" t="n">
        <v>0</v>
      </c>
      <c r="IU1854" s="16" t="n">
        <v>0</v>
      </c>
      <c r="IV1854" s="16"/>
    </row>
    <row r="1855" s="8" customFormat="true" ht="12.75" hidden="false" customHeight="false" outlineLevel="0" collapsed="false">
      <c r="A1855" s="27" t="s">
        <v>3771</v>
      </c>
      <c r="B1855" s="27" t="s">
        <v>3761</v>
      </c>
      <c r="C1855" s="28" t="s">
        <v>3772</v>
      </c>
      <c r="D1855" s="27" t="s">
        <v>721</v>
      </c>
      <c r="E1855" s="27" t="n">
        <v>453312</v>
      </c>
      <c r="F1855" s="29" t="n">
        <v>4754458</v>
      </c>
      <c r="G1855" s="30" t="n">
        <v>68.5</v>
      </c>
      <c r="H1855" s="31" t="n">
        <v>57.5</v>
      </c>
      <c r="I1855" s="31" t="n">
        <v>55.1</v>
      </c>
      <c r="J1855" s="31" t="n">
        <v>67.5</v>
      </c>
      <c r="K1855" s="31" t="n">
        <v>70.9</v>
      </c>
      <c r="L1855" s="31" t="n">
        <v>43.8</v>
      </c>
      <c r="M1855" s="31" t="n">
        <v>35.7</v>
      </c>
      <c r="N1855" s="31" t="n">
        <v>32.4</v>
      </c>
      <c r="O1855" s="31" t="n">
        <v>43.5</v>
      </c>
      <c r="P1855" s="31" t="n">
        <v>61.2</v>
      </c>
      <c r="Q1855" s="31" t="n">
        <v>83.3</v>
      </c>
      <c r="R1855" s="32" t="n">
        <v>74.5</v>
      </c>
      <c r="S1855" s="33" t="s">
        <v>32</v>
      </c>
      <c r="T1855" s="35" t="n">
        <f aca="false">IF(Observaciones!$C$24&lt;&gt;"",(SQRT((E1855-Observaciones!$D$24)^2+(F1855-Observaciones!$E$24)^2))/1000,"")</f>
        <v>418.617649705552</v>
      </c>
      <c r="IN1855" s="16"/>
      <c r="IO1855" s="16"/>
      <c r="IP1855" s="16" t="s">
        <v>3771</v>
      </c>
      <c r="IQ1855" s="16" t="n">
        <v>453312</v>
      </c>
      <c r="IR1855" s="16" t="n">
        <v>4754458</v>
      </c>
      <c r="IS1855" s="16" t="s">
        <v>32</v>
      </c>
      <c r="IT1855" s="16" t="n">
        <v>0</v>
      </c>
      <c r="IU1855" s="16" t="n">
        <v>0</v>
      </c>
      <c r="IV1855" s="16"/>
    </row>
    <row r="1856" s="8" customFormat="true" ht="12.75" hidden="false" customHeight="false" outlineLevel="0" collapsed="false">
      <c r="A1856" s="27" t="s">
        <v>3773</v>
      </c>
      <c r="B1856" s="27" t="s">
        <v>3761</v>
      </c>
      <c r="C1856" s="28" t="s">
        <v>3774</v>
      </c>
      <c r="D1856" s="27" t="s">
        <v>721</v>
      </c>
      <c r="E1856" s="27" t="n">
        <v>459162</v>
      </c>
      <c r="F1856" s="29" t="n">
        <v>4754914</v>
      </c>
      <c r="G1856" s="30" t="n">
        <v>69.1466666666667</v>
      </c>
      <c r="H1856" s="31" t="n">
        <v>60.34</v>
      </c>
      <c r="I1856" s="31" t="n">
        <v>54.4866666666667</v>
      </c>
      <c r="J1856" s="31" t="n">
        <v>68.92</v>
      </c>
      <c r="K1856" s="31" t="n">
        <v>73.0766666666667</v>
      </c>
      <c r="L1856" s="31" t="n">
        <v>43.3433333333334</v>
      </c>
      <c r="M1856" s="31" t="n">
        <v>36.05</v>
      </c>
      <c r="N1856" s="31" t="n">
        <v>34.0666666666667</v>
      </c>
      <c r="O1856" s="31" t="n">
        <v>39.45</v>
      </c>
      <c r="P1856" s="31" t="n">
        <v>61.55</v>
      </c>
      <c r="Q1856" s="31" t="n">
        <v>82.15</v>
      </c>
      <c r="R1856" s="32" t="n">
        <v>74.4866666666667</v>
      </c>
      <c r="S1856" s="33" t="s">
        <v>29</v>
      </c>
      <c r="T1856" s="35" t="n">
        <f aca="false">IF(Observaciones!$C$24&lt;&gt;"",(SQRT((E1856-Observaciones!$D$24)^2+(F1856-Observaciones!$E$24)^2))/1000,"")</f>
        <v>413.421088829537</v>
      </c>
      <c r="IN1856" s="16"/>
      <c r="IO1856" s="16"/>
      <c r="IP1856" s="16" t="s">
        <v>3773</v>
      </c>
      <c r="IQ1856" s="16" t="n">
        <v>0</v>
      </c>
      <c r="IR1856" s="16" t="n">
        <v>0</v>
      </c>
      <c r="IS1856" s="16"/>
      <c r="IT1856" s="16" t="n">
        <v>459162</v>
      </c>
      <c r="IU1856" s="16" t="n">
        <v>4754914</v>
      </c>
      <c r="IV1856" s="16" t="s">
        <v>29</v>
      </c>
    </row>
    <row r="1857" s="8" customFormat="true" ht="12.75" hidden="false" customHeight="false" outlineLevel="0" collapsed="false">
      <c r="A1857" s="27" t="s">
        <v>3775</v>
      </c>
      <c r="B1857" s="27" t="s">
        <v>3761</v>
      </c>
      <c r="C1857" s="28" t="s">
        <v>3776</v>
      </c>
      <c r="D1857" s="27" t="s">
        <v>721</v>
      </c>
      <c r="E1857" s="27" t="n">
        <v>478597</v>
      </c>
      <c r="F1857" s="29" t="n">
        <v>4737181</v>
      </c>
      <c r="G1857" s="30" t="n">
        <v>60.6</v>
      </c>
      <c r="H1857" s="31" t="n">
        <v>53.7</v>
      </c>
      <c r="I1857" s="31" t="n">
        <v>49.2</v>
      </c>
      <c r="J1857" s="31" t="n">
        <v>64</v>
      </c>
      <c r="K1857" s="31" t="n">
        <v>64.9</v>
      </c>
      <c r="L1857" s="31" t="n">
        <v>46.6</v>
      </c>
      <c r="M1857" s="31" t="n">
        <v>32.4</v>
      </c>
      <c r="N1857" s="31" t="n">
        <v>29.4</v>
      </c>
      <c r="O1857" s="31" t="n">
        <v>40.5</v>
      </c>
      <c r="P1857" s="31" t="n">
        <v>57.4</v>
      </c>
      <c r="Q1857" s="31" t="n">
        <v>70.9</v>
      </c>
      <c r="R1857" s="32" t="n">
        <v>68.2</v>
      </c>
      <c r="S1857" s="33" t="s">
        <v>32</v>
      </c>
      <c r="T1857" s="35" t="n">
        <f aca="false">IF(Observaciones!$C$24&lt;&gt;"",(SQRT((E1857-Observaciones!$D$24)^2+(F1857-Observaciones!$E$24)^2))/1000,"")</f>
        <v>388.635480949694</v>
      </c>
      <c r="IN1857" s="16"/>
      <c r="IO1857" s="16"/>
      <c r="IP1857" s="16" t="s">
        <v>3775</v>
      </c>
      <c r="IQ1857" s="16" t="n">
        <v>478597</v>
      </c>
      <c r="IR1857" s="16" t="n">
        <v>4737181</v>
      </c>
      <c r="IS1857" s="16" t="s">
        <v>32</v>
      </c>
      <c r="IT1857" s="16" t="n">
        <v>0</v>
      </c>
      <c r="IU1857" s="16" t="n">
        <v>0</v>
      </c>
      <c r="IV1857" s="16"/>
    </row>
    <row r="1858" s="8" customFormat="true" ht="12.75" hidden="false" customHeight="false" outlineLevel="0" collapsed="false">
      <c r="A1858" s="27" t="s">
        <v>3777</v>
      </c>
      <c r="B1858" s="27" t="s">
        <v>3761</v>
      </c>
      <c r="C1858" s="28" t="s">
        <v>3778</v>
      </c>
      <c r="D1858" s="27" t="s">
        <v>361</v>
      </c>
      <c r="E1858" s="27" t="n">
        <v>491602</v>
      </c>
      <c r="F1858" s="29" t="n">
        <v>4744094</v>
      </c>
      <c r="G1858" s="30" t="n">
        <v>69.1566666666667</v>
      </c>
      <c r="H1858" s="31" t="n">
        <v>65.5566666666667</v>
      </c>
      <c r="I1858" s="31" t="n">
        <v>65.6866666666667</v>
      </c>
      <c r="J1858" s="31" t="n">
        <v>80.9533333333333</v>
      </c>
      <c r="K1858" s="31" t="n">
        <v>75.8766666666667</v>
      </c>
      <c r="L1858" s="31" t="n">
        <v>46.8966666666667</v>
      </c>
      <c r="M1858" s="31" t="n">
        <v>32.0766666666667</v>
      </c>
      <c r="N1858" s="31" t="n">
        <v>33.39</v>
      </c>
      <c r="O1858" s="31" t="n">
        <v>45.7366666666667</v>
      </c>
      <c r="P1858" s="31" t="n">
        <v>65.0633333333333</v>
      </c>
      <c r="Q1858" s="31" t="n">
        <v>86.79</v>
      </c>
      <c r="R1858" s="32" t="n">
        <v>72.04</v>
      </c>
      <c r="S1858" s="33" t="s">
        <v>29</v>
      </c>
      <c r="T1858" s="35" t="n">
        <f aca="false">IF(Observaciones!$C$24&lt;&gt;"",(SQRT((E1858-Observaciones!$D$24)^2+(F1858-Observaciones!$E$24)^2))/1000,"")</f>
        <v>379.363702861779</v>
      </c>
      <c r="IN1858" s="16"/>
      <c r="IO1858" s="16"/>
      <c r="IP1858" s="16" t="s">
        <v>3777</v>
      </c>
      <c r="IQ1858" s="16" t="n">
        <v>0</v>
      </c>
      <c r="IR1858" s="16" t="n">
        <v>0</v>
      </c>
      <c r="IS1858" s="16"/>
      <c r="IT1858" s="16" t="n">
        <v>491602</v>
      </c>
      <c r="IU1858" s="16" t="n">
        <v>4744094</v>
      </c>
      <c r="IV1858" s="16" t="s">
        <v>29</v>
      </c>
    </row>
    <row r="1859" s="8" customFormat="true" ht="12.75" hidden="false" customHeight="false" outlineLevel="0" collapsed="false">
      <c r="A1859" s="27" t="s">
        <v>3779</v>
      </c>
      <c r="B1859" s="27" t="s">
        <v>3761</v>
      </c>
      <c r="C1859" s="28" t="s">
        <v>3780</v>
      </c>
      <c r="D1859" s="27" t="s">
        <v>361</v>
      </c>
      <c r="E1859" s="27" t="n">
        <v>501340</v>
      </c>
      <c r="F1859" s="29" t="n">
        <v>4738444</v>
      </c>
      <c r="G1859" s="30" t="n">
        <v>61.6533333333333</v>
      </c>
      <c r="H1859" s="31" t="n">
        <v>49.5366666666667</v>
      </c>
      <c r="I1859" s="31" t="n">
        <v>46.0666666666667</v>
      </c>
      <c r="J1859" s="31" t="n">
        <v>64.4166666666667</v>
      </c>
      <c r="K1859" s="31" t="n">
        <v>62.3766666666667</v>
      </c>
      <c r="L1859" s="31" t="n">
        <v>43.91</v>
      </c>
      <c r="M1859" s="31" t="n">
        <v>32.3266666666667</v>
      </c>
      <c r="N1859" s="31" t="n">
        <v>29.7133333333333</v>
      </c>
      <c r="O1859" s="31" t="n">
        <v>43.68</v>
      </c>
      <c r="P1859" s="31" t="n">
        <v>59.7233333333333</v>
      </c>
      <c r="Q1859" s="31" t="n">
        <v>68.5166666666667</v>
      </c>
      <c r="R1859" s="32" t="n">
        <v>65.8166666666667</v>
      </c>
      <c r="S1859" s="33" t="s">
        <v>29</v>
      </c>
      <c r="T1859" s="35" t="n">
        <f aca="false">IF(Observaciones!$C$24&lt;&gt;"",(SQRT((E1859-Observaciones!$D$24)^2+(F1859-Observaciones!$E$24)^2))/1000,"")</f>
        <v>368.174765464718</v>
      </c>
      <c r="IN1859" s="16"/>
      <c r="IO1859" s="16"/>
      <c r="IP1859" s="16" t="s">
        <v>3779</v>
      </c>
      <c r="IQ1859" s="16" t="n">
        <v>0</v>
      </c>
      <c r="IR1859" s="16" t="n">
        <v>0</v>
      </c>
      <c r="IS1859" s="16"/>
      <c r="IT1859" s="16" t="n">
        <v>501340</v>
      </c>
      <c r="IU1859" s="16" t="n">
        <v>4738444</v>
      </c>
      <c r="IV1859" s="16" t="s">
        <v>29</v>
      </c>
    </row>
    <row r="1860" s="8" customFormat="true" ht="12.75" hidden="false" customHeight="false" outlineLevel="0" collapsed="false">
      <c r="A1860" s="27" t="s">
        <v>3781</v>
      </c>
      <c r="B1860" s="27" t="s">
        <v>3761</v>
      </c>
      <c r="C1860" s="28" t="s">
        <v>3782</v>
      </c>
      <c r="D1860" s="27" t="s">
        <v>721</v>
      </c>
      <c r="E1860" s="27" t="n">
        <v>495178</v>
      </c>
      <c r="F1860" s="29" t="n">
        <v>4729346</v>
      </c>
      <c r="G1860" s="30" t="n">
        <v>56.1</v>
      </c>
      <c r="H1860" s="31" t="n">
        <v>49.6</v>
      </c>
      <c r="I1860" s="31" t="n">
        <v>47.1</v>
      </c>
      <c r="J1860" s="31" t="n">
        <v>62</v>
      </c>
      <c r="K1860" s="31" t="n">
        <v>60.1</v>
      </c>
      <c r="L1860" s="31" t="n">
        <v>40.5</v>
      </c>
      <c r="M1860" s="31" t="n">
        <v>31.2</v>
      </c>
      <c r="N1860" s="31" t="n">
        <v>23.5</v>
      </c>
      <c r="O1860" s="31" t="n">
        <v>35.9</v>
      </c>
      <c r="P1860" s="31" t="n">
        <v>54.8</v>
      </c>
      <c r="Q1860" s="31" t="n">
        <v>68.2</v>
      </c>
      <c r="R1860" s="32" t="n">
        <v>65.1</v>
      </c>
      <c r="S1860" s="33" t="s">
        <v>32</v>
      </c>
      <c r="T1860" s="35" t="n">
        <f aca="false">IF(Observaciones!$C$24&lt;&gt;"",(SQRT((E1860-Observaciones!$D$24)^2+(F1860-Observaciones!$E$24)^2))/1000,"")</f>
        <v>370.325608448835</v>
      </c>
      <c r="IN1860" s="16"/>
      <c r="IO1860" s="16"/>
      <c r="IP1860" s="16" t="s">
        <v>3781</v>
      </c>
      <c r="IQ1860" s="16" t="n">
        <v>495178</v>
      </c>
      <c r="IR1860" s="16" t="n">
        <v>4729346</v>
      </c>
      <c r="IS1860" s="16" t="s">
        <v>32</v>
      </c>
      <c r="IT1860" s="16" t="n">
        <v>0</v>
      </c>
      <c r="IU1860" s="16" t="n">
        <v>0</v>
      </c>
      <c r="IV1860" s="16"/>
    </row>
    <row r="1861" s="8" customFormat="true" ht="12.75" hidden="false" customHeight="false" outlineLevel="0" collapsed="false">
      <c r="A1861" s="27" t="s">
        <v>3783</v>
      </c>
      <c r="B1861" s="27" t="s">
        <v>3761</v>
      </c>
      <c r="C1861" s="28" t="s">
        <v>3784</v>
      </c>
      <c r="D1861" s="27" t="s">
        <v>721</v>
      </c>
      <c r="E1861" s="27" t="n">
        <v>483125</v>
      </c>
      <c r="F1861" s="29" t="n">
        <v>4720975</v>
      </c>
      <c r="G1861" s="30" t="n">
        <v>42.1</v>
      </c>
      <c r="H1861" s="31" t="n">
        <v>37.9</v>
      </c>
      <c r="I1861" s="31" t="n">
        <v>35.2</v>
      </c>
      <c r="J1861" s="31" t="n">
        <v>49.8</v>
      </c>
      <c r="K1861" s="31" t="n">
        <v>51.7</v>
      </c>
      <c r="L1861" s="31" t="n">
        <v>39.4</v>
      </c>
      <c r="M1861" s="31" t="n">
        <v>23.8</v>
      </c>
      <c r="N1861" s="31" t="n">
        <v>20.7</v>
      </c>
      <c r="O1861" s="31" t="n">
        <v>32</v>
      </c>
      <c r="P1861" s="31" t="n">
        <v>43.9</v>
      </c>
      <c r="Q1861" s="31" t="n">
        <v>51.2</v>
      </c>
      <c r="R1861" s="32" t="n">
        <v>51.1</v>
      </c>
      <c r="S1861" s="33" t="s">
        <v>32</v>
      </c>
      <c r="T1861" s="35" t="n">
        <f aca="false">IF(Observaciones!$C$24&lt;&gt;"",(SQRT((E1861-Observaciones!$D$24)^2+(F1861-Observaciones!$E$24)^2))/1000,"")</f>
        <v>378.56701414809</v>
      </c>
      <c r="IN1861" s="16"/>
      <c r="IO1861" s="16"/>
      <c r="IP1861" s="16" t="s">
        <v>3783</v>
      </c>
      <c r="IQ1861" s="16" t="n">
        <v>483125</v>
      </c>
      <c r="IR1861" s="16" t="n">
        <v>4720975</v>
      </c>
      <c r="IS1861" s="16" t="s">
        <v>32</v>
      </c>
      <c r="IT1861" s="16" t="n">
        <v>0</v>
      </c>
      <c r="IU1861" s="16" t="n">
        <v>0</v>
      </c>
      <c r="IV1861" s="16"/>
    </row>
    <row r="1862" s="8" customFormat="true" ht="12.75" hidden="false" customHeight="false" outlineLevel="0" collapsed="false">
      <c r="A1862" s="27" t="s">
        <v>3785</v>
      </c>
      <c r="B1862" s="27" t="s">
        <v>3761</v>
      </c>
      <c r="C1862" s="28" t="s">
        <v>3786</v>
      </c>
      <c r="D1862" s="27" t="s">
        <v>721</v>
      </c>
      <c r="E1862" s="27" t="n">
        <v>503642</v>
      </c>
      <c r="F1862" s="29" t="n">
        <v>4725181</v>
      </c>
      <c r="G1862" s="30" t="n">
        <v>37.9</v>
      </c>
      <c r="H1862" s="31" t="n">
        <v>34.9</v>
      </c>
      <c r="I1862" s="31" t="n">
        <v>35.8</v>
      </c>
      <c r="J1862" s="31" t="n">
        <v>53.3</v>
      </c>
      <c r="K1862" s="31" t="n">
        <v>51.9</v>
      </c>
      <c r="L1862" s="31" t="n">
        <v>42.7</v>
      </c>
      <c r="M1862" s="31" t="n">
        <v>30.8</v>
      </c>
      <c r="N1862" s="31" t="n">
        <v>24</v>
      </c>
      <c r="O1862" s="31" t="n">
        <v>36.4</v>
      </c>
      <c r="P1862" s="31" t="n">
        <v>49.6</v>
      </c>
      <c r="Q1862" s="31" t="n">
        <v>55.9</v>
      </c>
      <c r="R1862" s="32" t="n">
        <v>49.4</v>
      </c>
      <c r="S1862" s="33" t="s">
        <v>32</v>
      </c>
      <c r="T1862" s="35" t="n">
        <f aca="false">IF(Observaciones!$C$24&lt;&gt;"",(SQRT((E1862-Observaciones!$D$24)^2+(F1862-Observaciones!$E$24)^2))/1000,"")</f>
        <v>360.918513667559</v>
      </c>
      <c r="IN1862" s="16"/>
      <c r="IO1862" s="16"/>
      <c r="IP1862" s="16" t="s">
        <v>3785</v>
      </c>
      <c r="IQ1862" s="16" t="n">
        <v>503642</v>
      </c>
      <c r="IR1862" s="16" t="n">
        <v>4725181</v>
      </c>
      <c r="IS1862" s="16" t="s">
        <v>32</v>
      </c>
      <c r="IT1862" s="16" t="n">
        <v>0</v>
      </c>
      <c r="IU1862" s="16" t="n">
        <v>0</v>
      </c>
      <c r="IV1862" s="16"/>
    </row>
    <row r="1863" s="8" customFormat="true" ht="12.75" hidden="false" customHeight="false" outlineLevel="0" collapsed="false">
      <c r="A1863" s="27" t="s">
        <v>3787</v>
      </c>
      <c r="B1863" s="27" t="s">
        <v>3761</v>
      </c>
      <c r="C1863" s="28" t="s">
        <v>3788</v>
      </c>
      <c r="D1863" s="27" t="s">
        <v>361</v>
      </c>
      <c r="E1863" s="27" t="n">
        <v>507395</v>
      </c>
      <c r="F1863" s="29" t="n">
        <v>4748627</v>
      </c>
      <c r="G1863" s="30" t="n">
        <v>113.67</v>
      </c>
      <c r="H1863" s="31" t="n">
        <v>94.9866666666667</v>
      </c>
      <c r="I1863" s="31" t="n">
        <v>94.2033333333334</v>
      </c>
      <c r="J1863" s="31" t="n">
        <v>105.753333333333</v>
      </c>
      <c r="K1863" s="31" t="n">
        <v>93.9466666666667</v>
      </c>
      <c r="L1863" s="31" t="n">
        <v>51.95</v>
      </c>
      <c r="M1863" s="31" t="n">
        <v>37.49</v>
      </c>
      <c r="N1863" s="31" t="n">
        <v>47.3866666666667</v>
      </c>
      <c r="O1863" s="31" t="n">
        <v>54.6266666666667</v>
      </c>
      <c r="P1863" s="31" t="n">
        <v>89.1066666666667</v>
      </c>
      <c r="Q1863" s="31" t="n">
        <v>121.186666666667</v>
      </c>
      <c r="R1863" s="32" t="n">
        <v>116.066666666667</v>
      </c>
      <c r="S1863" s="33" t="s">
        <v>29</v>
      </c>
      <c r="T1863" s="35" t="n">
        <f aca="false">IF(Observaciones!$C$24&lt;&gt;"",(SQRT((E1863-Observaciones!$D$24)^2+(F1863-Observaciones!$E$24)^2))/1000,"")</f>
        <v>366.903439352918</v>
      </c>
      <c r="IN1863" s="16"/>
      <c r="IO1863" s="16"/>
      <c r="IP1863" s="16" t="s">
        <v>3787</v>
      </c>
      <c r="IQ1863" s="16" t="n">
        <v>0</v>
      </c>
      <c r="IR1863" s="16" t="n">
        <v>0</v>
      </c>
      <c r="IS1863" s="16"/>
      <c r="IT1863" s="16" t="n">
        <v>507395</v>
      </c>
      <c r="IU1863" s="16" t="n">
        <v>4748627</v>
      </c>
      <c r="IV1863" s="16" t="s">
        <v>29</v>
      </c>
    </row>
    <row r="1864" s="8" customFormat="true" ht="12.75" hidden="false" customHeight="false" outlineLevel="0" collapsed="false">
      <c r="A1864" s="27" t="s">
        <v>3789</v>
      </c>
      <c r="B1864" s="27" t="s">
        <v>3761</v>
      </c>
      <c r="C1864" s="28" t="s">
        <v>3790</v>
      </c>
      <c r="D1864" s="27" t="s">
        <v>361</v>
      </c>
      <c r="E1864" s="27" t="n">
        <v>552382</v>
      </c>
      <c r="F1864" s="29" t="n">
        <v>4741882</v>
      </c>
      <c r="G1864" s="30" t="n">
        <v>87.1266666666667</v>
      </c>
      <c r="H1864" s="31" t="n">
        <v>69.1566666666667</v>
      </c>
      <c r="I1864" s="31" t="n">
        <v>66.7266666666667</v>
      </c>
      <c r="J1864" s="31" t="n">
        <v>93.71</v>
      </c>
      <c r="K1864" s="31" t="n">
        <v>71.77</v>
      </c>
      <c r="L1864" s="31" t="n">
        <v>48.18</v>
      </c>
      <c r="M1864" s="31" t="n">
        <v>39.6133333333333</v>
      </c>
      <c r="N1864" s="31" t="n">
        <v>38.6933333333333</v>
      </c>
      <c r="O1864" s="31" t="n">
        <v>48.6466666666667</v>
      </c>
      <c r="P1864" s="31" t="n">
        <v>77.34</v>
      </c>
      <c r="Q1864" s="31" t="n">
        <v>103.553333333333</v>
      </c>
      <c r="R1864" s="32" t="n">
        <v>103.35</v>
      </c>
      <c r="S1864" s="33" t="s">
        <v>29</v>
      </c>
      <c r="T1864" s="35" t="n">
        <f aca="false">IF(Observaciones!$C$24&lt;&gt;"",(SQRT((E1864-Observaciones!$D$24)^2+(F1864-Observaciones!$E$24)^2))/1000,"")</f>
        <v>323.666295485026</v>
      </c>
      <c r="IN1864" s="16"/>
      <c r="IO1864" s="16"/>
      <c r="IP1864" s="16" t="s">
        <v>3789</v>
      </c>
      <c r="IQ1864" s="16" t="n">
        <v>0</v>
      </c>
      <c r="IR1864" s="16" t="n">
        <v>0</v>
      </c>
      <c r="IS1864" s="16"/>
      <c r="IT1864" s="16" t="n">
        <v>552382</v>
      </c>
      <c r="IU1864" s="16" t="n">
        <v>4741882</v>
      </c>
      <c r="IV1864" s="16" t="s">
        <v>29</v>
      </c>
    </row>
    <row r="1865" s="8" customFormat="true" ht="12.75" hidden="false" customHeight="false" outlineLevel="0" collapsed="false">
      <c r="A1865" s="27" t="s">
        <v>3791</v>
      </c>
      <c r="B1865" s="27" t="s">
        <v>3761</v>
      </c>
      <c r="C1865" s="28" t="s">
        <v>3792</v>
      </c>
      <c r="D1865" s="27" t="s">
        <v>361</v>
      </c>
      <c r="E1865" s="27" t="n">
        <v>549591</v>
      </c>
      <c r="F1865" s="29" t="n">
        <v>4744823</v>
      </c>
      <c r="G1865" s="30" t="n">
        <v>83.5</v>
      </c>
      <c r="H1865" s="31" t="n">
        <v>68.9</v>
      </c>
      <c r="I1865" s="31" t="n">
        <v>65.5</v>
      </c>
      <c r="J1865" s="31" t="n">
        <v>85.9</v>
      </c>
      <c r="K1865" s="31" t="n">
        <v>73.3</v>
      </c>
      <c r="L1865" s="31" t="n">
        <v>47.1</v>
      </c>
      <c r="M1865" s="31" t="n">
        <v>37.9</v>
      </c>
      <c r="N1865" s="31" t="n">
        <v>36.3</v>
      </c>
      <c r="O1865" s="31" t="n">
        <v>49</v>
      </c>
      <c r="P1865" s="31" t="n">
        <v>74.9</v>
      </c>
      <c r="Q1865" s="31" t="n">
        <v>99.6</v>
      </c>
      <c r="R1865" s="32" t="n">
        <v>94.2</v>
      </c>
      <c r="S1865" s="33" t="s">
        <v>32</v>
      </c>
      <c r="T1865" s="35" t="n">
        <f aca="false">IF(Observaciones!$C$24&lt;&gt;"",(SQRT((E1865-Observaciones!$D$24)^2+(F1865-Observaciones!$E$24)^2))/1000,"")</f>
        <v>327.510411768847</v>
      </c>
      <c r="IN1865" s="16"/>
      <c r="IO1865" s="16"/>
      <c r="IP1865" s="16" t="s">
        <v>3791</v>
      </c>
      <c r="IQ1865" s="16" t="n">
        <v>549591</v>
      </c>
      <c r="IR1865" s="16" t="n">
        <v>4744823</v>
      </c>
      <c r="IS1865" s="16" t="s">
        <v>32</v>
      </c>
      <c r="IT1865" s="16" t="n">
        <v>0</v>
      </c>
      <c r="IU1865" s="16" t="n">
        <v>0</v>
      </c>
      <c r="IV1865" s="16"/>
    </row>
    <row r="1866" s="8" customFormat="true" ht="12.75" hidden="false" customHeight="false" outlineLevel="0" collapsed="false">
      <c r="A1866" s="27" t="s">
        <v>3793</v>
      </c>
      <c r="B1866" s="27" t="s">
        <v>3761</v>
      </c>
      <c r="C1866" s="28" t="s">
        <v>3794</v>
      </c>
      <c r="D1866" s="27" t="s">
        <v>361</v>
      </c>
      <c r="E1866" s="27" t="n">
        <v>549566</v>
      </c>
      <c r="F1866" s="29" t="n">
        <v>4751332</v>
      </c>
      <c r="G1866" s="30" t="n">
        <v>104.976666666667</v>
      </c>
      <c r="H1866" s="31" t="n">
        <v>82.1333333333333</v>
      </c>
      <c r="I1866" s="31" t="n">
        <v>81.33</v>
      </c>
      <c r="J1866" s="31" t="n">
        <v>100.906666666667</v>
      </c>
      <c r="K1866" s="31" t="n">
        <v>83.89</v>
      </c>
      <c r="L1866" s="31" t="n">
        <v>55.09</v>
      </c>
      <c r="M1866" s="31" t="n">
        <v>39.7366666666667</v>
      </c>
      <c r="N1866" s="31" t="n">
        <v>41.3133333333333</v>
      </c>
      <c r="O1866" s="31" t="n">
        <v>57.7833333333333</v>
      </c>
      <c r="P1866" s="31" t="n">
        <v>97.26</v>
      </c>
      <c r="Q1866" s="31" t="n">
        <v>130.56</v>
      </c>
      <c r="R1866" s="32" t="n">
        <v>119.31</v>
      </c>
      <c r="S1866" s="33" t="s">
        <v>29</v>
      </c>
      <c r="T1866" s="35" t="n">
        <f aca="false">IF(Observaciones!$C$24&lt;&gt;"",(SQRT((E1866-Observaciones!$D$24)^2+(F1866-Observaciones!$E$24)^2))/1000,"")</f>
        <v>330.645236930762</v>
      </c>
      <c r="IN1866" s="16"/>
      <c r="IO1866" s="16"/>
      <c r="IP1866" s="16" t="s">
        <v>3793</v>
      </c>
      <c r="IQ1866" s="16" t="n">
        <v>0</v>
      </c>
      <c r="IR1866" s="16" t="n">
        <v>0</v>
      </c>
      <c r="IS1866" s="16"/>
      <c r="IT1866" s="16" t="n">
        <v>549566</v>
      </c>
      <c r="IU1866" s="16" t="n">
        <v>4751332</v>
      </c>
      <c r="IV1866" s="16" t="s">
        <v>29</v>
      </c>
    </row>
    <row r="1867" s="8" customFormat="true" ht="12.75" hidden="false" customHeight="false" outlineLevel="0" collapsed="false">
      <c r="A1867" s="27" t="s">
        <v>3795</v>
      </c>
      <c r="B1867" s="27" t="s">
        <v>3761</v>
      </c>
      <c r="C1867" s="28" t="s">
        <v>3796</v>
      </c>
      <c r="D1867" s="27" t="s">
        <v>361</v>
      </c>
      <c r="E1867" s="27" t="n">
        <v>531849</v>
      </c>
      <c r="F1867" s="29" t="n">
        <v>4753170</v>
      </c>
      <c r="G1867" s="30" t="n">
        <v>93.9</v>
      </c>
      <c r="H1867" s="31" t="n">
        <v>74.4</v>
      </c>
      <c r="I1867" s="31" t="n">
        <v>77.8</v>
      </c>
      <c r="J1867" s="31" t="n">
        <v>84.1</v>
      </c>
      <c r="K1867" s="31" t="n">
        <v>80.5</v>
      </c>
      <c r="L1867" s="31" t="n">
        <v>50.3</v>
      </c>
      <c r="M1867" s="31" t="n">
        <v>37.4</v>
      </c>
      <c r="N1867" s="31" t="n">
        <v>45.9</v>
      </c>
      <c r="O1867" s="31" t="n">
        <v>49.8</v>
      </c>
      <c r="P1867" s="31" t="n">
        <v>78.7</v>
      </c>
      <c r="Q1867" s="31" t="n">
        <v>105.5</v>
      </c>
      <c r="R1867" s="32" t="n">
        <v>96.5</v>
      </c>
      <c r="S1867" s="33" t="s">
        <v>32</v>
      </c>
      <c r="T1867" s="35" t="n">
        <f aca="false">IF(Observaciones!$C$24&lt;&gt;"",(SQRT((E1867-Observaciones!$D$24)^2+(F1867-Observaciones!$E$24)^2))/1000,"")</f>
        <v>347.094508285568</v>
      </c>
      <c r="IN1867" s="16"/>
      <c r="IO1867" s="16"/>
      <c r="IP1867" s="16" t="s">
        <v>3795</v>
      </c>
      <c r="IQ1867" s="16" t="n">
        <v>531849</v>
      </c>
      <c r="IR1867" s="16" t="n">
        <v>4753170</v>
      </c>
      <c r="IS1867" s="16" t="s">
        <v>32</v>
      </c>
      <c r="IT1867" s="16" t="n">
        <v>0</v>
      </c>
      <c r="IU1867" s="16" t="n">
        <v>0</v>
      </c>
      <c r="IV1867" s="16"/>
    </row>
    <row r="1868" s="8" customFormat="true" ht="12.75" hidden="false" customHeight="false" outlineLevel="0" collapsed="false">
      <c r="A1868" s="27" t="s">
        <v>3797</v>
      </c>
      <c r="B1868" s="27" t="s">
        <v>3761</v>
      </c>
      <c r="C1868" s="28" t="s">
        <v>3798</v>
      </c>
      <c r="D1868" s="27" t="s">
        <v>361</v>
      </c>
      <c r="E1868" s="27" t="n">
        <v>529732</v>
      </c>
      <c r="F1868" s="29" t="n">
        <v>4749860</v>
      </c>
      <c r="G1868" s="30" t="n">
        <v>78.2533333333334</v>
      </c>
      <c r="H1868" s="31" t="n">
        <v>63.4333333333333</v>
      </c>
      <c r="I1868" s="31" t="n">
        <v>63.9566666666667</v>
      </c>
      <c r="J1868" s="31" t="n">
        <v>77.4833333333333</v>
      </c>
      <c r="K1868" s="31" t="n">
        <v>72.04</v>
      </c>
      <c r="L1868" s="31" t="n">
        <v>42.4333333333333</v>
      </c>
      <c r="M1868" s="31" t="n">
        <v>33.3533333333333</v>
      </c>
      <c r="N1868" s="31" t="n">
        <v>39.38</v>
      </c>
      <c r="O1868" s="31" t="n">
        <v>43.8633333333333</v>
      </c>
      <c r="P1868" s="31" t="n">
        <v>71.32</v>
      </c>
      <c r="Q1868" s="31" t="n">
        <v>94.24</v>
      </c>
      <c r="R1868" s="32" t="n">
        <v>84.3033333333333</v>
      </c>
      <c r="S1868" s="33" t="s">
        <v>29</v>
      </c>
      <c r="T1868" s="35" t="n">
        <f aca="false">IF(Observaciones!$C$24&lt;&gt;"",(SQRT((E1868-Observaciones!$D$24)^2+(F1868-Observaciones!$E$24)^2))/1000,"")</f>
        <v>347.43795728878</v>
      </c>
      <c r="IN1868" s="16"/>
      <c r="IO1868" s="16"/>
      <c r="IP1868" s="16" t="s">
        <v>3797</v>
      </c>
      <c r="IQ1868" s="16" t="n">
        <v>0</v>
      </c>
      <c r="IR1868" s="16" t="n">
        <v>0</v>
      </c>
      <c r="IS1868" s="16"/>
      <c r="IT1868" s="16" t="n">
        <v>529732</v>
      </c>
      <c r="IU1868" s="16" t="n">
        <v>4749860</v>
      </c>
      <c r="IV1868" s="16" t="s">
        <v>29</v>
      </c>
    </row>
    <row r="1869" s="8" customFormat="true" ht="12.75" hidden="false" customHeight="false" outlineLevel="0" collapsed="false">
      <c r="A1869" s="27" t="s">
        <v>3799</v>
      </c>
      <c r="B1869" s="27" t="s">
        <v>3761</v>
      </c>
      <c r="C1869" s="28" t="s">
        <v>3800</v>
      </c>
      <c r="D1869" s="27" t="s">
        <v>361</v>
      </c>
      <c r="E1869" s="27" t="n">
        <v>530186</v>
      </c>
      <c r="F1869" s="29" t="n">
        <v>4760134</v>
      </c>
      <c r="G1869" s="30" t="n">
        <v>120.346666666667</v>
      </c>
      <c r="H1869" s="31" t="n">
        <v>92.5</v>
      </c>
      <c r="I1869" s="31" t="n">
        <v>97.3133333333333</v>
      </c>
      <c r="J1869" s="31" t="n">
        <v>106.963333333333</v>
      </c>
      <c r="K1869" s="31" t="n">
        <v>89.0666666666667</v>
      </c>
      <c r="L1869" s="31" t="n">
        <v>51.2666666666667</v>
      </c>
      <c r="M1869" s="31" t="n">
        <v>41.88</v>
      </c>
      <c r="N1869" s="31" t="n">
        <v>46.0033333333333</v>
      </c>
      <c r="O1869" s="31" t="n">
        <v>64.5133333333334</v>
      </c>
      <c r="P1869" s="31" t="n">
        <v>98.8633333333333</v>
      </c>
      <c r="Q1869" s="31" t="n">
        <v>139.666666666667</v>
      </c>
      <c r="R1869" s="32" t="n">
        <v>129.76</v>
      </c>
      <c r="S1869" s="33" t="s">
        <v>29</v>
      </c>
      <c r="T1869" s="35" t="n">
        <f aca="false">IF(Observaciones!$C$24&lt;&gt;"",(SQRT((E1869-Observaciones!$D$24)^2+(F1869-Observaciones!$E$24)^2))/1000,"")</f>
        <v>351.864904019995</v>
      </c>
      <c r="IN1869" s="16"/>
      <c r="IO1869" s="16"/>
      <c r="IP1869" s="16" t="s">
        <v>3799</v>
      </c>
      <c r="IQ1869" s="16" t="n">
        <v>0</v>
      </c>
      <c r="IR1869" s="16" t="n">
        <v>0</v>
      </c>
      <c r="IS1869" s="16"/>
      <c r="IT1869" s="16" t="n">
        <v>530186</v>
      </c>
      <c r="IU1869" s="16" t="n">
        <v>4760134</v>
      </c>
      <c r="IV1869" s="16" t="s">
        <v>29</v>
      </c>
    </row>
    <row r="1870" s="8" customFormat="true" ht="12.75" hidden="false" customHeight="false" outlineLevel="0" collapsed="false">
      <c r="A1870" s="27" t="s">
        <v>3801</v>
      </c>
      <c r="B1870" s="27" t="s">
        <v>3761</v>
      </c>
      <c r="C1870" s="28" t="s">
        <v>3802</v>
      </c>
      <c r="D1870" s="27" t="s">
        <v>361</v>
      </c>
      <c r="E1870" s="27" t="n">
        <v>528481</v>
      </c>
      <c r="F1870" s="29" t="n">
        <v>4756333</v>
      </c>
      <c r="G1870" s="30" t="n">
        <v>92.4</v>
      </c>
      <c r="H1870" s="31" t="n">
        <v>72.9</v>
      </c>
      <c r="I1870" s="31" t="n">
        <v>76.1</v>
      </c>
      <c r="J1870" s="31" t="n">
        <v>85.5</v>
      </c>
      <c r="K1870" s="31" t="n">
        <v>76.4</v>
      </c>
      <c r="L1870" s="31" t="n">
        <v>45</v>
      </c>
      <c r="M1870" s="31" t="n">
        <v>36.5</v>
      </c>
      <c r="N1870" s="31" t="n">
        <v>38.2</v>
      </c>
      <c r="O1870" s="31" t="n">
        <v>48.3</v>
      </c>
      <c r="P1870" s="31" t="n">
        <v>75.6</v>
      </c>
      <c r="Q1870" s="31" t="n">
        <v>103.6</v>
      </c>
      <c r="R1870" s="32" t="n">
        <v>92.3</v>
      </c>
      <c r="S1870" s="33" t="s">
        <v>32</v>
      </c>
      <c r="T1870" s="35" t="n">
        <f aca="false">IF(Observaciones!$C$24&lt;&gt;"",(SQRT((E1870-Observaciones!$D$24)^2+(F1870-Observaciones!$E$24)^2))/1000,"")</f>
        <v>351.553423930133</v>
      </c>
      <c r="IN1870" s="16"/>
      <c r="IO1870" s="16"/>
      <c r="IP1870" s="16" t="s">
        <v>3801</v>
      </c>
      <c r="IQ1870" s="16" t="n">
        <v>528481</v>
      </c>
      <c r="IR1870" s="16" t="n">
        <v>4756333</v>
      </c>
      <c r="IS1870" s="16" t="s">
        <v>32</v>
      </c>
      <c r="IT1870" s="16" t="n">
        <v>0</v>
      </c>
      <c r="IU1870" s="16" t="n">
        <v>0</v>
      </c>
      <c r="IV1870" s="16"/>
    </row>
    <row r="1871" s="8" customFormat="true" ht="12.75" hidden="false" customHeight="false" outlineLevel="0" collapsed="false">
      <c r="A1871" s="27" t="s">
        <v>3803</v>
      </c>
      <c r="B1871" s="27" t="s">
        <v>3761</v>
      </c>
      <c r="C1871" s="28" t="s">
        <v>3804</v>
      </c>
      <c r="D1871" s="27" t="s">
        <v>361</v>
      </c>
      <c r="E1871" s="27" t="n">
        <v>528506</v>
      </c>
      <c r="F1871" s="29" t="n">
        <v>4750132</v>
      </c>
      <c r="G1871" s="30" t="n">
        <v>79.18</v>
      </c>
      <c r="H1871" s="31" t="n">
        <v>73.9966666666666</v>
      </c>
      <c r="I1871" s="31" t="n">
        <v>69.6233333333334</v>
      </c>
      <c r="J1871" s="31" t="n">
        <v>81.0233333333333</v>
      </c>
      <c r="K1871" s="31" t="n">
        <v>72.6166666666667</v>
      </c>
      <c r="L1871" s="31" t="n">
        <v>44.3566666666667</v>
      </c>
      <c r="M1871" s="31" t="n">
        <v>35.3166666666667</v>
      </c>
      <c r="N1871" s="31" t="n">
        <v>39.87</v>
      </c>
      <c r="O1871" s="31" t="n">
        <v>44.37</v>
      </c>
      <c r="P1871" s="31" t="n">
        <v>71.1766666666667</v>
      </c>
      <c r="Q1871" s="31" t="n">
        <v>97.57</v>
      </c>
      <c r="R1871" s="32" t="n">
        <v>88.7266666666667</v>
      </c>
      <c r="S1871" s="33" t="s">
        <v>29</v>
      </c>
      <c r="T1871" s="35" t="n">
        <f aca="false">IF(Observaciones!$C$24&lt;&gt;"",(SQRT((E1871-Observaciones!$D$24)^2+(F1871-Observaciones!$E$24)^2))/1000,"")</f>
        <v>348.652499754412</v>
      </c>
      <c r="IN1871" s="16"/>
      <c r="IO1871" s="16"/>
      <c r="IP1871" s="16" t="s">
        <v>3803</v>
      </c>
      <c r="IQ1871" s="16" t="n">
        <v>0</v>
      </c>
      <c r="IR1871" s="16" t="n">
        <v>0</v>
      </c>
      <c r="IS1871" s="16"/>
      <c r="IT1871" s="16" t="n">
        <v>528506</v>
      </c>
      <c r="IU1871" s="16" t="n">
        <v>4750132</v>
      </c>
      <c r="IV1871" s="16" t="s">
        <v>29</v>
      </c>
    </row>
    <row r="1872" s="8" customFormat="true" ht="12.75" hidden="false" customHeight="false" outlineLevel="0" collapsed="false">
      <c r="A1872" s="27" t="s">
        <v>3805</v>
      </c>
      <c r="B1872" s="27" t="s">
        <v>3761</v>
      </c>
      <c r="C1872" s="28" t="s">
        <v>3806</v>
      </c>
      <c r="D1872" s="27" t="s">
        <v>361</v>
      </c>
      <c r="E1872" s="27" t="n">
        <v>540872</v>
      </c>
      <c r="F1872" s="29" t="n">
        <v>4741588</v>
      </c>
      <c r="G1872" s="30" t="n">
        <v>81.1</v>
      </c>
      <c r="H1872" s="31" t="n">
        <v>66.7</v>
      </c>
      <c r="I1872" s="31" t="n">
        <v>67.3</v>
      </c>
      <c r="J1872" s="31" t="n">
        <v>88.5</v>
      </c>
      <c r="K1872" s="31" t="n">
        <v>74</v>
      </c>
      <c r="L1872" s="31" t="n">
        <v>51.6</v>
      </c>
      <c r="M1872" s="31" t="n">
        <v>42.3</v>
      </c>
      <c r="N1872" s="31" t="n">
        <v>41.1</v>
      </c>
      <c r="O1872" s="31" t="n">
        <v>51.8</v>
      </c>
      <c r="P1872" s="31" t="n">
        <v>80.8</v>
      </c>
      <c r="Q1872" s="31" t="n">
        <v>101</v>
      </c>
      <c r="R1872" s="32" t="n">
        <v>95</v>
      </c>
      <c r="S1872" s="33" t="s">
        <v>32</v>
      </c>
      <c r="T1872" s="35" t="n">
        <f aca="false">IF(Observaciones!$C$24&lt;&gt;"",(SQRT((E1872-Observaciones!$D$24)^2+(F1872-Observaciones!$E$24)^2))/1000,"")</f>
        <v>333.753785783772</v>
      </c>
      <c r="IN1872" s="16"/>
      <c r="IO1872" s="16"/>
      <c r="IP1872" s="16" t="s">
        <v>3805</v>
      </c>
      <c r="IQ1872" s="16" t="n">
        <v>540872</v>
      </c>
      <c r="IR1872" s="16" t="n">
        <v>4741588</v>
      </c>
      <c r="IS1872" s="16" t="s">
        <v>32</v>
      </c>
      <c r="IT1872" s="16" t="n">
        <v>0</v>
      </c>
      <c r="IU1872" s="16" t="n">
        <v>0</v>
      </c>
      <c r="IV1872" s="16"/>
    </row>
    <row r="1873" s="8" customFormat="true" ht="12.75" hidden="false" customHeight="false" outlineLevel="0" collapsed="false">
      <c r="A1873" s="27" t="s">
        <v>3807</v>
      </c>
      <c r="B1873" s="27" t="s">
        <v>3761</v>
      </c>
      <c r="C1873" s="28" t="s">
        <v>3808</v>
      </c>
      <c r="D1873" s="27" t="s">
        <v>361</v>
      </c>
      <c r="E1873" s="27" t="n">
        <v>529288</v>
      </c>
      <c r="F1873" s="29" t="n">
        <v>4747606</v>
      </c>
      <c r="G1873" s="30" t="n">
        <v>75.7</v>
      </c>
      <c r="H1873" s="31" t="n">
        <v>66.8</v>
      </c>
      <c r="I1873" s="31" t="n">
        <v>64.2</v>
      </c>
      <c r="J1873" s="31" t="n">
        <v>77.5</v>
      </c>
      <c r="K1873" s="31" t="n">
        <v>71.4</v>
      </c>
      <c r="L1873" s="31" t="n">
        <v>45.9</v>
      </c>
      <c r="M1873" s="31" t="n">
        <v>35.6</v>
      </c>
      <c r="N1873" s="31" t="n">
        <v>39.2</v>
      </c>
      <c r="O1873" s="31" t="n">
        <v>40.8</v>
      </c>
      <c r="P1873" s="31" t="n">
        <v>71.4</v>
      </c>
      <c r="Q1873" s="31" t="n">
        <v>90.1</v>
      </c>
      <c r="R1873" s="32" t="n">
        <v>90</v>
      </c>
      <c r="S1873" s="33" t="s">
        <v>32</v>
      </c>
      <c r="T1873" s="35" t="n">
        <f aca="false">IF(Observaciones!$C$24&lt;&gt;"",(SQRT((E1873-Observaciones!$D$24)^2+(F1873-Observaciones!$E$24)^2))/1000,"")</f>
        <v>346.807096485928</v>
      </c>
      <c r="IN1873" s="16"/>
      <c r="IO1873" s="16"/>
      <c r="IP1873" s="16" t="s">
        <v>3807</v>
      </c>
      <c r="IQ1873" s="16" t="n">
        <v>529288</v>
      </c>
      <c r="IR1873" s="16" t="n">
        <v>4747606</v>
      </c>
      <c r="IS1873" s="16" t="s">
        <v>32</v>
      </c>
      <c r="IT1873" s="16" t="n">
        <v>0</v>
      </c>
      <c r="IU1873" s="16" t="n">
        <v>0</v>
      </c>
      <c r="IV1873" s="16"/>
    </row>
    <row r="1874" s="8" customFormat="true" ht="12.75" hidden="false" customHeight="false" outlineLevel="0" collapsed="false">
      <c r="A1874" s="27" t="s">
        <v>3809</v>
      </c>
      <c r="B1874" s="27" t="s">
        <v>3761</v>
      </c>
      <c r="C1874" s="28" t="s">
        <v>3810</v>
      </c>
      <c r="D1874" s="27" t="s">
        <v>361</v>
      </c>
      <c r="E1874" s="27" t="n">
        <v>526721</v>
      </c>
      <c r="F1874" s="29" t="n">
        <v>4748614</v>
      </c>
      <c r="G1874" s="30" t="n">
        <v>79.8766666666667</v>
      </c>
      <c r="H1874" s="31" t="n">
        <v>69.6933333333333</v>
      </c>
      <c r="I1874" s="31" t="n">
        <v>67.13</v>
      </c>
      <c r="J1874" s="31" t="n">
        <v>76.12</v>
      </c>
      <c r="K1874" s="31" t="n">
        <v>73.7266666666667</v>
      </c>
      <c r="L1874" s="31" t="n">
        <v>45.8066666666667</v>
      </c>
      <c r="M1874" s="31" t="n">
        <v>37.84</v>
      </c>
      <c r="N1874" s="31" t="n">
        <v>40.5466666666667</v>
      </c>
      <c r="O1874" s="31" t="n">
        <v>43.96</v>
      </c>
      <c r="P1874" s="31" t="n">
        <v>71.5233333333333</v>
      </c>
      <c r="Q1874" s="31" t="n">
        <v>91.8666666666667</v>
      </c>
      <c r="R1874" s="32" t="n">
        <v>85.4366666666667</v>
      </c>
      <c r="S1874" s="33" t="s">
        <v>29</v>
      </c>
      <c r="T1874" s="35" t="n">
        <f aca="false">IF(Observaciones!$C$24&lt;&gt;"",(SQRT((E1874-Observaciones!$D$24)^2+(F1874-Observaciones!$E$24)^2))/1000,"")</f>
        <v>349.552493949049</v>
      </c>
      <c r="IN1874" s="16"/>
      <c r="IO1874" s="16"/>
      <c r="IP1874" s="16" t="s">
        <v>3809</v>
      </c>
      <c r="IQ1874" s="16" t="n">
        <v>0</v>
      </c>
      <c r="IR1874" s="16" t="n">
        <v>0</v>
      </c>
      <c r="IS1874" s="16"/>
      <c r="IT1874" s="16" t="n">
        <v>526721</v>
      </c>
      <c r="IU1874" s="16" t="n">
        <v>4748614</v>
      </c>
      <c r="IV1874" s="16" t="s">
        <v>29</v>
      </c>
    </row>
    <row r="1875" s="8" customFormat="true" ht="12.75" hidden="false" customHeight="false" outlineLevel="0" collapsed="false">
      <c r="A1875" s="27" t="s">
        <v>3811</v>
      </c>
      <c r="B1875" s="27" t="s">
        <v>3761</v>
      </c>
      <c r="C1875" s="28" t="s">
        <v>3812</v>
      </c>
      <c r="D1875" s="27" t="s">
        <v>361</v>
      </c>
      <c r="E1875" s="27" t="n">
        <v>531179</v>
      </c>
      <c r="F1875" s="29" t="n">
        <v>4740828</v>
      </c>
      <c r="G1875" s="30" t="n">
        <v>65.7866666666667</v>
      </c>
      <c r="H1875" s="31" t="n">
        <v>53.5</v>
      </c>
      <c r="I1875" s="31" t="n">
        <v>57.83</v>
      </c>
      <c r="J1875" s="31" t="n">
        <v>74.92</v>
      </c>
      <c r="K1875" s="31" t="n">
        <v>70.13</v>
      </c>
      <c r="L1875" s="31" t="n">
        <v>46.11</v>
      </c>
      <c r="M1875" s="31" t="n">
        <v>37.3266666666667</v>
      </c>
      <c r="N1875" s="31" t="n">
        <v>33.9066666666667</v>
      </c>
      <c r="O1875" s="31" t="n">
        <v>45.7766666666667</v>
      </c>
      <c r="P1875" s="31" t="n">
        <v>71.46</v>
      </c>
      <c r="Q1875" s="31" t="n">
        <v>85.2766666666667</v>
      </c>
      <c r="R1875" s="32" t="n">
        <v>77.2433333333333</v>
      </c>
      <c r="S1875" s="33" t="s">
        <v>29</v>
      </c>
      <c r="T1875" s="35" t="n">
        <f aca="false">IF(Observaciones!$C$24&lt;&gt;"",(SQRT((E1875-Observaciones!$D$24)^2+(F1875-Observaciones!$E$24)^2))/1000,"")</f>
        <v>342.093471907898</v>
      </c>
      <c r="IN1875" s="16"/>
      <c r="IO1875" s="16"/>
      <c r="IP1875" s="16" t="s">
        <v>3811</v>
      </c>
      <c r="IQ1875" s="16" t="n">
        <v>0</v>
      </c>
      <c r="IR1875" s="16" t="n">
        <v>0</v>
      </c>
      <c r="IS1875" s="16"/>
      <c r="IT1875" s="16" t="n">
        <v>531179</v>
      </c>
      <c r="IU1875" s="16" t="n">
        <v>4740828</v>
      </c>
      <c r="IV1875" s="16" t="s">
        <v>29</v>
      </c>
    </row>
    <row r="1876" s="8" customFormat="true" ht="12.75" hidden="false" customHeight="false" outlineLevel="0" collapsed="false">
      <c r="A1876" s="27" t="s">
        <v>3813</v>
      </c>
      <c r="B1876" s="27" t="s">
        <v>3761</v>
      </c>
      <c r="C1876" s="28" t="s">
        <v>3814</v>
      </c>
      <c r="D1876" s="27" t="s">
        <v>361</v>
      </c>
      <c r="E1876" s="27" t="n">
        <v>530663</v>
      </c>
      <c r="F1876" s="29" t="n">
        <v>4744558</v>
      </c>
      <c r="G1876" s="30" t="n">
        <v>76.8566666666666</v>
      </c>
      <c r="H1876" s="31" t="n">
        <v>62.6266666666667</v>
      </c>
      <c r="I1876" s="31" t="n">
        <v>63.9566666666667</v>
      </c>
      <c r="J1876" s="31" t="n">
        <v>70.1366666666667</v>
      </c>
      <c r="K1876" s="31" t="n">
        <v>71.9666666666667</v>
      </c>
      <c r="L1876" s="31" t="n">
        <v>48.9</v>
      </c>
      <c r="M1876" s="31" t="n">
        <v>35.6866666666667</v>
      </c>
      <c r="N1876" s="31" t="n">
        <v>37.4166666666667</v>
      </c>
      <c r="O1876" s="31" t="n">
        <v>43</v>
      </c>
      <c r="P1876" s="31" t="n">
        <v>71.3633333333333</v>
      </c>
      <c r="Q1876" s="31" t="n">
        <v>85.8933333333333</v>
      </c>
      <c r="R1876" s="32" t="n">
        <v>84.0633333333333</v>
      </c>
      <c r="S1876" s="33" t="s">
        <v>29</v>
      </c>
      <c r="T1876" s="35" t="n">
        <f aca="false">IF(Observaciones!$C$24&lt;&gt;"",(SQRT((E1876-Observaciones!$D$24)^2+(F1876-Observaciones!$E$24)^2))/1000,"")</f>
        <v>344.208240066969</v>
      </c>
      <c r="IN1876" s="16"/>
      <c r="IO1876" s="16"/>
      <c r="IP1876" s="16" t="s">
        <v>3813</v>
      </c>
      <c r="IQ1876" s="16" t="n">
        <v>0</v>
      </c>
      <c r="IR1876" s="16" t="n">
        <v>0</v>
      </c>
      <c r="IS1876" s="16"/>
      <c r="IT1876" s="16" t="n">
        <v>530663</v>
      </c>
      <c r="IU1876" s="16" t="n">
        <v>4744558</v>
      </c>
      <c r="IV1876" s="16" t="s">
        <v>29</v>
      </c>
    </row>
    <row r="1877" s="8" customFormat="true" ht="12.75" hidden="false" customHeight="false" outlineLevel="0" collapsed="false">
      <c r="A1877" s="27" t="s">
        <v>3815</v>
      </c>
      <c r="B1877" s="27" t="s">
        <v>3761</v>
      </c>
      <c r="C1877" s="28" t="s">
        <v>3816</v>
      </c>
      <c r="D1877" s="27" t="s">
        <v>361</v>
      </c>
      <c r="E1877" s="27" t="n">
        <v>521428</v>
      </c>
      <c r="F1877" s="29" t="n">
        <v>4758374</v>
      </c>
      <c r="G1877" s="30" t="n">
        <v>124.726666666667</v>
      </c>
      <c r="H1877" s="31" t="n">
        <v>95.1633333333333</v>
      </c>
      <c r="I1877" s="31" t="n">
        <v>93.8466666666667</v>
      </c>
      <c r="J1877" s="31" t="n">
        <v>102.06</v>
      </c>
      <c r="K1877" s="31" t="n">
        <v>79.4166666666667</v>
      </c>
      <c r="L1877" s="31" t="n">
        <v>44.85</v>
      </c>
      <c r="M1877" s="31" t="n">
        <v>28.5666666666667</v>
      </c>
      <c r="N1877" s="31" t="n">
        <v>37.9433333333333</v>
      </c>
      <c r="O1877" s="31" t="n">
        <v>55.2866666666667</v>
      </c>
      <c r="P1877" s="31" t="n">
        <v>94.3966666666667</v>
      </c>
      <c r="Q1877" s="31" t="n">
        <v>144.01</v>
      </c>
      <c r="R1877" s="32" t="n">
        <v>132.873333333333</v>
      </c>
      <c r="S1877" s="33" t="s">
        <v>29</v>
      </c>
      <c r="T1877" s="35" t="n">
        <f aca="false">IF(Observaciones!$C$24&lt;&gt;"",(SQRT((E1877-Observaciones!$D$24)^2+(F1877-Observaciones!$E$24)^2))/1000,"")</f>
        <v>358.739395368003</v>
      </c>
      <c r="IN1877" s="16"/>
      <c r="IO1877" s="16"/>
      <c r="IP1877" s="16" t="s">
        <v>3815</v>
      </c>
      <c r="IQ1877" s="16" t="n">
        <v>0</v>
      </c>
      <c r="IR1877" s="16" t="n">
        <v>0</v>
      </c>
      <c r="IS1877" s="16"/>
      <c r="IT1877" s="16" t="n">
        <v>521428</v>
      </c>
      <c r="IU1877" s="16" t="n">
        <v>4758374</v>
      </c>
      <c r="IV1877" s="16" t="s">
        <v>29</v>
      </c>
    </row>
    <row r="1878" s="8" customFormat="true" ht="12.75" hidden="false" customHeight="false" outlineLevel="0" collapsed="false">
      <c r="A1878" s="27" t="s">
        <v>3817</v>
      </c>
      <c r="B1878" s="27" t="s">
        <v>3761</v>
      </c>
      <c r="C1878" s="28" t="s">
        <v>3818</v>
      </c>
      <c r="D1878" s="27" t="s">
        <v>361</v>
      </c>
      <c r="E1878" s="27" t="n">
        <v>521641</v>
      </c>
      <c r="F1878" s="29" t="n">
        <v>4747739</v>
      </c>
      <c r="G1878" s="30" t="n">
        <v>74.99</v>
      </c>
      <c r="H1878" s="31" t="n">
        <v>62.6866666666667</v>
      </c>
      <c r="I1878" s="31" t="n">
        <v>62.89</v>
      </c>
      <c r="J1878" s="31" t="n">
        <v>72.7933333333333</v>
      </c>
      <c r="K1878" s="31" t="n">
        <v>69.8333333333333</v>
      </c>
      <c r="L1878" s="31" t="n">
        <v>43.2066666666667</v>
      </c>
      <c r="M1878" s="31" t="n">
        <v>37.64</v>
      </c>
      <c r="N1878" s="31" t="n">
        <v>38.66</v>
      </c>
      <c r="O1878" s="31" t="n">
        <v>40.9366666666667</v>
      </c>
      <c r="P1878" s="31" t="n">
        <v>70.1633333333334</v>
      </c>
      <c r="Q1878" s="31" t="n">
        <v>90.8633333333333</v>
      </c>
      <c r="R1878" s="32" t="n">
        <v>81.45</v>
      </c>
      <c r="S1878" s="33" t="s">
        <v>29</v>
      </c>
      <c r="T1878" s="35" t="n">
        <f aca="false">IF(Observaciones!$C$24&lt;&gt;"",(SQRT((E1878-Observaciones!$D$24)^2+(F1878-Observaciones!$E$24)^2))/1000,"")</f>
        <v>353.702633070493</v>
      </c>
      <c r="IN1878" s="16"/>
      <c r="IO1878" s="16"/>
      <c r="IP1878" s="16" t="s">
        <v>3817</v>
      </c>
      <c r="IQ1878" s="16" t="n">
        <v>0</v>
      </c>
      <c r="IR1878" s="16" t="n">
        <v>0</v>
      </c>
      <c r="IS1878" s="16"/>
      <c r="IT1878" s="16" t="n">
        <v>521641</v>
      </c>
      <c r="IU1878" s="16" t="n">
        <v>4747739</v>
      </c>
      <c r="IV1878" s="16" t="s">
        <v>29</v>
      </c>
    </row>
    <row r="1879" s="8" customFormat="true" ht="12.75" hidden="false" customHeight="false" outlineLevel="0" collapsed="false">
      <c r="A1879" s="27" t="s">
        <v>3819</v>
      </c>
      <c r="B1879" s="27" t="s">
        <v>3761</v>
      </c>
      <c r="C1879" s="28" t="s">
        <v>3820</v>
      </c>
      <c r="D1879" s="27" t="s">
        <v>361</v>
      </c>
      <c r="E1879" s="27" t="n">
        <v>517923</v>
      </c>
      <c r="F1879" s="29" t="n">
        <v>4747135</v>
      </c>
      <c r="G1879" s="30" t="n">
        <v>74.5</v>
      </c>
      <c r="H1879" s="31" t="n">
        <v>68.1</v>
      </c>
      <c r="I1879" s="31" t="n">
        <v>63.5</v>
      </c>
      <c r="J1879" s="31" t="n">
        <v>75.9</v>
      </c>
      <c r="K1879" s="31" t="n">
        <v>69.2</v>
      </c>
      <c r="L1879" s="31" t="n">
        <v>40.6</v>
      </c>
      <c r="M1879" s="31" t="n">
        <v>31.6</v>
      </c>
      <c r="N1879" s="31" t="n">
        <v>35.1</v>
      </c>
      <c r="O1879" s="31" t="n">
        <v>41.3</v>
      </c>
      <c r="P1879" s="31" t="n">
        <v>66.1</v>
      </c>
      <c r="Q1879" s="31" t="n">
        <v>91.1</v>
      </c>
      <c r="R1879" s="32" t="n">
        <v>84.1</v>
      </c>
      <c r="S1879" s="33" t="s">
        <v>32</v>
      </c>
      <c r="T1879" s="35" t="n">
        <f aca="false">IF(Observaciones!$C$24&lt;&gt;"",(SQRT((E1879-Observaciones!$D$24)^2+(F1879-Observaciones!$E$24)^2))/1000,"")</f>
        <v>356.77264567929</v>
      </c>
      <c r="IN1879" s="16"/>
      <c r="IO1879" s="16"/>
      <c r="IP1879" s="16" t="s">
        <v>3819</v>
      </c>
      <c r="IQ1879" s="16" t="n">
        <v>517923</v>
      </c>
      <c r="IR1879" s="16" t="n">
        <v>4747135</v>
      </c>
      <c r="IS1879" s="16" t="s">
        <v>32</v>
      </c>
      <c r="IT1879" s="16" t="n">
        <v>0</v>
      </c>
      <c r="IU1879" s="16" t="n">
        <v>0</v>
      </c>
      <c r="IV1879" s="16"/>
    </row>
    <row r="1880" s="8" customFormat="true" ht="12.75" hidden="false" customHeight="false" outlineLevel="0" collapsed="false">
      <c r="A1880" s="27" t="s">
        <v>3821</v>
      </c>
      <c r="B1880" s="27" t="s">
        <v>3761</v>
      </c>
      <c r="C1880" s="28" t="s">
        <v>3822</v>
      </c>
      <c r="D1880" s="27" t="s">
        <v>721</v>
      </c>
      <c r="E1880" s="27" t="n">
        <v>522410</v>
      </c>
      <c r="F1880" s="29" t="n">
        <v>4735026</v>
      </c>
      <c r="G1880" s="30" t="n">
        <v>83</v>
      </c>
      <c r="H1880" s="31" t="n">
        <v>67.3</v>
      </c>
      <c r="I1880" s="31" t="n">
        <v>67</v>
      </c>
      <c r="J1880" s="31" t="n">
        <v>81.2</v>
      </c>
      <c r="K1880" s="31" t="n">
        <v>80.1</v>
      </c>
      <c r="L1880" s="31" t="n">
        <v>52.3</v>
      </c>
      <c r="M1880" s="31" t="n">
        <v>34.8</v>
      </c>
      <c r="N1880" s="31" t="n">
        <v>33.2</v>
      </c>
      <c r="O1880" s="31" t="n">
        <v>45</v>
      </c>
      <c r="P1880" s="31" t="n">
        <v>74.9</v>
      </c>
      <c r="Q1880" s="31" t="n">
        <v>97.6</v>
      </c>
      <c r="R1880" s="32" t="n">
        <v>84.3</v>
      </c>
      <c r="S1880" s="33" t="s">
        <v>32</v>
      </c>
      <c r="T1880" s="35" t="n">
        <f aca="false">IF(Observaciones!$C$24&lt;&gt;"",(SQRT((E1880-Observaciones!$D$24)^2+(F1880-Observaciones!$E$24)^2))/1000,"")</f>
        <v>347.544858297458</v>
      </c>
      <c r="IN1880" s="16"/>
      <c r="IO1880" s="16"/>
      <c r="IP1880" s="16" t="s">
        <v>3821</v>
      </c>
      <c r="IQ1880" s="16" t="n">
        <v>522410</v>
      </c>
      <c r="IR1880" s="16" t="n">
        <v>4735026</v>
      </c>
      <c r="IS1880" s="16" t="s">
        <v>32</v>
      </c>
      <c r="IT1880" s="16" t="n">
        <v>0</v>
      </c>
      <c r="IU1880" s="16" t="n">
        <v>0</v>
      </c>
      <c r="IV1880" s="16"/>
    </row>
    <row r="1881" s="8" customFormat="true" ht="12.75" hidden="false" customHeight="false" outlineLevel="0" collapsed="false">
      <c r="A1881" s="27" t="s">
        <v>3823</v>
      </c>
      <c r="B1881" s="27" t="s">
        <v>3761</v>
      </c>
      <c r="C1881" s="28" t="s">
        <v>3824</v>
      </c>
      <c r="D1881" s="27" t="s">
        <v>361</v>
      </c>
      <c r="E1881" s="27" t="n">
        <v>509858</v>
      </c>
      <c r="F1881" s="29" t="n">
        <v>4723274</v>
      </c>
      <c r="G1881" s="30" t="n">
        <v>50</v>
      </c>
      <c r="H1881" s="31" t="n">
        <v>40.1</v>
      </c>
      <c r="I1881" s="31" t="n">
        <v>39.8</v>
      </c>
      <c r="J1881" s="31" t="n">
        <v>58.5</v>
      </c>
      <c r="K1881" s="31" t="n">
        <v>55</v>
      </c>
      <c r="L1881" s="31" t="n">
        <v>42.6</v>
      </c>
      <c r="M1881" s="31" t="n">
        <v>31.3</v>
      </c>
      <c r="N1881" s="31" t="n">
        <v>28.4</v>
      </c>
      <c r="O1881" s="31" t="n">
        <v>33.4</v>
      </c>
      <c r="P1881" s="31" t="n">
        <v>47.2</v>
      </c>
      <c r="Q1881" s="31" t="n">
        <v>56.5</v>
      </c>
      <c r="R1881" s="32" t="n">
        <v>52</v>
      </c>
      <c r="S1881" s="33" t="s">
        <v>32</v>
      </c>
      <c r="T1881" s="35" t="n">
        <f aca="false">IF(Observaciones!$C$24&lt;&gt;"",(SQRT((E1881-Observaciones!$D$24)^2+(F1881-Observaciones!$E$24)^2))/1000,"")</f>
        <v>354.439994313565</v>
      </c>
      <c r="IN1881" s="16"/>
      <c r="IO1881" s="16"/>
      <c r="IP1881" s="16" t="s">
        <v>3823</v>
      </c>
      <c r="IQ1881" s="16" t="n">
        <v>509858</v>
      </c>
      <c r="IR1881" s="16" t="n">
        <v>4723274</v>
      </c>
      <c r="IS1881" s="16" t="s">
        <v>32</v>
      </c>
      <c r="IT1881" s="16" t="n">
        <v>0</v>
      </c>
      <c r="IU1881" s="16" t="n">
        <v>0</v>
      </c>
      <c r="IV1881" s="16"/>
    </row>
    <row r="1882" s="8" customFormat="true" ht="12.75" hidden="false" customHeight="false" outlineLevel="0" collapsed="false">
      <c r="A1882" s="27" t="s">
        <v>3825</v>
      </c>
      <c r="B1882" s="27" t="s">
        <v>3761</v>
      </c>
      <c r="C1882" s="28" t="s">
        <v>3826</v>
      </c>
      <c r="D1882" s="27" t="s">
        <v>721</v>
      </c>
      <c r="E1882" s="27" t="n">
        <v>483360</v>
      </c>
      <c r="F1882" s="29" t="n">
        <v>4685965</v>
      </c>
      <c r="G1882" s="30" t="n">
        <v>59.4566666666667</v>
      </c>
      <c r="H1882" s="31" t="n">
        <v>46.7033333333333</v>
      </c>
      <c r="I1882" s="31" t="n">
        <v>56.36</v>
      </c>
      <c r="J1882" s="31" t="n">
        <v>89.1233333333334</v>
      </c>
      <c r="K1882" s="31" t="n">
        <v>89.4433333333333</v>
      </c>
      <c r="L1882" s="31" t="n">
        <v>62.7633333333333</v>
      </c>
      <c r="M1882" s="31" t="n">
        <v>39.79</v>
      </c>
      <c r="N1882" s="31" t="n">
        <v>32.25</v>
      </c>
      <c r="O1882" s="31" t="n">
        <v>46.99</v>
      </c>
      <c r="P1882" s="31" t="n">
        <v>73.14</v>
      </c>
      <c r="Q1882" s="31" t="n">
        <v>75.1566666666667</v>
      </c>
      <c r="R1882" s="32" t="n">
        <v>79.0933333333333</v>
      </c>
      <c r="S1882" s="33" t="s">
        <v>29</v>
      </c>
      <c r="T1882" s="35" t="n">
        <f aca="false">IF(Observaciones!$C$24&lt;&gt;"",(SQRT((E1882-Observaciones!$D$24)^2+(F1882-Observaciones!$E$24)^2))/1000,"")</f>
        <v>367.763177678244</v>
      </c>
      <c r="IN1882" s="16"/>
      <c r="IO1882" s="16"/>
      <c r="IP1882" s="16" t="s">
        <v>3825</v>
      </c>
      <c r="IQ1882" s="16" t="n">
        <v>0</v>
      </c>
      <c r="IR1882" s="16" t="n">
        <v>0</v>
      </c>
      <c r="IS1882" s="16"/>
      <c r="IT1882" s="16" t="n">
        <v>483360</v>
      </c>
      <c r="IU1882" s="16" t="n">
        <v>4685965</v>
      </c>
      <c r="IV1882" s="16" t="s">
        <v>29</v>
      </c>
    </row>
    <row r="1883" s="8" customFormat="true" ht="12.75" hidden="false" customHeight="false" outlineLevel="0" collapsed="false">
      <c r="A1883" s="27" t="s">
        <v>3827</v>
      </c>
      <c r="B1883" s="27" t="s">
        <v>3761</v>
      </c>
      <c r="C1883" s="28" t="s">
        <v>3828</v>
      </c>
      <c r="D1883" s="27" t="s">
        <v>3829</v>
      </c>
      <c r="E1883" s="27" t="n">
        <v>496074</v>
      </c>
      <c r="F1883" s="29" t="n">
        <v>4705687</v>
      </c>
      <c r="G1883" s="30" t="n">
        <v>34.5733333333333</v>
      </c>
      <c r="H1883" s="31" t="n">
        <v>28.0833333333333</v>
      </c>
      <c r="I1883" s="31" t="n">
        <v>27.9766666666667</v>
      </c>
      <c r="J1883" s="31" t="n">
        <v>48.0766666666667</v>
      </c>
      <c r="K1883" s="31" t="n">
        <v>58.91</v>
      </c>
      <c r="L1883" s="31" t="n">
        <v>43.4733333333333</v>
      </c>
      <c r="M1883" s="31" t="n">
        <v>29.6</v>
      </c>
      <c r="N1883" s="31" t="n">
        <v>23.2966666666667</v>
      </c>
      <c r="O1883" s="31" t="n">
        <v>27.9066666666667</v>
      </c>
      <c r="P1883" s="31" t="n">
        <v>43.56</v>
      </c>
      <c r="Q1883" s="31" t="n">
        <v>42.3733333333333</v>
      </c>
      <c r="R1883" s="32" t="n">
        <v>36.2466666666667</v>
      </c>
      <c r="S1883" s="33" t="s">
        <v>29</v>
      </c>
      <c r="T1883" s="35" t="n">
        <f aca="false">IF(Observaciones!$C$24&lt;&gt;"",(SQRT((E1883-Observaciones!$D$24)^2+(F1883-Observaciones!$E$24)^2))/1000,"")</f>
        <v>361.283476179025</v>
      </c>
      <c r="IN1883" s="16"/>
      <c r="IO1883" s="16"/>
      <c r="IP1883" s="16" t="s">
        <v>3827</v>
      </c>
      <c r="IQ1883" s="16" t="n">
        <v>0</v>
      </c>
      <c r="IR1883" s="16" t="n">
        <v>0</v>
      </c>
      <c r="IS1883" s="16"/>
      <c r="IT1883" s="16" t="n">
        <v>496074</v>
      </c>
      <c r="IU1883" s="16" t="n">
        <v>4705687</v>
      </c>
      <c r="IV1883" s="16" t="s">
        <v>29</v>
      </c>
    </row>
    <row r="1884" s="8" customFormat="true" ht="12.75" hidden="false" customHeight="false" outlineLevel="0" collapsed="false">
      <c r="A1884" s="27" t="s">
        <v>3830</v>
      </c>
      <c r="B1884" s="27" t="s">
        <v>3761</v>
      </c>
      <c r="C1884" s="28" t="s">
        <v>3831</v>
      </c>
      <c r="D1884" s="27" t="s">
        <v>3829</v>
      </c>
      <c r="E1884" s="27" t="n">
        <v>503262</v>
      </c>
      <c r="F1884" s="29" t="n">
        <v>4709851</v>
      </c>
      <c r="G1884" s="30" t="n">
        <v>34.6366666666667</v>
      </c>
      <c r="H1884" s="31" t="n">
        <v>27.9233333333333</v>
      </c>
      <c r="I1884" s="31" t="n">
        <v>29.8533333333333</v>
      </c>
      <c r="J1884" s="31" t="n">
        <v>47.28</v>
      </c>
      <c r="K1884" s="31" t="n">
        <v>60.18</v>
      </c>
      <c r="L1884" s="31" t="n">
        <v>41.79</v>
      </c>
      <c r="M1884" s="31" t="n">
        <v>26.7266666666667</v>
      </c>
      <c r="N1884" s="31" t="n">
        <v>25.4</v>
      </c>
      <c r="O1884" s="31" t="n">
        <v>31.3633333333333</v>
      </c>
      <c r="P1884" s="31" t="n">
        <v>42.67</v>
      </c>
      <c r="Q1884" s="31" t="n">
        <v>47.34</v>
      </c>
      <c r="R1884" s="32" t="n">
        <v>42.9666666666667</v>
      </c>
      <c r="S1884" s="33" t="s">
        <v>29</v>
      </c>
      <c r="T1884" s="35" t="n">
        <f aca="false">IF(Observaciones!$C$24&lt;&gt;"",(SQRT((E1884-Observaciones!$D$24)^2+(F1884-Observaciones!$E$24)^2))/1000,"")</f>
        <v>355.849201162515</v>
      </c>
      <c r="IN1884" s="16"/>
      <c r="IO1884" s="16"/>
      <c r="IP1884" s="16" t="s">
        <v>3830</v>
      </c>
      <c r="IQ1884" s="16" t="n">
        <v>0</v>
      </c>
      <c r="IR1884" s="16" t="n">
        <v>0</v>
      </c>
      <c r="IS1884" s="16"/>
      <c r="IT1884" s="16" t="n">
        <v>503262</v>
      </c>
      <c r="IU1884" s="16" t="n">
        <v>4709851</v>
      </c>
      <c r="IV1884" s="16" t="s">
        <v>29</v>
      </c>
    </row>
    <row r="1885" s="8" customFormat="true" ht="12.75" hidden="false" customHeight="false" outlineLevel="0" collapsed="false">
      <c r="A1885" s="27" t="s">
        <v>3832</v>
      </c>
      <c r="B1885" s="27" t="s">
        <v>3761</v>
      </c>
      <c r="C1885" s="28" t="s">
        <v>3833</v>
      </c>
      <c r="D1885" s="27" t="s">
        <v>3829</v>
      </c>
      <c r="E1885" s="27" t="n">
        <v>496860</v>
      </c>
      <c r="F1885" s="29" t="n">
        <v>4677001</v>
      </c>
      <c r="G1885" s="30" t="n">
        <v>89.2</v>
      </c>
      <c r="H1885" s="31" t="n">
        <v>76.6</v>
      </c>
      <c r="I1885" s="31" t="n">
        <v>76.9</v>
      </c>
      <c r="J1885" s="31" t="n">
        <v>114.4</v>
      </c>
      <c r="K1885" s="31" t="n">
        <v>133</v>
      </c>
      <c r="L1885" s="31" t="n">
        <v>69.3</v>
      </c>
      <c r="M1885" s="31" t="n">
        <v>45.6</v>
      </c>
      <c r="N1885" s="31" t="n">
        <v>41</v>
      </c>
      <c r="O1885" s="31" t="n">
        <v>56.5</v>
      </c>
      <c r="P1885" s="31" t="n">
        <v>108.2</v>
      </c>
      <c r="Q1885" s="31" t="n">
        <v>111.8</v>
      </c>
      <c r="R1885" s="32" t="n">
        <v>114</v>
      </c>
      <c r="S1885" s="33" t="s">
        <v>32</v>
      </c>
      <c r="T1885" s="35" t="n">
        <f aca="false">IF(Observaciones!$C$24&lt;&gt;"",(SQRT((E1885-Observaciones!$D$24)^2+(F1885-Observaciones!$E$24)^2))/1000,"")</f>
        <v>352.439724355811</v>
      </c>
      <c r="IN1885" s="16"/>
      <c r="IO1885" s="16"/>
      <c r="IP1885" s="16" t="s">
        <v>3832</v>
      </c>
      <c r="IQ1885" s="16" t="n">
        <v>496860</v>
      </c>
      <c r="IR1885" s="16" t="n">
        <v>4677001</v>
      </c>
      <c r="IS1885" s="16" t="s">
        <v>32</v>
      </c>
      <c r="IT1885" s="16" t="n">
        <v>0</v>
      </c>
      <c r="IU1885" s="16" t="n">
        <v>0</v>
      </c>
      <c r="IV1885" s="16"/>
    </row>
    <row r="1886" s="8" customFormat="true" ht="12.75" hidden="false" customHeight="false" outlineLevel="0" collapsed="false">
      <c r="A1886" s="27" t="s">
        <v>3834</v>
      </c>
      <c r="B1886" s="27" t="s">
        <v>3761</v>
      </c>
      <c r="C1886" s="28" t="s">
        <v>3835</v>
      </c>
      <c r="D1886" s="27" t="s">
        <v>3829</v>
      </c>
      <c r="E1886" s="27" t="n">
        <v>506466</v>
      </c>
      <c r="F1886" s="29" t="n">
        <v>4698779</v>
      </c>
      <c r="G1886" s="30" t="n">
        <v>35.3</v>
      </c>
      <c r="H1886" s="31" t="n">
        <v>28.2</v>
      </c>
      <c r="I1886" s="31" t="n">
        <v>31.7</v>
      </c>
      <c r="J1886" s="31" t="n">
        <v>52.9</v>
      </c>
      <c r="K1886" s="31" t="n">
        <v>68.8</v>
      </c>
      <c r="L1886" s="31" t="n">
        <v>49.8</v>
      </c>
      <c r="M1886" s="31" t="n">
        <v>28.3</v>
      </c>
      <c r="N1886" s="31" t="n">
        <v>24.7</v>
      </c>
      <c r="O1886" s="31" t="n">
        <v>29.2</v>
      </c>
      <c r="P1886" s="31" t="n">
        <v>45.6</v>
      </c>
      <c r="Q1886" s="31" t="n">
        <v>47</v>
      </c>
      <c r="R1886" s="32" t="n">
        <v>43.6</v>
      </c>
      <c r="S1886" s="33" t="s">
        <v>32</v>
      </c>
      <c r="T1886" s="35" t="n">
        <f aca="false">IF(Observaciones!$C$24&lt;&gt;"",(SQRT((E1886-Observaciones!$D$24)^2+(F1886-Observaciones!$E$24)^2))/1000,"")</f>
        <v>349.248268737298</v>
      </c>
      <c r="IN1886" s="16"/>
      <c r="IO1886" s="16"/>
      <c r="IP1886" s="16" t="s">
        <v>3834</v>
      </c>
      <c r="IQ1886" s="16" t="n">
        <v>506466</v>
      </c>
      <c r="IR1886" s="16" t="n">
        <v>4698779</v>
      </c>
      <c r="IS1886" s="16" t="s">
        <v>32</v>
      </c>
      <c r="IT1886" s="16" t="n">
        <v>0</v>
      </c>
      <c r="IU1886" s="16" t="n">
        <v>0</v>
      </c>
      <c r="IV1886" s="16"/>
    </row>
    <row r="1887" s="8" customFormat="true" ht="12.75" hidden="false" customHeight="false" outlineLevel="0" collapsed="false">
      <c r="A1887" s="27" t="s">
        <v>3836</v>
      </c>
      <c r="B1887" s="27" t="s">
        <v>3761</v>
      </c>
      <c r="C1887" s="28" t="s">
        <v>3837</v>
      </c>
      <c r="D1887" s="27" t="s">
        <v>3829</v>
      </c>
      <c r="E1887" s="27" t="n">
        <v>508811</v>
      </c>
      <c r="F1887" s="29" t="n">
        <v>4668154</v>
      </c>
      <c r="G1887" s="30" t="n">
        <v>69.05</v>
      </c>
      <c r="H1887" s="31" t="n">
        <v>54.6133333333333</v>
      </c>
      <c r="I1887" s="31" t="n">
        <v>54.1166666666667</v>
      </c>
      <c r="J1887" s="31" t="n">
        <v>76.2033333333334</v>
      </c>
      <c r="K1887" s="31" t="n">
        <v>79.75</v>
      </c>
      <c r="L1887" s="31" t="n">
        <v>51.41</v>
      </c>
      <c r="M1887" s="31" t="n">
        <v>37.66</v>
      </c>
      <c r="N1887" s="31" t="n">
        <v>29.5</v>
      </c>
      <c r="O1887" s="31" t="n">
        <v>34.0233333333333</v>
      </c>
      <c r="P1887" s="31" t="n">
        <v>72.86</v>
      </c>
      <c r="Q1887" s="31" t="n">
        <v>83.4566666666667</v>
      </c>
      <c r="R1887" s="32" t="n">
        <v>97.4233333333333</v>
      </c>
      <c r="S1887" s="33" t="s">
        <v>29</v>
      </c>
      <c r="T1887" s="35" t="n">
        <f aca="false">IF(Observaciones!$C$24&lt;&gt;"",(SQRT((E1887-Observaciones!$D$24)^2+(F1887-Observaciones!$E$24)^2))/1000,"")</f>
        <v>338.733339230138</v>
      </c>
      <c r="IN1887" s="16"/>
      <c r="IO1887" s="16"/>
      <c r="IP1887" s="16" t="s">
        <v>3836</v>
      </c>
      <c r="IQ1887" s="16" t="n">
        <v>0</v>
      </c>
      <c r="IR1887" s="16" t="n">
        <v>0</v>
      </c>
      <c r="IS1887" s="16"/>
      <c r="IT1887" s="16" t="n">
        <v>508811</v>
      </c>
      <c r="IU1887" s="16" t="n">
        <v>4668154</v>
      </c>
      <c r="IV1887" s="16" t="s">
        <v>29</v>
      </c>
    </row>
    <row r="1888" s="8" customFormat="true" ht="12.75" hidden="false" customHeight="false" outlineLevel="0" collapsed="false">
      <c r="A1888" s="27" t="s">
        <v>3838</v>
      </c>
      <c r="B1888" s="27" t="s">
        <v>3761</v>
      </c>
      <c r="C1888" s="28" t="s">
        <v>3839</v>
      </c>
      <c r="D1888" s="27" t="s">
        <v>3829</v>
      </c>
      <c r="E1888" s="27" t="n">
        <v>512393</v>
      </c>
      <c r="F1888" s="29" t="n">
        <v>4667357</v>
      </c>
      <c r="G1888" s="30" t="n">
        <v>59.5266666666667</v>
      </c>
      <c r="H1888" s="31" t="n">
        <v>53.09</v>
      </c>
      <c r="I1888" s="31" t="n">
        <v>50.78</v>
      </c>
      <c r="J1888" s="31" t="n">
        <v>76.8733333333333</v>
      </c>
      <c r="K1888" s="31" t="n">
        <v>82.9833333333333</v>
      </c>
      <c r="L1888" s="31" t="n">
        <v>52.19</v>
      </c>
      <c r="M1888" s="31" t="n">
        <v>37.8533333333333</v>
      </c>
      <c r="N1888" s="31" t="n">
        <v>29.8933333333333</v>
      </c>
      <c r="O1888" s="31" t="n">
        <v>36.0066666666667</v>
      </c>
      <c r="P1888" s="31" t="n">
        <v>72.5233333333333</v>
      </c>
      <c r="Q1888" s="31" t="n">
        <v>81.91</v>
      </c>
      <c r="R1888" s="32" t="n">
        <v>86.9933333333333</v>
      </c>
      <c r="S1888" s="33" t="s">
        <v>29</v>
      </c>
      <c r="T1888" s="35" t="n">
        <f aca="false">IF(Observaciones!$C$24&lt;&gt;"",(SQRT((E1888-Observaciones!$D$24)^2+(F1888-Observaciones!$E$24)^2))/1000,"")</f>
        <v>335.064000293974</v>
      </c>
      <c r="IN1888" s="16"/>
      <c r="IO1888" s="16"/>
      <c r="IP1888" s="16" t="s">
        <v>3838</v>
      </c>
      <c r="IQ1888" s="16" t="n">
        <v>0</v>
      </c>
      <c r="IR1888" s="16" t="n">
        <v>0</v>
      </c>
      <c r="IS1888" s="16"/>
      <c r="IT1888" s="16" t="n">
        <v>512393</v>
      </c>
      <c r="IU1888" s="16" t="n">
        <v>4667357</v>
      </c>
      <c r="IV1888" s="16" t="s">
        <v>29</v>
      </c>
    </row>
    <row r="1889" s="8" customFormat="true" ht="12.75" hidden="false" customHeight="false" outlineLevel="0" collapsed="false">
      <c r="A1889" s="27" t="s">
        <v>3840</v>
      </c>
      <c r="B1889" s="27" t="s">
        <v>3761</v>
      </c>
      <c r="C1889" s="28" t="s">
        <v>3841</v>
      </c>
      <c r="D1889" s="27" t="s">
        <v>3829</v>
      </c>
      <c r="E1889" s="27" t="n">
        <v>510567</v>
      </c>
      <c r="F1889" s="29" t="n">
        <v>4675559</v>
      </c>
      <c r="G1889" s="30" t="n">
        <v>88.9966666666667</v>
      </c>
      <c r="H1889" s="31" t="n">
        <v>69.48</v>
      </c>
      <c r="I1889" s="31" t="n">
        <v>71.75</v>
      </c>
      <c r="J1889" s="31" t="n">
        <v>105.186666666667</v>
      </c>
      <c r="K1889" s="31" t="n">
        <v>107.933333333333</v>
      </c>
      <c r="L1889" s="31" t="n">
        <v>66.9366666666667</v>
      </c>
      <c r="M1889" s="31" t="n">
        <v>39.18</v>
      </c>
      <c r="N1889" s="31" t="n">
        <v>33.77</v>
      </c>
      <c r="O1889" s="31" t="n">
        <v>41.5666666666667</v>
      </c>
      <c r="P1889" s="31" t="n">
        <v>92.5</v>
      </c>
      <c r="Q1889" s="31" t="n">
        <v>100.41</v>
      </c>
      <c r="R1889" s="32" t="n">
        <v>110.596666666667</v>
      </c>
      <c r="S1889" s="33" t="s">
        <v>29</v>
      </c>
      <c r="T1889" s="35" t="n">
        <f aca="false">IF(Observaciones!$C$24&lt;&gt;"",(SQRT((E1889-Observaciones!$D$24)^2+(F1889-Observaciones!$E$24)^2))/1000,"")</f>
        <v>338.802579106181</v>
      </c>
      <c r="IN1889" s="16"/>
      <c r="IO1889" s="16"/>
      <c r="IP1889" s="16" t="s">
        <v>3840</v>
      </c>
      <c r="IQ1889" s="16" t="n">
        <v>0</v>
      </c>
      <c r="IR1889" s="16" t="n">
        <v>0</v>
      </c>
      <c r="IS1889" s="16"/>
      <c r="IT1889" s="16" t="n">
        <v>510567</v>
      </c>
      <c r="IU1889" s="16" t="n">
        <v>4675559</v>
      </c>
      <c r="IV1889" s="16" t="s">
        <v>29</v>
      </c>
    </row>
    <row r="1890" s="8" customFormat="true" ht="12.75" hidden="false" customHeight="false" outlineLevel="0" collapsed="false">
      <c r="A1890" s="27" t="s">
        <v>3842</v>
      </c>
      <c r="B1890" s="27" t="s">
        <v>3761</v>
      </c>
      <c r="C1890" s="28" t="s">
        <v>3843</v>
      </c>
      <c r="D1890" s="27" t="s">
        <v>3829</v>
      </c>
      <c r="E1890" s="27" t="n">
        <v>519865</v>
      </c>
      <c r="F1890" s="29" t="n">
        <v>4686775</v>
      </c>
      <c r="G1890" s="30" t="n">
        <v>37.4</v>
      </c>
      <c r="H1890" s="31" t="n">
        <v>29.3</v>
      </c>
      <c r="I1890" s="31" t="n">
        <v>32.3</v>
      </c>
      <c r="J1890" s="31" t="n">
        <v>56</v>
      </c>
      <c r="K1890" s="31" t="n">
        <v>63.8</v>
      </c>
      <c r="L1890" s="31" t="n">
        <v>47</v>
      </c>
      <c r="M1890" s="31" t="n">
        <v>31.2</v>
      </c>
      <c r="N1890" s="31" t="n">
        <v>27.1</v>
      </c>
      <c r="O1890" s="31" t="n">
        <v>26.8</v>
      </c>
      <c r="P1890" s="31" t="n">
        <v>43.9</v>
      </c>
      <c r="Q1890" s="31" t="n">
        <v>46.8</v>
      </c>
      <c r="R1890" s="32" t="n">
        <v>43.7</v>
      </c>
      <c r="S1890" s="33" t="s">
        <v>32</v>
      </c>
      <c r="T1890" s="35" t="n">
        <f aca="false">IF(Observaciones!$C$24&lt;&gt;"",(SQRT((E1890-Observaciones!$D$24)^2+(F1890-Observaciones!$E$24)^2))/1000,"")</f>
        <v>332.871559014885</v>
      </c>
      <c r="IN1890" s="16"/>
      <c r="IO1890" s="16"/>
      <c r="IP1890" s="16" t="s">
        <v>3842</v>
      </c>
      <c r="IQ1890" s="16" t="n">
        <v>519865</v>
      </c>
      <c r="IR1890" s="16" t="n">
        <v>4686775</v>
      </c>
      <c r="IS1890" s="16" t="s">
        <v>32</v>
      </c>
      <c r="IT1890" s="16" t="n">
        <v>0</v>
      </c>
      <c r="IU1890" s="16" t="n">
        <v>0</v>
      </c>
      <c r="IV1890" s="16"/>
    </row>
    <row r="1891" s="8" customFormat="true" ht="12.75" hidden="false" customHeight="false" outlineLevel="0" collapsed="false">
      <c r="A1891" s="27" t="s">
        <v>3844</v>
      </c>
      <c r="B1891" s="27" t="s">
        <v>3761</v>
      </c>
      <c r="C1891" s="28" t="s">
        <v>3845</v>
      </c>
      <c r="D1891" s="27" t="s">
        <v>3829</v>
      </c>
      <c r="E1891" s="27" t="n">
        <v>522787</v>
      </c>
      <c r="F1891" s="29" t="n">
        <v>4688974</v>
      </c>
      <c r="G1891" s="30" t="n">
        <v>37.4</v>
      </c>
      <c r="H1891" s="31" t="n">
        <v>29.6</v>
      </c>
      <c r="I1891" s="31" t="n">
        <v>31.7</v>
      </c>
      <c r="J1891" s="31" t="n">
        <v>55.6</v>
      </c>
      <c r="K1891" s="31" t="n">
        <v>71.6</v>
      </c>
      <c r="L1891" s="31" t="n">
        <v>49.9</v>
      </c>
      <c r="M1891" s="31" t="n">
        <v>33.5</v>
      </c>
      <c r="N1891" s="31" t="n">
        <v>27.7</v>
      </c>
      <c r="O1891" s="31" t="n">
        <v>29.1</v>
      </c>
      <c r="P1891" s="31" t="n">
        <v>48.6</v>
      </c>
      <c r="Q1891" s="31" t="n">
        <v>48.7</v>
      </c>
      <c r="R1891" s="32" t="n">
        <v>44.9</v>
      </c>
      <c r="S1891" s="33" t="s">
        <v>32</v>
      </c>
      <c r="T1891" s="35" t="n">
        <f aca="false">IF(Observaciones!$C$24&lt;&gt;"",(SQRT((E1891-Observaciones!$D$24)^2+(F1891-Observaciones!$E$24)^2))/1000,"")</f>
        <v>330.721754219465</v>
      </c>
      <c r="IN1891" s="16"/>
      <c r="IO1891" s="16"/>
      <c r="IP1891" s="16" t="s">
        <v>3844</v>
      </c>
      <c r="IQ1891" s="16" t="n">
        <v>522787</v>
      </c>
      <c r="IR1891" s="16" t="n">
        <v>4688974</v>
      </c>
      <c r="IS1891" s="16" t="s">
        <v>32</v>
      </c>
      <c r="IT1891" s="16" t="n">
        <v>0</v>
      </c>
      <c r="IU1891" s="16" t="n">
        <v>0</v>
      </c>
      <c r="IV1891" s="16"/>
    </row>
    <row r="1892" s="8" customFormat="true" ht="12.75" hidden="false" customHeight="false" outlineLevel="0" collapsed="false">
      <c r="A1892" s="27" t="s">
        <v>3846</v>
      </c>
      <c r="B1892" s="27" t="s">
        <v>3761</v>
      </c>
      <c r="C1892" s="28" t="s">
        <v>3847</v>
      </c>
      <c r="D1892" s="27" t="s">
        <v>3829</v>
      </c>
      <c r="E1892" s="27" t="n">
        <v>510847</v>
      </c>
      <c r="F1892" s="29" t="n">
        <v>4687311</v>
      </c>
      <c r="G1892" s="30" t="n">
        <v>46</v>
      </c>
      <c r="H1892" s="31" t="n">
        <v>40.2</v>
      </c>
      <c r="I1892" s="31" t="n">
        <v>44.4</v>
      </c>
      <c r="J1892" s="31" t="n">
        <v>65.1</v>
      </c>
      <c r="K1892" s="31" t="n">
        <v>78.5</v>
      </c>
      <c r="L1892" s="31" t="n">
        <v>51</v>
      </c>
      <c r="M1892" s="31" t="n">
        <v>31.9</v>
      </c>
      <c r="N1892" s="31" t="n">
        <v>31.7</v>
      </c>
      <c r="O1892" s="31" t="n">
        <v>33</v>
      </c>
      <c r="P1892" s="31" t="n">
        <v>55.3</v>
      </c>
      <c r="Q1892" s="31" t="n">
        <v>58.8</v>
      </c>
      <c r="R1892" s="32" t="n">
        <v>54.1</v>
      </c>
      <c r="S1892" s="33" t="s">
        <v>32</v>
      </c>
      <c r="T1892" s="35" t="n">
        <f aca="false">IF(Observaciones!$C$24&lt;&gt;"",(SQRT((E1892-Observaciones!$D$24)^2+(F1892-Observaciones!$E$24)^2))/1000,"")</f>
        <v>341.666860074254</v>
      </c>
      <c r="IN1892" s="16"/>
      <c r="IO1892" s="16"/>
      <c r="IP1892" s="16" t="s">
        <v>3846</v>
      </c>
      <c r="IQ1892" s="16" t="n">
        <v>510847</v>
      </c>
      <c r="IR1892" s="16" t="n">
        <v>4687311</v>
      </c>
      <c r="IS1892" s="16" t="s">
        <v>32</v>
      </c>
      <c r="IT1892" s="16" t="n">
        <v>0</v>
      </c>
      <c r="IU1892" s="16" t="n">
        <v>0</v>
      </c>
      <c r="IV1892" s="16"/>
    </row>
    <row r="1893" s="8" customFormat="true" ht="12.75" hidden="false" customHeight="false" outlineLevel="0" collapsed="false">
      <c r="A1893" s="27" t="s">
        <v>3848</v>
      </c>
      <c r="B1893" s="27" t="s">
        <v>3761</v>
      </c>
      <c r="C1893" s="28" t="s">
        <v>3849</v>
      </c>
      <c r="D1893" s="27" t="s">
        <v>3829</v>
      </c>
      <c r="E1893" s="27" t="n">
        <v>529042</v>
      </c>
      <c r="F1893" s="29" t="n">
        <v>4703402</v>
      </c>
      <c r="G1893" s="30" t="n">
        <v>32.2633333333333</v>
      </c>
      <c r="H1893" s="31" t="n">
        <v>26.17</v>
      </c>
      <c r="I1893" s="31" t="n">
        <v>29.0866666666667</v>
      </c>
      <c r="J1893" s="31" t="n">
        <v>42.97</v>
      </c>
      <c r="K1893" s="31" t="n">
        <v>49.61</v>
      </c>
      <c r="L1893" s="31" t="n">
        <v>40.5866666666667</v>
      </c>
      <c r="M1893" s="31" t="n">
        <v>25.9366666666667</v>
      </c>
      <c r="N1893" s="31" t="n">
        <v>21.0866666666667</v>
      </c>
      <c r="O1893" s="31" t="n">
        <v>29.2066666666667</v>
      </c>
      <c r="P1893" s="31" t="n">
        <v>37.3</v>
      </c>
      <c r="Q1893" s="31" t="n">
        <v>44.3733333333333</v>
      </c>
      <c r="R1893" s="32" t="n">
        <v>40.9233333333333</v>
      </c>
      <c r="S1893" s="33" t="s">
        <v>29</v>
      </c>
      <c r="T1893" s="35" t="n">
        <f aca="false">IF(Observaciones!$C$24&lt;&gt;"",(SQRT((E1893-Observaciones!$D$24)^2+(F1893-Observaciones!$E$24)^2))/1000,"")</f>
        <v>329.407876337224</v>
      </c>
      <c r="IN1893" s="16"/>
      <c r="IO1893" s="16"/>
      <c r="IP1893" s="16" t="s">
        <v>3848</v>
      </c>
      <c r="IQ1893" s="16" t="n">
        <v>0</v>
      </c>
      <c r="IR1893" s="16" t="n">
        <v>0</v>
      </c>
      <c r="IS1893" s="16"/>
      <c r="IT1893" s="16" t="n">
        <v>529042</v>
      </c>
      <c r="IU1893" s="16" t="n">
        <v>4703402</v>
      </c>
      <c r="IV1893" s="16" t="s">
        <v>29</v>
      </c>
    </row>
    <row r="1894" s="8" customFormat="true" ht="12.75" hidden="false" customHeight="false" outlineLevel="0" collapsed="false">
      <c r="A1894" s="27" t="s">
        <v>3850</v>
      </c>
      <c r="B1894" s="27" t="s">
        <v>3761</v>
      </c>
      <c r="C1894" s="28" t="s">
        <v>3851</v>
      </c>
      <c r="D1894" s="27" t="s">
        <v>3829</v>
      </c>
      <c r="E1894" s="27" t="n">
        <v>529384</v>
      </c>
      <c r="F1894" s="29" t="n">
        <v>4703465</v>
      </c>
      <c r="G1894" s="30" t="n">
        <v>33.8266666666667</v>
      </c>
      <c r="H1894" s="31" t="n">
        <v>27.3333333333333</v>
      </c>
      <c r="I1894" s="31" t="n">
        <v>30.13</v>
      </c>
      <c r="J1894" s="31" t="n">
        <v>44.0833333333333</v>
      </c>
      <c r="K1894" s="31" t="n">
        <v>50.3833333333333</v>
      </c>
      <c r="L1894" s="31" t="n">
        <v>41.03</v>
      </c>
      <c r="M1894" s="31" t="n">
        <v>26.3533333333333</v>
      </c>
      <c r="N1894" s="31" t="n">
        <v>21.1033333333333</v>
      </c>
      <c r="O1894" s="31" t="n">
        <v>30.4766666666667</v>
      </c>
      <c r="P1894" s="31" t="n">
        <v>39.51</v>
      </c>
      <c r="Q1894" s="31" t="n">
        <v>45</v>
      </c>
      <c r="R1894" s="32" t="n">
        <v>43.91</v>
      </c>
      <c r="S1894" s="33" t="s">
        <v>29</v>
      </c>
      <c r="T1894" s="35" t="n">
        <f aca="false">IF(Observaciones!$C$24&lt;&gt;"",(SQRT((E1894-Observaciones!$D$24)^2+(F1894-Observaciones!$E$24)^2))/1000,"")</f>
        <v>329.108118028103</v>
      </c>
      <c r="IN1894" s="16"/>
      <c r="IO1894" s="16"/>
      <c r="IP1894" s="16" t="s">
        <v>3850</v>
      </c>
      <c r="IQ1894" s="16" t="n">
        <v>0</v>
      </c>
      <c r="IR1894" s="16" t="n">
        <v>0</v>
      </c>
      <c r="IS1894" s="16"/>
      <c r="IT1894" s="16" t="n">
        <v>529384</v>
      </c>
      <c r="IU1894" s="16" t="n">
        <v>4703465</v>
      </c>
      <c r="IV1894" s="16" t="s">
        <v>29</v>
      </c>
    </row>
    <row r="1895" s="8" customFormat="true" ht="12.75" hidden="false" customHeight="false" outlineLevel="0" collapsed="false">
      <c r="A1895" s="27" t="s">
        <v>3852</v>
      </c>
      <c r="B1895" s="27" t="s">
        <v>3761</v>
      </c>
      <c r="C1895" s="28" t="s">
        <v>3853</v>
      </c>
      <c r="D1895" s="27" t="s">
        <v>361</v>
      </c>
      <c r="E1895" s="27" t="n">
        <v>531262</v>
      </c>
      <c r="F1895" s="29" t="n">
        <v>4707298</v>
      </c>
      <c r="G1895" s="30" t="n">
        <v>39.9</v>
      </c>
      <c r="H1895" s="31" t="n">
        <v>30.8</v>
      </c>
      <c r="I1895" s="31" t="n">
        <v>34.5</v>
      </c>
      <c r="J1895" s="31" t="n">
        <v>48.3</v>
      </c>
      <c r="K1895" s="31" t="n">
        <v>47.1</v>
      </c>
      <c r="L1895" s="31" t="n">
        <v>41.3</v>
      </c>
      <c r="M1895" s="31" t="n">
        <v>26.1</v>
      </c>
      <c r="N1895" s="31" t="n">
        <v>19.7</v>
      </c>
      <c r="O1895" s="31" t="n">
        <v>32.1</v>
      </c>
      <c r="P1895" s="31" t="n">
        <v>44.2</v>
      </c>
      <c r="Q1895" s="31" t="n">
        <v>50.2</v>
      </c>
      <c r="R1895" s="32" t="n">
        <v>48.3</v>
      </c>
      <c r="S1895" s="33" t="s">
        <v>32</v>
      </c>
      <c r="T1895" s="35" t="n">
        <f aca="false">IF(Observaciones!$C$24&lt;&gt;"",(SQRT((E1895-Observaciones!$D$24)^2+(F1895-Observaciones!$E$24)^2))/1000,"")</f>
        <v>328.684550389884</v>
      </c>
      <c r="IN1895" s="16"/>
      <c r="IO1895" s="16"/>
      <c r="IP1895" s="16" t="s">
        <v>3852</v>
      </c>
      <c r="IQ1895" s="16" t="n">
        <v>531262</v>
      </c>
      <c r="IR1895" s="16" t="n">
        <v>4707298</v>
      </c>
      <c r="IS1895" s="16" t="s">
        <v>32</v>
      </c>
      <c r="IT1895" s="16" t="n">
        <v>0</v>
      </c>
      <c r="IU1895" s="16" t="n">
        <v>0</v>
      </c>
      <c r="IV1895" s="16"/>
    </row>
    <row r="1896" s="8" customFormat="true" ht="12.75" hidden="false" customHeight="false" outlineLevel="0" collapsed="false">
      <c r="A1896" s="27" t="s">
        <v>3854</v>
      </c>
      <c r="B1896" s="27" t="s">
        <v>3761</v>
      </c>
      <c r="C1896" s="28" t="s">
        <v>3855</v>
      </c>
      <c r="D1896" s="27" t="s">
        <v>3829</v>
      </c>
      <c r="E1896" s="27" t="n">
        <v>531205</v>
      </c>
      <c r="F1896" s="29" t="n">
        <v>4694435</v>
      </c>
      <c r="G1896" s="30" t="n">
        <v>37.7</v>
      </c>
      <c r="H1896" s="31" t="n">
        <v>30.2</v>
      </c>
      <c r="I1896" s="31" t="n">
        <v>33.9</v>
      </c>
      <c r="J1896" s="31" t="n">
        <v>53.5</v>
      </c>
      <c r="K1896" s="31" t="n">
        <v>58.9</v>
      </c>
      <c r="L1896" s="31" t="n">
        <v>45.4</v>
      </c>
      <c r="M1896" s="31" t="n">
        <v>31.2</v>
      </c>
      <c r="N1896" s="31" t="n">
        <v>25</v>
      </c>
      <c r="O1896" s="31" t="n">
        <v>30.3</v>
      </c>
      <c r="P1896" s="31" t="n">
        <v>44.2</v>
      </c>
      <c r="Q1896" s="31" t="n">
        <v>48</v>
      </c>
      <c r="R1896" s="32" t="n">
        <v>46</v>
      </c>
      <c r="S1896" s="33" t="s">
        <v>32</v>
      </c>
      <c r="T1896" s="35" t="n">
        <f aca="false">IF(Observaciones!$C$24&lt;&gt;"",(SQRT((E1896-Observaciones!$D$24)^2+(F1896-Observaciones!$E$24)^2))/1000,"")</f>
        <v>324.398521761429</v>
      </c>
      <c r="IN1896" s="16"/>
      <c r="IO1896" s="16"/>
      <c r="IP1896" s="16" t="s">
        <v>3854</v>
      </c>
      <c r="IQ1896" s="16" t="n">
        <v>531205</v>
      </c>
      <c r="IR1896" s="16" t="n">
        <v>4694435</v>
      </c>
      <c r="IS1896" s="16" t="s">
        <v>32</v>
      </c>
      <c r="IT1896" s="16" t="n">
        <v>0</v>
      </c>
      <c r="IU1896" s="16" t="n">
        <v>0</v>
      </c>
      <c r="IV1896" s="16"/>
    </row>
    <row r="1897" s="8" customFormat="true" ht="12.75" hidden="false" customHeight="false" outlineLevel="0" collapsed="false">
      <c r="A1897" s="27" t="s">
        <v>3856</v>
      </c>
      <c r="B1897" s="27" t="s">
        <v>3761</v>
      </c>
      <c r="C1897" s="28" t="s">
        <v>3857</v>
      </c>
      <c r="D1897" s="27" t="s">
        <v>361</v>
      </c>
      <c r="E1897" s="27" t="n">
        <v>534254</v>
      </c>
      <c r="F1897" s="29" t="n">
        <v>4711476</v>
      </c>
      <c r="G1897" s="30" t="n">
        <v>51.5</v>
      </c>
      <c r="H1897" s="31" t="n">
        <v>41.6</v>
      </c>
      <c r="I1897" s="31" t="n">
        <v>42</v>
      </c>
      <c r="J1897" s="31" t="n">
        <v>53.6</v>
      </c>
      <c r="K1897" s="31" t="n">
        <v>57.2</v>
      </c>
      <c r="L1897" s="31" t="n">
        <v>43.8</v>
      </c>
      <c r="M1897" s="31" t="n">
        <v>25.3</v>
      </c>
      <c r="N1897" s="31" t="n">
        <v>25.3</v>
      </c>
      <c r="O1897" s="31" t="n">
        <v>35.3</v>
      </c>
      <c r="P1897" s="31" t="n">
        <v>58</v>
      </c>
      <c r="Q1897" s="31" t="n">
        <v>70.4</v>
      </c>
      <c r="R1897" s="32" t="n">
        <v>63</v>
      </c>
      <c r="S1897" s="33" t="s">
        <v>32</v>
      </c>
      <c r="T1897" s="35" t="n">
        <f aca="false">IF(Observaciones!$C$24&lt;&gt;"",(SQRT((E1897-Observaciones!$D$24)^2+(F1897-Observaciones!$E$24)^2))/1000,"")</f>
        <v>327.40695103342</v>
      </c>
      <c r="IN1897" s="16"/>
      <c r="IO1897" s="16"/>
      <c r="IP1897" s="16" t="s">
        <v>3856</v>
      </c>
      <c r="IQ1897" s="16" t="n">
        <v>534254</v>
      </c>
      <c r="IR1897" s="16" t="n">
        <v>4711476</v>
      </c>
      <c r="IS1897" s="16" t="s">
        <v>32</v>
      </c>
      <c r="IT1897" s="16" t="n">
        <v>0</v>
      </c>
      <c r="IU1897" s="16" t="n">
        <v>0</v>
      </c>
      <c r="IV1897" s="16"/>
    </row>
    <row r="1898" s="8" customFormat="true" ht="12.75" hidden="false" customHeight="false" outlineLevel="0" collapsed="false">
      <c r="A1898" s="27" t="s">
        <v>3858</v>
      </c>
      <c r="B1898" s="27" t="s">
        <v>3761</v>
      </c>
      <c r="C1898" s="28" t="s">
        <v>3859</v>
      </c>
      <c r="D1898" s="27" t="s">
        <v>3829</v>
      </c>
      <c r="E1898" s="27" t="n">
        <v>531584</v>
      </c>
      <c r="F1898" s="29" t="n">
        <v>4666029</v>
      </c>
      <c r="G1898" s="30" t="n">
        <v>58.5</v>
      </c>
      <c r="H1898" s="31" t="n">
        <v>43.1</v>
      </c>
      <c r="I1898" s="31" t="n">
        <v>45</v>
      </c>
      <c r="J1898" s="31" t="n">
        <v>75.2</v>
      </c>
      <c r="K1898" s="31" t="n">
        <v>83.7</v>
      </c>
      <c r="L1898" s="31" t="n">
        <v>58</v>
      </c>
      <c r="M1898" s="31" t="n">
        <v>43.5</v>
      </c>
      <c r="N1898" s="31" t="n">
        <v>30.6</v>
      </c>
      <c r="O1898" s="31" t="n">
        <v>38.8</v>
      </c>
      <c r="P1898" s="31" t="n">
        <v>62</v>
      </c>
      <c r="Q1898" s="31" t="n">
        <v>67.2</v>
      </c>
      <c r="R1898" s="32" t="n">
        <v>68</v>
      </c>
      <c r="S1898" s="33" t="s">
        <v>32</v>
      </c>
      <c r="T1898" s="35" t="n">
        <f aca="false">IF(Observaciones!$C$24&lt;&gt;"",(SQRT((E1898-Observaciones!$D$24)^2+(F1898-Observaciones!$E$24)^2))/1000,"")</f>
        <v>316.093361360216</v>
      </c>
      <c r="IN1898" s="16"/>
      <c r="IO1898" s="16"/>
      <c r="IP1898" s="16" t="s">
        <v>3858</v>
      </c>
      <c r="IQ1898" s="16" t="n">
        <v>531584</v>
      </c>
      <c r="IR1898" s="16" t="n">
        <v>4666029</v>
      </c>
      <c r="IS1898" s="16" t="s">
        <v>32</v>
      </c>
      <c r="IT1898" s="16" t="n">
        <v>0</v>
      </c>
      <c r="IU1898" s="16" t="n">
        <v>0</v>
      </c>
      <c r="IV1898" s="16"/>
    </row>
    <row r="1899" s="8" customFormat="true" ht="12.75" hidden="false" customHeight="false" outlineLevel="0" collapsed="false">
      <c r="A1899" s="27" t="s">
        <v>3860</v>
      </c>
      <c r="B1899" s="27" t="s">
        <v>3761</v>
      </c>
      <c r="C1899" s="28" t="s">
        <v>3861</v>
      </c>
      <c r="D1899" s="27" t="s">
        <v>3829</v>
      </c>
      <c r="E1899" s="27" t="n">
        <v>526637</v>
      </c>
      <c r="F1899" s="29" t="n">
        <v>4669278</v>
      </c>
      <c r="G1899" s="30" t="n">
        <v>52.6</v>
      </c>
      <c r="H1899" s="31" t="n">
        <v>40.8</v>
      </c>
      <c r="I1899" s="31" t="n">
        <v>44.2</v>
      </c>
      <c r="J1899" s="31" t="n">
        <v>69.6</v>
      </c>
      <c r="K1899" s="31" t="n">
        <v>75.5</v>
      </c>
      <c r="L1899" s="31" t="n">
        <v>50.6</v>
      </c>
      <c r="M1899" s="31" t="n">
        <v>36.3</v>
      </c>
      <c r="N1899" s="31" t="n">
        <v>29.3</v>
      </c>
      <c r="O1899" s="31" t="n">
        <v>34.5</v>
      </c>
      <c r="P1899" s="31" t="n">
        <v>57.7</v>
      </c>
      <c r="Q1899" s="31" t="n">
        <v>67</v>
      </c>
      <c r="R1899" s="32" t="n">
        <v>69.3</v>
      </c>
      <c r="S1899" s="33" t="s">
        <v>32</v>
      </c>
      <c r="T1899" s="35" t="n">
        <f aca="false">IF(Observaciones!$C$24&lt;&gt;"",(SQRT((E1899-Observaciones!$D$24)^2+(F1899-Observaciones!$E$24)^2))/1000,"")</f>
        <v>321.678186593372</v>
      </c>
      <c r="IN1899" s="16"/>
      <c r="IO1899" s="16"/>
      <c r="IP1899" s="16" t="s">
        <v>3860</v>
      </c>
      <c r="IQ1899" s="16" t="n">
        <v>526637</v>
      </c>
      <c r="IR1899" s="16" t="n">
        <v>4669278</v>
      </c>
      <c r="IS1899" s="16" t="s">
        <v>32</v>
      </c>
      <c r="IT1899" s="16" t="n">
        <v>0</v>
      </c>
      <c r="IU1899" s="16" t="n">
        <v>0</v>
      </c>
      <c r="IV1899" s="16"/>
    </row>
    <row r="1900" s="8" customFormat="true" ht="12.75" hidden="false" customHeight="false" outlineLevel="0" collapsed="false">
      <c r="A1900" s="27" t="s">
        <v>3862</v>
      </c>
      <c r="B1900" s="27" t="s">
        <v>3761</v>
      </c>
      <c r="C1900" s="28" t="s">
        <v>3863</v>
      </c>
      <c r="D1900" s="27" t="s">
        <v>3829</v>
      </c>
      <c r="E1900" s="27" t="n">
        <v>548849</v>
      </c>
      <c r="F1900" s="29" t="n">
        <v>4701754</v>
      </c>
      <c r="G1900" s="30" t="n">
        <v>29.2233333333333</v>
      </c>
      <c r="H1900" s="31" t="n">
        <v>23.4233333333333</v>
      </c>
      <c r="I1900" s="31" t="n">
        <v>26.03</v>
      </c>
      <c r="J1900" s="31" t="n">
        <v>41.79</v>
      </c>
      <c r="K1900" s="31" t="n">
        <v>45.58</v>
      </c>
      <c r="L1900" s="31" t="n">
        <v>36.2733333333333</v>
      </c>
      <c r="M1900" s="31" t="n">
        <v>24.58</v>
      </c>
      <c r="N1900" s="31" t="n">
        <v>18.61</v>
      </c>
      <c r="O1900" s="31" t="n">
        <v>24.99</v>
      </c>
      <c r="P1900" s="31" t="n">
        <v>34.4833333333333</v>
      </c>
      <c r="Q1900" s="31" t="n">
        <v>37.2866666666667</v>
      </c>
      <c r="R1900" s="32" t="n">
        <v>36.9333333333333</v>
      </c>
      <c r="S1900" s="33" t="s">
        <v>29</v>
      </c>
      <c r="T1900" s="35" t="n">
        <f aca="false">IF(Observaciones!$C$24&lt;&gt;"",(SQRT((E1900-Observaciones!$D$24)^2+(F1900-Observaciones!$E$24)^2))/1000,"")</f>
        <v>310.276442653966</v>
      </c>
      <c r="IN1900" s="16"/>
      <c r="IO1900" s="16"/>
      <c r="IP1900" s="16" t="s">
        <v>3862</v>
      </c>
      <c r="IQ1900" s="16" t="n">
        <v>0</v>
      </c>
      <c r="IR1900" s="16" t="n">
        <v>0</v>
      </c>
      <c r="IS1900" s="16"/>
      <c r="IT1900" s="16" t="n">
        <v>548849</v>
      </c>
      <c r="IU1900" s="16" t="n">
        <v>4701754</v>
      </c>
      <c r="IV1900" s="16" t="s">
        <v>29</v>
      </c>
    </row>
    <row r="1901" s="8" customFormat="true" ht="12.75" hidden="false" customHeight="false" outlineLevel="0" collapsed="false">
      <c r="A1901" s="27" t="s">
        <v>3864</v>
      </c>
      <c r="B1901" s="27" t="s">
        <v>3761</v>
      </c>
      <c r="C1901" s="28" t="s">
        <v>3865</v>
      </c>
      <c r="D1901" s="27" t="s">
        <v>296</v>
      </c>
      <c r="E1901" s="27" t="n">
        <v>551437</v>
      </c>
      <c r="F1901" s="29" t="n">
        <v>4706955</v>
      </c>
      <c r="G1901" s="30" t="n">
        <v>36.3066666666667</v>
      </c>
      <c r="H1901" s="31" t="n">
        <v>29.2533333333333</v>
      </c>
      <c r="I1901" s="31" t="n">
        <v>31.5866666666667</v>
      </c>
      <c r="J1901" s="31" t="n">
        <v>48.6833333333333</v>
      </c>
      <c r="K1901" s="31" t="n">
        <v>46.3433333333333</v>
      </c>
      <c r="L1901" s="31" t="n">
        <v>42.14</v>
      </c>
      <c r="M1901" s="31" t="n">
        <v>27.5966666666667</v>
      </c>
      <c r="N1901" s="31" t="n">
        <v>23.6333333333333</v>
      </c>
      <c r="O1901" s="31" t="n">
        <v>28.6533333333333</v>
      </c>
      <c r="P1901" s="31" t="n">
        <v>42.5566666666667</v>
      </c>
      <c r="Q1901" s="31" t="n">
        <v>48.2666666666667</v>
      </c>
      <c r="R1901" s="32" t="n">
        <v>45.2633333333333</v>
      </c>
      <c r="S1901" s="33" t="s">
        <v>29</v>
      </c>
      <c r="T1901" s="35" t="n">
        <f aca="false">IF(Observaciones!$C$24&lt;&gt;"",(SQRT((E1901-Observaciones!$D$24)^2+(F1901-Observaciones!$E$24)^2))/1000,"")</f>
        <v>309.775430312025</v>
      </c>
      <c r="IN1901" s="16"/>
      <c r="IO1901" s="16"/>
      <c r="IP1901" s="16" t="s">
        <v>3864</v>
      </c>
      <c r="IQ1901" s="16" t="n">
        <v>0</v>
      </c>
      <c r="IR1901" s="16" t="n">
        <v>0</v>
      </c>
      <c r="IS1901" s="16"/>
      <c r="IT1901" s="16" t="n">
        <v>551437</v>
      </c>
      <c r="IU1901" s="16" t="n">
        <v>4706955</v>
      </c>
      <c r="IV1901" s="16" t="s">
        <v>29</v>
      </c>
    </row>
    <row r="1902" s="8" customFormat="true" ht="12.75" hidden="false" customHeight="false" outlineLevel="0" collapsed="false">
      <c r="A1902" s="27" t="s">
        <v>3866</v>
      </c>
      <c r="B1902" s="27" t="s">
        <v>3761</v>
      </c>
      <c r="C1902" s="28" t="s">
        <v>3867</v>
      </c>
      <c r="D1902" s="27" t="s">
        <v>3829</v>
      </c>
      <c r="E1902" s="27" t="n">
        <v>547363</v>
      </c>
      <c r="F1902" s="29" t="n">
        <v>4681756</v>
      </c>
      <c r="G1902" s="30" t="n">
        <v>44.4833333333333</v>
      </c>
      <c r="H1902" s="31" t="n">
        <v>37.43</v>
      </c>
      <c r="I1902" s="31" t="n">
        <v>46.4933333333333</v>
      </c>
      <c r="J1902" s="31" t="n">
        <v>72.49</v>
      </c>
      <c r="K1902" s="31" t="n">
        <v>72.6533333333333</v>
      </c>
      <c r="L1902" s="31" t="n">
        <v>56.04</v>
      </c>
      <c r="M1902" s="31" t="n">
        <v>31.94</v>
      </c>
      <c r="N1902" s="31" t="n">
        <v>28.0233333333333</v>
      </c>
      <c r="O1902" s="31" t="n">
        <v>31.35</v>
      </c>
      <c r="P1902" s="31" t="n">
        <v>49.6366666666667</v>
      </c>
      <c r="Q1902" s="31" t="n">
        <v>52.1333333333333</v>
      </c>
      <c r="R1902" s="32" t="n">
        <v>50.95</v>
      </c>
      <c r="S1902" s="33" t="s">
        <v>29</v>
      </c>
      <c r="T1902" s="35" t="n">
        <f aca="false">IF(Observaciones!$C$24&lt;&gt;"",(SQRT((E1902-Observaciones!$D$24)^2+(F1902-Observaciones!$E$24)^2))/1000,"")</f>
        <v>305.111281499062</v>
      </c>
      <c r="IN1902" s="16"/>
      <c r="IO1902" s="16"/>
      <c r="IP1902" s="16" t="s">
        <v>3866</v>
      </c>
      <c r="IQ1902" s="16" t="n">
        <v>0</v>
      </c>
      <c r="IR1902" s="16" t="n">
        <v>0</v>
      </c>
      <c r="IS1902" s="16"/>
      <c r="IT1902" s="16" t="n">
        <v>547363</v>
      </c>
      <c r="IU1902" s="16" t="n">
        <v>4681756</v>
      </c>
      <c r="IV1902" s="16" t="s">
        <v>29</v>
      </c>
    </row>
    <row r="1903" s="8" customFormat="true" ht="12.75" hidden="false" customHeight="false" outlineLevel="0" collapsed="false">
      <c r="A1903" s="27" t="s">
        <v>3868</v>
      </c>
      <c r="B1903" s="27" t="s">
        <v>3761</v>
      </c>
      <c r="C1903" s="28" t="s">
        <v>3869</v>
      </c>
      <c r="D1903" s="27" t="s">
        <v>3829</v>
      </c>
      <c r="E1903" s="27" t="n">
        <v>555002</v>
      </c>
      <c r="F1903" s="29" t="n">
        <v>4700205</v>
      </c>
      <c r="G1903" s="30" t="n">
        <v>28.5166666666667</v>
      </c>
      <c r="H1903" s="31" t="n">
        <v>23.24</v>
      </c>
      <c r="I1903" s="31" t="n">
        <v>25.9966666666667</v>
      </c>
      <c r="J1903" s="31" t="n">
        <v>45.5966666666667</v>
      </c>
      <c r="K1903" s="31" t="n">
        <v>46.9733333333333</v>
      </c>
      <c r="L1903" s="31" t="n">
        <v>43.72</v>
      </c>
      <c r="M1903" s="31" t="n">
        <v>30.2266666666667</v>
      </c>
      <c r="N1903" s="31" t="n">
        <v>20.83</v>
      </c>
      <c r="O1903" s="31" t="n">
        <v>25.7233333333333</v>
      </c>
      <c r="P1903" s="31" t="n">
        <v>36.8166666666667</v>
      </c>
      <c r="Q1903" s="31" t="n">
        <v>39.5066666666667</v>
      </c>
      <c r="R1903" s="32" t="n">
        <v>37.5733333333333</v>
      </c>
      <c r="S1903" s="33" t="s">
        <v>29</v>
      </c>
      <c r="T1903" s="35" t="n">
        <f aca="false">IF(Observaciones!$C$24&lt;&gt;"",(SQRT((E1903-Observaciones!$D$24)^2+(F1903-Observaciones!$E$24)^2))/1000,"")</f>
        <v>303.977589075247</v>
      </c>
      <c r="IN1903" s="16"/>
      <c r="IO1903" s="16"/>
      <c r="IP1903" s="16" t="s">
        <v>3868</v>
      </c>
      <c r="IQ1903" s="16" t="n">
        <v>0</v>
      </c>
      <c r="IR1903" s="16" t="n">
        <v>0</v>
      </c>
      <c r="IS1903" s="16"/>
      <c r="IT1903" s="16" t="n">
        <v>555002</v>
      </c>
      <c r="IU1903" s="16" t="n">
        <v>4700205</v>
      </c>
      <c r="IV1903" s="16" t="s">
        <v>29</v>
      </c>
    </row>
    <row r="1904" s="8" customFormat="true" ht="12.75" hidden="false" customHeight="false" outlineLevel="0" collapsed="false">
      <c r="A1904" s="27" t="s">
        <v>3870</v>
      </c>
      <c r="B1904" s="27" t="s">
        <v>3761</v>
      </c>
      <c r="C1904" s="28" t="s">
        <v>3871</v>
      </c>
      <c r="D1904" s="27" t="s">
        <v>296</v>
      </c>
      <c r="E1904" s="27" t="n">
        <v>561304</v>
      </c>
      <c r="F1904" s="29" t="n">
        <v>4719035</v>
      </c>
      <c r="G1904" s="30" t="n">
        <v>54.97</v>
      </c>
      <c r="H1904" s="31" t="n">
        <v>48.4866666666667</v>
      </c>
      <c r="I1904" s="31" t="n">
        <v>48.55</v>
      </c>
      <c r="J1904" s="31" t="n">
        <v>66.7266666666667</v>
      </c>
      <c r="K1904" s="31" t="n">
        <v>56.6566666666667</v>
      </c>
      <c r="L1904" s="31" t="n">
        <v>40.2066666666667</v>
      </c>
      <c r="M1904" s="31" t="n">
        <v>27.49</v>
      </c>
      <c r="N1904" s="31" t="n">
        <v>21.88</v>
      </c>
      <c r="O1904" s="31" t="n">
        <v>33.6333333333333</v>
      </c>
      <c r="P1904" s="31" t="n">
        <v>61.2633333333333</v>
      </c>
      <c r="Q1904" s="31" t="n">
        <v>71.3666666666667</v>
      </c>
      <c r="R1904" s="32" t="n">
        <v>69.5633333333333</v>
      </c>
      <c r="S1904" s="33" t="s">
        <v>29</v>
      </c>
      <c r="T1904" s="35" t="n">
        <f aca="false">IF(Observaciones!$C$24&lt;&gt;"",(SQRT((E1904-Observaciones!$D$24)^2+(F1904-Observaciones!$E$24)^2))/1000,"")</f>
        <v>305.52669875479</v>
      </c>
      <c r="IN1904" s="16"/>
      <c r="IO1904" s="16"/>
      <c r="IP1904" s="16" t="s">
        <v>3870</v>
      </c>
      <c r="IQ1904" s="16" t="n">
        <v>0</v>
      </c>
      <c r="IR1904" s="16" t="n">
        <v>0</v>
      </c>
      <c r="IS1904" s="16"/>
      <c r="IT1904" s="16" t="n">
        <v>561304</v>
      </c>
      <c r="IU1904" s="16" t="n">
        <v>4719035</v>
      </c>
      <c r="IV1904" s="16" t="s">
        <v>29</v>
      </c>
    </row>
    <row r="1905" s="8" customFormat="true" ht="12.75" hidden="false" customHeight="false" outlineLevel="0" collapsed="false">
      <c r="A1905" s="27" t="s">
        <v>3872</v>
      </c>
      <c r="B1905" s="27" t="s">
        <v>3761</v>
      </c>
      <c r="C1905" s="28" t="s">
        <v>3873</v>
      </c>
      <c r="D1905" s="27" t="s">
        <v>296</v>
      </c>
      <c r="E1905" s="27" t="n">
        <v>566097</v>
      </c>
      <c r="F1905" s="29" t="n">
        <v>4713372</v>
      </c>
      <c r="G1905" s="30" t="n">
        <v>40.6</v>
      </c>
      <c r="H1905" s="31" t="n">
        <v>36.5</v>
      </c>
      <c r="I1905" s="31" t="n">
        <v>35.8</v>
      </c>
      <c r="J1905" s="31" t="n">
        <v>52</v>
      </c>
      <c r="K1905" s="31" t="n">
        <v>52.8</v>
      </c>
      <c r="L1905" s="31" t="n">
        <v>41.2</v>
      </c>
      <c r="M1905" s="31" t="n">
        <v>27.7</v>
      </c>
      <c r="N1905" s="31" t="n">
        <v>21.4</v>
      </c>
      <c r="O1905" s="31" t="n">
        <v>28.4</v>
      </c>
      <c r="P1905" s="31" t="n">
        <v>47.1</v>
      </c>
      <c r="Q1905" s="31" t="n">
        <v>51.5</v>
      </c>
      <c r="R1905" s="32" t="n">
        <v>50.1</v>
      </c>
      <c r="S1905" s="33" t="s">
        <v>32</v>
      </c>
      <c r="T1905" s="35" t="n">
        <f aca="false">IF(Observaciones!$C$24&lt;&gt;"",(SQRT((E1905-Observaciones!$D$24)^2+(F1905-Observaciones!$E$24)^2))/1000,"")</f>
        <v>298.814659376009</v>
      </c>
      <c r="IN1905" s="16"/>
      <c r="IO1905" s="16"/>
      <c r="IP1905" s="16" t="s">
        <v>3872</v>
      </c>
      <c r="IQ1905" s="16" t="n">
        <v>566097</v>
      </c>
      <c r="IR1905" s="16" t="n">
        <v>4713372</v>
      </c>
      <c r="IS1905" s="16" t="s">
        <v>32</v>
      </c>
      <c r="IT1905" s="16" t="n">
        <v>0</v>
      </c>
      <c r="IU1905" s="16" t="n">
        <v>0</v>
      </c>
      <c r="IV1905" s="16"/>
    </row>
    <row r="1906" s="8" customFormat="true" ht="12.75" hidden="false" customHeight="false" outlineLevel="0" collapsed="false">
      <c r="A1906" s="27" t="s">
        <v>3874</v>
      </c>
      <c r="B1906" s="27" t="s">
        <v>3761</v>
      </c>
      <c r="C1906" s="28" t="s">
        <v>3875</v>
      </c>
      <c r="D1906" s="27" t="s">
        <v>296</v>
      </c>
      <c r="E1906" s="27" t="n">
        <v>575848</v>
      </c>
      <c r="F1906" s="29" t="n">
        <v>4697368</v>
      </c>
      <c r="G1906" s="30" t="n">
        <v>29.1</v>
      </c>
      <c r="H1906" s="31" t="n">
        <v>24.6</v>
      </c>
      <c r="I1906" s="31" t="n">
        <v>26.9</v>
      </c>
      <c r="J1906" s="31" t="n">
        <v>48.3</v>
      </c>
      <c r="K1906" s="31" t="n">
        <v>50.9</v>
      </c>
      <c r="L1906" s="31" t="n">
        <v>39.6</v>
      </c>
      <c r="M1906" s="31" t="n">
        <v>22.3</v>
      </c>
      <c r="N1906" s="31" t="n">
        <v>19.9</v>
      </c>
      <c r="O1906" s="31" t="n">
        <v>29.8</v>
      </c>
      <c r="P1906" s="31" t="n">
        <v>39.1</v>
      </c>
      <c r="Q1906" s="31" t="n">
        <v>39.6</v>
      </c>
      <c r="R1906" s="32" t="n">
        <v>37.6</v>
      </c>
      <c r="S1906" s="33" t="s">
        <v>32</v>
      </c>
      <c r="T1906" s="35" t="n">
        <f aca="false">IF(Observaciones!$C$24&lt;&gt;"",(SQRT((E1906-Observaciones!$D$24)^2+(F1906-Observaciones!$E$24)^2))/1000,"")</f>
        <v>283.550921079442</v>
      </c>
      <c r="IN1906" s="16"/>
      <c r="IO1906" s="16"/>
      <c r="IP1906" s="16" t="s">
        <v>3874</v>
      </c>
      <c r="IQ1906" s="16" t="n">
        <v>575848</v>
      </c>
      <c r="IR1906" s="16" t="n">
        <v>4697368</v>
      </c>
      <c r="IS1906" s="16" t="s">
        <v>32</v>
      </c>
      <c r="IT1906" s="16" t="n">
        <v>0</v>
      </c>
      <c r="IU1906" s="16" t="n">
        <v>0</v>
      </c>
      <c r="IV1906" s="16"/>
    </row>
    <row r="1907" s="8" customFormat="true" ht="12.75" hidden="false" customHeight="false" outlineLevel="0" collapsed="false">
      <c r="A1907" s="27" t="s">
        <v>3876</v>
      </c>
      <c r="B1907" s="27" t="s">
        <v>3761</v>
      </c>
      <c r="C1907" s="28" t="s">
        <v>3877</v>
      </c>
      <c r="D1907" s="27" t="s">
        <v>296</v>
      </c>
      <c r="E1907" s="27" t="n">
        <v>577757</v>
      </c>
      <c r="F1907" s="29" t="n">
        <v>4691753</v>
      </c>
      <c r="G1907" s="30" t="n">
        <v>30.5166666666667</v>
      </c>
      <c r="H1907" s="31" t="n">
        <v>25.4366666666667</v>
      </c>
      <c r="I1907" s="31" t="n">
        <v>26.8133333333333</v>
      </c>
      <c r="J1907" s="31" t="n">
        <v>50.2233333333333</v>
      </c>
      <c r="K1907" s="31" t="n">
        <v>56.4533333333333</v>
      </c>
      <c r="L1907" s="31" t="n">
        <v>42.39</v>
      </c>
      <c r="M1907" s="31" t="n">
        <v>24.8833333333333</v>
      </c>
      <c r="N1907" s="31" t="n">
        <v>25.64</v>
      </c>
      <c r="O1907" s="31" t="n">
        <v>30.52</v>
      </c>
      <c r="P1907" s="31" t="n">
        <v>38.7633333333333</v>
      </c>
      <c r="Q1907" s="31" t="n">
        <v>41.34</v>
      </c>
      <c r="R1907" s="32" t="n">
        <v>32.3166666666667</v>
      </c>
      <c r="S1907" s="33" t="s">
        <v>29</v>
      </c>
      <c r="T1907" s="35" t="n">
        <f aca="false">IF(Observaciones!$C$24&lt;&gt;"",(SQRT((E1907-Observaciones!$D$24)^2+(F1907-Observaciones!$E$24)^2))/1000,"")</f>
        <v>279.705795229559</v>
      </c>
      <c r="IN1907" s="16"/>
      <c r="IO1907" s="16"/>
      <c r="IP1907" s="16" t="s">
        <v>3876</v>
      </c>
      <c r="IQ1907" s="16" t="n">
        <v>0</v>
      </c>
      <c r="IR1907" s="16" t="n">
        <v>0</v>
      </c>
      <c r="IS1907" s="16"/>
      <c r="IT1907" s="16" t="n">
        <v>577757</v>
      </c>
      <c r="IU1907" s="16" t="n">
        <v>4691753</v>
      </c>
      <c r="IV1907" s="16" t="s">
        <v>29</v>
      </c>
    </row>
    <row r="1908" s="8" customFormat="true" ht="12.75" hidden="false" customHeight="false" outlineLevel="0" collapsed="false">
      <c r="A1908" s="27" t="s">
        <v>3878</v>
      </c>
      <c r="B1908" s="27" t="s">
        <v>3761</v>
      </c>
      <c r="C1908" s="28" t="s">
        <v>3879</v>
      </c>
      <c r="D1908" s="27" t="s">
        <v>361</v>
      </c>
      <c r="E1908" s="27" t="n">
        <v>533987</v>
      </c>
      <c r="F1908" s="29" t="n">
        <v>4719341</v>
      </c>
      <c r="G1908" s="30" t="n">
        <v>82.3366666666667</v>
      </c>
      <c r="H1908" s="31" t="n">
        <v>66.9433333333333</v>
      </c>
      <c r="I1908" s="31" t="n">
        <v>71.3366666666667</v>
      </c>
      <c r="J1908" s="31" t="n">
        <v>90.1233333333334</v>
      </c>
      <c r="K1908" s="31" t="n">
        <v>79.4566666666667</v>
      </c>
      <c r="L1908" s="31" t="n">
        <v>51.34</v>
      </c>
      <c r="M1908" s="31" t="n">
        <v>35.99</v>
      </c>
      <c r="N1908" s="31" t="n">
        <v>29.9033333333333</v>
      </c>
      <c r="O1908" s="31" t="n">
        <v>46.1</v>
      </c>
      <c r="P1908" s="31" t="n">
        <v>76.6766666666667</v>
      </c>
      <c r="Q1908" s="31" t="n">
        <v>100.456666666667</v>
      </c>
      <c r="R1908" s="32" t="n">
        <v>95.2166666666667</v>
      </c>
      <c r="S1908" s="33" t="s">
        <v>29</v>
      </c>
      <c r="T1908" s="35" t="n">
        <f aca="false">IF(Observaciones!$C$24&lt;&gt;"",(SQRT((E1908-Observaciones!$D$24)^2+(F1908-Observaciones!$E$24)^2))/1000,"")</f>
        <v>330.635098035584</v>
      </c>
      <c r="IN1908" s="16"/>
      <c r="IO1908" s="16"/>
      <c r="IP1908" s="16" t="s">
        <v>3878</v>
      </c>
      <c r="IQ1908" s="16" t="n">
        <v>0</v>
      </c>
      <c r="IR1908" s="16" t="n">
        <v>0</v>
      </c>
      <c r="IS1908" s="16"/>
      <c r="IT1908" s="16" t="n">
        <v>533987</v>
      </c>
      <c r="IU1908" s="16" t="n">
        <v>4719341</v>
      </c>
      <c r="IV1908" s="16" t="s">
        <v>29</v>
      </c>
    </row>
    <row r="1909" s="8" customFormat="true" ht="12.75" hidden="false" customHeight="false" outlineLevel="0" collapsed="false">
      <c r="A1909" s="27" t="s">
        <v>3880</v>
      </c>
      <c r="B1909" s="27" t="s">
        <v>3761</v>
      </c>
      <c r="C1909" s="28" t="s">
        <v>3881</v>
      </c>
      <c r="D1909" s="27" t="s">
        <v>361</v>
      </c>
      <c r="E1909" s="27" t="n">
        <v>541208</v>
      </c>
      <c r="F1909" s="29" t="n">
        <v>4719473</v>
      </c>
      <c r="G1909" s="30" t="n">
        <v>75.6566666666667</v>
      </c>
      <c r="H1909" s="31" t="n">
        <v>61.18</v>
      </c>
      <c r="I1909" s="31" t="n">
        <v>64.1066666666667</v>
      </c>
      <c r="J1909" s="31" t="n">
        <v>87.7233333333333</v>
      </c>
      <c r="K1909" s="31" t="n">
        <v>73.5666666666667</v>
      </c>
      <c r="L1909" s="31" t="n">
        <v>50.7666666666667</v>
      </c>
      <c r="M1909" s="31" t="n">
        <v>33.5133333333333</v>
      </c>
      <c r="N1909" s="31" t="n">
        <v>27.1166666666667</v>
      </c>
      <c r="O1909" s="31" t="n">
        <v>46.2766666666667</v>
      </c>
      <c r="P1909" s="31" t="n">
        <v>74.5833333333333</v>
      </c>
      <c r="Q1909" s="31" t="n">
        <v>92.5833333333333</v>
      </c>
      <c r="R1909" s="32" t="n">
        <v>89.6366666666667</v>
      </c>
      <c r="S1909" s="33" t="s">
        <v>29</v>
      </c>
      <c r="T1909" s="35" t="n">
        <f aca="false">IF(Observaciones!$C$24&lt;&gt;"",(SQRT((E1909-Observaciones!$D$24)^2+(F1909-Observaciones!$E$24)^2))/1000,"")</f>
        <v>324.047684947756</v>
      </c>
      <c r="IN1909" s="16"/>
      <c r="IO1909" s="16"/>
      <c r="IP1909" s="16" t="s">
        <v>3880</v>
      </c>
      <c r="IQ1909" s="16" t="n">
        <v>0</v>
      </c>
      <c r="IR1909" s="16" t="n">
        <v>0</v>
      </c>
      <c r="IS1909" s="16"/>
      <c r="IT1909" s="16" t="n">
        <v>541208</v>
      </c>
      <c r="IU1909" s="16" t="n">
        <v>4719473</v>
      </c>
      <c r="IV1909" s="16" t="s">
        <v>29</v>
      </c>
    </row>
    <row r="1910" s="8" customFormat="true" ht="12.75" hidden="false" customHeight="false" outlineLevel="0" collapsed="false">
      <c r="A1910" s="27" t="s">
        <v>3882</v>
      </c>
      <c r="B1910" s="27" t="s">
        <v>3761</v>
      </c>
      <c r="C1910" s="28" t="s">
        <v>3883</v>
      </c>
      <c r="D1910" s="27" t="s">
        <v>296</v>
      </c>
      <c r="E1910" s="27" t="n">
        <v>549804</v>
      </c>
      <c r="F1910" s="29" t="n">
        <v>4721441</v>
      </c>
      <c r="G1910" s="30" t="n">
        <v>69.9</v>
      </c>
      <c r="H1910" s="31" t="n">
        <v>57.2</v>
      </c>
      <c r="I1910" s="31" t="n">
        <v>56.2</v>
      </c>
      <c r="J1910" s="31" t="n">
        <v>77.7</v>
      </c>
      <c r="K1910" s="31" t="n">
        <v>66.3</v>
      </c>
      <c r="L1910" s="31" t="n">
        <v>47.7</v>
      </c>
      <c r="M1910" s="31" t="n">
        <v>29.8</v>
      </c>
      <c r="N1910" s="31" t="n">
        <v>26</v>
      </c>
      <c r="O1910" s="31" t="n">
        <v>40.6</v>
      </c>
      <c r="P1910" s="31" t="n">
        <v>66.1</v>
      </c>
      <c r="Q1910" s="31" t="n">
        <v>86.4</v>
      </c>
      <c r="R1910" s="32" t="n">
        <v>85.3</v>
      </c>
      <c r="S1910" s="33" t="s">
        <v>32</v>
      </c>
      <c r="T1910" s="35" t="n">
        <f aca="false">IF(Observaciones!$C$24&lt;&gt;"",(SQRT((E1910-Observaciones!$D$24)^2+(F1910-Observaciones!$E$24)^2))/1000,"")</f>
        <v>316.984657862175</v>
      </c>
      <c r="IN1910" s="16"/>
      <c r="IO1910" s="16"/>
      <c r="IP1910" s="16" t="s">
        <v>3882</v>
      </c>
      <c r="IQ1910" s="16" t="n">
        <v>549804</v>
      </c>
      <c r="IR1910" s="16" t="n">
        <v>4721441</v>
      </c>
      <c r="IS1910" s="16" t="s">
        <v>32</v>
      </c>
      <c r="IT1910" s="16" t="n">
        <v>0</v>
      </c>
      <c r="IU1910" s="16" t="n">
        <v>0</v>
      </c>
      <c r="IV1910" s="16"/>
    </row>
    <row r="1911" s="8" customFormat="true" ht="12.75" hidden="false" customHeight="false" outlineLevel="0" collapsed="false">
      <c r="A1911" s="27" t="s">
        <v>3884</v>
      </c>
      <c r="B1911" s="27" t="s">
        <v>3761</v>
      </c>
      <c r="C1911" s="28" t="s">
        <v>3885</v>
      </c>
      <c r="D1911" s="27" t="s">
        <v>361</v>
      </c>
      <c r="E1911" s="27" t="n">
        <v>553697</v>
      </c>
      <c r="F1911" s="29" t="n">
        <v>4724648</v>
      </c>
      <c r="G1911" s="30" t="n">
        <v>76.2</v>
      </c>
      <c r="H1911" s="31" t="n">
        <v>64.2</v>
      </c>
      <c r="I1911" s="31" t="n">
        <v>61.1</v>
      </c>
      <c r="J1911" s="31" t="n">
        <v>84</v>
      </c>
      <c r="K1911" s="31" t="n">
        <v>66.3</v>
      </c>
      <c r="L1911" s="31" t="n">
        <v>45.6</v>
      </c>
      <c r="M1911" s="31" t="n">
        <v>37.2</v>
      </c>
      <c r="N1911" s="31" t="n">
        <v>27</v>
      </c>
      <c r="O1911" s="31" t="n">
        <v>42.2</v>
      </c>
      <c r="P1911" s="31" t="n">
        <v>70.9</v>
      </c>
      <c r="Q1911" s="31" t="n">
        <v>94.6</v>
      </c>
      <c r="R1911" s="32" t="n">
        <v>93.4</v>
      </c>
      <c r="S1911" s="33" t="s">
        <v>32</v>
      </c>
      <c r="T1911" s="35" t="n">
        <f aca="false">IF(Observaciones!$C$24&lt;&gt;"",(SQRT((E1911-Observaciones!$D$24)^2+(F1911-Observaciones!$E$24)^2))/1000,"")</f>
        <v>314.793520787833</v>
      </c>
      <c r="IN1911" s="16"/>
      <c r="IO1911" s="16"/>
      <c r="IP1911" s="16" t="s">
        <v>3884</v>
      </c>
      <c r="IQ1911" s="16" t="n">
        <v>553697</v>
      </c>
      <c r="IR1911" s="16" t="n">
        <v>4724648</v>
      </c>
      <c r="IS1911" s="16" t="s">
        <v>32</v>
      </c>
      <c r="IT1911" s="16" t="n">
        <v>0</v>
      </c>
      <c r="IU1911" s="16" t="n">
        <v>0</v>
      </c>
      <c r="IV1911" s="16"/>
    </row>
    <row r="1912" s="8" customFormat="true" ht="12.75" hidden="false" customHeight="false" outlineLevel="0" collapsed="false">
      <c r="A1912" s="27" t="s">
        <v>3886</v>
      </c>
      <c r="B1912" s="27" t="s">
        <v>3761</v>
      </c>
      <c r="C1912" s="28" t="s">
        <v>3887</v>
      </c>
      <c r="D1912" s="27" t="s">
        <v>296</v>
      </c>
      <c r="E1912" s="27" t="n">
        <v>561397</v>
      </c>
      <c r="F1912" s="29" t="n">
        <v>4729092</v>
      </c>
      <c r="G1912" s="30" t="n">
        <v>85.7633333333333</v>
      </c>
      <c r="H1912" s="31" t="n">
        <v>80.7133333333333</v>
      </c>
      <c r="I1912" s="31" t="n">
        <v>76.7966666666667</v>
      </c>
      <c r="J1912" s="31" t="n">
        <v>92.59</v>
      </c>
      <c r="K1912" s="31" t="n">
        <v>76.7966666666667</v>
      </c>
      <c r="L1912" s="31" t="n">
        <v>46.46</v>
      </c>
      <c r="M1912" s="31" t="n">
        <v>34.2133333333333</v>
      </c>
      <c r="N1912" s="31" t="n">
        <v>28.9966666666667</v>
      </c>
      <c r="O1912" s="31" t="n">
        <v>43.7633333333333</v>
      </c>
      <c r="P1912" s="31" t="n">
        <v>82.2866666666667</v>
      </c>
      <c r="Q1912" s="31" t="n">
        <v>103.39</v>
      </c>
      <c r="R1912" s="32" t="n">
        <v>103.81</v>
      </c>
      <c r="S1912" s="33" t="s">
        <v>29</v>
      </c>
      <c r="T1912" s="35" t="n">
        <f aca="false">IF(Observaciones!$C$24&lt;&gt;"",(SQRT((E1912-Observaciones!$D$24)^2+(F1912-Observaciones!$E$24)^2))/1000,"")</f>
        <v>309.802347276453</v>
      </c>
      <c r="IN1912" s="16"/>
      <c r="IO1912" s="16"/>
      <c r="IP1912" s="16" t="s">
        <v>3886</v>
      </c>
      <c r="IQ1912" s="16" t="n">
        <v>0</v>
      </c>
      <c r="IR1912" s="16" t="n">
        <v>0</v>
      </c>
      <c r="IS1912" s="16"/>
      <c r="IT1912" s="16" t="n">
        <v>561397</v>
      </c>
      <c r="IU1912" s="16" t="n">
        <v>4729092</v>
      </c>
      <c r="IV1912" s="16" t="s">
        <v>29</v>
      </c>
    </row>
    <row r="1913" s="8" customFormat="true" ht="12.75" hidden="false" customHeight="false" outlineLevel="0" collapsed="false">
      <c r="A1913" s="27" t="s">
        <v>3888</v>
      </c>
      <c r="B1913" s="27" t="s">
        <v>3761</v>
      </c>
      <c r="C1913" s="28" t="s">
        <v>3889</v>
      </c>
      <c r="D1913" s="27" t="s">
        <v>296</v>
      </c>
      <c r="E1913" s="27" t="n">
        <v>575170</v>
      </c>
      <c r="F1913" s="29" t="n">
        <v>4722040</v>
      </c>
      <c r="G1913" s="30" t="n">
        <v>52.1</v>
      </c>
      <c r="H1913" s="31" t="n">
        <v>44.1</v>
      </c>
      <c r="I1913" s="31" t="n">
        <v>45.2</v>
      </c>
      <c r="J1913" s="31" t="n">
        <v>64.8</v>
      </c>
      <c r="K1913" s="31" t="n">
        <v>58.1</v>
      </c>
      <c r="L1913" s="31" t="n">
        <v>47.3</v>
      </c>
      <c r="M1913" s="31" t="n">
        <v>32.6</v>
      </c>
      <c r="N1913" s="31" t="n">
        <v>22</v>
      </c>
      <c r="O1913" s="31" t="n">
        <v>35.2</v>
      </c>
      <c r="P1913" s="31" t="n">
        <v>62.1</v>
      </c>
      <c r="Q1913" s="31" t="n">
        <v>65.7</v>
      </c>
      <c r="R1913" s="32" t="n">
        <v>63.1</v>
      </c>
      <c r="S1913" s="33" t="s">
        <v>32</v>
      </c>
      <c r="T1913" s="35" t="n">
        <f aca="false">IF(Observaciones!$C$24&lt;&gt;"",(SQRT((E1913-Observaciones!$D$24)^2+(F1913-Observaciones!$E$24)^2))/1000,"")</f>
        <v>294.329778107822</v>
      </c>
      <c r="IN1913" s="16"/>
      <c r="IO1913" s="16"/>
      <c r="IP1913" s="16" t="s">
        <v>3888</v>
      </c>
      <c r="IQ1913" s="16" t="n">
        <v>575170</v>
      </c>
      <c r="IR1913" s="16" t="n">
        <v>4722040</v>
      </c>
      <c r="IS1913" s="16" t="s">
        <v>32</v>
      </c>
      <c r="IT1913" s="16" t="n">
        <v>0</v>
      </c>
      <c r="IU1913" s="16" t="n">
        <v>0</v>
      </c>
      <c r="IV1913" s="16"/>
    </row>
    <row r="1914" s="8" customFormat="true" ht="12.75" hidden="false" customHeight="false" outlineLevel="0" collapsed="false">
      <c r="A1914" s="27" t="s">
        <v>3890</v>
      </c>
      <c r="B1914" s="27" t="s">
        <v>3761</v>
      </c>
      <c r="C1914" s="28" t="s">
        <v>3891</v>
      </c>
      <c r="D1914" s="27" t="s">
        <v>296</v>
      </c>
      <c r="E1914" s="27" t="n">
        <v>560759</v>
      </c>
      <c r="F1914" s="29" t="n">
        <v>4736529</v>
      </c>
      <c r="G1914" s="30" t="n">
        <v>118.9</v>
      </c>
      <c r="H1914" s="31" t="n">
        <v>100.5</v>
      </c>
      <c r="I1914" s="31" t="n">
        <v>97.2</v>
      </c>
      <c r="J1914" s="31" t="n">
        <v>120</v>
      </c>
      <c r="K1914" s="31" t="n">
        <v>92.6</v>
      </c>
      <c r="L1914" s="31" t="n">
        <v>58.5</v>
      </c>
      <c r="M1914" s="31" t="n">
        <v>40.9</v>
      </c>
      <c r="N1914" s="31" t="n">
        <v>35.3</v>
      </c>
      <c r="O1914" s="31" t="n">
        <v>59.4</v>
      </c>
      <c r="P1914" s="31" t="n">
        <v>102.4</v>
      </c>
      <c r="Q1914" s="31" t="n">
        <v>144.3</v>
      </c>
      <c r="R1914" s="32" t="n">
        <v>139.8</v>
      </c>
      <c r="S1914" s="33" t="s">
        <v>32</v>
      </c>
      <c r="T1914" s="35" t="n">
        <f aca="false">IF(Observaciones!$C$24&lt;&gt;"",(SQRT((E1914-Observaciones!$D$24)^2+(F1914-Observaciones!$E$24)^2))/1000,"")</f>
        <v>313.760004814189</v>
      </c>
      <c r="IN1914" s="16"/>
      <c r="IO1914" s="16"/>
      <c r="IP1914" s="16" t="s">
        <v>3890</v>
      </c>
      <c r="IQ1914" s="16" t="n">
        <v>560759</v>
      </c>
      <c r="IR1914" s="16" t="n">
        <v>4736529</v>
      </c>
      <c r="IS1914" s="16" t="s">
        <v>32</v>
      </c>
      <c r="IT1914" s="16" t="n">
        <v>0</v>
      </c>
      <c r="IU1914" s="16" t="n">
        <v>0</v>
      </c>
      <c r="IV1914" s="16"/>
    </row>
    <row r="1915" s="8" customFormat="true" ht="12.75" hidden="false" customHeight="false" outlineLevel="0" collapsed="false">
      <c r="A1915" s="27" t="s">
        <v>3892</v>
      </c>
      <c r="B1915" s="27" t="s">
        <v>3761</v>
      </c>
      <c r="C1915" s="28" t="s">
        <v>3893</v>
      </c>
      <c r="D1915" s="27" t="s">
        <v>296</v>
      </c>
      <c r="E1915" s="27" t="n">
        <v>575948</v>
      </c>
      <c r="F1915" s="29" t="n">
        <v>4729946</v>
      </c>
      <c r="G1915" s="30" t="n">
        <v>69.89</v>
      </c>
      <c r="H1915" s="31" t="n">
        <v>63.9166666666667</v>
      </c>
      <c r="I1915" s="31" t="n">
        <v>57.06</v>
      </c>
      <c r="J1915" s="31" t="n">
        <v>74.2133333333334</v>
      </c>
      <c r="K1915" s="31" t="n">
        <v>64.49</v>
      </c>
      <c r="L1915" s="31" t="n">
        <v>46.4266666666667</v>
      </c>
      <c r="M1915" s="31" t="n">
        <v>26.9133333333333</v>
      </c>
      <c r="N1915" s="31" t="n">
        <v>24.9633333333333</v>
      </c>
      <c r="O1915" s="31" t="n">
        <v>39.6333333333333</v>
      </c>
      <c r="P1915" s="31" t="n">
        <v>75.2366666666667</v>
      </c>
      <c r="Q1915" s="31" t="n">
        <v>87.4966666666667</v>
      </c>
      <c r="R1915" s="32" t="n">
        <v>83.6766666666667</v>
      </c>
      <c r="S1915" s="33" t="s">
        <v>29</v>
      </c>
      <c r="T1915" s="35" t="n">
        <f aca="false">IF(Observaciones!$C$24&lt;&gt;"",(SQRT((E1915-Observaciones!$D$24)^2+(F1915-Observaciones!$E$24)^2))/1000,"")</f>
        <v>297.254170522467</v>
      </c>
      <c r="IN1915" s="16"/>
      <c r="IO1915" s="16"/>
      <c r="IP1915" s="16" t="s">
        <v>3892</v>
      </c>
      <c r="IQ1915" s="16" t="n">
        <v>0</v>
      </c>
      <c r="IR1915" s="16" t="n">
        <v>0</v>
      </c>
      <c r="IS1915" s="16"/>
      <c r="IT1915" s="16" t="n">
        <v>575948</v>
      </c>
      <c r="IU1915" s="16" t="n">
        <v>4729946</v>
      </c>
      <c r="IV1915" s="16" t="s">
        <v>29</v>
      </c>
    </row>
    <row r="1916" s="8" customFormat="true" ht="12.75" hidden="false" customHeight="false" outlineLevel="0" collapsed="false">
      <c r="A1916" s="27" t="s">
        <v>3894</v>
      </c>
      <c r="B1916" s="27" t="s">
        <v>3761</v>
      </c>
      <c r="C1916" s="28" t="s">
        <v>3895</v>
      </c>
      <c r="D1916" s="27" t="s">
        <v>296</v>
      </c>
      <c r="E1916" s="27" t="n">
        <v>579427</v>
      </c>
      <c r="F1916" s="29" t="n">
        <v>4724185</v>
      </c>
      <c r="G1916" s="30" t="n">
        <v>53.5</v>
      </c>
      <c r="H1916" s="31" t="n">
        <v>45.9</v>
      </c>
      <c r="I1916" s="31" t="n">
        <v>47.7</v>
      </c>
      <c r="J1916" s="31" t="n">
        <v>63.3</v>
      </c>
      <c r="K1916" s="31" t="n">
        <v>57.3</v>
      </c>
      <c r="L1916" s="31" t="n">
        <v>43.7</v>
      </c>
      <c r="M1916" s="31" t="n">
        <v>28.1</v>
      </c>
      <c r="N1916" s="31" t="n">
        <v>23</v>
      </c>
      <c r="O1916" s="31" t="n">
        <v>35.2</v>
      </c>
      <c r="P1916" s="31" t="n">
        <v>61.8</v>
      </c>
      <c r="Q1916" s="31" t="n">
        <v>65.5</v>
      </c>
      <c r="R1916" s="32" t="n">
        <v>62.2</v>
      </c>
      <c r="S1916" s="33" t="s">
        <v>32</v>
      </c>
      <c r="T1916" s="35" t="n">
        <f aca="false">IF(Observaciones!$C$24&lt;&gt;"",(SQRT((E1916-Observaciones!$D$24)^2+(F1916-Observaciones!$E$24)^2))/1000,"")</f>
        <v>291.502326997573</v>
      </c>
      <c r="IN1916" s="16"/>
      <c r="IO1916" s="16"/>
      <c r="IP1916" s="16" t="s">
        <v>3894</v>
      </c>
      <c r="IQ1916" s="16" t="n">
        <v>579427</v>
      </c>
      <c r="IR1916" s="16" t="n">
        <v>4724185</v>
      </c>
      <c r="IS1916" s="16" t="s">
        <v>32</v>
      </c>
      <c r="IT1916" s="16" t="n">
        <v>0</v>
      </c>
      <c r="IU1916" s="16" t="n">
        <v>0</v>
      </c>
      <c r="IV1916" s="16"/>
    </row>
    <row r="1917" s="8" customFormat="true" ht="12.75" hidden="false" customHeight="false" outlineLevel="0" collapsed="false">
      <c r="A1917" s="27" t="s">
        <v>3896</v>
      </c>
      <c r="B1917" s="27" t="s">
        <v>3761</v>
      </c>
      <c r="C1917" s="28" t="s">
        <v>3897</v>
      </c>
      <c r="D1917" s="27" t="s">
        <v>296</v>
      </c>
      <c r="E1917" s="27" t="n">
        <v>568032</v>
      </c>
      <c r="F1917" s="29" t="n">
        <v>4741463</v>
      </c>
      <c r="G1917" s="30" t="n">
        <v>135.4</v>
      </c>
      <c r="H1917" s="31" t="n">
        <v>116</v>
      </c>
      <c r="I1917" s="31" t="n">
        <v>124.3</v>
      </c>
      <c r="J1917" s="31" t="n">
        <v>150.5</v>
      </c>
      <c r="K1917" s="31" t="n">
        <v>113.3</v>
      </c>
      <c r="L1917" s="31" t="n">
        <v>69.2</v>
      </c>
      <c r="M1917" s="31" t="n">
        <v>42.1</v>
      </c>
      <c r="N1917" s="31" t="n">
        <v>47.5</v>
      </c>
      <c r="O1917" s="31" t="n">
        <v>69.8</v>
      </c>
      <c r="P1917" s="31" t="n">
        <v>129.1</v>
      </c>
      <c r="Q1917" s="31" t="n">
        <v>162.2</v>
      </c>
      <c r="R1917" s="32" t="n">
        <v>160.7</v>
      </c>
      <c r="S1917" s="33" t="s">
        <v>32</v>
      </c>
      <c r="T1917" s="35" t="n">
        <f aca="false">IF(Observaciones!$C$24&lt;&gt;"",(SQRT((E1917-Observaciones!$D$24)^2+(F1917-Observaciones!$E$24)^2))/1000,"")</f>
        <v>309.710498917941</v>
      </c>
      <c r="IN1917" s="16"/>
      <c r="IO1917" s="16"/>
      <c r="IP1917" s="16" t="s">
        <v>3896</v>
      </c>
      <c r="IQ1917" s="16" t="n">
        <v>568032</v>
      </c>
      <c r="IR1917" s="16" t="n">
        <v>4741463</v>
      </c>
      <c r="IS1917" s="16" t="s">
        <v>32</v>
      </c>
      <c r="IT1917" s="16" t="n">
        <v>0</v>
      </c>
      <c r="IU1917" s="16" t="n">
        <v>0</v>
      </c>
      <c r="IV1917" s="16"/>
    </row>
    <row r="1918" s="8" customFormat="true" ht="12.75" hidden="false" customHeight="false" outlineLevel="0" collapsed="false">
      <c r="A1918" s="27" t="s">
        <v>3898</v>
      </c>
      <c r="B1918" s="27" t="s">
        <v>3761</v>
      </c>
      <c r="C1918" s="28" t="s">
        <v>3899</v>
      </c>
      <c r="D1918" s="27" t="s">
        <v>296</v>
      </c>
      <c r="E1918" s="27" t="n">
        <v>581971</v>
      </c>
      <c r="F1918" s="29" t="n">
        <v>4736154</v>
      </c>
      <c r="G1918" s="30" t="n">
        <v>103.2</v>
      </c>
      <c r="H1918" s="31" t="n">
        <v>93.7</v>
      </c>
      <c r="I1918" s="31" t="n">
        <v>87.3</v>
      </c>
      <c r="J1918" s="31" t="n">
        <v>103</v>
      </c>
      <c r="K1918" s="31" t="n">
        <v>84.8</v>
      </c>
      <c r="L1918" s="31" t="n">
        <v>55.2</v>
      </c>
      <c r="M1918" s="31" t="n">
        <v>38.6</v>
      </c>
      <c r="N1918" s="31" t="n">
        <v>32.2</v>
      </c>
      <c r="O1918" s="31" t="n">
        <v>57.8</v>
      </c>
      <c r="P1918" s="31" t="n">
        <v>100.5</v>
      </c>
      <c r="Q1918" s="31" t="n">
        <v>129.2</v>
      </c>
      <c r="R1918" s="32" t="n">
        <v>124.6</v>
      </c>
      <c r="S1918" s="33" t="s">
        <v>32</v>
      </c>
      <c r="T1918" s="35" t="n">
        <f aca="false">IF(Observaciones!$C$24&lt;&gt;"",(SQRT((E1918-Observaciones!$D$24)^2+(F1918-Observaciones!$E$24)^2))/1000,"")</f>
        <v>294.957969592279</v>
      </c>
      <c r="IN1918" s="16"/>
      <c r="IO1918" s="16"/>
      <c r="IP1918" s="16" t="s">
        <v>3898</v>
      </c>
      <c r="IQ1918" s="16" t="n">
        <v>581971</v>
      </c>
      <c r="IR1918" s="16" t="n">
        <v>4736154</v>
      </c>
      <c r="IS1918" s="16" t="s">
        <v>32</v>
      </c>
      <c r="IT1918" s="16" t="n">
        <v>0</v>
      </c>
      <c r="IU1918" s="16" t="n">
        <v>0</v>
      </c>
      <c r="IV1918" s="16"/>
    </row>
    <row r="1919" s="8" customFormat="true" ht="12.75" hidden="false" customHeight="false" outlineLevel="0" collapsed="false">
      <c r="A1919" s="27" t="s">
        <v>3900</v>
      </c>
      <c r="B1919" s="27" t="s">
        <v>3761</v>
      </c>
      <c r="C1919" s="28" t="s">
        <v>3901</v>
      </c>
      <c r="D1919" s="27" t="s">
        <v>296</v>
      </c>
      <c r="E1919" s="27" t="n">
        <v>574802</v>
      </c>
      <c r="F1919" s="29" t="n">
        <v>4715990</v>
      </c>
      <c r="G1919" s="30" t="n">
        <v>47.7233333333333</v>
      </c>
      <c r="H1919" s="31" t="n">
        <v>43.1666666666667</v>
      </c>
      <c r="I1919" s="31" t="n">
        <v>46.93</v>
      </c>
      <c r="J1919" s="31" t="n">
        <v>68.5566666666667</v>
      </c>
      <c r="K1919" s="31" t="n">
        <v>67.6633333333333</v>
      </c>
      <c r="L1919" s="31" t="n">
        <v>52.2033333333333</v>
      </c>
      <c r="M1919" s="31" t="n">
        <v>36.4966666666667</v>
      </c>
      <c r="N1919" s="31" t="n">
        <v>23.3266666666667</v>
      </c>
      <c r="O1919" s="31" t="n">
        <v>34.6933333333333</v>
      </c>
      <c r="P1919" s="31" t="n">
        <v>65.0533333333333</v>
      </c>
      <c r="Q1919" s="31" t="n">
        <v>65.5333333333333</v>
      </c>
      <c r="R1919" s="32" t="n">
        <v>58.8866666666666</v>
      </c>
      <c r="S1919" s="33" t="s">
        <v>29</v>
      </c>
      <c r="T1919" s="35" t="n">
        <f aca="false">IF(Observaciones!$C$24&lt;&gt;"",(SQRT((E1919-Observaciones!$D$24)^2+(F1919-Observaciones!$E$24)^2))/1000,"")</f>
        <v>292.012658124609</v>
      </c>
      <c r="IN1919" s="16"/>
      <c r="IO1919" s="16"/>
      <c r="IP1919" s="16" t="s">
        <v>3900</v>
      </c>
      <c r="IQ1919" s="16" t="n">
        <v>0</v>
      </c>
      <c r="IR1919" s="16" t="n">
        <v>0</v>
      </c>
      <c r="IS1919" s="16"/>
      <c r="IT1919" s="16" t="n">
        <v>574802</v>
      </c>
      <c r="IU1919" s="16" t="n">
        <v>4715990</v>
      </c>
      <c r="IV1919" s="16" t="s">
        <v>29</v>
      </c>
    </row>
    <row r="1920" s="8" customFormat="true" ht="12.75" hidden="false" customHeight="false" outlineLevel="0" collapsed="false">
      <c r="A1920" s="27" t="s">
        <v>3902</v>
      </c>
      <c r="B1920" s="27" t="s">
        <v>3761</v>
      </c>
      <c r="C1920" s="28" t="s">
        <v>3903</v>
      </c>
      <c r="D1920" s="27" t="s">
        <v>296</v>
      </c>
      <c r="E1920" s="27" t="n">
        <v>575278</v>
      </c>
      <c r="F1920" s="29" t="n">
        <v>4703624</v>
      </c>
      <c r="G1920" s="30" t="n">
        <v>31.9</v>
      </c>
      <c r="H1920" s="31" t="n">
        <v>26.7</v>
      </c>
      <c r="I1920" s="31" t="n">
        <v>27.6</v>
      </c>
      <c r="J1920" s="31" t="n">
        <v>48.9</v>
      </c>
      <c r="K1920" s="31" t="n">
        <v>48.3</v>
      </c>
      <c r="L1920" s="31" t="n">
        <v>37.1</v>
      </c>
      <c r="M1920" s="31" t="n">
        <v>23.7</v>
      </c>
      <c r="N1920" s="31" t="n">
        <v>22.5</v>
      </c>
      <c r="O1920" s="31" t="n">
        <v>27.4</v>
      </c>
      <c r="P1920" s="31" t="n">
        <v>43.1</v>
      </c>
      <c r="Q1920" s="31" t="n">
        <v>44</v>
      </c>
      <c r="R1920" s="32" t="n">
        <v>40.9</v>
      </c>
      <c r="S1920" s="33" t="s">
        <v>32</v>
      </c>
      <c r="T1920" s="35" t="n">
        <f aca="false">IF(Observaciones!$C$24&lt;&gt;"",(SQRT((E1920-Observaciones!$D$24)^2+(F1920-Observaciones!$E$24)^2))/1000,"")</f>
        <v>286.486880832264</v>
      </c>
      <c r="IN1920" s="16"/>
      <c r="IO1920" s="16"/>
      <c r="IP1920" s="16" t="s">
        <v>3902</v>
      </c>
      <c r="IQ1920" s="16" t="n">
        <v>575278</v>
      </c>
      <c r="IR1920" s="16" t="n">
        <v>4703624</v>
      </c>
      <c r="IS1920" s="16" t="s">
        <v>32</v>
      </c>
      <c r="IT1920" s="16" t="n">
        <v>0</v>
      </c>
      <c r="IU1920" s="16" t="n">
        <v>0</v>
      </c>
      <c r="IV1920" s="16"/>
    </row>
    <row r="1921" s="8" customFormat="true" ht="12.75" hidden="false" customHeight="false" outlineLevel="0" collapsed="false">
      <c r="A1921" s="27" t="s">
        <v>3904</v>
      </c>
      <c r="B1921" s="27" t="s">
        <v>3761</v>
      </c>
      <c r="C1921" s="28" t="s">
        <v>3905</v>
      </c>
      <c r="D1921" s="27" t="s">
        <v>296</v>
      </c>
      <c r="E1921" s="27" t="n">
        <v>584361</v>
      </c>
      <c r="F1921" s="29" t="n">
        <v>4704006</v>
      </c>
      <c r="G1921" s="30" t="n">
        <v>31.3</v>
      </c>
      <c r="H1921" s="31" t="n">
        <v>25.5</v>
      </c>
      <c r="I1921" s="31" t="n">
        <v>30</v>
      </c>
      <c r="J1921" s="31" t="n">
        <v>48.9</v>
      </c>
      <c r="K1921" s="31" t="n">
        <v>51.9</v>
      </c>
      <c r="L1921" s="31" t="n">
        <v>38.4</v>
      </c>
      <c r="M1921" s="31" t="n">
        <v>23.6</v>
      </c>
      <c r="N1921" s="31" t="n">
        <v>20.5</v>
      </c>
      <c r="O1921" s="31" t="n">
        <v>30.5</v>
      </c>
      <c r="P1921" s="31" t="n">
        <v>42.2</v>
      </c>
      <c r="Q1921" s="31" t="n">
        <v>43.5</v>
      </c>
      <c r="R1921" s="32" t="n">
        <v>39.4</v>
      </c>
      <c r="S1921" s="33" t="s">
        <v>32</v>
      </c>
      <c r="T1921" s="35" t="n">
        <f aca="false">IF(Observaciones!$C$24&lt;&gt;"",(SQRT((E1921-Observaciones!$D$24)^2+(F1921-Observaciones!$E$24)^2))/1000,"")</f>
        <v>278.317609809369</v>
      </c>
      <c r="IN1921" s="16"/>
      <c r="IO1921" s="16"/>
      <c r="IP1921" s="16" t="s">
        <v>3904</v>
      </c>
      <c r="IQ1921" s="16" t="n">
        <v>584361</v>
      </c>
      <c r="IR1921" s="16" t="n">
        <v>4704006</v>
      </c>
      <c r="IS1921" s="16" t="s">
        <v>32</v>
      </c>
      <c r="IT1921" s="16" t="n">
        <v>0</v>
      </c>
      <c r="IU1921" s="16" t="n">
        <v>0</v>
      </c>
      <c r="IV1921" s="16"/>
    </row>
    <row r="1922" s="8" customFormat="true" ht="12.75" hidden="false" customHeight="false" outlineLevel="0" collapsed="false">
      <c r="A1922" s="27" t="s">
        <v>3906</v>
      </c>
      <c r="B1922" s="27" t="s">
        <v>3761</v>
      </c>
      <c r="C1922" s="28" t="s">
        <v>3907</v>
      </c>
      <c r="D1922" s="27" t="s">
        <v>667</v>
      </c>
      <c r="E1922" s="27" t="n">
        <v>545255</v>
      </c>
      <c r="F1922" s="29" t="n">
        <v>4656912</v>
      </c>
      <c r="G1922" s="30" t="n">
        <v>69.67</v>
      </c>
      <c r="H1922" s="31" t="n">
        <v>54.0966666666667</v>
      </c>
      <c r="I1922" s="31" t="n">
        <v>52.65</v>
      </c>
      <c r="J1922" s="31" t="n">
        <v>82.7933333333333</v>
      </c>
      <c r="K1922" s="31" t="n">
        <v>87.36</v>
      </c>
      <c r="L1922" s="31" t="n">
        <v>61.8633333333333</v>
      </c>
      <c r="M1922" s="31" t="n">
        <v>40.7233333333333</v>
      </c>
      <c r="N1922" s="31" t="n">
        <v>34.2</v>
      </c>
      <c r="O1922" s="31" t="n">
        <v>44.4466666666667</v>
      </c>
      <c r="P1922" s="31" t="n">
        <v>73.4166666666667</v>
      </c>
      <c r="Q1922" s="31" t="n">
        <v>80.1933333333333</v>
      </c>
      <c r="R1922" s="32" t="n">
        <v>76.6633333333333</v>
      </c>
      <c r="S1922" s="33" t="s">
        <v>29</v>
      </c>
      <c r="T1922" s="35" t="n">
        <f aca="false">IF(Observaciones!$C$24&lt;&gt;"",(SQRT((E1922-Observaciones!$D$24)^2+(F1922-Observaciones!$E$24)^2))/1000,"")</f>
        <v>300.695611198434</v>
      </c>
      <c r="IN1922" s="16"/>
      <c r="IO1922" s="16"/>
      <c r="IP1922" s="16" t="s">
        <v>3906</v>
      </c>
      <c r="IQ1922" s="16" t="n">
        <v>0</v>
      </c>
      <c r="IR1922" s="16" t="n">
        <v>0</v>
      </c>
      <c r="IS1922" s="16"/>
      <c r="IT1922" s="16" t="n">
        <v>545255</v>
      </c>
      <c r="IU1922" s="16" t="n">
        <v>4656912</v>
      </c>
      <c r="IV1922" s="16" t="s">
        <v>29</v>
      </c>
    </row>
    <row r="1923" s="8" customFormat="true" ht="12.75" hidden="false" customHeight="false" outlineLevel="0" collapsed="false">
      <c r="A1923" s="27" t="s">
        <v>3908</v>
      </c>
      <c r="B1923" s="27" t="s">
        <v>3761</v>
      </c>
      <c r="C1923" s="28" t="s">
        <v>3909</v>
      </c>
      <c r="D1923" s="27" t="s">
        <v>3829</v>
      </c>
      <c r="E1923" s="27" t="n">
        <v>574051</v>
      </c>
      <c r="F1923" s="29" t="n">
        <v>4674861</v>
      </c>
      <c r="G1923" s="30" t="n">
        <v>27.1166666666667</v>
      </c>
      <c r="H1923" s="31" t="n">
        <v>26.2666666666667</v>
      </c>
      <c r="I1923" s="31" t="n">
        <v>26.5266666666667</v>
      </c>
      <c r="J1923" s="31" t="n">
        <v>52.9466666666667</v>
      </c>
      <c r="K1923" s="31" t="n">
        <v>59.84</v>
      </c>
      <c r="L1923" s="31" t="n">
        <v>47.46</v>
      </c>
      <c r="M1923" s="31" t="n">
        <v>32.1333333333333</v>
      </c>
      <c r="N1923" s="31" t="n">
        <v>28.4966666666667</v>
      </c>
      <c r="O1923" s="31" t="n">
        <v>30.4466666666667</v>
      </c>
      <c r="P1923" s="31" t="n">
        <v>36.1733333333333</v>
      </c>
      <c r="Q1923" s="31" t="n">
        <v>36.23</v>
      </c>
      <c r="R1923" s="32" t="n">
        <v>32.4933333333333</v>
      </c>
      <c r="S1923" s="33" t="s">
        <v>29</v>
      </c>
      <c r="T1923" s="35" t="n">
        <f aca="false">IF(Observaciones!$C$24&lt;&gt;"",(SQRT((E1923-Observaciones!$D$24)^2+(F1923-Observaciones!$E$24)^2))/1000,"")</f>
        <v>277.58520062316</v>
      </c>
      <c r="IN1923" s="16"/>
      <c r="IO1923" s="16"/>
      <c r="IP1923" s="16" t="s">
        <v>3908</v>
      </c>
      <c r="IQ1923" s="16" t="n">
        <v>0</v>
      </c>
      <c r="IR1923" s="16" t="n">
        <v>0</v>
      </c>
      <c r="IS1923" s="16"/>
      <c r="IT1923" s="16" t="n">
        <v>574051</v>
      </c>
      <c r="IU1923" s="16" t="n">
        <v>4674861</v>
      </c>
      <c r="IV1923" s="16" t="s">
        <v>29</v>
      </c>
    </row>
    <row r="1924" s="8" customFormat="true" ht="12.75" hidden="false" customHeight="false" outlineLevel="0" collapsed="false">
      <c r="A1924" s="27" t="s">
        <v>3910</v>
      </c>
      <c r="B1924" s="27" t="s">
        <v>3761</v>
      </c>
      <c r="C1924" s="28" t="s">
        <v>3911</v>
      </c>
      <c r="D1924" s="27" t="s">
        <v>3829</v>
      </c>
      <c r="E1924" s="27" t="n">
        <v>594732</v>
      </c>
      <c r="F1924" s="29" t="n">
        <v>4676713</v>
      </c>
      <c r="G1924" s="30" t="n">
        <v>30.2533333333333</v>
      </c>
      <c r="H1924" s="31" t="n">
        <v>27.12</v>
      </c>
      <c r="I1924" s="31" t="n">
        <v>29.7866666666667</v>
      </c>
      <c r="J1924" s="31" t="n">
        <v>58.9633333333333</v>
      </c>
      <c r="K1924" s="31" t="n">
        <v>56.51</v>
      </c>
      <c r="L1924" s="31" t="n">
        <v>34.9166666666667</v>
      </c>
      <c r="M1924" s="31" t="n">
        <v>23.4733333333333</v>
      </c>
      <c r="N1924" s="31" t="n">
        <v>27.2066666666667</v>
      </c>
      <c r="O1924" s="31" t="n">
        <v>34.17</v>
      </c>
      <c r="P1924" s="31" t="n">
        <v>43.14</v>
      </c>
      <c r="Q1924" s="31" t="n">
        <v>43.7633333333333</v>
      </c>
      <c r="R1924" s="32" t="n">
        <v>37.5666666666667</v>
      </c>
      <c r="S1924" s="33" t="s">
        <v>29</v>
      </c>
      <c r="T1924" s="35" t="n">
        <f aca="false">IF(Observaciones!$C$24&lt;&gt;"",(SQRT((E1924-Observaciones!$D$24)^2+(F1924-Observaciones!$E$24)^2))/1000,"")</f>
        <v>258.564070280463</v>
      </c>
      <c r="IN1924" s="16"/>
      <c r="IO1924" s="16"/>
      <c r="IP1924" s="16" t="s">
        <v>3910</v>
      </c>
      <c r="IQ1924" s="16" t="n">
        <v>0</v>
      </c>
      <c r="IR1924" s="16" t="n">
        <v>0</v>
      </c>
      <c r="IS1924" s="16"/>
      <c r="IT1924" s="16" t="n">
        <v>594732</v>
      </c>
      <c r="IU1924" s="16" t="n">
        <v>4676713</v>
      </c>
      <c r="IV1924" s="16" t="s">
        <v>29</v>
      </c>
    </row>
    <row r="1925" s="8" customFormat="true" ht="12.75" hidden="false" customHeight="false" outlineLevel="0" collapsed="false">
      <c r="A1925" s="27" t="s">
        <v>3912</v>
      </c>
      <c r="B1925" s="27" t="s">
        <v>3761</v>
      </c>
      <c r="C1925" s="28" t="s">
        <v>3913</v>
      </c>
      <c r="D1925" s="27" t="s">
        <v>3914</v>
      </c>
      <c r="E1925" s="27" t="n">
        <v>703136</v>
      </c>
      <c r="F1925" s="29" t="n">
        <v>4735971</v>
      </c>
      <c r="G1925" s="30" t="n">
        <v>161.173333333333</v>
      </c>
      <c r="H1925" s="31" t="n">
        <v>124.386666666667</v>
      </c>
      <c r="I1925" s="31" t="n">
        <v>131.946666666667</v>
      </c>
      <c r="J1925" s="31" t="n">
        <v>173.81</v>
      </c>
      <c r="K1925" s="31" t="n">
        <v>163.916666666667</v>
      </c>
      <c r="L1925" s="31" t="n">
        <v>113.16</v>
      </c>
      <c r="M1925" s="31" t="n">
        <v>86.4433333333333</v>
      </c>
      <c r="N1925" s="31" t="n">
        <v>88.12</v>
      </c>
      <c r="O1925" s="31" t="n">
        <v>140.48</v>
      </c>
      <c r="P1925" s="31" t="n">
        <v>217.52</v>
      </c>
      <c r="Q1925" s="31" t="n">
        <v>219.38</v>
      </c>
      <c r="R1925" s="32" t="n">
        <v>219.063333333333</v>
      </c>
      <c r="S1925" s="33" t="s">
        <v>29</v>
      </c>
      <c r="T1925" s="35" t="n">
        <f aca="false">IF(Observaciones!$C$24&lt;&gt;"",(SQRT((E1925-Observaciones!$D$24)^2+(F1925-Observaciones!$E$24)^2))/1000,"")</f>
        <v>198.610982425444</v>
      </c>
      <c r="IN1925" s="16"/>
      <c r="IO1925" s="16"/>
      <c r="IP1925" s="16" t="s">
        <v>3912</v>
      </c>
      <c r="IQ1925" s="16" t="n">
        <v>0</v>
      </c>
      <c r="IR1925" s="16" t="n">
        <v>0</v>
      </c>
      <c r="IS1925" s="16"/>
      <c r="IT1925" s="16" t="n">
        <v>703136</v>
      </c>
      <c r="IU1925" s="16" t="n">
        <v>4735971</v>
      </c>
      <c r="IV1925" s="16" t="s">
        <v>29</v>
      </c>
    </row>
    <row r="1926" s="8" customFormat="true" ht="12.75" hidden="false" customHeight="false" outlineLevel="0" collapsed="false">
      <c r="A1926" s="27" t="s">
        <v>3915</v>
      </c>
      <c r="B1926" s="27" t="s">
        <v>3761</v>
      </c>
      <c r="C1926" s="28" t="s">
        <v>3916</v>
      </c>
      <c r="D1926" s="27" t="s">
        <v>3914</v>
      </c>
      <c r="E1926" s="27" t="n">
        <v>700392</v>
      </c>
      <c r="F1926" s="29" t="n">
        <v>4725456</v>
      </c>
      <c r="G1926" s="30" t="n">
        <v>84.3</v>
      </c>
      <c r="H1926" s="31" t="n">
        <v>78.5</v>
      </c>
      <c r="I1926" s="31" t="n">
        <v>74</v>
      </c>
      <c r="J1926" s="31" t="n">
        <v>118.1</v>
      </c>
      <c r="K1926" s="31" t="n">
        <v>107.2</v>
      </c>
      <c r="L1926" s="31" t="n">
        <v>69</v>
      </c>
      <c r="M1926" s="31" t="n">
        <v>55.9</v>
      </c>
      <c r="N1926" s="31" t="n">
        <v>57.1</v>
      </c>
      <c r="O1926" s="31" t="n">
        <v>91.6</v>
      </c>
      <c r="P1926" s="31" t="n">
        <v>126.4</v>
      </c>
      <c r="Q1926" s="31" t="n">
        <v>126.2</v>
      </c>
      <c r="R1926" s="32" t="n">
        <v>129.6</v>
      </c>
      <c r="S1926" s="33" t="s">
        <v>32</v>
      </c>
      <c r="T1926" s="35" t="n">
        <f aca="false">IF(Observaciones!$C$24&lt;&gt;"",(SQRT((E1926-Observaciones!$D$24)^2+(F1926-Observaciones!$E$24)^2))/1000,"")</f>
        <v>193.009348822797</v>
      </c>
      <c r="IN1926" s="16"/>
      <c r="IO1926" s="16"/>
      <c r="IP1926" s="16" t="s">
        <v>3915</v>
      </c>
      <c r="IQ1926" s="16" t="n">
        <v>700392</v>
      </c>
      <c r="IR1926" s="16" t="n">
        <v>4725456</v>
      </c>
      <c r="IS1926" s="16" t="s">
        <v>32</v>
      </c>
      <c r="IT1926" s="16" t="n">
        <v>0</v>
      </c>
      <c r="IU1926" s="16" t="n">
        <v>0</v>
      </c>
      <c r="IV1926" s="16"/>
    </row>
    <row r="1927" s="8" customFormat="true" ht="12.75" hidden="false" customHeight="false" outlineLevel="0" collapsed="false">
      <c r="A1927" s="27" t="s">
        <v>3917</v>
      </c>
      <c r="B1927" s="27" t="s">
        <v>3761</v>
      </c>
      <c r="C1927" s="28" t="s">
        <v>3918</v>
      </c>
      <c r="D1927" s="27" t="s">
        <v>3914</v>
      </c>
      <c r="E1927" s="27" t="n">
        <v>704629</v>
      </c>
      <c r="F1927" s="29" t="n">
        <v>4722430</v>
      </c>
      <c r="G1927" s="30" t="n">
        <v>85.15</v>
      </c>
      <c r="H1927" s="31" t="n">
        <v>72.3466666666667</v>
      </c>
      <c r="I1927" s="31" t="n">
        <v>69.89</v>
      </c>
      <c r="J1927" s="31" t="n">
        <v>107.523333333333</v>
      </c>
      <c r="K1927" s="31" t="n">
        <v>96.6633333333334</v>
      </c>
      <c r="L1927" s="31" t="n">
        <v>64.4166666666667</v>
      </c>
      <c r="M1927" s="31" t="n">
        <v>48.09</v>
      </c>
      <c r="N1927" s="31" t="n">
        <v>54.8033333333333</v>
      </c>
      <c r="O1927" s="31" t="n">
        <v>90.5666666666667</v>
      </c>
      <c r="P1927" s="31" t="n">
        <v>116.296666666667</v>
      </c>
      <c r="Q1927" s="31" t="n">
        <v>122.153333333333</v>
      </c>
      <c r="R1927" s="32" t="n">
        <v>115.376666666667</v>
      </c>
      <c r="S1927" s="33" t="s">
        <v>29</v>
      </c>
      <c r="T1927" s="35" t="n">
        <f aca="false">IF(Observaciones!$C$24&lt;&gt;"",(SQRT((E1927-Observaciones!$D$24)^2+(F1927-Observaciones!$E$24)^2))/1000,"")</f>
        <v>187.864972365793</v>
      </c>
      <c r="IN1927" s="16"/>
      <c r="IO1927" s="16"/>
      <c r="IP1927" s="16" t="s">
        <v>3917</v>
      </c>
      <c r="IQ1927" s="16" t="n">
        <v>0</v>
      </c>
      <c r="IR1927" s="16" t="n">
        <v>0</v>
      </c>
      <c r="IS1927" s="16"/>
      <c r="IT1927" s="16" t="n">
        <v>704629</v>
      </c>
      <c r="IU1927" s="16" t="n">
        <v>4722430</v>
      </c>
      <c r="IV1927" s="16" t="s">
        <v>29</v>
      </c>
    </row>
    <row r="1928" s="8" customFormat="true" ht="12.75" hidden="false" customHeight="false" outlineLevel="0" collapsed="false">
      <c r="A1928" s="27" t="s">
        <v>3919</v>
      </c>
      <c r="B1928" s="27" t="s">
        <v>3761</v>
      </c>
      <c r="C1928" s="28" t="s">
        <v>3920</v>
      </c>
      <c r="D1928" s="27" t="s">
        <v>3914</v>
      </c>
      <c r="E1928" s="27" t="n">
        <v>700794</v>
      </c>
      <c r="F1928" s="29" t="n">
        <v>4722566</v>
      </c>
      <c r="G1928" s="30" t="n">
        <v>81.0633333333333</v>
      </c>
      <c r="H1928" s="31" t="n">
        <v>70.2033333333334</v>
      </c>
      <c r="I1928" s="31" t="n">
        <v>65.6066666666667</v>
      </c>
      <c r="J1928" s="31" t="n">
        <v>101.013333333333</v>
      </c>
      <c r="K1928" s="31" t="n">
        <v>90.98</v>
      </c>
      <c r="L1928" s="31" t="n">
        <v>63.47</v>
      </c>
      <c r="M1928" s="31" t="n">
        <v>47.2966666666667</v>
      </c>
      <c r="N1928" s="31" t="n">
        <v>50.4666666666667</v>
      </c>
      <c r="O1928" s="31" t="n">
        <v>83.5633333333333</v>
      </c>
      <c r="P1928" s="31" t="n">
        <v>111.16</v>
      </c>
      <c r="Q1928" s="31" t="n">
        <v>110.17</v>
      </c>
      <c r="R1928" s="32" t="n">
        <v>109.763333333333</v>
      </c>
      <c r="S1928" s="33" t="s">
        <v>29</v>
      </c>
      <c r="T1928" s="35" t="n">
        <f aca="false">IF(Observaciones!$C$24&lt;&gt;"",(SQRT((E1928-Observaciones!$D$24)^2+(F1928-Observaciones!$E$24)^2))/1000,"")</f>
        <v>190.712170206833</v>
      </c>
      <c r="IN1928" s="16"/>
      <c r="IO1928" s="16"/>
      <c r="IP1928" s="16" t="s">
        <v>3919</v>
      </c>
      <c r="IQ1928" s="16" t="n">
        <v>0</v>
      </c>
      <c r="IR1928" s="16" t="n">
        <v>0</v>
      </c>
      <c r="IS1928" s="16"/>
      <c r="IT1928" s="16" t="n">
        <v>700794</v>
      </c>
      <c r="IU1928" s="16" t="n">
        <v>4722566</v>
      </c>
      <c r="IV1928" s="16" t="s">
        <v>29</v>
      </c>
    </row>
    <row r="1929" s="8" customFormat="true" ht="12.75" hidden="false" customHeight="false" outlineLevel="0" collapsed="false">
      <c r="A1929" s="27" t="s">
        <v>3921</v>
      </c>
      <c r="B1929" s="27" t="s">
        <v>3761</v>
      </c>
      <c r="C1929" s="28" t="s">
        <v>3922</v>
      </c>
      <c r="D1929" s="27" t="s">
        <v>3914</v>
      </c>
      <c r="E1929" s="27" t="n">
        <v>700921</v>
      </c>
      <c r="F1929" s="29" t="n">
        <v>4715839</v>
      </c>
      <c r="G1929" s="30" t="n">
        <v>57.9</v>
      </c>
      <c r="H1929" s="31" t="n">
        <v>48.9</v>
      </c>
      <c r="I1929" s="31" t="n">
        <v>47.8</v>
      </c>
      <c r="J1929" s="31" t="n">
        <v>81.2</v>
      </c>
      <c r="K1929" s="31" t="n">
        <v>76.4</v>
      </c>
      <c r="L1929" s="31" t="n">
        <v>48.6</v>
      </c>
      <c r="M1929" s="31" t="n">
        <v>37.4</v>
      </c>
      <c r="N1929" s="31" t="n">
        <v>43.2</v>
      </c>
      <c r="O1929" s="31" t="n">
        <v>68.2</v>
      </c>
      <c r="P1929" s="31" t="n">
        <v>89.6</v>
      </c>
      <c r="Q1929" s="31" t="n">
        <v>89</v>
      </c>
      <c r="R1929" s="32" t="n">
        <v>79.3</v>
      </c>
      <c r="S1929" s="33" t="s">
        <v>32</v>
      </c>
      <c r="T1929" s="35" t="n">
        <f aca="false">IF(Observaciones!$C$24&lt;&gt;"",(SQRT((E1929-Observaciones!$D$24)^2+(F1929-Observaciones!$E$24)^2))/1000,"")</f>
        <v>186.030284633981</v>
      </c>
      <c r="IN1929" s="16"/>
      <c r="IO1929" s="16"/>
      <c r="IP1929" s="16" t="s">
        <v>3921</v>
      </c>
      <c r="IQ1929" s="16" t="n">
        <v>700921</v>
      </c>
      <c r="IR1929" s="16" t="n">
        <v>4715839</v>
      </c>
      <c r="IS1929" s="16" t="s">
        <v>32</v>
      </c>
      <c r="IT1929" s="16" t="n">
        <v>0</v>
      </c>
      <c r="IU1929" s="16" t="n">
        <v>0</v>
      </c>
      <c r="IV1929" s="16"/>
    </row>
    <row r="1930" s="8" customFormat="true" ht="12.75" hidden="false" customHeight="false" outlineLevel="0" collapsed="false">
      <c r="A1930" s="27" t="s">
        <v>3923</v>
      </c>
      <c r="B1930" s="27" t="s">
        <v>3761</v>
      </c>
      <c r="C1930" s="28" t="s">
        <v>3924</v>
      </c>
      <c r="D1930" s="27" t="s">
        <v>3914</v>
      </c>
      <c r="E1930" s="27" t="n">
        <v>693747</v>
      </c>
      <c r="F1930" s="29" t="n">
        <v>4720204</v>
      </c>
      <c r="G1930" s="30" t="n">
        <v>58.9</v>
      </c>
      <c r="H1930" s="31" t="n">
        <v>51.3</v>
      </c>
      <c r="I1930" s="31" t="n">
        <v>48</v>
      </c>
      <c r="J1930" s="31" t="n">
        <v>82.2</v>
      </c>
      <c r="K1930" s="31" t="n">
        <v>81.2</v>
      </c>
      <c r="L1930" s="31" t="n">
        <v>50.3</v>
      </c>
      <c r="M1930" s="31" t="n">
        <v>41</v>
      </c>
      <c r="N1930" s="31" t="n">
        <v>46.1</v>
      </c>
      <c r="O1930" s="31" t="n">
        <v>73.5</v>
      </c>
      <c r="P1930" s="31" t="n">
        <v>89.6</v>
      </c>
      <c r="Q1930" s="31" t="n">
        <v>91</v>
      </c>
      <c r="R1930" s="32" t="n">
        <v>79.8</v>
      </c>
      <c r="S1930" s="33" t="s">
        <v>32</v>
      </c>
      <c r="T1930" s="35" t="n">
        <f aca="false">IF(Observaciones!$C$24&lt;&gt;"",(SQRT((E1930-Observaciones!$D$24)^2+(F1930-Observaciones!$E$24)^2))/1000,"")</f>
        <v>194.281358740359</v>
      </c>
      <c r="IN1930" s="16"/>
      <c r="IO1930" s="16"/>
      <c r="IP1930" s="16" t="s">
        <v>3923</v>
      </c>
      <c r="IQ1930" s="16" t="n">
        <v>693747</v>
      </c>
      <c r="IR1930" s="16" t="n">
        <v>4720204</v>
      </c>
      <c r="IS1930" s="16" t="s">
        <v>32</v>
      </c>
      <c r="IT1930" s="16" t="n">
        <v>0</v>
      </c>
      <c r="IU1930" s="16" t="n">
        <v>0</v>
      </c>
      <c r="IV1930" s="16"/>
    </row>
    <row r="1931" s="8" customFormat="true" ht="12.75" hidden="false" customHeight="false" outlineLevel="0" collapsed="false">
      <c r="A1931" s="27" t="s">
        <v>3925</v>
      </c>
      <c r="B1931" s="27" t="s">
        <v>3761</v>
      </c>
      <c r="C1931" s="28" t="s">
        <v>3926</v>
      </c>
      <c r="D1931" s="27" t="s">
        <v>3914</v>
      </c>
      <c r="E1931" s="27" t="n">
        <v>696060</v>
      </c>
      <c r="F1931" s="29" t="n">
        <v>4719065</v>
      </c>
      <c r="G1931" s="30" t="n">
        <v>58.7</v>
      </c>
      <c r="H1931" s="31" t="n">
        <v>54.6</v>
      </c>
      <c r="I1931" s="31" t="n">
        <v>50</v>
      </c>
      <c r="J1931" s="31" t="n">
        <v>82.8</v>
      </c>
      <c r="K1931" s="31" t="n">
        <v>79.6</v>
      </c>
      <c r="L1931" s="31" t="n">
        <v>53.3</v>
      </c>
      <c r="M1931" s="31" t="n">
        <v>38.6</v>
      </c>
      <c r="N1931" s="31" t="n">
        <v>43.1</v>
      </c>
      <c r="O1931" s="31" t="n">
        <v>66.9</v>
      </c>
      <c r="P1931" s="31" t="n">
        <v>91.5</v>
      </c>
      <c r="Q1931" s="31" t="n">
        <v>88.1</v>
      </c>
      <c r="R1931" s="32" t="n">
        <v>82.6</v>
      </c>
      <c r="S1931" s="33" t="s">
        <v>32</v>
      </c>
      <c r="T1931" s="35" t="n">
        <f aca="false">IF(Observaciones!$C$24&lt;&gt;"",(SQRT((E1931-Observaciones!$D$24)^2+(F1931-Observaciones!$E$24)^2))/1000,"")</f>
        <v>191.799192010811</v>
      </c>
      <c r="IN1931" s="16"/>
      <c r="IO1931" s="16"/>
      <c r="IP1931" s="16" t="s">
        <v>3925</v>
      </c>
      <c r="IQ1931" s="16" t="n">
        <v>696060</v>
      </c>
      <c r="IR1931" s="16" t="n">
        <v>4719065</v>
      </c>
      <c r="IS1931" s="16" t="s">
        <v>32</v>
      </c>
      <c r="IT1931" s="16" t="n">
        <v>0</v>
      </c>
      <c r="IU1931" s="16" t="n">
        <v>0</v>
      </c>
      <c r="IV1931" s="16"/>
    </row>
    <row r="1932" s="8" customFormat="true" ht="12.75" hidden="false" customHeight="false" outlineLevel="0" collapsed="false">
      <c r="A1932" s="27" t="s">
        <v>3927</v>
      </c>
      <c r="B1932" s="27" t="s">
        <v>3761</v>
      </c>
      <c r="C1932" s="28" t="s">
        <v>3928</v>
      </c>
      <c r="D1932" s="27" t="s">
        <v>3914</v>
      </c>
      <c r="E1932" s="27" t="n">
        <v>694779</v>
      </c>
      <c r="F1932" s="29" t="n">
        <v>4728105</v>
      </c>
      <c r="G1932" s="30" t="n">
        <v>91.57</v>
      </c>
      <c r="H1932" s="31" t="n">
        <v>76.1433333333334</v>
      </c>
      <c r="I1932" s="31" t="n">
        <v>76.2866666666667</v>
      </c>
      <c r="J1932" s="31" t="n">
        <v>113.84</v>
      </c>
      <c r="K1932" s="31" t="n">
        <v>98.51</v>
      </c>
      <c r="L1932" s="31" t="n">
        <v>71.3966666666667</v>
      </c>
      <c r="M1932" s="31" t="n">
        <v>49.8166666666667</v>
      </c>
      <c r="N1932" s="31" t="n">
        <v>58.5866666666667</v>
      </c>
      <c r="O1932" s="31" t="n">
        <v>86.5566666666667</v>
      </c>
      <c r="P1932" s="31" t="n">
        <v>126.88</v>
      </c>
      <c r="Q1932" s="31" t="n">
        <v>126.553333333333</v>
      </c>
      <c r="R1932" s="32" t="n">
        <v>118.943333333333</v>
      </c>
      <c r="S1932" s="33" t="s">
        <v>29</v>
      </c>
      <c r="T1932" s="35" t="n">
        <f aca="false">IF(Observaciones!$C$24&lt;&gt;"",(SQRT((E1932-Observaciones!$D$24)^2+(F1932-Observaciones!$E$24)^2))/1000,"")</f>
        <v>198.887557471552</v>
      </c>
      <c r="IN1932" s="16"/>
      <c r="IO1932" s="16"/>
      <c r="IP1932" s="16" t="s">
        <v>3927</v>
      </c>
      <c r="IQ1932" s="16" t="n">
        <v>0</v>
      </c>
      <c r="IR1932" s="16" t="n">
        <v>0</v>
      </c>
      <c r="IS1932" s="16"/>
      <c r="IT1932" s="16" t="n">
        <v>694779</v>
      </c>
      <c r="IU1932" s="16" t="n">
        <v>4728105</v>
      </c>
      <c r="IV1932" s="16" t="s">
        <v>29</v>
      </c>
    </row>
    <row r="1933" s="8" customFormat="true" ht="12.75" hidden="false" customHeight="false" outlineLevel="0" collapsed="false">
      <c r="A1933" s="27" t="s">
        <v>3929</v>
      </c>
      <c r="B1933" s="27" t="s">
        <v>3761</v>
      </c>
      <c r="C1933" s="28" t="s">
        <v>3930</v>
      </c>
      <c r="D1933" s="27" t="s">
        <v>3914</v>
      </c>
      <c r="E1933" s="27" t="n">
        <v>688973</v>
      </c>
      <c r="F1933" s="29" t="n">
        <v>4712972</v>
      </c>
      <c r="G1933" s="30" t="n">
        <v>50.7</v>
      </c>
      <c r="H1933" s="31" t="n">
        <v>41.9</v>
      </c>
      <c r="I1933" s="31" t="n">
        <v>42.5</v>
      </c>
      <c r="J1933" s="31" t="n">
        <v>74.8</v>
      </c>
      <c r="K1933" s="31" t="n">
        <v>70.9</v>
      </c>
      <c r="L1933" s="31" t="n">
        <v>42.9</v>
      </c>
      <c r="M1933" s="31" t="n">
        <v>32.7</v>
      </c>
      <c r="N1933" s="31" t="n">
        <v>44</v>
      </c>
      <c r="O1933" s="31" t="n">
        <v>65.1</v>
      </c>
      <c r="P1933" s="31" t="n">
        <v>83.6</v>
      </c>
      <c r="Q1933" s="31" t="n">
        <v>82.6</v>
      </c>
      <c r="R1933" s="32" t="n">
        <v>71.8</v>
      </c>
      <c r="S1933" s="33" t="s">
        <v>32</v>
      </c>
      <c r="T1933" s="35" t="n">
        <f aca="false">IF(Observaciones!$C$24&lt;&gt;"",(SQRT((E1933-Observaciones!$D$24)^2+(F1933-Observaciones!$E$24)^2))/1000,"")</f>
        <v>193.209598462395</v>
      </c>
      <c r="IN1933" s="16"/>
      <c r="IO1933" s="16"/>
      <c r="IP1933" s="16" t="s">
        <v>3929</v>
      </c>
      <c r="IQ1933" s="16" t="n">
        <v>688973</v>
      </c>
      <c r="IR1933" s="16" t="n">
        <v>4712972</v>
      </c>
      <c r="IS1933" s="16" t="s">
        <v>32</v>
      </c>
      <c r="IT1933" s="16" t="n">
        <v>0</v>
      </c>
      <c r="IU1933" s="16" t="n">
        <v>0</v>
      </c>
      <c r="IV1933" s="16"/>
    </row>
    <row r="1934" s="8" customFormat="true" ht="12.75" hidden="false" customHeight="false" outlineLevel="0" collapsed="false">
      <c r="A1934" s="27" t="s">
        <v>3931</v>
      </c>
      <c r="B1934" s="27" t="s">
        <v>3761</v>
      </c>
      <c r="C1934" s="28" t="s">
        <v>3932</v>
      </c>
      <c r="D1934" s="27" t="s">
        <v>3914</v>
      </c>
      <c r="E1934" s="27" t="n">
        <v>684122</v>
      </c>
      <c r="F1934" s="29" t="n">
        <v>4734459</v>
      </c>
      <c r="G1934" s="30" t="n">
        <v>94.2</v>
      </c>
      <c r="H1934" s="31" t="n">
        <v>85.5</v>
      </c>
      <c r="I1934" s="31" t="n">
        <v>75.9</v>
      </c>
      <c r="J1934" s="31" t="n">
        <v>123.3</v>
      </c>
      <c r="K1934" s="31" t="n">
        <v>100.5</v>
      </c>
      <c r="L1934" s="31" t="n">
        <v>66.8</v>
      </c>
      <c r="M1934" s="31" t="n">
        <v>64.3</v>
      </c>
      <c r="N1934" s="31" t="n">
        <v>64.2</v>
      </c>
      <c r="O1934" s="31" t="n">
        <v>90</v>
      </c>
      <c r="P1934" s="31" t="n">
        <v>127.7</v>
      </c>
      <c r="Q1934" s="31" t="n">
        <v>136</v>
      </c>
      <c r="R1934" s="32" t="n">
        <v>131.9</v>
      </c>
      <c r="S1934" s="33" t="s">
        <v>32</v>
      </c>
      <c r="T1934" s="35" t="n">
        <f aca="false">IF(Observaciones!$C$24&lt;&gt;"",(SQRT((E1934-Observaciones!$D$24)^2+(F1934-Observaciones!$E$24)^2))/1000,"")</f>
        <v>211.000289819706</v>
      </c>
      <c r="IN1934" s="16"/>
      <c r="IO1934" s="16"/>
      <c r="IP1934" s="16" t="s">
        <v>3931</v>
      </c>
      <c r="IQ1934" s="16" t="n">
        <v>684122</v>
      </c>
      <c r="IR1934" s="16" t="n">
        <v>4734459</v>
      </c>
      <c r="IS1934" s="16" t="s">
        <v>32</v>
      </c>
      <c r="IT1934" s="16" t="n">
        <v>0</v>
      </c>
      <c r="IU1934" s="16" t="n">
        <v>0</v>
      </c>
      <c r="IV1934" s="16"/>
    </row>
    <row r="1935" s="8" customFormat="true" ht="12.75" hidden="false" customHeight="false" outlineLevel="0" collapsed="false">
      <c r="A1935" s="27" t="s">
        <v>3933</v>
      </c>
      <c r="B1935" s="27" t="s">
        <v>3761</v>
      </c>
      <c r="C1935" s="28" t="s">
        <v>3934</v>
      </c>
      <c r="D1935" s="27" t="s">
        <v>3914</v>
      </c>
      <c r="E1935" s="27" t="n">
        <v>690555</v>
      </c>
      <c r="F1935" s="29" t="n">
        <v>4730982</v>
      </c>
      <c r="G1935" s="30" t="n">
        <v>109.1</v>
      </c>
      <c r="H1935" s="31" t="n">
        <v>84.7</v>
      </c>
      <c r="I1935" s="31" t="n">
        <v>87.4</v>
      </c>
      <c r="J1935" s="31" t="n">
        <v>138.6</v>
      </c>
      <c r="K1935" s="31" t="n">
        <v>126.8</v>
      </c>
      <c r="L1935" s="31" t="n">
        <v>77.7</v>
      </c>
      <c r="M1935" s="31" t="n">
        <v>66.2</v>
      </c>
      <c r="N1935" s="31" t="n">
        <v>70.5</v>
      </c>
      <c r="O1935" s="31" t="n">
        <v>111.6</v>
      </c>
      <c r="P1935" s="31" t="n">
        <v>153.1</v>
      </c>
      <c r="Q1935" s="31" t="n">
        <v>155.7</v>
      </c>
      <c r="R1935" s="32" t="n">
        <v>158.2</v>
      </c>
      <c r="S1935" s="33" t="s">
        <v>32</v>
      </c>
      <c r="T1935" s="35" t="n">
        <f aca="false">IF(Observaciones!$C$24&lt;&gt;"",(SQRT((E1935-Observaciones!$D$24)^2+(F1935-Observaciones!$E$24)^2))/1000,"")</f>
        <v>203.930773337424</v>
      </c>
      <c r="IN1935" s="16"/>
      <c r="IO1935" s="16"/>
      <c r="IP1935" s="16" t="s">
        <v>3933</v>
      </c>
      <c r="IQ1935" s="16" t="n">
        <v>690555</v>
      </c>
      <c r="IR1935" s="16" t="n">
        <v>4730982</v>
      </c>
      <c r="IS1935" s="16" t="s">
        <v>32</v>
      </c>
      <c r="IT1935" s="16" t="n">
        <v>0</v>
      </c>
      <c r="IU1935" s="16" t="n">
        <v>0</v>
      </c>
      <c r="IV1935" s="16"/>
    </row>
    <row r="1936" s="8" customFormat="true" ht="12.75" hidden="false" customHeight="false" outlineLevel="0" collapsed="false">
      <c r="A1936" s="27" t="s">
        <v>3935</v>
      </c>
      <c r="B1936" s="27" t="s">
        <v>3761</v>
      </c>
      <c r="C1936" s="28" t="s">
        <v>3936</v>
      </c>
      <c r="D1936" s="27" t="s">
        <v>3914</v>
      </c>
      <c r="E1936" s="27" t="n">
        <v>677642</v>
      </c>
      <c r="F1936" s="29" t="n">
        <v>4735577</v>
      </c>
      <c r="G1936" s="30" t="n">
        <v>92.7</v>
      </c>
      <c r="H1936" s="31" t="n">
        <v>79.6</v>
      </c>
      <c r="I1936" s="31" t="n">
        <v>71</v>
      </c>
      <c r="J1936" s="31" t="n">
        <v>117.9</v>
      </c>
      <c r="K1936" s="31" t="n">
        <v>100</v>
      </c>
      <c r="L1936" s="31" t="n">
        <v>64</v>
      </c>
      <c r="M1936" s="31" t="n">
        <v>55.7</v>
      </c>
      <c r="N1936" s="31" t="n">
        <v>55.1</v>
      </c>
      <c r="O1936" s="31" t="n">
        <v>88.3</v>
      </c>
      <c r="P1936" s="31" t="n">
        <v>125.9</v>
      </c>
      <c r="Q1936" s="31" t="n">
        <v>127.8</v>
      </c>
      <c r="R1936" s="32" t="n">
        <v>126.4</v>
      </c>
      <c r="S1936" s="33" t="s">
        <v>32</v>
      </c>
      <c r="T1936" s="35" t="n">
        <f aca="false">IF(Observaciones!$C$24&lt;&gt;"",(SQRT((E1936-Observaciones!$D$24)^2+(F1936-Observaciones!$E$24)^2))/1000,"")</f>
        <v>216.535115092218</v>
      </c>
      <c r="IN1936" s="16"/>
      <c r="IO1936" s="16"/>
      <c r="IP1936" s="16" t="s">
        <v>3935</v>
      </c>
      <c r="IQ1936" s="16" t="n">
        <v>677642</v>
      </c>
      <c r="IR1936" s="16" t="n">
        <v>4735577</v>
      </c>
      <c r="IS1936" s="16" t="s">
        <v>32</v>
      </c>
      <c r="IT1936" s="16" t="n">
        <v>0</v>
      </c>
      <c r="IU1936" s="16" t="n">
        <v>0</v>
      </c>
      <c r="IV1936" s="16"/>
    </row>
    <row r="1937" s="8" customFormat="true" ht="12.75" hidden="false" customHeight="false" outlineLevel="0" collapsed="false">
      <c r="A1937" s="27" t="s">
        <v>3937</v>
      </c>
      <c r="B1937" s="27" t="s">
        <v>3761</v>
      </c>
      <c r="C1937" s="28" t="s">
        <v>3938</v>
      </c>
      <c r="D1937" s="27" t="s">
        <v>3939</v>
      </c>
      <c r="E1937" s="27" t="n">
        <v>665057</v>
      </c>
      <c r="F1937" s="29" t="n">
        <v>4718598</v>
      </c>
      <c r="G1937" s="30" t="n">
        <v>56.1</v>
      </c>
      <c r="H1937" s="31" t="n">
        <v>53.9</v>
      </c>
      <c r="I1937" s="31" t="n">
        <v>47.4</v>
      </c>
      <c r="J1937" s="31" t="n">
        <v>74.8</v>
      </c>
      <c r="K1937" s="31" t="n">
        <v>60.9</v>
      </c>
      <c r="L1937" s="31" t="n">
        <v>48.5</v>
      </c>
      <c r="M1937" s="31" t="n">
        <v>34.9</v>
      </c>
      <c r="N1937" s="31" t="n">
        <v>43.8</v>
      </c>
      <c r="O1937" s="31" t="n">
        <v>60.2</v>
      </c>
      <c r="P1937" s="31" t="n">
        <v>81.8</v>
      </c>
      <c r="Q1937" s="31" t="n">
        <v>91.4</v>
      </c>
      <c r="R1937" s="32" t="n">
        <v>75.3</v>
      </c>
      <c r="S1937" s="33" t="s">
        <v>32</v>
      </c>
      <c r="T1937" s="35" t="n">
        <f aca="false">IF(Observaciones!$C$24&lt;&gt;"",(SQRT((E1937-Observaciones!$D$24)^2+(F1937-Observaciones!$E$24)^2))/1000,"")</f>
        <v>215.557220639903</v>
      </c>
      <c r="IN1937" s="16"/>
      <c r="IO1937" s="16"/>
      <c r="IP1937" s="16" t="s">
        <v>3937</v>
      </c>
      <c r="IQ1937" s="16" t="n">
        <v>665057</v>
      </c>
      <c r="IR1937" s="16" t="n">
        <v>4718598</v>
      </c>
      <c r="IS1937" s="16" t="s">
        <v>32</v>
      </c>
      <c r="IT1937" s="16" t="n">
        <v>0</v>
      </c>
      <c r="IU1937" s="16" t="n">
        <v>0</v>
      </c>
      <c r="IV1937" s="16"/>
    </row>
    <row r="1938" s="8" customFormat="true" ht="12.75" hidden="false" customHeight="false" outlineLevel="0" collapsed="false">
      <c r="A1938" s="27" t="s">
        <v>3940</v>
      </c>
      <c r="B1938" s="27" t="s">
        <v>3761</v>
      </c>
      <c r="C1938" s="28" t="s">
        <v>3941</v>
      </c>
      <c r="D1938" s="27" t="s">
        <v>3939</v>
      </c>
      <c r="E1938" s="27" t="n">
        <v>662707</v>
      </c>
      <c r="F1938" s="29" t="n">
        <v>4721567</v>
      </c>
      <c r="G1938" s="30" t="n">
        <v>61.2</v>
      </c>
      <c r="H1938" s="31" t="n">
        <v>60.1</v>
      </c>
      <c r="I1938" s="31" t="n">
        <v>51.3</v>
      </c>
      <c r="J1938" s="31" t="n">
        <v>79.6</v>
      </c>
      <c r="K1938" s="31" t="n">
        <v>59.6</v>
      </c>
      <c r="L1938" s="31" t="n">
        <v>45.7</v>
      </c>
      <c r="M1938" s="31" t="n">
        <v>32.2</v>
      </c>
      <c r="N1938" s="31" t="n">
        <v>45.3</v>
      </c>
      <c r="O1938" s="31" t="n">
        <v>54.1</v>
      </c>
      <c r="P1938" s="31" t="n">
        <v>86.1</v>
      </c>
      <c r="Q1938" s="31" t="n">
        <v>85.7</v>
      </c>
      <c r="R1938" s="32" t="n">
        <v>84.7</v>
      </c>
      <c r="S1938" s="33" t="s">
        <v>32</v>
      </c>
      <c r="T1938" s="35" t="n">
        <f aca="false">IF(Observaciones!$C$24&lt;&gt;"",(SQRT((E1938-Observaciones!$D$24)^2+(F1938-Observaciones!$E$24)^2))/1000,"")</f>
        <v>219.212746420002</v>
      </c>
      <c r="IN1938" s="16"/>
      <c r="IO1938" s="16"/>
      <c r="IP1938" s="16" t="s">
        <v>3940</v>
      </c>
      <c r="IQ1938" s="16" t="n">
        <v>662707</v>
      </c>
      <c r="IR1938" s="16" t="n">
        <v>4721567</v>
      </c>
      <c r="IS1938" s="16" t="s">
        <v>32</v>
      </c>
      <c r="IT1938" s="16" t="n">
        <v>0</v>
      </c>
      <c r="IU1938" s="16" t="n">
        <v>0</v>
      </c>
      <c r="IV1938" s="16"/>
    </row>
    <row r="1939" s="8" customFormat="true" ht="12.75" hidden="false" customHeight="false" outlineLevel="0" collapsed="false">
      <c r="A1939" s="27" t="s">
        <v>3942</v>
      </c>
      <c r="B1939" s="27" t="s">
        <v>3761</v>
      </c>
      <c r="C1939" s="28" t="s">
        <v>3943</v>
      </c>
      <c r="D1939" s="27" t="s">
        <v>3939</v>
      </c>
      <c r="E1939" s="27" t="n">
        <v>662420</v>
      </c>
      <c r="F1939" s="29" t="n">
        <v>4710449</v>
      </c>
      <c r="G1939" s="30" t="n">
        <v>41</v>
      </c>
      <c r="H1939" s="31" t="n">
        <v>39</v>
      </c>
      <c r="I1939" s="31" t="n">
        <v>37.1</v>
      </c>
      <c r="J1939" s="31" t="n">
        <v>62.8</v>
      </c>
      <c r="K1939" s="31" t="n">
        <v>51</v>
      </c>
      <c r="L1939" s="31" t="n">
        <v>42.7</v>
      </c>
      <c r="M1939" s="31" t="n">
        <v>26</v>
      </c>
      <c r="N1939" s="31" t="n">
        <v>37</v>
      </c>
      <c r="O1939" s="31" t="n">
        <v>56.6</v>
      </c>
      <c r="P1939" s="31" t="n">
        <v>71</v>
      </c>
      <c r="Q1939" s="31" t="n">
        <v>66.6</v>
      </c>
      <c r="R1939" s="32" t="n">
        <v>57.7</v>
      </c>
      <c r="S1939" s="33" t="s">
        <v>32</v>
      </c>
      <c r="T1939" s="35" t="n">
        <f aca="false">IF(Observaciones!$C$24&lt;&gt;"",(SQRT((E1939-Observaciones!$D$24)^2+(F1939-Observaciones!$E$24)^2))/1000,"")</f>
        <v>212.999730046777</v>
      </c>
      <c r="IN1939" s="16"/>
      <c r="IO1939" s="16"/>
      <c r="IP1939" s="16" t="s">
        <v>3942</v>
      </c>
      <c r="IQ1939" s="16" t="n">
        <v>662420</v>
      </c>
      <c r="IR1939" s="16" t="n">
        <v>4710449</v>
      </c>
      <c r="IS1939" s="16" t="s">
        <v>32</v>
      </c>
      <c r="IT1939" s="16" t="n">
        <v>0</v>
      </c>
      <c r="IU1939" s="16" t="n">
        <v>0</v>
      </c>
      <c r="IV1939" s="16"/>
    </row>
    <row r="1940" s="8" customFormat="true" ht="12.75" hidden="false" customHeight="false" outlineLevel="0" collapsed="false">
      <c r="A1940" s="27" t="s">
        <v>3944</v>
      </c>
      <c r="B1940" s="27" t="s">
        <v>3761</v>
      </c>
      <c r="C1940" s="28" t="s">
        <v>3945</v>
      </c>
      <c r="D1940" s="27" t="s">
        <v>296</v>
      </c>
      <c r="E1940" s="27" t="n">
        <v>649866</v>
      </c>
      <c r="F1940" s="29" t="n">
        <v>4722049</v>
      </c>
      <c r="G1940" s="30" t="n">
        <v>71.3</v>
      </c>
      <c r="H1940" s="31" t="n">
        <v>70.8</v>
      </c>
      <c r="I1940" s="31" t="n">
        <v>62.9</v>
      </c>
      <c r="J1940" s="31" t="n">
        <v>99.8</v>
      </c>
      <c r="K1940" s="31" t="n">
        <v>76.5</v>
      </c>
      <c r="L1940" s="31" t="n">
        <v>55.2</v>
      </c>
      <c r="M1940" s="31" t="n">
        <v>35.1</v>
      </c>
      <c r="N1940" s="31" t="n">
        <v>39.7</v>
      </c>
      <c r="O1940" s="31" t="n">
        <v>59.8</v>
      </c>
      <c r="P1940" s="31" t="n">
        <v>97.3</v>
      </c>
      <c r="Q1940" s="31" t="n">
        <v>100.6</v>
      </c>
      <c r="R1940" s="32" t="n">
        <v>97.8</v>
      </c>
      <c r="S1940" s="33" t="s">
        <v>32</v>
      </c>
      <c r="T1940" s="35" t="n">
        <f aca="false">IF(Observaciones!$C$24&lt;&gt;"",(SQRT((E1940-Observaciones!$D$24)^2+(F1940-Observaciones!$E$24)^2))/1000,"")</f>
        <v>229.91742455934</v>
      </c>
      <c r="IN1940" s="16"/>
      <c r="IO1940" s="16"/>
      <c r="IP1940" s="16" t="s">
        <v>3944</v>
      </c>
      <c r="IQ1940" s="16" t="n">
        <v>649866</v>
      </c>
      <c r="IR1940" s="16" t="n">
        <v>4722049</v>
      </c>
      <c r="IS1940" s="16" t="s">
        <v>32</v>
      </c>
      <c r="IT1940" s="16" t="n">
        <v>0</v>
      </c>
      <c r="IU1940" s="16" t="n">
        <v>0</v>
      </c>
      <c r="IV1940" s="16"/>
    </row>
    <row r="1941" s="8" customFormat="true" ht="12.75" hidden="false" customHeight="false" outlineLevel="0" collapsed="false">
      <c r="A1941" s="27" t="s">
        <v>3946</v>
      </c>
      <c r="B1941" s="27" t="s">
        <v>3761</v>
      </c>
      <c r="C1941" s="28" t="s">
        <v>3947</v>
      </c>
      <c r="D1941" s="27" t="s">
        <v>296</v>
      </c>
      <c r="E1941" s="27" t="n">
        <v>648334</v>
      </c>
      <c r="F1941" s="29" t="n">
        <v>4720134</v>
      </c>
      <c r="G1941" s="30" t="n">
        <v>63.46</v>
      </c>
      <c r="H1941" s="31" t="n">
        <v>65.0833333333333</v>
      </c>
      <c r="I1941" s="31" t="n">
        <v>55.8</v>
      </c>
      <c r="J1941" s="31" t="n">
        <v>86.1866666666667</v>
      </c>
      <c r="K1941" s="31" t="n">
        <v>62.66</v>
      </c>
      <c r="L1941" s="31" t="n">
        <v>49.39</v>
      </c>
      <c r="M1941" s="31" t="n">
        <v>31.3133333333333</v>
      </c>
      <c r="N1941" s="31" t="n">
        <v>34.03</v>
      </c>
      <c r="O1941" s="31" t="n">
        <v>49.4566666666667</v>
      </c>
      <c r="P1941" s="31" t="n">
        <v>88.6233333333334</v>
      </c>
      <c r="Q1941" s="31" t="n">
        <v>80.9333333333333</v>
      </c>
      <c r="R1941" s="32" t="n">
        <v>86.1433333333334</v>
      </c>
      <c r="S1941" s="33" t="s">
        <v>29</v>
      </c>
      <c r="T1941" s="35" t="n">
        <f aca="false">IF(Observaciones!$C$24&lt;&gt;"",(SQRT((E1941-Observaciones!$D$24)^2+(F1941-Observaciones!$E$24)^2))/1000,"")</f>
        <v>230.093795920272</v>
      </c>
      <c r="IN1941" s="16"/>
      <c r="IO1941" s="16"/>
      <c r="IP1941" s="16" t="s">
        <v>3946</v>
      </c>
      <c r="IQ1941" s="16" t="n">
        <v>0</v>
      </c>
      <c r="IR1941" s="16" t="n">
        <v>0</v>
      </c>
      <c r="IS1941" s="16"/>
      <c r="IT1941" s="16" t="n">
        <v>648334</v>
      </c>
      <c r="IU1941" s="16" t="n">
        <v>4720134</v>
      </c>
      <c r="IV1941" s="16" t="s">
        <v>29</v>
      </c>
    </row>
    <row r="1942" s="8" customFormat="true" ht="12.75" hidden="false" customHeight="false" outlineLevel="0" collapsed="false">
      <c r="A1942" s="27" t="s">
        <v>3948</v>
      </c>
      <c r="B1942" s="27" t="s">
        <v>3761</v>
      </c>
      <c r="C1942" s="28" t="s">
        <v>3949</v>
      </c>
      <c r="D1942" s="27" t="s">
        <v>296</v>
      </c>
      <c r="E1942" s="27" t="n">
        <v>646381</v>
      </c>
      <c r="F1942" s="29" t="n">
        <v>4717654</v>
      </c>
      <c r="G1942" s="30" t="n">
        <v>46.54</v>
      </c>
      <c r="H1942" s="31" t="n">
        <v>45.2733333333333</v>
      </c>
      <c r="I1942" s="31" t="n">
        <v>41.0533333333333</v>
      </c>
      <c r="J1942" s="31" t="n">
        <v>70.95</v>
      </c>
      <c r="K1942" s="31" t="n">
        <v>56.2733333333333</v>
      </c>
      <c r="L1942" s="31" t="n">
        <v>46.3866666666667</v>
      </c>
      <c r="M1942" s="31" t="n">
        <v>29.4933333333333</v>
      </c>
      <c r="N1942" s="31" t="n">
        <v>33.2666666666667</v>
      </c>
      <c r="O1942" s="31" t="n">
        <v>46.8133333333334</v>
      </c>
      <c r="P1942" s="31" t="n">
        <v>69.63</v>
      </c>
      <c r="Q1942" s="31" t="n">
        <v>64.0466666666667</v>
      </c>
      <c r="R1942" s="32" t="n">
        <v>63.5333333333333</v>
      </c>
      <c r="S1942" s="33" t="s">
        <v>29</v>
      </c>
      <c r="T1942" s="35" t="n">
        <f aca="false">IF(Observaciones!$C$24&lt;&gt;"",(SQRT((E1942-Observaciones!$D$24)^2+(F1942-Observaciones!$E$24)^2))/1000,"")</f>
        <v>230.334938179166</v>
      </c>
      <c r="IN1942" s="16"/>
      <c r="IO1942" s="16"/>
      <c r="IP1942" s="16" t="s">
        <v>3948</v>
      </c>
      <c r="IQ1942" s="16" t="n">
        <v>0</v>
      </c>
      <c r="IR1942" s="16" t="n">
        <v>0</v>
      </c>
      <c r="IS1942" s="16"/>
      <c r="IT1942" s="16" t="n">
        <v>646381</v>
      </c>
      <c r="IU1942" s="16" t="n">
        <v>4717654</v>
      </c>
      <c r="IV1942" s="16" t="s">
        <v>29</v>
      </c>
    </row>
    <row r="1943" s="8" customFormat="true" ht="12.75" hidden="false" customHeight="false" outlineLevel="0" collapsed="false">
      <c r="A1943" s="27" t="s">
        <v>3950</v>
      </c>
      <c r="B1943" s="27" t="s">
        <v>3761</v>
      </c>
      <c r="C1943" s="28" t="s">
        <v>3951</v>
      </c>
      <c r="D1943" s="27" t="s">
        <v>296</v>
      </c>
      <c r="E1943" s="27" t="n">
        <v>641731</v>
      </c>
      <c r="F1943" s="29" t="n">
        <v>4756319</v>
      </c>
      <c r="G1943" s="30" t="n">
        <v>136.016666666667</v>
      </c>
      <c r="H1943" s="31" t="n">
        <v>126.9</v>
      </c>
      <c r="I1943" s="31" t="n">
        <v>113.38</v>
      </c>
      <c r="J1943" s="31" t="n">
        <v>149.343333333333</v>
      </c>
      <c r="K1943" s="31" t="n">
        <v>107.866666666667</v>
      </c>
      <c r="L1943" s="31" t="n">
        <v>69.0033333333333</v>
      </c>
      <c r="M1943" s="31" t="n">
        <v>44.9766666666667</v>
      </c>
      <c r="N1943" s="31" t="n">
        <v>59.6066666666667</v>
      </c>
      <c r="O1943" s="31" t="n">
        <v>95.3833333333334</v>
      </c>
      <c r="P1943" s="31" t="n">
        <v>134.2</v>
      </c>
      <c r="Q1943" s="31" t="n">
        <v>162.043333333333</v>
      </c>
      <c r="R1943" s="32" t="n">
        <v>162.143333333333</v>
      </c>
      <c r="S1943" s="33" t="s">
        <v>29</v>
      </c>
      <c r="T1943" s="35" t="n">
        <f aca="false">IF(Observaciones!$C$24&lt;&gt;"",(SQRT((E1943-Observaciones!$D$24)^2+(F1943-Observaciones!$E$24)^2))/1000,"")</f>
        <v>257.246139564814</v>
      </c>
      <c r="IN1943" s="16"/>
      <c r="IO1943" s="16"/>
      <c r="IP1943" s="16" t="s">
        <v>3950</v>
      </c>
      <c r="IQ1943" s="16" t="n">
        <v>0</v>
      </c>
      <c r="IR1943" s="16" t="n">
        <v>0</v>
      </c>
      <c r="IS1943" s="16"/>
      <c r="IT1943" s="16" t="n">
        <v>641731</v>
      </c>
      <c r="IU1943" s="16" t="n">
        <v>4756319</v>
      </c>
      <c r="IV1943" s="16" t="s">
        <v>29</v>
      </c>
    </row>
    <row r="1944" s="8" customFormat="true" ht="12.75" hidden="false" customHeight="false" outlineLevel="0" collapsed="false">
      <c r="A1944" s="27" t="s">
        <v>3952</v>
      </c>
      <c r="B1944" s="27" t="s">
        <v>3761</v>
      </c>
      <c r="C1944" s="28" t="s">
        <v>3953</v>
      </c>
      <c r="D1944" s="27" t="s">
        <v>296</v>
      </c>
      <c r="E1944" s="27" t="n">
        <v>626532</v>
      </c>
      <c r="F1944" s="29" t="n">
        <v>4755589</v>
      </c>
      <c r="G1944" s="30" t="n">
        <v>141.653333333333</v>
      </c>
      <c r="H1944" s="31" t="n">
        <v>121.843333333333</v>
      </c>
      <c r="I1944" s="31" t="n">
        <v>116.283333333333</v>
      </c>
      <c r="J1944" s="31" t="n">
        <v>142.736666666667</v>
      </c>
      <c r="K1944" s="31" t="n">
        <v>102.496666666667</v>
      </c>
      <c r="L1944" s="31" t="n">
        <v>63.92</v>
      </c>
      <c r="M1944" s="31" t="n">
        <v>53.5766666666667</v>
      </c>
      <c r="N1944" s="31" t="n">
        <v>51.8033333333333</v>
      </c>
      <c r="O1944" s="31" t="n">
        <v>81.3733333333334</v>
      </c>
      <c r="P1944" s="31" t="n">
        <v>123.04</v>
      </c>
      <c r="Q1944" s="31" t="n">
        <v>156.326666666667</v>
      </c>
      <c r="R1944" s="32" t="n">
        <v>158.746666666667</v>
      </c>
      <c r="S1944" s="33" t="s">
        <v>29</v>
      </c>
      <c r="T1944" s="35" t="n">
        <f aca="false">IF(Observaciones!$C$24&lt;&gt;"",(SQRT((E1944-Observaciones!$D$24)^2+(F1944-Observaciones!$E$24)^2))/1000,"")</f>
        <v>268.605334168925</v>
      </c>
      <c r="IN1944" s="16"/>
      <c r="IO1944" s="16"/>
      <c r="IP1944" s="16" t="s">
        <v>3952</v>
      </c>
      <c r="IQ1944" s="16" t="n">
        <v>0</v>
      </c>
      <c r="IR1944" s="16" t="n">
        <v>0</v>
      </c>
      <c r="IS1944" s="16"/>
      <c r="IT1944" s="16" t="n">
        <v>626532</v>
      </c>
      <c r="IU1944" s="16" t="n">
        <v>4755589</v>
      </c>
      <c r="IV1944" s="16" t="s">
        <v>29</v>
      </c>
    </row>
    <row r="1945" s="8" customFormat="true" ht="12.75" hidden="false" customHeight="false" outlineLevel="0" collapsed="false">
      <c r="A1945" s="27" t="s">
        <v>3954</v>
      </c>
      <c r="B1945" s="27" t="s">
        <v>3761</v>
      </c>
      <c r="C1945" s="28" t="s">
        <v>3955</v>
      </c>
      <c r="D1945" s="27" t="s">
        <v>296</v>
      </c>
      <c r="E1945" s="27" t="n">
        <v>626904</v>
      </c>
      <c r="F1945" s="29" t="n">
        <v>4732915</v>
      </c>
      <c r="G1945" s="30" t="n">
        <v>71.8</v>
      </c>
      <c r="H1945" s="31" t="n">
        <v>61</v>
      </c>
      <c r="I1945" s="31" t="n">
        <v>60.7</v>
      </c>
      <c r="J1945" s="31" t="n">
        <v>91.5</v>
      </c>
      <c r="K1945" s="31" t="n">
        <v>67.7</v>
      </c>
      <c r="L1945" s="31" t="n">
        <v>53.5</v>
      </c>
      <c r="M1945" s="31" t="n">
        <v>37</v>
      </c>
      <c r="N1945" s="31" t="n">
        <v>37.6</v>
      </c>
      <c r="O1945" s="31" t="n">
        <v>60.1</v>
      </c>
      <c r="P1945" s="31" t="n">
        <v>87.3</v>
      </c>
      <c r="Q1945" s="31" t="n">
        <v>90.4</v>
      </c>
      <c r="R1945" s="32" t="n">
        <v>87</v>
      </c>
      <c r="S1945" s="33" t="s">
        <v>32</v>
      </c>
      <c r="T1945" s="35" t="n">
        <f aca="false">IF(Observaciones!$C$24&lt;&gt;"",(SQRT((E1945-Observaciones!$D$24)^2+(F1945-Observaciones!$E$24)^2))/1000,"")</f>
        <v>255.005659176419</v>
      </c>
      <c r="IN1945" s="16"/>
      <c r="IO1945" s="16"/>
      <c r="IP1945" s="16" t="s">
        <v>3954</v>
      </c>
      <c r="IQ1945" s="16" t="n">
        <v>626904</v>
      </c>
      <c r="IR1945" s="16" t="n">
        <v>4732915</v>
      </c>
      <c r="IS1945" s="16" t="s">
        <v>32</v>
      </c>
      <c r="IT1945" s="16" t="n">
        <v>0</v>
      </c>
      <c r="IU1945" s="16" t="n">
        <v>0</v>
      </c>
      <c r="IV1945" s="16"/>
    </row>
    <row r="1946" s="8" customFormat="true" ht="12.75" hidden="false" customHeight="false" outlineLevel="0" collapsed="false">
      <c r="A1946" s="27" t="s">
        <v>3956</v>
      </c>
      <c r="B1946" s="27" t="s">
        <v>3761</v>
      </c>
      <c r="C1946" s="28" t="s">
        <v>3957</v>
      </c>
      <c r="D1946" s="27" t="s">
        <v>296</v>
      </c>
      <c r="E1946" s="27" t="n">
        <v>642974</v>
      </c>
      <c r="F1946" s="29" t="n">
        <v>4736447</v>
      </c>
      <c r="G1946" s="30" t="n">
        <v>72.3</v>
      </c>
      <c r="H1946" s="31" t="n">
        <v>69.5</v>
      </c>
      <c r="I1946" s="31" t="n">
        <v>63.2</v>
      </c>
      <c r="J1946" s="31" t="n">
        <v>91.9</v>
      </c>
      <c r="K1946" s="31" t="n">
        <v>71.3</v>
      </c>
      <c r="L1946" s="31" t="n">
        <v>52.8</v>
      </c>
      <c r="M1946" s="31" t="n">
        <v>35</v>
      </c>
      <c r="N1946" s="31" t="n">
        <v>42.2</v>
      </c>
      <c r="O1946" s="31" t="n">
        <v>60.2</v>
      </c>
      <c r="P1946" s="31" t="n">
        <v>92.1</v>
      </c>
      <c r="Q1946" s="31" t="n">
        <v>94</v>
      </c>
      <c r="R1946" s="32" t="n">
        <v>96.9</v>
      </c>
      <c r="S1946" s="33" t="s">
        <v>32</v>
      </c>
      <c r="T1946" s="35" t="n">
        <f aca="false">IF(Observaciones!$C$24&lt;&gt;"",(SQRT((E1946-Observaciones!$D$24)^2+(F1946-Observaciones!$E$24)^2))/1000,"")</f>
        <v>243.926781473458</v>
      </c>
      <c r="IN1946" s="16"/>
      <c r="IO1946" s="16"/>
      <c r="IP1946" s="16" t="s">
        <v>3956</v>
      </c>
      <c r="IQ1946" s="16" t="n">
        <v>642974</v>
      </c>
      <c r="IR1946" s="16" t="n">
        <v>4736447</v>
      </c>
      <c r="IS1946" s="16" t="s">
        <v>32</v>
      </c>
      <c r="IT1946" s="16" t="n">
        <v>0</v>
      </c>
      <c r="IU1946" s="16" t="n">
        <v>0</v>
      </c>
      <c r="IV1946" s="16"/>
    </row>
    <row r="1947" s="8" customFormat="true" ht="12.75" hidden="false" customHeight="false" outlineLevel="0" collapsed="false">
      <c r="A1947" s="27" t="s">
        <v>3958</v>
      </c>
      <c r="B1947" s="27" t="s">
        <v>3761</v>
      </c>
      <c r="C1947" s="28" t="s">
        <v>3959</v>
      </c>
      <c r="D1947" s="27" t="s">
        <v>296</v>
      </c>
      <c r="E1947" s="27" t="n">
        <v>646633</v>
      </c>
      <c r="F1947" s="29" t="n">
        <v>4751854</v>
      </c>
      <c r="G1947" s="30" t="n">
        <v>141.083333333333</v>
      </c>
      <c r="H1947" s="31" t="n">
        <v>123.366666666667</v>
      </c>
      <c r="I1947" s="31" t="n">
        <v>113.713333333333</v>
      </c>
      <c r="J1947" s="31" t="n">
        <v>161.536666666667</v>
      </c>
      <c r="K1947" s="31" t="n">
        <v>118.733333333333</v>
      </c>
      <c r="L1947" s="31" t="n">
        <v>79.9233333333333</v>
      </c>
      <c r="M1947" s="31" t="n">
        <v>59.6066666666667</v>
      </c>
      <c r="N1947" s="31" t="n">
        <v>59.3733333333333</v>
      </c>
      <c r="O1947" s="31" t="n">
        <v>97.99</v>
      </c>
      <c r="P1947" s="31" t="n">
        <v>152.456666666667</v>
      </c>
      <c r="Q1947" s="31" t="n">
        <v>172.146666666667</v>
      </c>
      <c r="R1947" s="32" t="n">
        <v>170.52</v>
      </c>
      <c r="S1947" s="33" t="s">
        <v>29</v>
      </c>
      <c r="T1947" s="35" t="n">
        <f aca="false">IF(Observaciones!$C$24&lt;&gt;"",(SQRT((E1947-Observaciones!$D$24)^2+(F1947-Observaciones!$E$24)^2))/1000,"")</f>
        <v>250.620721397892</v>
      </c>
      <c r="IN1947" s="16"/>
      <c r="IO1947" s="16"/>
      <c r="IP1947" s="16" t="s">
        <v>3958</v>
      </c>
      <c r="IQ1947" s="16" t="n">
        <v>0</v>
      </c>
      <c r="IR1947" s="16" t="n">
        <v>0</v>
      </c>
      <c r="IS1947" s="16"/>
      <c r="IT1947" s="16" t="n">
        <v>646633</v>
      </c>
      <c r="IU1947" s="16" t="n">
        <v>4751854</v>
      </c>
      <c r="IV1947" s="16" t="s">
        <v>29</v>
      </c>
    </row>
    <row r="1948" s="8" customFormat="true" ht="12.75" hidden="false" customHeight="false" outlineLevel="0" collapsed="false">
      <c r="A1948" s="27" t="s">
        <v>3960</v>
      </c>
      <c r="B1948" s="27" t="s">
        <v>3761</v>
      </c>
      <c r="C1948" s="28" t="s">
        <v>3961</v>
      </c>
      <c r="D1948" s="27" t="s">
        <v>296</v>
      </c>
      <c r="E1948" s="27" t="n">
        <v>655551</v>
      </c>
      <c r="F1948" s="29" t="n">
        <v>4746803</v>
      </c>
      <c r="G1948" s="30" t="n">
        <v>112.183333333333</v>
      </c>
      <c r="H1948" s="31" t="n">
        <v>99.4933333333333</v>
      </c>
      <c r="I1948" s="31" t="n">
        <v>89.5633333333333</v>
      </c>
      <c r="J1948" s="31" t="n">
        <v>124.39</v>
      </c>
      <c r="K1948" s="31" t="n">
        <v>102.81</v>
      </c>
      <c r="L1948" s="31" t="n">
        <v>64.12</v>
      </c>
      <c r="M1948" s="31" t="n">
        <v>45.4333333333333</v>
      </c>
      <c r="N1948" s="31" t="n">
        <v>51.2433333333333</v>
      </c>
      <c r="O1948" s="31" t="n">
        <v>79.6666666666667</v>
      </c>
      <c r="P1948" s="31" t="n">
        <v>121.723333333333</v>
      </c>
      <c r="Q1948" s="31" t="n">
        <v>136.496666666667</v>
      </c>
      <c r="R1948" s="32" t="n">
        <v>138.29</v>
      </c>
      <c r="S1948" s="33" t="s">
        <v>29</v>
      </c>
      <c r="T1948" s="35" t="n">
        <f aca="false">IF(Observaciones!$C$24&lt;&gt;"",(SQRT((E1948-Observaciones!$D$24)^2+(F1948-Observaciones!$E$24)^2))/1000,"")</f>
        <v>240.550230049776</v>
      </c>
      <c r="IN1948" s="16"/>
      <c r="IO1948" s="16"/>
      <c r="IP1948" s="16" t="s">
        <v>3960</v>
      </c>
      <c r="IQ1948" s="16" t="n">
        <v>0</v>
      </c>
      <c r="IR1948" s="16" t="n">
        <v>0</v>
      </c>
      <c r="IS1948" s="16"/>
      <c r="IT1948" s="16" t="n">
        <v>655551</v>
      </c>
      <c r="IU1948" s="16" t="n">
        <v>4746803</v>
      </c>
      <c r="IV1948" s="16" t="s">
        <v>29</v>
      </c>
    </row>
    <row r="1949" s="8" customFormat="true" ht="12.75" hidden="false" customHeight="false" outlineLevel="0" collapsed="false">
      <c r="A1949" s="27" t="s">
        <v>3962</v>
      </c>
      <c r="B1949" s="27" t="s">
        <v>3761</v>
      </c>
      <c r="C1949" s="28" t="s">
        <v>3963</v>
      </c>
      <c r="D1949" s="27" t="s">
        <v>296</v>
      </c>
      <c r="E1949" s="27" t="n">
        <v>654284</v>
      </c>
      <c r="F1949" s="29" t="n">
        <v>4731343</v>
      </c>
      <c r="G1949" s="30" t="n">
        <v>82.6</v>
      </c>
      <c r="H1949" s="31" t="n">
        <v>74</v>
      </c>
      <c r="I1949" s="31" t="n">
        <v>61.5</v>
      </c>
      <c r="J1949" s="31" t="n">
        <v>109.1</v>
      </c>
      <c r="K1949" s="31" t="n">
        <v>76.8</v>
      </c>
      <c r="L1949" s="31" t="n">
        <v>59.3</v>
      </c>
      <c r="M1949" s="31" t="n">
        <v>43.2</v>
      </c>
      <c r="N1949" s="31" t="n">
        <v>46.9</v>
      </c>
      <c r="O1949" s="31" t="n">
        <v>65.2</v>
      </c>
      <c r="P1949" s="31" t="n">
        <v>100.3</v>
      </c>
      <c r="Q1949" s="31" t="n">
        <v>106.1</v>
      </c>
      <c r="R1949" s="32" t="n">
        <v>102</v>
      </c>
      <c r="S1949" s="33" t="s">
        <v>32</v>
      </c>
      <c r="T1949" s="35" t="n">
        <f aca="false">IF(Observaciones!$C$24&lt;&gt;"",(SQRT((E1949-Observaciones!$D$24)^2+(F1949-Observaciones!$E$24)^2))/1000,"")</f>
        <v>231.823347685258</v>
      </c>
      <c r="IN1949" s="16"/>
      <c r="IO1949" s="16"/>
      <c r="IP1949" s="16" t="s">
        <v>3962</v>
      </c>
      <c r="IQ1949" s="16" t="n">
        <v>654284</v>
      </c>
      <c r="IR1949" s="16" t="n">
        <v>4731343</v>
      </c>
      <c r="IS1949" s="16" t="s">
        <v>32</v>
      </c>
      <c r="IT1949" s="16" t="n">
        <v>0</v>
      </c>
      <c r="IU1949" s="16" t="n">
        <v>0</v>
      </c>
      <c r="IV1949" s="16"/>
    </row>
    <row r="1950" s="8" customFormat="true" ht="12.75" hidden="false" customHeight="false" outlineLevel="0" collapsed="false">
      <c r="A1950" s="27" t="s">
        <v>3964</v>
      </c>
      <c r="B1950" s="27" t="s">
        <v>3761</v>
      </c>
      <c r="C1950" s="28" t="s">
        <v>3965</v>
      </c>
      <c r="D1950" s="27" t="s">
        <v>3939</v>
      </c>
      <c r="E1950" s="27" t="n">
        <v>653637</v>
      </c>
      <c r="F1950" s="29" t="n">
        <v>4709170</v>
      </c>
      <c r="G1950" s="30" t="n">
        <v>39.3</v>
      </c>
      <c r="H1950" s="31" t="n">
        <v>37.4</v>
      </c>
      <c r="I1950" s="31" t="n">
        <v>39.4</v>
      </c>
      <c r="J1950" s="31" t="n">
        <v>65.3</v>
      </c>
      <c r="K1950" s="31" t="n">
        <v>57.8</v>
      </c>
      <c r="L1950" s="31" t="n">
        <v>42.5</v>
      </c>
      <c r="M1950" s="31" t="n">
        <v>29.5</v>
      </c>
      <c r="N1950" s="31" t="n">
        <v>34.9</v>
      </c>
      <c r="O1950" s="31" t="n">
        <v>48.6</v>
      </c>
      <c r="P1950" s="31" t="n">
        <v>68.3</v>
      </c>
      <c r="Q1950" s="31" t="n">
        <v>64.3</v>
      </c>
      <c r="R1950" s="32" t="n">
        <v>56.8</v>
      </c>
      <c r="S1950" s="33" t="s">
        <v>32</v>
      </c>
      <c r="T1950" s="35" t="n">
        <f aca="false">IF(Observaciones!$C$24&lt;&gt;"",(SQRT((E1950-Observaciones!$D$24)^2+(F1950-Observaciones!$E$24)^2))/1000,"")</f>
        <v>219.626028352743</v>
      </c>
      <c r="IN1950" s="16"/>
      <c r="IO1950" s="16"/>
      <c r="IP1950" s="16" t="s">
        <v>3964</v>
      </c>
      <c r="IQ1950" s="16" t="n">
        <v>653637</v>
      </c>
      <c r="IR1950" s="16" t="n">
        <v>4709170</v>
      </c>
      <c r="IS1950" s="16" t="s">
        <v>32</v>
      </c>
      <c r="IT1950" s="16" t="n">
        <v>0</v>
      </c>
      <c r="IU1950" s="16" t="n">
        <v>0</v>
      </c>
      <c r="IV1950" s="16"/>
    </row>
    <row r="1951" s="8" customFormat="true" ht="12.75" hidden="false" customHeight="false" outlineLevel="0" collapsed="false">
      <c r="A1951" s="27" t="s">
        <v>3966</v>
      </c>
      <c r="B1951" s="27" t="s">
        <v>3761</v>
      </c>
      <c r="C1951" s="28" t="s">
        <v>3967</v>
      </c>
      <c r="D1951" s="27" t="s">
        <v>296</v>
      </c>
      <c r="E1951" s="27" t="n">
        <v>634905</v>
      </c>
      <c r="F1951" s="29" t="n">
        <v>4716866</v>
      </c>
      <c r="G1951" s="30" t="n">
        <v>50.8433333333333</v>
      </c>
      <c r="H1951" s="31" t="n">
        <v>47.9033333333333</v>
      </c>
      <c r="I1951" s="31" t="n">
        <v>48.6866666666667</v>
      </c>
      <c r="J1951" s="31" t="n">
        <v>74.06</v>
      </c>
      <c r="K1951" s="31" t="n">
        <v>57.9333333333333</v>
      </c>
      <c r="L1951" s="31" t="n">
        <v>47.47</v>
      </c>
      <c r="M1951" s="31" t="n">
        <v>29.02</v>
      </c>
      <c r="N1951" s="31" t="n">
        <v>30.6733333333333</v>
      </c>
      <c r="O1951" s="31" t="n">
        <v>54.7566666666667</v>
      </c>
      <c r="P1951" s="31" t="n">
        <v>77.21</v>
      </c>
      <c r="Q1951" s="31" t="n">
        <v>67.8133333333333</v>
      </c>
      <c r="R1951" s="32" t="n">
        <v>68.86</v>
      </c>
      <c r="S1951" s="33" t="s">
        <v>29</v>
      </c>
      <c r="T1951" s="35" t="n">
        <f aca="false">IF(Observaciones!$C$24&lt;&gt;"",(SQRT((E1951-Observaciones!$D$24)^2+(F1951-Observaciones!$E$24)^2))/1000,"")</f>
        <v>239.57784562434</v>
      </c>
      <c r="IN1951" s="16"/>
      <c r="IO1951" s="16"/>
      <c r="IP1951" s="16" t="s">
        <v>3966</v>
      </c>
      <c r="IQ1951" s="16" t="n">
        <v>0</v>
      </c>
      <c r="IR1951" s="16" t="n">
        <v>0</v>
      </c>
      <c r="IS1951" s="16"/>
      <c r="IT1951" s="16" t="n">
        <v>634905</v>
      </c>
      <c r="IU1951" s="16" t="n">
        <v>4716866</v>
      </c>
      <c r="IV1951" s="16" t="s">
        <v>29</v>
      </c>
    </row>
    <row r="1952" s="8" customFormat="true" ht="12.75" hidden="false" customHeight="false" outlineLevel="0" collapsed="false">
      <c r="A1952" s="27" t="s">
        <v>3968</v>
      </c>
      <c r="B1952" s="27" t="s">
        <v>3761</v>
      </c>
      <c r="C1952" s="28" t="s">
        <v>3969</v>
      </c>
      <c r="D1952" s="27" t="s">
        <v>3939</v>
      </c>
      <c r="E1952" s="27" t="n">
        <v>641819</v>
      </c>
      <c r="F1952" s="29" t="n">
        <v>4693057</v>
      </c>
      <c r="G1952" s="30" t="n">
        <v>32.2</v>
      </c>
      <c r="H1952" s="31" t="n">
        <v>29.9</v>
      </c>
      <c r="I1952" s="31" t="n">
        <v>31.9</v>
      </c>
      <c r="J1952" s="31" t="n">
        <v>59</v>
      </c>
      <c r="K1952" s="31" t="n">
        <v>50.4</v>
      </c>
      <c r="L1952" s="31" t="n">
        <v>37.3</v>
      </c>
      <c r="M1952" s="31" t="n">
        <v>25.2</v>
      </c>
      <c r="N1952" s="31" t="n">
        <v>29.6</v>
      </c>
      <c r="O1952" s="31" t="n">
        <v>44</v>
      </c>
      <c r="P1952" s="31" t="n">
        <v>60.5</v>
      </c>
      <c r="Q1952" s="31" t="n">
        <v>48.3</v>
      </c>
      <c r="R1952" s="32" t="n">
        <v>46.1</v>
      </c>
      <c r="S1952" s="33" t="s">
        <v>32</v>
      </c>
      <c r="T1952" s="35" t="n">
        <f aca="false">IF(Observaciones!$C$24&lt;&gt;"",(SQRT((E1952-Observaciones!$D$24)^2+(F1952-Observaciones!$E$24)^2))/1000,"")</f>
        <v>221.783940277469</v>
      </c>
      <c r="IN1952" s="16"/>
      <c r="IO1952" s="16"/>
      <c r="IP1952" s="16" t="s">
        <v>3968</v>
      </c>
      <c r="IQ1952" s="16" t="n">
        <v>641819</v>
      </c>
      <c r="IR1952" s="16" t="n">
        <v>4693057</v>
      </c>
      <c r="IS1952" s="16" t="s">
        <v>32</v>
      </c>
      <c r="IT1952" s="16" t="n">
        <v>0</v>
      </c>
      <c r="IU1952" s="16" t="n">
        <v>0</v>
      </c>
      <c r="IV1952" s="16"/>
    </row>
    <row r="1953" s="8" customFormat="true" ht="12.75" hidden="false" customHeight="false" outlineLevel="0" collapsed="false">
      <c r="A1953" s="27" t="s">
        <v>3970</v>
      </c>
      <c r="B1953" s="27" t="s">
        <v>3761</v>
      </c>
      <c r="C1953" s="28" t="s">
        <v>3971</v>
      </c>
      <c r="D1953" s="27" t="s">
        <v>296</v>
      </c>
      <c r="E1953" s="27" t="n">
        <v>634324</v>
      </c>
      <c r="F1953" s="29" t="n">
        <v>4709171</v>
      </c>
      <c r="G1953" s="30" t="n">
        <v>38.7666666666667</v>
      </c>
      <c r="H1953" s="31" t="n">
        <v>34.9666666666667</v>
      </c>
      <c r="I1953" s="31" t="n">
        <v>34.9033333333333</v>
      </c>
      <c r="J1953" s="31" t="n">
        <v>65.1466666666667</v>
      </c>
      <c r="K1953" s="31" t="n">
        <v>52.4766666666667</v>
      </c>
      <c r="L1953" s="31" t="n">
        <v>40.1733333333333</v>
      </c>
      <c r="M1953" s="31" t="n">
        <v>30</v>
      </c>
      <c r="N1953" s="31" t="n">
        <v>31.1433333333333</v>
      </c>
      <c r="O1953" s="31" t="n">
        <v>57.53</v>
      </c>
      <c r="P1953" s="31" t="n">
        <v>69.0833333333333</v>
      </c>
      <c r="Q1953" s="31" t="n">
        <v>59.3133333333333</v>
      </c>
      <c r="R1953" s="32" t="n">
        <v>54</v>
      </c>
      <c r="S1953" s="33" t="s">
        <v>29</v>
      </c>
      <c r="T1953" s="35" t="n">
        <f aca="false">IF(Observaciones!$C$24&lt;&gt;"",(SQRT((E1953-Observaciones!$D$24)^2+(F1953-Observaciones!$E$24)^2))/1000,"")</f>
        <v>236.118705951053</v>
      </c>
      <c r="IN1953" s="16"/>
      <c r="IO1953" s="16"/>
      <c r="IP1953" s="16" t="s">
        <v>3970</v>
      </c>
      <c r="IQ1953" s="16" t="n">
        <v>0</v>
      </c>
      <c r="IR1953" s="16" t="n">
        <v>0</v>
      </c>
      <c r="IS1953" s="16"/>
      <c r="IT1953" s="16" t="n">
        <v>634324</v>
      </c>
      <c r="IU1953" s="16" t="n">
        <v>4709171</v>
      </c>
      <c r="IV1953" s="16" t="s">
        <v>29</v>
      </c>
    </row>
    <row r="1954" s="8" customFormat="true" ht="12.75" hidden="false" customHeight="false" outlineLevel="0" collapsed="false">
      <c r="A1954" s="27" t="s">
        <v>3972</v>
      </c>
      <c r="B1954" s="27" t="s">
        <v>3761</v>
      </c>
      <c r="C1954" s="28" t="s">
        <v>3973</v>
      </c>
      <c r="D1954" s="27" t="s">
        <v>296</v>
      </c>
      <c r="E1954" s="27" t="n">
        <v>622963</v>
      </c>
      <c r="F1954" s="29" t="n">
        <v>4714022</v>
      </c>
      <c r="G1954" s="30" t="n">
        <v>61.8566666666667</v>
      </c>
      <c r="H1954" s="31" t="n">
        <v>53.28</v>
      </c>
      <c r="I1954" s="31" t="n">
        <v>56.9</v>
      </c>
      <c r="J1954" s="31" t="n">
        <v>86.5833333333333</v>
      </c>
      <c r="K1954" s="31" t="n">
        <v>62.1666666666667</v>
      </c>
      <c r="L1954" s="31" t="n">
        <v>49.6</v>
      </c>
      <c r="M1954" s="31" t="n">
        <v>28.8633333333333</v>
      </c>
      <c r="N1954" s="31" t="n">
        <v>29</v>
      </c>
      <c r="O1954" s="31" t="n">
        <v>64.19</v>
      </c>
      <c r="P1954" s="31" t="n">
        <v>78.17</v>
      </c>
      <c r="Q1954" s="31" t="n">
        <v>82.6833333333334</v>
      </c>
      <c r="R1954" s="32" t="n">
        <v>76.7266666666667</v>
      </c>
      <c r="S1954" s="33" t="s">
        <v>29</v>
      </c>
      <c r="T1954" s="35" t="n">
        <f aca="false">IF(Observaciones!$C$24&lt;&gt;"",(SQRT((E1954-Observaciones!$D$24)^2+(F1954-Observaciones!$E$24)^2))/1000,"")</f>
        <v>248.38466292829</v>
      </c>
      <c r="IN1954" s="16"/>
      <c r="IO1954" s="16"/>
      <c r="IP1954" s="16" t="s">
        <v>3972</v>
      </c>
      <c r="IQ1954" s="16" t="n">
        <v>0</v>
      </c>
      <c r="IR1954" s="16" t="n">
        <v>0</v>
      </c>
      <c r="IS1954" s="16"/>
      <c r="IT1954" s="16" t="n">
        <v>622963</v>
      </c>
      <c r="IU1954" s="16" t="n">
        <v>4714022</v>
      </c>
      <c r="IV1954" s="16" t="s">
        <v>29</v>
      </c>
    </row>
    <row r="1955" s="8" customFormat="true" ht="12.75" hidden="false" customHeight="false" outlineLevel="0" collapsed="false">
      <c r="A1955" s="27" t="s">
        <v>3974</v>
      </c>
      <c r="B1955" s="27" t="s">
        <v>3761</v>
      </c>
      <c r="C1955" s="28" t="s">
        <v>3975</v>
      </c>
      <c r="D1955" s="27" t="s">
        <v>296</v>
      </c>
      <c r="E1955" s="27" t="n">
        <v>626316</v>
      </c>
      <c r="F1955" s="29" t="n">
        <v>4692545</v>
      </c>
      <c r="G1955" s="30" t="n">
        <v>27.7</v>
      </c>
      <c r="H1955" s="31" t="n">
        <v>26.1</v>
      </c>
      <c r="I1955" s="31" t="n">
        <v>31.3</v>
      </c>
      <c r="J1955" s="31" t="n">
        <v>55.4</v>
      </c>
      <c r="K1955" s="31" t="n">
        <v>43.9</v>
      </c>
      <c r="L1955" s="31" t="n">
        <v>35.9</v>
      </c>
      <c r="M1955" s="31" t="n">
        <v>25</v>
      </c>
      <c r="N1955" s="31" t="n">
        <v>24.7</v>
      </c>
      <c r="O1955" s="31" t="n">
        <v>40.4</v>
      </c>
      <c r="P1955" s="31" t="n">
        <v>54.9</v>
      </c>
      <c r="Q1955" s="31" t="n">
        <v>47.2</v>
      </c>
      <c r="R1955" s="32" t="n">
        <v>43.1</v>
      </c>
      <c r="S1955" s="33" t="s">
        <v>32</v>
      </c>
      <c r="T1955" s="35" t="n">
        <f aca="false">IF(Observaciones!$C$24&lt;&gt;"",(SQRT((E1955-Observaciones!$D$24)^2+(F1955-Observaciones!$E$24)^2))/1000,"")</f>
        <v>235.423805576242</v>
      </c>
      <c r="IN1955" s="16"/>
      <c r="IO1955" s="16"/>
      <c r="IP1955" s="16" t="s">
        <v>3974</v>
      </c>
      <c r="IQ1955" s="16" t="n">
        <v>626316</v>
      </c>
      <c r="IR1955" s="16" t="n">
        <v>4692545</v>
      </c>
      <c r="IS1955" s="16" t="s">
        <v>32</v>
      </c>
      <c r="IT1955" s="16" t="n">
        <v>0</v>
      </c>
      <c r="IU1955" s="16" t="n">
        <v>0</v>
      </c>
      <c r="IV1955" s="16"/>
    </row>
    <row r="1956" s="8" customFormat="true" ht="12.75" hidden="false" customHeight="false" outlineLevel="0" collapsed="false">
      <c r="A1956" s="27" t="s">
        <v>3976</v>
      </c>
      <c r="B1956" s="27" t="s">
        <v>3761</v>
      </c>
      <c r="C1956" s="28" t="s">
        <v>3977</v>
      </c>
      <c r="D1956" s="27" t="s">
        <v>296</v>
      </c>
      <c r="E1956" s="27" t="n">
        <v>616726</v>
      </c>
      <c r="F1956" s="29" t="n">
        <v>4722770</v>
      </c>
      <c r="G1956" s="30" t="n">
        <v>69.9333333333333</v>
      </c>
      <c r="H1956" s="31" t="n">
        <v>64.0066666666667</v>
      </c>
      <c r="I1956" s="31" t="n">
        <v>62.7066666666667</v>
      </c>
      <c r="J1956" s="31" t="n">
        <v>92.2633333333333</v>
      </c>
      <c r="K1956" s="31" t="n">
        <v>69.2933333333333</v>
      </c>
      <c r="L1956" s="31" t="n">
        <v>49.0366666666667</v>
      </c>
      <c r="M1956" s="31" t="n">
        <v>31.1833333333333</v>
      </c>
      <c r="N1956" s="31" t="n">
        <v>33.1166666666667</v>
      </c>
      <c r="O1956" s="31" t="n">
        <v>59.6733333333333</v>
      </c>
      <c r="P1956" s="31" t="n">
        <v>79.2033333333334</v>
      </c>
      <c r="Q1956" s="31" t="n">
        <v>88.7133333333334</v>
      </c>
      <c r="R1956" s="32" t="n">
        <v>83.19</v>
      </c>
      <c r="S1956" s="33" t="s">
        <v>29</v>
      </c>
      <c r="T1956" s="35" t="n">
        <f aca="false">IF(Observaciones!$C$24&lt;&gt;"",(SQRT((E1956-Observaciones!$D$24)^2+(F1956-Observaciones!$E$24)^2))/1000,"")</f>
        <v>258.181156122983</v>
      </c>
      <c r="IN1956" s="16"/>
      <c r="IO1956" s="16"/>
      <c r="IP1956" s="16" t="s">
        <v>3976</v>
      </c>
      <c r="IQ1956" s="16" t="n">
        <v>0</v>
      </c>
      <c r="IR1956" s="16" t="n">
        <v>0</v>
      </c>
      <c r="IS1956" s="16"/>
      <c r="IT1956" s="16" t="n">
        <v>616726</v>
      </c>
      <c r="IU1956" s="16" t="n">
        <v>4722770</v>
      </c>
      <c r="IV1956" s="16" t="s">
        <v>29</v>
      </c>
    </row>
    <row r="1957" s="8" customFormat="true" ht="12.75" hidden="false" customHeight="false" outlineLevel="0" collapsed="false">
      <c r="A1957" s="27" t="s">
        <v>3978</v>
      </c>
      <c r="B1957" s="27" t="s">
        <v>3761</v>
      </c>
      <c r="C1957" s="28" t="s">
        <v>3979</v>
      </c>
      <c r="D1957" s="27" t="s">
        <v>296</v>
      </c>
      <c r="E1957" s="27" t="n">
        <v>611066</v>
      </c>
      <c r="F1957" s="29" t="n">
        <v>4717771</v>
      </c>
      <c r="G1957" s="30" t="n">
        <v>45.5</v>
      </c>
      <c r="H1957" s="31" t="n">
        <v>37.4</v>
      </c>
      <c r="I1957" s="31" t="n">
        <v>42.1</v>
      </c>
      <c r="J1957" s="31" t="n">
        <v>66.3</v>
      </c>
      <c r="K1957" s="31" t="n">
        <v>53.6</v>
      </c>
      <c r="L1957" s="31" t="n">
        <v>38.3</v>
      </c>
      <c r="M1957" s="31" t="n">
        <v>25.3</v>
      </c>
      <c r="N1957" s="31" t="n">
        <v>28.1</v>
      </c>
      <c r="O1957" s="31" t="n">
        <v>40.3</v>
      </c>
      <c r="P1957" s="31" t="n">
        <v>57.1</v>
      </c>
      <c r="Q1957" s="31" t="n">
        <v>62</v>
      </c>
      <c r="R1957" s="32" t="n">
        <v>53.8</v>
      </c>
      <c r="S1957" s="33" t="s">
        <v>32</v>
      </c>
      <c r="T1957" s="35" t="n">
        <f aca="false">IF(Observaciones!$C$24&lt;&gt;"",(SQRT((E1957-Observaciones!$D$24)^2+(F1957-Observaciones!$E$24)^2))/1000,"")</f>
        <v>260.586575248995</v>
      </c>
      <c r="IN1957" s="16"/>
      <c r="IO1957" s="16"/>
      <c r="IP1957" s="16" t="s">
        <v>3978</v>
      </c>
      <c r="IQ1957" s="16" t="n">
        <v>611066</v>
      </c>
      <c r="IR1957" s="16" t="n">
        <v>4717771</v>
      </c>
      <c r="IS1957" s="16" t="s">
        <v>32</v>
      </c>
      <c r="IT1957" s="16" t="n">
        <v>0</v>
      </c>
      <c r="IU1957" s="16" t="n">
        <v>0</v>
      </c>
      <c r="IV1957" s="16"/>
    </row>
    <row r="1958" s="8" customFormat="true" ht="12.75" hidden="false" customHeight="false" outlineLevel="0" collapsed="false">
      <c r="A1958" s="27" t="s">
        <v>3980</v>
      </c>
      <c r="B1958" s="27" t="s">
        <v>3761</v>
      </c>
      <c r="C1958" s="28" t="s">
        <v>3981</v>
      </c>
      <c r="D1958" s="27" t="s">
        <v>296</v>
      </c>
      <c r="E1958" s="27" t="n">
        <v>610605</v>
      </c>
      <c r="F1958" s="29" t="n">
        <v>4705175</v>
      </c>
      <c r="G1958" s="30" t="n">
        <v>33.3</v>
      </c>
      <c r="H1958" s="31" t="n">
        <v>28.5</v>
      </c>
      <c r="I1958" s="31" t="n">
        <v>33.2</v>
      </c>
      <c r="J1958" s="31" t="n">
        <v>57.4</v>
      </c>
      <c r="K1958" s="31" t="n">
        <v>45.9</v>
      </c>
      <c r="L1958" s="31" t="n">
        <v>38.7</v>
      </c>
      <c r="M1958" s="31" t="n">
        <v>22.5</v>
      </c>
      <c r="N1958" s="31" t="n">
        <v>24.9</v>
      </c>
      <c r="O1958" s="31" t="n">
        <v>37.9</v>
      </c>
      <c r="P1958" s="31" t="n">
        <v>49.7</v>
      </c>
      <c r="Q1958" s="31" t="n">
        <v>50.8</v>
      </c>
      <c r="R1958" s="32" t="n">
        <v>40.4</v>
      </c>
      <c r="S1958" s="33" t="s">
        <v>32</v>
      </c>
      <c r="T1958" s="35" t="n">
        <f aca="false">IF(Observaciones!$C$24&lt;&gt;"",(SQRT((E1958-Observaciones!$D$24)^2+(F1958-Observaciones!$E$24)^2))/1000,"")</f>
        <v>255.093700041769</v>
      </c>
      <c r="IN1958" s="16"/>
      <c r="IO1958" s="16"/>
      <c r="IP1958" s="16" t="s">
        <v>3980</v>
      </c>
      <c r="IQ1958" s="16" t="n">
        <v>610605</v>
      </c>
      <c r="IR1958" s="16" t="n">
        <v>4705175</v>
      </c>
      <c r="IS1958" s="16" t="s">
        <v>32</v>
      </c>
      <c r="IT1958" s="16" t="n">
        <v>0</v>
      </c>
      <c r="IU1958" s="16" t="n">
        <v>0</v>
      </c>
      <c r="IV1958" s="16"/>
    </row>
    <row r="1959" s="8" customFormat="true" ht="12.75" hidden="false" customHeight="false" outlineLevel="0" collapsed="false">
      <c r="A1959" s="27" t="s">
        <v>3982</v>
      </c>
      <c r="B1959" s="27" t="s">
        <v>3761</v>
      </c>
      <c r="C1959" s="28" t="s">
        <v>3983</v>
      </c>
      <c r="D1959" s="27" t="s">
        <v>296</v>
      </c>
      <c r="E1959" s="27" t="n">
        <v>611005</v>
      </c>
      <c r="F1959" s="29" t="n">
        <v>4688613</v>
      </c>
      <c r="G1959" s="30" t="n">
        <v>27.8866666666667</v>
      </c>
      <c r="H1959" s="31" t="n">
        <v>23.5666666666667</v>
      </c>
      <c r="I1959" s="31" t="n">
        <v>26.0633333333333</v>
      </c>
      <c r="J1959" s="31" t="n">
        <v>50.9</v>
      </c>
      <c r="K1959" s="31" t="n">
        <v>48.31</v>
      </c>
      <c r="L1959" s="31" t="n">
        <v>31.6133333333333</v>
      </c>
      <c r="M1959" s="31" t="n">
        <v>22.14</v>
      </c>
      <c r="N1959" s="31" t="n">
        <v>24.9466666666667</v>
      </c>
      <c r="O1959" s="31" t="n">
        <v>40.97</v>
      </c>
      <c r="P1959" s="31" t="n">
        <v>47.6733333333333</v>
      </c>
      <c r="Q1959" s="31" t="n">
        <v>41.1133333333333</v>
      </c>
      <c r="R1959" s="32" t="n">
        <v>35.8433333333333</v>
      </c>
      <c r="S1959" s="33" t="s">
        <v>29</v>
      </c>
      <c r="T1959" s="35" t="n">
        <f aca="false">IF(Observaciones!$C$24&lt;&gt;"",(SQRT((E1959-Observaciones!$D$24)^2+(F1959-Observaciones!$E$24)^2))/1000,"")</f>
        <v>247.735707198216</v>
      </c>
      <c r="IN1959" s="16"/>
      <c r="IO1959" s="16"/>
      <c r="IP1959" s="16" t="s">
        <v>3982</v>
      </c>
      <c r="IQ1959" s="16" t="n">
        <v>0</v>
      </c>
      <c r="IR1959" s="16" t="n">
        <v>0</v>
      </c>
      <c r="IS1959" s="16"/>
      <c r="IT1959" s="16" t="n">
        <v>611005</v>
      </c>
      <c r="IU1959" s="16" t="n">
        <v>4688613</v>
      </c>
      <c r="IV1959" s="16" t="s">
        <v>29</v>
      </c>
    </row>
    <row r="1960" s="8" customFormat="true" ht="12.75" hidden="false" customHeight="false" outlineLevel="0" collapsed="false">
      <c r="A1960" s="27" t="s">
        <v>3984</v>
      </c>
      <c r="B1960" s="27" t="s">
        <v>3761</v>
      </c>
      <c r="C1960" s="28" t="s">
        <v>3985</v>
      </c>
      <c r="D1960" s="27" t="s">
        <v>296</v>
      </c>
      <c r="E1960" s="27" t="n">
        <v>620598</v>
      </c>
      <c r="F1960" s="29" t="n">
        <v>4757828</v>
      </c>
      <c r="G1960" s="30" t="n">
        <v>159.996666666667</v>
      </c>
      <c r="H1960" s="31" t="n">
        <v>135.216666666667</v>
      </c>
      <c r="I1960" s="31" t="n">
        <v>131.763333333333</v>
      </c>
      <c r="J1960" s="31" t="n">
        <v>156.863333333333</v>
      </c>
      <c r="K1960" s="31" t="n">
        <v>115.64</v>
      </c>
      <c r="L1960" s="31" t="n">
        <v>66.7833333333333</v>
      </c>
      <c r="M1960" s="31" t="n">
        <v>51.92</v>
      </c>
      <c r="N1960" s="31" t="n">
        <v>56.2666666666667</v>
      </c>
      <c r="O1960" s="31" t="n">
        <v>84.1766666666667</v>
      </c>
      <c r="P1960" s="31" t="n">
        <v>138.7</v>
      </c>
      <c r="Q1960" s="31" t="n">
        <v>181.746666666667</v>
      </c>
      <c r="R1960" s="32" t="n">
        <v>177.293333333333</v>
      </c>
      <c r="S1960" s="33" t="s">
        <v>29</v>
      </c>
      <c r="T1960" s="35" t="n">
        <f aca="false">IF(Observaciones!$C$24&lt;&gt;"",(SQRT((E1960-Observaciones!$D$24)^2+(F1960-Observaciones!$E$24)^2))/1000,"")</f>
        <v>274.670521579947</v>
      </c>
      <c r="IN1960" s="16"/>
      <c r="IO1960" s="16"/>
      <c r="IP1960" s="16" t="s">
        <v>3984</v>
      </c>
      <c r="IQ1960" s="16" t="n">
        <v>0</v>
      </c>
      <c r="IR1960" s="16" t="n">
        <v>0</v>
      </c>
      <c r="IS1960" s="16"/>
      <c r="IT1960" s="16" t="n">
        <v>620598</v>
      </c>
      <c r="IU1960" s="16" t="n">
        <v>4757828</v>
      </c>
      <c r="IV1960" s="16" t="s">
        <v>29</v>
      </c>
    </row>
    <row r="1961" s="8" customFormat="true" ht="12.75" hidden="false" customHeight="false" outlineLevel="0" collapsed="false">
      <c r="A1961" s="27" t="s">
        <v>3986</v>
      </c>
      <c r="B1961" s="27" t="s">
        <v>3761</v>
      </c>
      <c r="C1961" s="28" t="s">
        <v>3987</v>
      </c>
      <c r="D1961" s="27" t="s">
        <v>296</v>
      </c>
      <c r="E1961" s="27" t="n">
        <v>622049</v>
      </c>
      <c r="F1961" s="29" t="n">
        <v>4753996</v>
      </c>
      <c r="G1961" s="30" t="n">
        <v>114.3</v>
      </c>
      <c r="H1961" s="31" t="n">
        <v>102.3</v>
      </c>
      <c r="I1961" s="31" t="n">
        <v>99.4</v>
      </c>
      <c r="J1961" s="31" t="n">
        <v>127.6</v>
      </c>
      <c r="K1961" s="31" t="n">
        <v>100.7</v>
      </c>
      <c r="L1961" s="31" t="n">
        <v>60.5</v>
      </c>
      <c r="M1961" s="31" t="n">
        <v>48</v>
      </c>
      <c r="N1961" s="31" t="n">
        <v>45.8</v>
      </c>
      <c r="O1961" s="31" t="n">
        <v>69.3</v>
      </c>
      <c r="P1961" s="31" t="n">
        <v>112.8</v>
      </c>
      <c r="Q1961" s="31" t="n">
        <v>143.7</v>
      </c>
      <c r="R1961" s="32" t="n">
        <v>143.4</v>
      </c>
      <c r="S1961" s="33" t="s">
        <v>32</v>
      </c>
      <c r="T1961" s="35" t="n">
        <f aca="false">IF(Observaciones!$C$24&lt;&gt;"",(SQRT((E1961-Observaciones!$D$24)^2+(F1961-Observaciones!$E$24)^2))/1000,"")</f>
        <v>271.195969088775</v>
      </c>
      <c r="IN1961" s="16"/>
      <c r="IO1961" s="16"/>
      <c r="IP1961" s="16" t="s">
        <v>3986</v>
      </c>
      <c r="IQ1961" s="16" t="n">
        <v>622049</v>
      </c>
      <c r="IR1961" s="16" t="n">
        <v>4753996</v>
      </c>
      <c r="IS1961" s="16" t="s">
        <v>32</v>
      </c>
      <c r="IT1961" s="16" t="n">
        <v>0</v>
      </c>
      <c r="IU1961" s="16" t="n">
        <v>0</v>
      </c>
      <c r="IV1961" s="16"/>
    </row>
    <row r="1962" s="8" customFormat="true" ht="12.75" hidden="false" customHeight="false" outlineLevel="0" collapsed="false">
      <c r="A1962" s="27" t="s">
        <v>3988</v>
      </c>
      <c r="B1962" s="27" t="s">
        <v>3761</v>
      </c>
      <c r="C1962" s="28" t="s">
        <v>3989</v>
      </c>
      <c r="D1962" s="27" t="s">
        <v>296</v>
      </c>
      <c r="E1962" s="27" t="n">
        <v>609180</v>
      </c>
      <c r="F1962" s="29" t="n">
        <v>4761864</v>
      </c>
      <c r="G1962" s="30" t="n">
        <v>143.8</v>
      </c>
      <c r="H1962" s="31" t="n">
        <v>110.1</v>
      </c>
      <c r="I1962" s="31" t="n">
        <v>112.3</v>
      </c>
      <c r="J1962" s="31" t="n">
        <v>132.9</v>
      </c>
      <c r="K1962" s="31" t="n">
        <v>99.5</v>
      </c>
      <c r="L1962" s="31" t="n">
        <v>64.6</v>
      </c>
      <c r="M1962" s="31" t="n">
        <v>45</v>
      </c>
      <c r="N1962" s="31" t="n">
        <v>55.5</v>
      </c>
      <c r="O1962" s="31" t="n">
        <v>77.7</v>
      </c>
      <c r="P1962" s="31" t="n">
        <v>122.3</v>
      </c>
      <c r="Q1962" s="31" t="n">
        <v>153.3</v>
      </c>
      <c r="R1962" s="32" t="n">
        <v>147.3</v>
      </c>
      <c r="S1962" s="33" t="s">
        <v>32</v>
      </c>
      <c r="T1962" s="35" t="n">
        <f aca="false">IF(Observaciones!$C$24&lt;&gt;"",(SQRT((E1962-Observaciones!$D$24)^2+(F1962-Observaciones!$E$24)^2))/1000,"")</f>
        <v>286.211860909013</v>
      </c>
      <c r="IN1962" s="16"/>
      <c r="IO1962" s="16"/>
      <c r="IP1962" s="16" t="s">
        <v>3988</v>
      </c>
      <c r="IQ1962" s="16" t="n">
        <v>609180</v>
      </c>
      <c r="IR1962" s="16" t="n">
        <v>4761864</v>
      </c>
      <c r="IS1962" s="16" t="s">
        <v>32</v>
      </c>
      <c r="IT1962" s="16" t="n">
        <v>0</v>
      </c>
      <c r="IU1962" s="16" t="n">
        <v>0</v>
      </c>
      <c r="IV1962" s="16"/>
    </row>
    <row r="1963" s="8" customFormat="true" ht="12.75" hidden="false" customHeight="false" outlineLevel="0" collapsed="false">
      <c r="A1963" s="27" t="s">
        <v>3990</v>
      </c>
      <c r="B1963" s="27" t="s">
        <v>3761</v>
      </c>
      <c r="C1963" s="28" t="s">
        <v>3991</v>
      </c>
      <c r="D1963" s="27" t="s">
        <v>296</v>
      </c>
      <c r="E1963" s="27" t="n">
        <v>611701</v>
      </c>
      <c r="F1963" s="29" t="n">
        <v>4765576</v>
      </c>
      <c r="G1963" s="30" t="n">
        <v>181.7</v>
      </c>
      <c r="H1963" s="31" t="n">
        <v>160.4</v>
      </c>
      <c r="I1963" s="31" t="n">
        <v>158.7</v>
      </c>
      <c r="J1963" s="31" t="n">
        <v>191.8</v>
      </c>
      <c r="K1963" s="31" t="n">
        <v>144.2</v>
      </c>
      <c r="L1963" s="31" t="n">
        <v>91</v>
      </c>
      <c r="M1963" s="31" t="n">
        <v>73.1</v>
      </c>
      <c r="N1963" s="31" t="n">
        <v>81.6</v>
      </c>
      <c r="O1963" s="31" t="n">
        <v>105.9</v>
      </c>
      <c r="P1963" s="31" t="n">
        <v>158.6</v>
      </c>
      <c r="Q1963" s="31" t="n">
        <v>216.5</v>
      </c>
      <c r="R1963" s="32" t="n">
        <v>207.2</v>
      </c>
      <c r="S1963" s="33" t="s">
        <v>32</v>
      </c>
      <c r="T1963" s="35" t="n">
        <f aca="false">IF(Observaciones!$C$24&lt;&gt;"",(SQRT((E1963-Observaciones!$D$24)^2+(F1963-Observaciones!$E$24)^2))/1000,"")</f>
        <v>286.446344521972</v>
      </c>
      <c r="IN1963" s="16"/>
      <c r="IO1963" s="16"/>
      <c r="IP1963" s="16" t="s">
        <v>3990</v>
      </c>
      <c r="IQ1963" s="16" t="n">
        <v>611701</v>
      </c>
      <c r="IR1963" s="16" t="n">
        <v>4765576</v>
      </c>
      <c r="IS1963" s="16" t="s">
        <v>32</v>
      </c>
      <c r="IT1963" s="16" t="n">
        <v>0</v>
      </c>
      <c r="IU1963" s="16" t="n">
        <v>0</v>
      </c>
      <c r="IV1963" s="16"/>
    </row>
    <row r="1964" s="8" customFormat="true" ht="12.75" hidden="false" customHeight="false" outlineLevel="0" collapsed="false">
      <c r="A1964" s="27" t="s">
        <v>3992</v>
      </c>
      <c r="B1964" s="27" t="s">
        <v>3761</v>
      </c>
      <c r="C1964" s="28" t="s">
        <v>3993</v>
      </c>
      <c r="D1964" s="27" t="s">
        <v>296</v>
      </c>
      <c r="E1964" s="27" t="n">
        <v>611315</v>
      </c>
      <c r="F1964" s="29" t="n">
        <v>4741479</v>
      </c>
      <c r="G1964" s="30" t="n">
        <v>73.2</v>
      </c>
      <c r="H1964" s="31" t="n">
        <v>62.5</v>
      </c>
      <c r="I1964" s="31" t="n">
        <v>62.2</v>
      </c>
      <c r="J1964" s="31" t="n">
        <v>82.5</v>
      </c>
      <c r="K1964" s="31" t="n">
        <v>68.1</v>
      </c>
      <c r="L1964" s="31" t="n">
        <v>50</v>
      </c>
      <c r="M1964" s="31" t="n">
        <v>36</v>
      </c>
      <c r="N1964" s="31" t="n">
        <v>37.9</v>
      </c>
      <c r="O1964" s="31" t="n">
        <v>48.3</v>
      </c>
      <c r="P1964" s="31" t="n">
        <v>78</v>
      </c>
      <c r="Q1964" s="31" t="n">
        <v>87.8</v>
      </c>
      <c r="R1964" s="32" t="n">
        <v>85.3</v>
      </c>
      <c r="S1964" s="33" t="s">
        <v>32</v>
      </c>
      <c r="T1964" s="35" t="n">
        <f aca="false">IF(Observaciones!$C$24&lt;&gt;"",(SQRT((E1964-Observaciones!$D$24)^2+(F1964-Observaciones!$E$24)^2))/1000,"")</f>
        <v>272.725949306259</v>
      </c>
      <c r="IN1964" s="16"/>
      <c r="IO1964" s="16"/>
      <c r="IP1964" s="16" t="s">
        <v>3992</v>
      </c>
      <c r="IQ1964" s="16" t="n">
        <v>611315</v>
      </c>
      <c r="IR1964" s="16" t="n">
        <v>4741479</v>
      </c>
      <c r="IS1964" s="16" t="s">
        <v>32</v>
      </c>
      <c r="IT1964" s="16" t="n">
        <v>0</v>
      </c>
      <c r="IU1964" s="16" t="n">
        <v>0</v>
      </c>
      <c r="IV1964" s="16"/>
    </row>
    <row r="1965" s="8" customFormat="true" ht="12.75" hidden="false" customHeight="false" outlineLevel="0" collapsed="false">
      <c r="A1965" s="27" t="s">
        <v>3994</v>
      </c>
      <c r="B1965" s="27" t="s">
        <v>3761</v>
      </c>
      <c r="C1965" s="28" t="s">
        <v>3995</v>
      </c>
      <c r="D1965" s="27" t="s">
        <v>296</v>
      </c>
      <c r="E1965" s="27" t="n">
        <v>622192</v>
      </c>
      <c r="F1965" s="29" t="n">
        <v>4729251</v>
      </c>
      <c r="G1965" s="30" t="n">
        <v>69.8</v>
      </c>
      <c r="H1965" s="31" t="n">
        <v>58.2</v>
      </c>
      <c r="I1965" s="31" t="n">
        <v>59.2</v>
      </c>
      <c r="J1965" s="31" t="n">
        <v>82.7</v>
      </c>
      <c r="K1965" s="31" t="n">
        <v>63.4</v>
      </c>
      <c r="L1965" s="31" t="n">
        <v>48.6</v>
      </c>
      <c r="M1965" s="31" t="n">
        <v>37.1</v>
      </c>
      <c r="N1965" s="31" t="n">
        <v>31.9</v>
      </c>
      <c r="O1965" s="31" t="n">
        <v>54</v>
      </c>
      <c r="P1965" s="31" t="n">
        <v>79.9</v>
      </c>
      <c r="Q1965" s="31" t="n">
        <v>91</v>
      </c>
      <c r="R1965" s="32" t="n">
        <v>83.6</v>
      </c>
      <c r="S1965" s="33" t="s">
        <v>32</v>
      </c>
      <c r="T1965" s="35" t="n">
        <f aca="false">IF(Observaciones!$C$24&lt;&gt;"",(SQRT((E1965-Observaciones!$D$24)^2+(F1965-Observaciones!$E$24)^2))/1000,"")</f>
        <v>256.935975659307</v>
      </c>
      <c r="IN1965" s="16"/>
      <c r="IO1965" s="16"/>
      <c r="IP1965" s="16" t="s">
        <v>3994</v>
      </c>
      <c r="IQ1965" s="16" t="n">
        <v>622192</v>
      </c>
      <c r="IR1965" s="16" t="n">
        <v>4729251</v>
      </c>
      <c r="IS1965" s="16" t="s">
        <v>32</v>
      </c>
      <c r="IT1965" s="16" t="n">
        <v>0</v>
      </c>
      <c r="IU1965" s="16" t="n">
        <v>0</v>
      </c>
      <c r="IV1965" s="16"/>
    </row>
    <row r="1966" s="8" customFormat="true" ht="12.75" hidden="false" customHeight="false" outlineLevel="0" collapsed="false">
      <c r="A1966" s="27" t="s">
        <v>3996</v>
      </c>
      <c r="B1966" s="27" t="s">
        <v>3761</v>
      </c>
      <c r="C1966" s="28" t="s">
        <v>3997</v>
      </c>
      <c r="D1966" s="27" t="s">
        <v>296</v>
      </c>
      <c r="E1966" s="27" t="n">
        <v>610434</v>
      </c>
      <c r="F1966" s="29" t="n">
        <v>4736929</v>
      </c>
      <c r="G1966" s="30" t="n">
        <v>59.52</v>
      </c>
      <c r="H1966" s="31" t="n">
        <v>49.81</v>
      </c>
      <c r="I1966" s="31" t="n">
        <v>52.49</v>
      </c>
      <c r="J1966" s="31" t="n">
        <v>75.09</v>
      </c>
      <c r="K1966" s="31" t="n">
        <v>60.3666666666667</v>
      </c>
      <c r="L1966" s="31" t="n">
        <v>46.0766666666667</v>
      </c>
      <c r="M1966" s="31" t="n">
        <v>32.8733333333333</v>
      </c>
      <c r="N1966" s="31" t="n">
        <v>38.0166666666667</v>
      </c>
      <c r="O1966" s="31" t="n">
        <v>43.7533333333333</v>
      </c>
      <c r="P1966" s="31" t="n">
        <v>68.0533333333333</v>
      </c>
      <c r="Q1966" s="31" t="n">
        <v>75</v>
      </c>
      <c r="R1966" s="32" t="n">
        <v>72.1266666666667</v>
      </c>
      <c r="S1966" s="33" t="s">
        <v>29</v>
      </c>
      <c r="T1966" s="35" t="n">
        <f aca="false">IF(Observaciones!$C$24&lt;&gt;"",(SQRT((E1966-Observaciones!$D$24)^2+(F1966-Observaciones!$E$24)^2))/1000,"")</f>
        <v>270.978315361211</v>
      </c>
      <c r="IN1966" s="16"/>
      <c r="IO1966" s="16"/>
      <c r="IP1966" s="16" t="s">
        <v>3996</v>
      </c>
      <c r="IQ1966" s="16" t="n">
        <v>0</v>
      </c>
      <c r="IR1966" s="16" t="n">
        <v>0</v>
      </c>
      <c r="IS1966" s="16"/>
      <c r="IT1966" s="16" t="n">
        <v>610434</v>
      </c>
      <c r="IU1966" s="16" t="n">
        <v>4736929</v>
      </c>
      <c r="IV1966" s="16" t="s">
        <v>29</v>
      </c>
    </row>
    <row r="1967" s="8" customFormat="true" ht="12.75" hidden="false" customHeight="false" outlineLevel="0" collapsed="false">
      <c r="A1967" s="27" t="s">
        <v>3998</v>
      </c>
      <c r="B1967" s="27" t="s">
        <v>3761</v>
      </c>
      <c r="C1967" s="28" t="s">
        <v>3999</v>
      </c>
      <c r="D1967" s="27" t="s">
        <v>296</v>
      </c>
      <c r="E1967" s="27" t="n">
        <v>620048</v>
      </c>
      <c r="F1967" s="29" t="n">
        <v>4736998</v>
      </c>
      <c r="G1967" s="30" t="n">
        <v>72.36</v>
      </c>
      <c r="H1967" s="31" t="n">
        <v>64.27</v>
      </c>
      <c r="I1967" s="31" t="n">
        <v>62.6333333333333</v>
      </c>
      <c r="J1967" s="31" t="n">
        <v>92.8666666666667</v>
      </c>
      <c r="K1967" s="31" t="n">
        <v>74.2533333333333</v>
      </c>
      <c r="L1967" s="31" t="n">
        <v>53.87</v>
      </c>
      <c r="M1967" s="31" t="n">
        <v>40.95</v>
      </c>
      <c r="N1967" s="31" t="n">
        <v>42.0033333333333</v>
      </c>
      <c r="O1967" s="31" t="n">
        <v>55.7566666666667</v>
      </c>
      <c r="P1967" s="31" t="n">
        <v>78.8266666666667</v>
      </c>
      <c r="Q1967" s="31" t="n">
        <v>92.3833333333334</v>
      </c>
      <c r="R1967" s="32" t="n">
        <v>84.4466666666667</v>
      </c>
      <c r="S1967" s="33" t="s">
        <v>29</v>
      </c>
      <c r="T1967" s="35" t="n">
        <f aca="false">IF(Observaciones!$C$24&lt;&gt;"",(SQRT((E1967-Observaciones!$D$24)^2+(F1967-Observaciones!$E$24)^2))/1000,"")</f>
        <v>262.973880613646</v>
      </c>
      <c r="IN1967" s="16"/>
      <c r="IO1967" s="16"/>
      <c r="IP1967" s="16" t="s">
        <v>3998</v>
      </c>
      <c r="IQ1967" s="16" t="n">
        <v>0</v>
      </c>
      <c r="IR1967" s="16" t="n">
        <v>0</v>
      </c>
      <c r="IS1967" s="16"/>
      <c r="IT1967" s="16" t="n">
        <v>620048</v>
      </c>
      <c r="IU1967" s="16" t="n">
        <v>4736998</v>
      </c>
      <c r="IV1967" s="16" t="s">
        <v>29</v>
      </c>
    </row>
    <row r="1968" s="8" customFormat="true" ht="12.75" hidden="false" customHeight="false" outlineLevel="0" collapsed="false">
      <c r="A1968" s="27" t="s">
        <v>4000</v>
      </c>
      <c r="B1968" s="27" t="s">
        <v>3761</v>
      </c>
      <c r="C1968" s="28" t="s">
        <v>4001</v>
      </c>
      <c r="D1968" s="27" t="s">
        <v>296</v>
      </c>
      <c r="E1968" s="27" t="n">
        <v>598791</v>
      </c>
      <c r="F1968" s="29" t="n">
        <v>4739337</v>
      </c>
      <c r="G1968" s="30" t="n">
        <v>75.8966666666667</v>
      </c>
      <c r="H1968" s="31" t="n">
        <v>63.1266666666667</v>
      </c>
      <c r="I1968" s="31" t="n">
        <v>61.97</v>
      </c>
      <c r="J1968" s="31" t="n">
        <v>80.1333333333333</v>
      </c>
      <c r="K1968" s="31" t="n">
        <v>61.7733333333333</v>
      </c>
      <c r="L1968" s="31" t="n">
        <v>51.1566666666667</v>
      </c>
      <c r="M1968" s="31" t="n">
        <v>36.3033333333333</v>
      </c>
      <c r="N1968" s="31" t="n">
        <v>33.65</v>
      </c>
      <c r="O1968" s="31" t="n">
        <v>47.8866666666667</v>
      </c>
      <c r="P1968" s="31" t="n">
        <v>74.71</v>
      </c>
      <c r="Q1968" s="31" t="n">
        <v>85</v>
      </c>
      <c r="R1968" s="32" t="n">
        <v>83.16</v>
      </c>
      <c r="S1968" s="33" t="s">
        <v>29</v>
      </c>
      <c r="T1968" s="35" t="n">
        <f aca="false">IF(Observaciones!$C$24&lt;&gt;"",(SQRT((E1968-Observaciones!$D$24)^2+(F1968-Observaciones!$E$24)^2))/1000,"")</f>
        <v>282.112076815226</v>
      </c>
      <c r="IN1968" s="16"/>
      <c r="IO1968" s="16"/>
      <c r="IP1968" s="16" t="s">
        <v>4000</v>
      </c>
      <c r="IQ1968" s="16" t="n">
        <v>0</v>
      </c>
      <c r="IR1968" s="16" t="n">
        <v>0</v>
      </c>
      <c r="IS1968" s="16"/>
      <c r="IT1968" s="16" t="n">
        <v>598791</v>
      </c>
      <c r="IU1968" s="16" t="n">
        <v>4739337</v>
      </c>
      <c r="IV1968" s="16" t="s">
        <v>29</v>
      </c>
    </row>
    <row r="1969" s="8" customFormat="true" ht="12.75" hidden="false" customHeight="false" outlineLevel="0" collapsed="false">
      <c r="A1969" s="27" t="s">
        <v>4002</v>
      </c>
      <c r="B1969" s="27" t="s">
        <v>3761</v>
      </c>
      <c r="C1969" s="28" t="s">
        <v>4003</v>
      </c>
      <c r="D1969" s="27" t="s">
        <v>296</v>
      </c>
      <c r="E1969" s="27" t="n">
        <v>566824</v>
      </c>
      <c r="F1969" s="29" t="n">
        <v>4748887</v>
      </c>
      <c r="G1969" s="30" t="n">
        <v>135.386666666667</v>
      </c>
      <c r="H1969" s="31" t="n">
        <v>113.87</v>
      </c>
      <c r="I1969" s="31" t="n">
        <v>112.503333333333</v>
      </c>
      <c r="J1969" s="31" t="n">
        <v>120.543333333333</v>
      </c>
      <c r="K1969" s="31" t="n">
        <v>100.18</v>
      </c>
      <c r="L1969" s="31" t="n">
        <v>63.39</v>
      </c>
      <c r="M1969" s="31" t="n">
        <v>39.9133333333333</v>
      </c>
      <c r="N1969" s="31" t="n">
        <v>46.2066666666667</v>
      </c>
      <c r="O1969" s="31" t="n">
        <v>67.5666666666667</v>
      </c>
      <c r="P1969" s="31" t="n">
        <v>109.93</v>
      </c>
      <c r="Q1969" s="31" t="n">
        <v>152.19</v>
      </c>
      <c r="R1969" s="32" t="n">
        <v>150.086666666667</v>
      </c>
      <c r="S1969" s="33" t="s">
        <v>29</v>
      </c>
      <c r="T1969" s="35" t="n">
        <f aca="false">IF(Observaciones!$C$24&lt;&gt;"",(SQRT((E1969-Observaciones!$D$24)^2+(F1969-Observaciones!$E$24)^2))/1000,"")</f>
        <v>314.434940583899</v>
      </c>
      <c r="IN1969" s="16"/>
      <c r="IO1969" s="16"/>
      <c r="IP1969" s="16" t="s">
        <v>4002</v>
      </c>
      <c r="IQ1969" s="16" t="n">
        <v>0</v>
      </c>
      <c r="IR1969" s="16" t="n">
        <v>0</v>
      </c>
      <c r="IS1969" s="16"/>
      <c r="IT1969" s="16" t="n">
        <v>566824</v>
      </c>
      <c r="IU1969" s="16" t="n">
        <v>4748887</v>
      </c>
      <c r="IV1969" s="16" t="s">
        <v>29</v>
      </c>
    </row>
    <row r="1970" s="8" customFormat="true" ht="12.75" hidden="false" customHeight="false" outlineLevel="0" collapsed="false">
      <c r="A1970" s="27" t="s">
        <v>4004</v>
      </c>
      <c r="B1970" s="27" t="s">
        <v>3761</v>
      </c>
      <c r="C1970" s="28" t="s">
        <v>4005</v>
      </c>
      <c r="D1970" s="27" t="s">
        <v>296</v>
      </c>
      <c r="E1970" s="27" t="n">
        <v>595495</v>
      </c>
      <c r="F1970" s="29" t="n">
        <v>4752527</v>
      </c>
      <c r="G1970" s="30" t="n">
        <v>137.203333333333</v>
      </c>
      <c r="H1970" s="31" t="n">
        <v>114.58</v>
      </c>
      <c r="I1970" s="31" t="n">
        <v>112.65</v>
      </c>
      <c r="J1970" s="31" t="n">
        <v>120.99</v>
      </c>
      <c r="K1970" s="31" t="n">
        <v>90.66</v>
      </c>
      <c r="L1970" s="31" t="n">
        <v>57.5466666666667</v>
      </c>
      <c r="M1970" s="31" t="n">
        <v>37.5966666666667</v>
      </c>
      <c r="N1970" s="31" t="n">
        <v>47.2166666666667</v>
      </c>
      <c r="O1970" s="31" t="n">
        <v>67.24</v>
      </c>
      <c r="P1970" s="31" t="n">
        <v>106.853333333333</v>
      </c>
      <c r="Q1970" s="31" t="n">
        <v>144.723333333333</v>
      </c>
      <c r="R1970" s="32" t="n">
        <v>151.683333333333</v>
      </c>
      <c r="S1970" s="33" t="s">
        <v>29</v>
      </c>
      <c r="T1970" s="35" t="n">
        <f aca="false">IF(Observaciones!$C$24&lt;&gt;"",(SQRT((E1970-Observaciones!$D$24)^2+(F1970-Observaciones!$E$24)^2))/1000,"")</f>
        <v>292.016707071702</v>
      </c>
      <c r="IN1970" s="16"/>
      <c r="IO1970" s="16"/>
      <c r="IP1970" s="16" t="s">
        <v>4004</v>
      </c>
      <c r="IQ1970" s="16" t="n">
        <v>0</v>
      </c>
      <c r="IR1970" s="16" t="n">
        <v>0</v>
      </c>
      <c r="IS1970" s="16"/>
      <c r="IT1970" s="16" t="n">
        <v>595495</v>
      </c>
      <c r="IU1970" s="16" t="n">
        <v>4752527</v>
      </c>
      <c r="IV1970" s="16" t="s">
        <v>29</v>
      </c>
    </row>
    <row r="1971" s="8" customFormat="true" ht="12.75" hidden="false" customHeight="false" outlineLevel="0" collapsed="false">
      <c r="A1971" s="27" t="s">
        <v>4006</v>
      </c>
      <c r="B1971" s="27" t="s">
        <v>3761</v>
      </c>
      <c r="C1971" s="28" t="s">
        <v>4007</v>
      </c>
      <c r="D1971" s="27" t="s">
        <v>296</v>
      </c>
      <c r="E1971" s="27" t="n">
        <v>593342</v>
      </c>
      <c r="F1971" s="29" t="n">
        <v>4742408</v>
      </c>
      <c r="G1971" s="30" t="n">
        <v>95.7</v>
      </c>
      <c r="H1971" s="31" t="n">
        <v>81</v>
      </c>
      <c r="I1971" s="31" t="n">
        <v>79.3</v>
      </c>
      <c r="J1971" s="31" t="n">
        <v>99.6</v>
      </c>
      <c r="K1971" s="31" t="n">
        <v>83</v>
      </c>
      <c r="L1971" s="31" t="n">
        <v>54</v>
      </c>
      <c r="M1971" s="31" t="n">
        <v>39.2</v>
      </c>
      <c r="N1971" s="31" t="n">
        <v>40.2</v>
      </c>
      <c r="O1971" s="31" t="n">
        <v>54.9</v>
      </c>
      <c r="P1971" s="31" t="n">
        <v>98.6</v>
      </c>
      <c r="Q1971" s="31" t="n">
        <v>112</v>
      </c>
      <c r="R1971" s="32" t="n">
        <v>111.4</v>
      </c>
      <c r="S1971" s="33" t="s">
        <v>32</v>
      </c>
      <c r="T1971" s="35" t="n">
        <f aca="false">IF(Observaciones!$C$24&lt;&gt;"",(SQRT((E1971-Observaciones!$D$24)^2+(F1971-Observaciones!$E$24)^2))/1000,"")</f>
        <v>288.361565859599</v>
      </c>
      <c r="IN1971" s="16"/>
      <c r="IO1971" s="16"/>
      <c r="IP1971" s="16" t="s">
        <v>4006</v>
      </c>
      <c r="IQ1971" s="16" t="n">
        <v>593342</v>
      </c>
      <c r="IR1971" s="16" t="n">
        <v>4742408</v>
      </c>
      <c r="IS1971" s="16" t="s">
        <v>32</v>
      </c>
      <c r="IT1971" s="16" t="n">
        <v>0</v>
      </c>
      <c r="IU1971" s="16" t="n">
        <v>0</v>
      </c>
      <c r="IV1971" s="16"/>
    </row>
    <row r="1972" s="8" customFormat="true" ht="12.75" hidden="false" customHeight="false" outlineLevel="0" collapsed="false">
      <c r="A1972" s="27" t="s">
        <v>4008</v>
      </c>
      <c r="B1972" s="27" t="s">
        <v>3761</v>
      </c>
      <c r="C1972" s="28" t="s">
        <v>4009</v>
      </c>
      <c r="D1972" s="27" t="s">
        <v>296</v>
      </c>
      <c r="E1972" s="27" t="n">
        <v>589606</v>
      </c>
      <c r="F1972" s="29" t="n">
        <v>4745073</v>
      </c>
      <c r="G1972" s="30" t="n">
        <v>151.266666666667</v>
      </c>
      <c r="H1972" s="31" t="n">
        <v>126.313333333333</v>
      </c>
      <c r="I1972" s="31" t="n">
        <v>128.353333333333</v>
      </c>
      <c r="J1972" s="31" t="n">
        <v>149.686666666667</v>
      </c>
      <c r="K1972" s="31" t="n">
        <v>110.52</v>
      </c>
      <c r="L1972" s="31" t="n">
        <v>60.18</v>
      </c>
      <c r="M1972" s="31" t="n">
        <v>42.26</v>
      </c>
      <c r="N1972" s="31" t="n">
        <v>45.9266666666667</v>
      </c>
      <c r="O1972" s="31" t="n">
        <v>76.3366666666667</v>
      </c>
      <c r="P1972" s="31" t="n">
        <v>137.36</v>
      </c>
      <c r="Q1972" s="31" t="n">
        <v>184.463333333333</v>
      </c>
      <c r="R1972" s="32" t="n">
        <v>183.466666666667</v>
      </c>
      <c r="S1972" s="33" t="s">
        <v>29</v>
      </c>
      <c r="T1972" s="35" t="n">
        <f aca="false">IF(Observaciones!$C$24&lt;&gt;"",(SQRT((E1972-Observaciones!$D$24)^2+(F1972-Observaciones!$E$24)^2))/1000,"")</f>
        <v>292.940958508707</v>
      </c>
      <c r="IN1972" s="16"/>
      <c r="IO1972" s="16"/>
      <c r="IP1972" s="16" t="s">
        <v>4008</v>
      </c>
      <c r="IQ1972" s="16" t="n">
        <v>0</v>
      </c>
      <c r="IR1972" s="16" t="n">
        <v>0</v>
      </c>
      <c r="IS1972" s="16"/>
      <c r="IT1972" s="16" t="n">
        <v>589606</v>
      </c>
      <c r="IU1972" s="16" t="n">
        <v>4745073</v>
      </c>
      <c r="IV1972" s="16" t="s">
        <v>29</v>
      </c>
    </row>
    <row r="1973" s="8" customFormat="true" ht="12.75" hidden="false" customHeight="false" outlineLevel="0" collapsed="false">
      <c r="A1973" s="27" t="s">
        <v>4010</v>
      </c>
      <c r="B1973" s="27" t="s">
        <v>3761</v>
      </c>
      <c r="C1973" s="28" t="s">
        <v>4011</v>
      </c>
      <c r="D1973" s="27" t="s">
        <v>296</v>
      </c>
      <c r="E1973" s="27" t="n">
        <v>596874</v>
      </c>
      <c r="F1973" s="29" t="n">
        <v>4725333</v>
      </c>
      <c r="G1973" s="30" t="n">
        <v>44.6</v>
      </c>
      <c r="H1973" s="31" t="n">
        <v>41.2</v>
      </c>
      <c r="I1973" s="31" t="n">
        <v>43.2</v>
      </c>
      <c r="J1973" s="31" t="n">
        <v>62.1</v>
      </c>
      <c r="K1973" s="31" t="n">
        <v>52.1</v>
      </c>
      <c r="L1973" s="31" t="n">
        <v>44.5</v>
      </c>
      <c r="M1973" s="31" t="n">
        <v>29.9</v>
      </c>
      <c r="N1973" s="31" t="n">
        <v>30.1</v>
      </c>
      <c r="O1973" s="31" t="n">
        <v>35.6</v>
      </c>
      <c r="P1973" s="31" t="n">
        <v>58.2</v>
      </c>
      <c r="Q1973" s="31" t="n">
        <v>58.6</v>
      </c>
      <c r="R1973" s="32" t="n">
        <v>56.7</v>
      </c>
      <c r="S1973" s="33" t="s">
        <v>32</v>
      </c>
      <c r="T1973" s="35" t="n">
        <f aca="false">IF(Observaciones!$C$24&lt;&gt;"",(SQRT((E1973-Observaciones!$D$24)^2+(F1973-Observaciones!$E$24)^2))/1000,"")</f>
        <v>276.66454484086</v>
      </c>
      <c r="IN1973" s="16"/>
      <c r="IO1973" s="16"/>
      <c r="IP1973" s="16" t="s">
        <v>4010</v>
      </c>
      <c r="IQ1973" s="16" t="n">
        <v>596874</v>
      </c>
      <c r="IR1973" s="16" t="n">
        <v>4725333</v>
      </c>
      <c r="IS1973" s="16" t="s">
        <v>32</v>
      </c>
      <c r="IT1973" s="16" t="n">
        <v>0</v>
      </c>
      <c r="IU1973" s="16" t="n">
        <v>0</v>
      </c>
      <c r="IV1973" s="16"/>
    </row>
    <row r="1974" s="8" customFormat="true" ht="12.75" hidden="false" customHeight="false" outlineLevel="0" collapsed="false">
      <c r="A1974" s="27" t="s">
        <v>4012</v>
      </c>
      <c r="B1974" s="27" t="s">
        <v>3761</v>
      </c>
      <c r="C1974" s="28" t="s">
        <v>4013</v>
      </c>
      <c r="D1974" s="27" t="s">
        <v>296</v>
      </c>
      <c r="E1974" s="27" t="n">
        <v>586299</v>
      </c>
      <c r="F1974" s="29" t="n">
        <v>4728155</v>
      </c>
      <c r="G1974" s="30" t="n">
        <v>55.1033333333333</v>
      </c>
      <c r="H1974" s="31" t="n">
        <v>49.1233333333333</v>
      </c>
      <c r="I1974" s="31" t="n">
        <v>49.9566666666667</v>
      </c>
      <c r="J1974" s="31" t="n">
        <v>65.44</v>
      </c>
      <c r="K1974" s="31" t="n">
        <v>66.3033333333333</v>
      </c>
      <c r="L1974" s="31" t="n">
        <v>48.8466666666667</v>
      </c>
      <c r="M1974" s="31" t="n">
        <v>30.73</v>
      </c>
      <c r="N1974" s="31" t="n">
        <v>31.13</v>
      </c>
      <c r="O1974" s="31" t="n">
        <v>41.27</v>
      </c>
      <c r="P1974" s="31" t="n">
        <v>67.6733333333333</v>
      </c>
      <c r="Q1974" s="31" t="n">
        <v>73.1533333333333</v>
      </c>
      <c r="R1974" s="32" t="n">
        <v>66.4433333333333</v>
      </c>
      <c r="S1974" s="33" t="s">
        <v>29</v>
      </c>
      <c r="T1974" s="35" t="n">
        <f aca="false">IF(Observaciones!$C$24&lt;&gt;"",(SQRT((E1974-Observaciones!$D$24)^2+(F1974-Observaciones!$E$24)^2))/1000,"")</f>
        <v>287.288721284007</v>
      </c>
      <c r="IN1974" s="16"/>
      <c r="IO1974" s="16"/>
      <c r="IP1974" s="16" t="s">
        <v>4012</v>
      </c>
      <c r="IQ1974" s="16" t="n">
        <v>0</v>
      </c>
      <c r="IR1974" s="16" t="n">
        <v>0</v>
      </c>
      <c r="IS1974" s="16"/>
      <c r="IT1974" s="16" t="n">
        <v>586299</v>
      </c>
      <c r="IU1974" s="16" t="n">
        <v>4728155</v>
      </c>
      <c r="IV1974" s="16" t="s">
        <v>29</v>
      </c>
    </row>
    <row r="1975" s="8" customFormat="true" ht="12.75" hidden="false" customHeight="false" outlineLevel="0" collapsed="false">
      <c r="A1975" s="27" t="s">
        <v>4014</v>
      </c>
      <c r="B1975" s="27" t="s">
        <v>3761</v>
      </c>
      <c r="C1975" s="28" t="s">
        <v>4015</v>
      </c>
      <c r="D1975" s="27" t="s">
        <v>296</v>
      </c>
      <c r="E1975" s="27" t="n">
        <v>596345</v>
      </c>
      <c r="F1975" s="29" t="n">
        <v>4704346</v>
      </c>
      <c r="G1975" s="30" t="n">
        <v>28.8</v>
      </c>
      <c r="H1975" s="31" t="n">
        <v>25.9</v>
      </c>
      <c r="I1975" s="31" t="n">
        <v>31.4</v>
      </c>
      <c r="J1975" s="31" t="n">
        <v>51.6</v>
      </c>
      <c r="K1975" s="31" t="n">
        <v>48</v>
      </c>
      <c r="L1975" s="31" t="n">
        <v>36.4</v>
      </c>
      <c r="M1975" s="31" t="n">
        <v>23.2</v>
      </c>
      <c r="N1975" s="31" t="n">
        <v>22.6</v>
      </c>
      <c r="O1975" s="31" t="n">
        <v>38.4</v>
      </c>
      <c r="P1975" s="31" t="n">
        <v>43.5</v>
      </c>
      <c r="Q1975" s="31" t="n">
        <v>43</v>
      </c>
      <c r="R1975" s="32" t="n">
        <v>38.1</v>
      </c>
      <c r="S1975" s="33" t="s">
        <v>32</v>
      </c>
      <c r="T1975" s="35" t="n">
        <f aca="false">IF(Observaciones!$C$24&lt;&gt;"",(SQRT((E1975-Observaciones!$D$24)^2+(F1975-Observaciones!$E$24)^2))/1000,"")</f>
        <v>267.560444075727</v>
      </c>
      <c r="IN1975" s="16"/>
      <c r="IO1975" s="16"/>
      <c r="IP1975" s="16" t="s">
        <v>4014</v>
      </c>
      <c r="IQ1975" s="16" t="n">
        <v>596345</v>
      </c>
      <c r="IR1975" s="16" t="n">
        <v>4704346</v>
      </c>
      <c r="IS1975" s="16" t="s">
        <v>32</v>
      </c>
      <c r="IT1975" s="16" t="n">
        <v>0</v>
      </c>
      <c r="IU1975" s="16" t="n">
        <v>0</v>
      </c>
      <c r="IV1975" s="16"/>
    </row>
    <row r="1976" s="8" customFormat="true" ht="12.75" hidden="false" customHeight="false" outlineLevel="0" collapsed="false">
      <c r="A1976" s="27" t="s">
        <v>4016</v>
      </c>
      <c r="B1976" s="27" t="s">
        <v>3761</v>
      </c>
      <c r="C1976" s="28" t="s">
        <v>4017</v>
      </c>
      <c r="D1976" s="27" t="s">
        <v>296</v>
      </c>
      <c r="E1976" s="27" t="n">
        <v>599253</v>
      </c>
      <c r="F1976" s="29" t="n">
        <v>4694175</v>
      </c>
      <c r="G1976" s="30" t="n">
        <v>30.1</v>
      </c>
      <c r="H1976" s="31" t="n">
        <v>25.5</v>
      </c>
      <c r="I1976" s="31" t="n">
        <v>32.1</v>
      </c>
      <c r="J1976" s="31" t="n">
        <v>54</v>
      </c>
      <c r="K1976" s="31" t="n">
        <v>48</v>
      </c>
      <c r="L1976" s="31" t="n">
        <v>35.1</v>
      </c>
      <c r="M1976" s="31" t="n">
        <v>22.5</v>
      </c>
      <c r="N1976" s="31" t="n">
        <v>22.5</v>
      </c>
      <c r="O1976" s="31" t="n">
        <v>34.5</v>
      </c>
      <c r="P1976" s="31" t="n">
        <v>46</v>
      </c>
      <c r="Q1976" s="31" t="n">
        <v>43.6</v>
      </c>
      <c r="R1976" s="32" t="n">
        <v>38.1</v>
      </c>
      <c r="S1976" s="33" t="s">
        <v>32</v>
      </c>
      <c r="T1976" s="35" t="n">
        <f aca="false">IF(Observaciones!$C$24&lt;&gt;"",(SQRT((E1976-Observaciones!$D$24)^2+(F1976-Observaciones!$E$24)^2))/1000,"")</f>
        <v>260.729570752916</v>
      </c>
      <c r="IN1976" s="16"/>
      <c r="IO1976" s="16"/>
      <c r="IP1976" s="16" t="s">
        <v>4016</v>
      </c>
      <c r="IQ1976" s="16" t="n">
        <v>599253</v>
      </c>
      <c r="IR1976" s="16" t="n">
        <v>4694175</v>
      </c>
      <c r="IS1976" s="16" t="s">
        <v>32</v>
      </c>
      <c r="IT1976" s="16" t="n">
        <v>0</v>
      </c>
      <c r="IU1976" s="16" t="n">
        <v>0</v>
      </c>
      <c r="IV1976" s="16"/>
    </row>
    <row r="1977" s="8" customFormat="true" ht="12.75" hidden="false" customHeight="false" outlineLevel="0" collapsed="false">
      <c r="A1977" s="27" t="s">
        <v>4018</v>
      </c>
      <c r="B1977" s="27" t="s">
        <v>3761</v>
      </c>
      <c r="C1977" s="28" t="s">
        <v>4019</v>
      </c>
      <c r="D1977" s="27" t="s">
        <v>296</v>
      </c>
      <c r="E1977" s="27" t="n">
        <v>606445</v>
      </c>
      <c r="F1977" s="29" t="n">
        <v>4673796</v>
      </c>
      <c r="G1977" s="30" t="n">
        <v>24.3</v>
      </c>
      <c r="H1977" s="31" t="n">
        <v>23.1</v>
      </c>
      <c r="I1977" s="31" t="n">
        <v>21.6</v>
      </c>
      <c r="J1977" s="31" t="n">
        <v>46.4</v>
      </c>
      <c r="K1977" s="31" t="n">
        <v>43.8</v>
      </c>
      <c r="L1977" s="31" t="n">
        <v>31.9</v>
      </c>
      <c r="M1977" s="31" t="n">
        <v>15.9</v>
      </c>
      <c r="N1977" s="31" t="n">
        <v>19.5</v>
      </c>
      <c r="O1977" s="31" t="n">
        <v>31.6</v>
      </c>
      <c r="P1977" s="31" t="n">
        <v>40.1</v>
      </c>
      <c r="Q1977" s="31" t="n">
        <v>35.5</v>
      </c>
      <c r="R1977" s="32" t="n">
        <v>29.9</v>
      </c>
      <c r="S1977" s="33" t="s">
        <v>32</v>
      </c>
      <c r="T1977" s="35" t="n">
        <f aca="false">IF(Observaciones!$C$24&lt;&gt;"",(SQRT((E1977-Observaciones!$D$24)^2+(F1977-Observaciones!$E$24)^2))/1000,"")</f>
        <v>246.550455351435</v>
      </c>
      <c r="IN1977" s="16"/>
      <c r="IO1977" s="16"/>
      <c r="IP1977" s="16" t="s">
        <v>4018</v>
      </c>
      <c r="IQ1977" s="16" t="n">
        <v>606445</v>
      </c>
      <c r="IR1977" s="16" t="n">
        <v>4673796</v>
      </c>
      <c r="IS1977" s="16" t="s">
        <v>32</v>
      </c>
      <c r="IT1977" s="16" t="n">
        <v>0</v>
      </c>
      <c r="IU1977" s="16" t="n">
        <v>0</v>
      </c>
      <c r="IV1977" s="16"/>
    </row>
    <row r="1978" s="8" customFormat="true" ht="12.75" hidden="false" customHeight="false" outlineLevel="0" collapsed="false">
      <c r="A1978" s="27" t="s">
        <v>4020</v>
      </c>
      <c r="B1978" s="27" t="s">
        <v>3761</v>
      </c>
      <c r="C1978" s="28" t="s">
        <v>4021</v>
      </c>
      <c r="D1978" s="27" t="s">
        <v>3829</v>
      </c>
      <c r="E1978" s="27" t="n">
        <v>574853</v>
      </c>
      <c r="F1978" s="29" t="n">
        <v>4657564</v>
      </c>
      <c r="G1978" s="30" t="n">
        <v>30.6</v>
      </c>
      <c r="H1978" s="31" t="n">
        <v>25.8</v>
      </c>
      <c r="I1978" s="31" t="n">
        <v>24.8</v>
      </c>
      <c r="J1978" s="31" t="n">
        <v>53.7</v>
      </c>
      <c r="K1978" s="31" t="n">
        <v>61.6</v>
      </c>
      <c r="L1978" s="31" t="n">
        <v>47.1</v>
      </c>
      <c r="M1978" s="31" t="n">
        <v>26</v>
      </c>
      <c r="N1978" s="31" t="n">
        <v>25.9</v>
      </c>
      <c r="O1978" s="31" t="n">
        <v>28.6</v>
      </c>
      <c r="P1978" s="31" t="n">
        <v>40.3</v>
      </c>
      <c r="Q1978" s="31" t="n">
        <v>39.3</v>
      </c>
      <c r="R1978" s="32" t="n">
        <v>35.6</v>
      </c>
      <c r="S1978" s="33" t="s">
        <v>32</v>
      </c>
      <c r="T1978" s="35" t="n">
        <f aca="false">IF(Observaciones!$C$24&lt;&gt;"",(SQRT((E1978-Observaciones!$D$24)^2+(F1978-Observaciones!$E$24)^2))/1000,"")</f>
        <v>272.061728866814</v>
      </c>
      <c r="IN1978" s="16"/>
      <c r="IO1978" s="16"/>
      <c r="IP1978" s="16" t="s">
        <v>4020</v>
      </c>
      <c r="IQ1978" s="16" t="n">
        <v>574853</v>
      </c>
      <c r="IR1978" s="16" t="n">
        <v>4657564</v>
      </c>
      <c r="IS1978" s="16" t="s">
        <v>32</v>
      </c>
      <c r="IT1978" s="16" t="n">
        <v>0</v>
      </c>
      <c r="IU1978" s="16" t="n">
        <v>0</v>
      </c>
      <c r="IV1978" s="16"/>
    </row>
    <row r="1979" s="8" customFormat="true" ht="12.75" hidden="false" customHeight="false" outlineLevel="0" collapsed="false">
      <c r="A1979" s="27" t="s">
        <v>4022</v>
      </c>
      <c r="B1979" s="27" t="s">
        <v>3761</v>
      </c>
      <c r="C1979" s="28" t="s">
        <v>4023</v>
      </c>
      <c r="D1979" s="27" t="s">
        <v>296</v>
      </c>
      <c r="E1979" s="27" t="n">
        <v>594537</v>
      </c>
      <c r="F1979" s="29" t="n">
        <v>4656998</v>
      </c>
      <c r="G1979" s="30" t="n">
        <v>22.2466666666667</v>
      </c>
      <c r="H1979" s="31" t="n">
        <v>20.0233333333333</v>
      </c>
      <c r="I1979" s="31" t="n">
        <v>20.39</v>
      </c>
      <c r="J1979" s="31" t="n">
        <v>42.1033333333333</v>
      </c>
      <c r="K1979" s="31" t="n">
        <v>48.2633333333333</v>
      </c>
      <c r="L1979" s="31" t="n">
        <v>31.24</v>
      </c>
      <c r="M1979" s="31" t="n">
        <v>19.6633333333333</v>
      </c>
      <c r="N1979" s="31" t="n">
        <v>21.13</v>
      </c>
      <c r="O1979" s="31" t="n">
        <v>27.1333333333333</v>
      </c>
      <c r="P1979" s="31" t="n">
        <v>34.8266666666667</v>
      </c>
      <c r="Q1979" s="31" t="n">
        <v>29.96</v>
      </c>
      <c r="R1979" s="32" t="n">
        <v>25.0033333333333</v>
      </c>
      <c r="S1979" s="33" t="s">
        <v>29</v>
      </c>
      <c r="T1979" s="35" t="n">
        <f aca="false">IF(Observaciones!$C$24&lt;&gt;"",(SQRT((E1979-Observaciones!$D$24)^2+(F1979-Observaciones!$E$24)^2))/1000,"")</f>
        <v>252.878750570308</v>
      </c>
      <c r="IN1979" s="16"/>
      <c r="IO1979" s="16"/>
      <c r="IP1979" s="16" t="s">
        <v>4022</v>
      </c>
      <c r="IQ1979" s="16" t="n">
        <v>0</v>
      </c>
      <c r="IR1979" s="16" t="n">
        <v>0</v>
      </c>
      <c r="IS1979" s="16"/>
      <c r="IT1979" s="16" t="n">
        <v>594537</v>
      </c>
      <c r="IU1979" s="16" t="n">
        <v>4656998</v>
      </c>
      <c r="IV1979" s="16" t="s">
        <v>29</v>
      </c>
    </row>
    <row r="1980" s="8" customFormat="true" ht="12.75" hidden="false" customHeight="false" outlineLevel="0" collapsed="false">
      <c r="A1980" s="27" t="s">
        <v>4024</v>
      </c>
      <c r="B1980" s="27" t="s">
        <v>3761</v>
      </c>
      <c r="C1980" s="28" t="s">
        <v>4025</v>
      </c>
      <c r="D1980" s="27" t="s">
        <v>296</v>
      </c>
      <c r="E1980" s="27" t="n">
        <v>600930</v>
      </c>
      <c r="F1980" s="29" t="n">
        <v>4663349</v>
      </c>
      <c r="G1980" s="30" t="n">
        <v>22.9</v>
      </c>
      <c r="H1980" s="31" t="n">
        <v>21.5</v>
      </c>
      <c r="I1980" s="31" t="n">
        <v>21.6</v>
      </c>
      <c r="J1980" s="31" t="n">
        <v>44.1</v>
      </c>
      <c r="K1980" s="31" t="n">
        <v>50.7</v>
      </c>
      <c r="L1980" s="31" t="n">
        <v>28.2</v>
      </c>
      <c r="M1980" s="31" t="n">
        <v>17.6</v>
      </c>
      <c r="N1980" s="31" t="n">
        <v>20.7</v>
      </c>
      <c r="O1980" s="31" t="n">
        <v>28</v>
      </c>
      <c r="P1980" s="31" t="n">
        <v>35.8</v>
      </c>
      <c r="Q1980" s="31" t="n">
        <v>31.3</v>
      </c>
      <c r="R1980" s="32" t="n">
        <v>29.2</v>
      </c>
      <c r="S1980" s="33" t="s">
        <v>32</v>
      </c>
      <c r="T1980" s="35" t="n">
        <f aca="false">IF(Observaciones!$C$24&lt;&gt;"",(SQRT((E1980-Observaciones!$D$24)^2+(F1980-Observaciones!$E$24)^2))/1000,"")</f>
        <v>248.497066582284</v>
      </c>
      <c r="IN1980" s="16"/>
      <c r="IO1980" s="16"/>
      <c r="IP1980" s="16" t="s">
        <v>4024</v>
      </c>
      <c r="IQ1980" s="16" t="n">
        <v>600930</v>
      </c>
      <c r="IR1980" s="16" t="n">
        <v>4663349</v>
      </c>
      <c r="IS1980" s="16" t="s">
        <v>32</v>
      </c>
      <c r="IT1980" s="16" t="n">
        <v>0</v>
      </c>
      <c r="IU1980" s="16" t="n">
        <v>0</v>
      </c>
      <c r="IV1980" s="16"/>
    </row>
    <row r="1981" s="8" customFormat="true" ht="12.75" hidden="false" customHeight="false" outlineLevel="0" collapsed="false">
      <c r="A1981" s="27" t="s">
        <v>4026</v>
      </c>
      <c r="B1981" s="27" t="s">
        <v>3761</v>
      </c>
      <c r="C1981" s="28" t="s">
        <v>4027</v>
      </c>
      <c r="D1981" s="27" t="s">
        <v>3829</v>
      </c>
      <c r="E1981" s="27" t="n">
        <v>603208</v>
      </c>
      <c r="F1981" s="29" t="n">
        <v>4670879</v>
      </c>
      <c r="G1981" s="30" t="n">
        <v>19.0866666666667</v>
      </c>
      <c r="H1981" s="31" t="n">
        <v>19.05</v>
      </c>
      <c r="I1981" s="31" t="n">
        <v>17.8166666666667</v>
      </c>
      <c r="J1981" s="31" t="n">
        <v>41.9533333333333</v>
      </c>
      <c r="K1981" s="31" t="n">
        <v>40.12</v>
      </c>
      <c r="L1981" s="31" t="n">
        <v>29.11</v>
      </c>
      <c r="M1981" s="31" t="n">
        <v>16.34</v>
      </c>
      <c r="N1981" s="31" t="n">
        <v>17.9366666666667</v>
      </c>
      <c r="O1981" s="31" t="n">
        <v>27.9366666666667</v>
      </c>
      <c r="P1981" s="31" t="n">
        <v>36.06</v>
      </c>
      <c r="Q1981" s="31" t="n">
        <v>29.19</v>
      </c>
      <c r="R1981" s="32" t="n">
        <v>25.5866666666667</v>
      </c>
      <c r="S1981" s="33" t="s">
        <v>29</v>
      </c>
      <c r="T1981" s="35" t="n">
        <f aca="false">IF(Observaciones!$C$24&lt;&gt;"",(SQRT((E1981-Observaciones!$D$24)^2+(F1981-Observaciones!$E$24)^2))/1000,"")</f>
        <v>248.644532302643</v>
      </c>
      <c r="IN1981" s="16"/>
      <c r="IO1981" s="16"/>
      <c r="IP1981" s="16" t="s">
        <v>4026</v>
      </c>
      <c r="IQ1981" s="16" t="n">
        <v>0</v>
      </c>
      <c r="IR1981" s="16" t="n">
        <v>0</v>
      </c>
      <c r="IS1981" s="16"/>
      <c r="IT1981" s="16" t="n">
        <v>603208</v>
      </c>
      <c r="IU1981" s="16" t="n">
        <v>4670879</v>
      </c>
      <c r="IV1981" s="16" t="s">
        <v>29</v>
      </c>
    </row>
    <row r="1982" s="8" customFormat="true" ht="12.75" hidden="false" customHeight="false" outlineLevel="0" collapsed="false">
      <c r="A1982" s="27" t="s">
        <v>4028</v>
      </c>
      <c r="B1982" s="27" t="s">
        <v>3761</v>
      </c>
      <c r="C1982" s="28" t="s">
        <v>4029</v>
      </c>
      <c r="D1982" s="27" t="s">
        <v>296</v>
      </c>
      <c r="E1982" s="27" t="n">
        <v>608519</v>
      </c>
      <c r="F1982" s="29" t="n">
        <v>4646247</v>
      </c>
      <c r="G1982" s="30" t="n">
        <v>21.48</v>
      </c>
      <c r="H1982" s="31" t="n">
        <v>17.88</v>
      </c>
      <c r="I1982" s="31" t="n">
        <v>17.9133333333333</v>
      </c>
      <c r="J1982" s="31" t="n">
        <v>42.3533333333333</v>
      </c>
      <c r="K1982" s="31" t="n">
        <v>49.4166666666667</v>
      </c>
      <c r="L1982" s="31" t="n">
        <v>29.0933333333333</v>
      </c>
      <c r="M1982" s="31" t="n">
        <v>21.24</v>
      </c>
      <c r="N1982" s="31" t="n">
        <v>21.3233333333333</v>
      </c>
      <c r="O1982" s="31" t="n">
        <v>33.1466666666667</v>
      </c>
      <c r="P1982" s="31" t="n">
        <v>31.46</v>
      </c>
      <c r="Q1982" s="31" t="n">
        <v>29.4833333333333</v>
      </c>
      <c r="R1982" s="32" t="n">
        <v>22.09</v>
      </c>
      <c r="S1982" s="33" t="s">
        <v>29</v>
      </c>
      <c r="T1982" s="35" t="n">
        <f aca="false">IF(Observaciones!$C$24&lt;&gt;"",(SQRT((E1982-Observaciones!$D$24)^2+(F1982-Observaciones!$E$24)^2))/1000,"")</f>
        <v>236.6622971768</v>
      </c>
      <c r="IN1982" s="16"/>
      <c r="IO1982" s="16"/>
      <c r="IP1982" s="16" t="s">
        <v>4028</v>
      </c>
      <c r="IQ1982" s="16" t="n">
        <v>0</v>
      </c>
      <c r="IR1982" s="16" t="n">
        <v>0</v>
      </c>
      <c r="IS1982" s="16"/>
      <c r="IT1982" s="16" t="n">
        <v>608519</v>
      </c>
      <c r="IU1982" s="16" t="n">
        <v>4646247</v>
      </c>
      <c r="IV1982" s="16" t="s">
        <v>29</v>
      </c>
    </row>
    <row r="1983" s="8" customFormat="true" ht="12.75" hidden="false" customHeight="false" outlineLevel="0" collapsed="false">
      <c r="A1983" s="27" t="s">
        <v>4030</v>
      </c>
      <c r="B1983" s="27" t="s">
        <v>3761</v>
      </c>
      <c r="C1983" s="28" t="s">
        <v>4031</v>
      </c>
      <c r="D1983" s="27" t="s">
        <v>296</v>
      </c>
      <c r="E1983" s="27" t="n">
        <v>615182</v>
      </c>
      <c r="F1983" s="29" t="n">
        <v>4657057</v>
      </c>
      <c r="G1983" s="30" t="n">
        <v>22.6</v>
      </c>
      <c r="H1983" s="31" t="n">
        <v>21.5</v>
      </c>
      <c r="I1983" s="31" t="n">
        <v>22.4</v>
      </c>
      <c r="J1983" s="31" t="n">
        <v>45.5</v>
      </c>
      <c r="K1983" s="31" t="n">
        <v>48.8</v>
      </c>
      <c r="L1983" s="31" t="n">
        <v>29.1</v>
      </c>
      <c r="M1983" s="31" t="n">
        <v>19.9</v>
      </c>
      <c r="N1983" s="31" t="n">
        <v>24.6</v>
      </c>
      <c r="O1983" s="31" t="n">
        <v>35.8</v>
      </c>
      <c r="P1983" s="31" t="n">
        <v>36.6</v>
      </c>
      <c r="Q1983" s="31" t="n">
        <v>31.9</v>
      </c>
      <c r="R1983" s="32" t="n">
        <v>30</v>
      </c>
      <c r="S1983" s="33" t="s">
        <v>32</v>
      </c>
      <c r="T1983" s="35" t="n">
        <f aca="false">IF(Observaciones!$C$24&lt;&gt;"",(SQRT((E1983-Observaciones!$D$24)^2+(F1983-Observaciones!$E$24)^2))/1000,"")</f>
        <v>233.035582493318</v>
      </c>
      <c r="IN1983" s="16"/>
      <c r="IO1983" s="16"/>
      <c r="IP1983" s="16" t="s">
        <v>4030</v>
      </c>
      <c r="IQ1983" s="16" t="n">
        <v>615182</v>
      </c>
      <c r="IR1983" s="16" t="n">
        <v>4657057</v>
      </c>
      <c r="IS1983" s="16" t="s">
        <v>32</v>
      </c>
      <c r="IT1983" s="16" t="n">
        <v>0</v>
      </c>
      <c r="IU1983" s="16" t="n">
        <v>0</v>
      </c>
      <c r="IV1983" s="16"/>
    </row>
    <row r="1984" s="8" customFormat="true" ht="12.75" hidden="false" customHeight="false" outlineLevel="0" collapsed="false">
      <c r="A1984" s="27" t="s">
        <v>4032</v>
      </c>
      <c r="B1984" s="27" t="s">
        <v>3761</v>
      </c>
      <c r="C1984" s="28" t="s">
        <v>4033</v>
      </c>
      <c r="D1984" s="27" t="s">
        <v>296</v>
      </c>
      <c r="E1984" s="27" t="n">
        <v>621734</v>
      </c>
      <c r="F1984" s="29" t="n">
        <v>4654421</v>
      </c>
      <c r="G1984" s="30" t="n">
        <v>22.16</v>
      </c>
      <c r="H1984" s="31" t="n">
        <v>22.0866666666667</v>
      </c>
      <c r="I1984" s="31" t="n">
        <v>21.4466666666667</v>
      </c>
      <c r="J1984" s="31" t="n">
        <v>49.85</v>
      </c>
      <c r="K1984" s="31" t="n">
        <v>46.8933333333333</v>
      </c>
      <c r="L1984" s="31" t="n">
        <v>26.86</v>
      </c>
      <c r="M1984" s="31" t="n">
        <v>15.2266666666667</v>
      </c>
      <c r="N1984" s="31" t="n">
        <v>21.0766666666667</v>
      </c>
      <c r="O1984" s="31" t="n">
        <v>43.9866666666667</v>
      </c>
      <c r="P1984" s="31" t="n">
        <v>40.0833333333333</v>
      </c>
      <c r="Q1984" s="31" t="n">
        <v>34.75</v>
      </c>
      <c r="R1984" s="32" t="n">
        <v>29.0166666666667</v>
      </c>
      <c r="S1984" s="33" t="s">
        <v>29</v>
      </c>
      <c r="T1984" s="35" t="n">
        <f aca="false">IF(Observaciones!$C$24&lt;&gt;"",(SQRT((E1984-Observaciones!$D$24)^2+(F1984-Observaciones!$E$24)^2))/1000,"")</f>
        <v>226.005186179433</v>
      </c>
      <c r="IN1984" s="16"/>
      <c r="IO1984" s="16"/>
      <c r="IP1984" s="16" t="s">
        <v>4032</v>
      </c>
      <c r="IQ1984" s="16" t="n">
        <v>0</v>
      </c>
      <c r="IR1984" s="16" t="n">
        <v>0</v>
      </c>
      <c r="IS1984" s="16"/>
      <c r="IT1984" s="16" t="n">
        <v>621734</v>
      </c>
      <c r="IU1984" s="16" t="n">
        <v>4654421</v>
      </c>
      <c r="IV1984" s="16" t="s">
        <v>29</v>
      </c>
    </row>
    <row r="1985" s="8" customFormat="true" ht="12.75" hidden="false" customHeight="false" outlineLevel="0" collapsed="false">
      <c r="A1985" s="27" t="s">
        <v>4034</v>
      </c>
      <c r="B1985" s="27" t="s">
        <v>3761</v>
      </c>
      <c r="C1985" s="28" t="s">
        <v>4035</v>
      </c>
      <c r="D1985" s="27" t="s">
        <v>296</v>
      </c>
      <c r="E1985" s="27" t="n">
        <v>628742</v>
      </c>
      <c r="F1985" s="29" t="n">
        <v>4648559</v>
      </c>
      <c r="G1985" s="30" t="n">
        <v>20.05</v>
      </c>
      <c r="H1985" s="31" t="n">
        <v>19.78</v>
      </c>
      <c r="I1985" s="31" t="n">
        <v>19.6966666666667</v>
      </c>
      <c r="J1985" s="31" t="n">
        <v>41.11</v>
      </c>
      <c r="K1985" s="31" t="n">
        <v>37.9533333333333</v>
      </c>
      <c r="L1985" s="31" t="n">
        <v>23.8033333333333</v>
      </c>
      <c r="M1985" s="31" t="n">
        <v>20.0766666666667</v>
      </c>
      <c r="N1985" s="31" t="n">
        <v>17.36</v>
      </c>
      <c r="O1985" s="31" t="n">
        <v>35.9933333333333</v>
      </c>
      <c r="P1985" s="31" t="n">
        <v>33.8666666666667</v>
      </c>
      <c r="Q1985" s="31" t="n">
        <v>28.96</v>
      </c>
      <c r="R1985" s="32" t="n">
        <v>24.3766666666667</v>
      </c>
      <c r="S1985" s="33" t="s">
        <v>29</v>
      </c>
      <c r="T1985" s="35" t="n">
        <f aca="false">IF(Observaciones!$C$24&lt;&gt;"",(SQRT((E1985-Observaciones!$D$24)^2+(F1985-Observaciones!$E$24)^2))/1000,"")</f>
        <v>217.659296112066</v>
      </c>
      <c r="IN1985" s="16"/>
      <c r="IO1985" s="16"/>
      <c r="IP1985" s="16" t="s">
        <v>4034</v>
      </c>
      <c r="IQ1985" s="16" t="n">
        <v>0</v>
      </c>
      <c r="IR1985" s="16" t="n">
        <v>0</v>
      </c>
      <c r="IS1985" s="16"/>
      <c r="IT1985" s="16" t="n">
        <v>628742</v>
      </c>
      <c r="IU1985" s="16" t="n">
        <v>4648559</v>
      </c>
      <c r="IV1985" s="16" t="s">
        <v>29</v>
      </c>
    </row>
    <row r="1986" s="8" customFormat="true" ht="12.75" hidden="false" customHeight="false" outlineLevel="0" collapsed="false">
      <c r="A1986" s="27" t="s">
        <v>4036</v>
      </c>
      <c r="B1986" s="27" t="s">
        <v>3761</v>
      </c>
      <c r="C1986" s="28" t="s">
        <v>4037</v>
      </c>
      <c r="D1986" s="27" t="s">
        <v>3939</v>
      </c>
      <c r="E1986" s="27" t="n">
        <v>597994</v>
      </c>
      <c r="F1986" s="29" t="n">
        <v>4629683</v>
      </c>
      <c r="G1986" s="30" t="n">
        <v>51.7</v>
      </c>
      <c r="H1986" s="31" t="n">
        <v>43.7</v>
      </c>
      <c r="I1986" s="31" t="n">
        <v>43.6</v>
      </c>
      <c r="J1986" s="31" t="n">
        <v>89.1</v>
      </c>
      <c r="K1986" s="31" t="n">
        <v>92</v>
      </c>
      <c r="L1986" s="31" t="n">
        <v>50.4</v>
      </c>
      <c r="M1986" s="31" t="n">
        <v>37.1</v>
      </c>
      <c r="N1986" s="31" t="n">
        <v>32</v>
      </c>
      <c r="O1986" s="31" t="n">
        <v>54.7</v>
      </c>
      <c r="P1986" s="31" t="n">
        <v>69.6</v>
      </c>
      <c r="Q1986" s="31" t="n">
        <v>64.2</v>
      </c>
      <c r="R1986" s="32" t="n">
        <v>56.3</v>
      </c>
      <c r="S1986" s="33" t="s">
        <v>32</v>
      </c>
      <c r="T1986" s="35" t="n">
        <f aca="false">IF(Observaciones!$C$24&lt;&gt;"",(SQRT((E1986-Observaciones!$D$24)^2+(F1986-Observaciones!$E$24)^2))/1000,"")</f>
        <v>243.714103063405</v>
      </c>
      <c r="IN1986" s="16"/>
      <c r="IO1986" s="16"/>
      <c r="IP1986" s="16" t="s">
        <v>4036</v>
      </c>
      <c r="IQ1986" s="16" t="n">
        <v>597994</v>
      </c>
      <c r="IR1986" s="16" t="n">
        <v>4629683</v>
      </c>
      <c r="IS1986" s="16" t="s">
        <v>32</v>
      </c>
      <c r="IT1986" s="16" t="n">
        <v>0</v>
      </c>
      <c r="IU1986" s="16" t="n">
        <v>0</v>
      </c>
      <c r="IV1986" s="16"/>
    </row>
    <row r="1987" s="8" customFormat="true" ht="12.75" hidden="false" customHeight="false" outlineLevel="0" collapsed="false">
      <c r="A1987" s="27" t="s">
        <v>4038</v>
      </c>
      <c r="B1987" s="27" t="s">
        <v>3761</v>
      </c>
      <c r="C1987" s="28" t="s">
        <v>4039</v>
      </c>
      <c r="D1987" s="27" t="s">
        <v>3939</v>
      </c>
      <c r="E1987" s="27" t="n">
        <v>622021</v>
      </c>
      <c r="F1987" s="29" t="n">
        <v>4632336</v>
      </c>
      <c r="G1987" s="30" t="n">
        <v>25.3</v>
      </c>
      <c r="H1987" s="31" t="n">
        <v>23.7</v>
      </c>
      <c r="I1987" s="31" t="n">
        <v>23.2</v>
      </c>
      <c r="J1987" s="31" t="n">
        <v>52.4</v>
      </c>
      <c r="K1987" s="31" t="n">
        <v>46.3</v>
      </c>
      <c r="L1987" s="31" t="n">
        <v>31.3</v>
      </c>
      <c r="M1987" s="31" t="n">
        <v>23.4</v>
      </c>
      <c r="N1987" s="31" t="n">
        <v>24.5</v>
      </c>
      <c r="O1987" s="31" t="n">
        <v>39.9</v>
      </c>
      <c r="P1987" s="31" t="n">
        <v>38.6</v>
      </c>
      <c r="Q1987" s="31" t="n">
        <v>34.3</v>
      </c>
      <c r="R1987" s="32" t="n">
        <v>29.5</v>
      </c>
      <c r="S1987" s="33" t="s">
        <v>32</v>
      </c>
      <c r="T1987" s="35" t="n">
        <f aca="false">IF(Observaciones!$C$24&lt;&gt;"",(SQRT((E1987-Observaciones!$D$24)^2+(F1987-Observaciones!$E$24)^2))/1000,"")</f>
        <v>220.515553124944</v>
      </c>
      <c r="IN1987" s="16"/>
      <c r="IO1987" s="16"/>
      <c r="IP1987" s="16" t="s">
        <v>4038</v>
      </c>
      <c r="IQ1987" s="16" t="n">
        <v>622021</v>
      </c>
      <c r="IR1987" s="16" t="n">
        <v>4632336</v>
      </c>
      <c r="IS1987" s="16" t="s">
        <v>32</v>
      </c>
      <c r="IT1987" s="16" t="n">
        <v>0</v>
      </c>
      <c r="IU1987" s="16" t="n">
        <v>0</v>
      </c>
      <c r="IV1987" s="16"/>
    </row>
    <row r="1988" s="8" customFormat="true" ht="12.75" hidden="false" customHeight="false" outlineLevel="0" collapsed="false">
      <c r="A1988" s="27" t="s">
        <v>4040</v>
      </c>
      <c r="B1988" s="27" t="s">
        <v>3761</v>
      </c>
      <c r="C1988" s="28" t="s">
        <v>4041</v>
      </c>
      <c r="D1988" s="27" t="s">
        <v>3939</v>
      </c>
      <c r="E1988" s="27" t="n">
        <v>653893</v>
      </c>
      <c r="F1988" s="29" t="n">
        <v>4665107</v>
      </c>
      <c r="G1988" s="30" t="n">
        <v>23.1</v>
      </c>
      <c r="H1988" s="31" t="n">
        <v>25.6</v>
      </c>
      <c r="I1988" s="31" t="n">
        <v>24.7</v>
      </c>
      <c r="J1988" s="31" t="n">
        <v>47.7</v>
      </c>
      <c r="K1988" s="31" t="n">
        <v>43.6</v>
      </c>
      <c r="L1988" s="31" t="n">
        <v>32.5</v>
      </c>
      <c r="M1988" s="31" t="n">
        <v>20.8</v>
      </c>
      <c r="N1988" s="31" t="n">
        <v>21.7</v>
      </c>
      <c r="O1988" s="31" t="n">
        <v>40.7</v>
      </c>
      <c r="P1988" s="31" t="n">
        <v>51.9</v>
      </c>
      <c r="Q1988" s="31" t="n">
        <v>42.2</v>
      </c>
      <c r="R1988" s="32" t="n">
        <v>37</v>
      </c>
      <c r="S1988" s="33" t="s">
        <v>32</v>
      </c>
      <c r="T1988" s="35" t="n">
        <f aca="false">IF(Observaciones!$C$24&lt;&gt;"",(SQRT((E1988-Observaciones!$D$24)^2+(F1988-Observaciones!$E$24)^2))/1000,"")</f>
        <v>199.103352038583</v>
      </c>
      <c r="IN1988" s="16"/>
      <c r="IO1988" s="16"/>
      <c r="IP1988" s="16" t="s">
        <v>4040</v>
      </c>
      <c r="IQ1988" s="16" t="n">
        <v>653893</v>
      </c>
      <c r="IR1988" s="16" t="n">
        <v>4665107</v>
      </c>
      <c r="IS1988" s="16" t="s">
        <v>32</v>
      </c>
      <c r="IT1988" s="16" t="n">
        <v>0</v>
      </c>
      <c r="IU1988" s="16" t="n">
        <v>0</v>
      </c>
      <c r="IV1988" s="16"/>
    </row>
    <row r="1989" s="8" customFormat="true" ht="12.75" hidden="false" customHeight="false" outlineLevel="0" collapsed="false">
      <c r="A1989" s="27" t="s">
        <v>4042</v>
      </c>
      <c r="B1989" s="27" t="s">
        <v>3761</v>
      </c>
      <c r="C1989" s="28" t="s">
        <v>4043</v>
      </c>
      <c r="D1989" s="27" t="s">
        <v>3939</v>
      </c>
      <c r="E1989" s="27" t="n">
        <v>669964</v>
      </c>
      <c r="F1989" s="29" t="n">
        <v>4695012</v>
      </c>
      <c r="G1989" s="30" t="n">
        <v>68.1966666666667</v>
      </c>
      <c r="H1989" s="31" t="n">
        <v>66.1</v>
      </c>
      <c r="I1989" s="31" t="n">
        <v>60.5766666666667</v>
      </c>
      <c r="J1989" s="31" t="n">
        <v>100.513333333333</v>
      </c>
      <c r="K1989" s="31" t="n">
        <v>78.6266666666667</v>
      </c>
      <c r="L1989" s="31" t="n">
        <v>57.71</v>
      </c>
      <c r="M1989" s="31" t="n">
        <v>32.6666666666667</v>
      </c>
      <c r="N1989" s="31" t="n">
        <v>38.6333333333333</v>
      </c>
      <c r="O1989" s="31" t="n">
        <v>73.8966666666667</v>
      </c>
      <c r="P1989" s="31" t="n">
        <v>117.143333333333</v>
      </c>
      <c r="Q1989" s="31" t="n">
        <v>108.203333333333</v>
      </c>
      <c r="R1989" s="32" t="n">
        <v>102.403333333333</v>
      </c>
      <c r="S1989" s="33" t="s">
        <v>29</v>
      </c>
      <c r="T1989" s="35" t="n">
        <f aca="false">IF(Observaciones!$C$24&lt;&gt;"",(SQRT((E1989-Observaciones!$D$24)^2+(F1989-Observaciones!$E$24)^2))/1000,"")</f>
        <v>198.265441277596</v>
      </c>
      <c r="IN1989" s="16"/>
      <c r="IO1989" s="16"/>
      <c r="IP1989" s="16" t="s">
        <v>4042</v>
      </c>
      <c r="IQ1989" s="16" t="n">
        <v>0</v>
      </c>
      <c r="IR1989" s="16" t="n">
        <v>0</v>
      </c>
      <c r="IS1989" s="16"/>
      <c r="IT1989" s="16" t="n">
        <v>669964</v>
      </c>
      <c r="IU1989" s="16" t="n">
        <v>4695012</v>
      </c>
      <c r="IV1989" s="16" t="s">
        <v>29</v>
      </c>
    </row>
    <row r="1990" s="8" customFormat="true" ht="12.75" hidden="false" customHeight="false" outlineLevel="0" collapsed="false">
      <c r="A1990" s="27" t="s">
        <v>4044</v>
      </c>
      <c r="B1990" s="27" t="s">
        <v>3761</v>
      </c>
      <c r="C1990" s="28" t="s">
        <v>4045</v>
      </c>
      <c r="D1990" s="27" t="s">
        <v>3939</v>
      </c>
      <c r="E1990" s="27" t="n">
        <v>670677</v>
      </c>
      <c r="F1990" s="29" t="n">
        <v>4670338</v>
      </c>
      <c r="G1990" s="30" t="n">
        <v>24</v>
      </c>
      <c r="H1990" s="31" t="n">
        <v>28.1</v>
      </c>
      <c r="I1990" s="31" t="n">
        <v>25.1</v>
      </c>
      <c r="J1990" s="31" t="n">
        <v>46.1</v>
      </c>
      <c r="K1990" s="31" t="n">
        <v>43.8</v>
      </c>
      <c r="L1990" s="31" t="n">
        <v>32.2</v>
      </c>
      <c r="M1990" s="31" t="n">
        <v>16.4</v>
      </c>
      <c r="N1990" s="31" t="n">
        <v>21</v>
      </c>
      <c r="O1990" s="31" t="n">
        <v>41.4</v>
      </c>
      <c r="P1990" s="31" t="n">
        <v>53.5</v>
      </c>
      <c r="Q1990" s="31" t="n">
        <v>44</v>
      </c>
      <c r="R1990" s="32" t="n">
        <v>39.4</v>
      </c>
      <c r="S1990" s="33" t="s">
        <v>32</v>
      </c>
      <c r="T1990" s="35" t="n">
        <f aca="false">IF(Observaciones!$C$24&lt;&gt;"",(SQRT((E1990-Observaciones!$D$24)^2+(F1990-Observaciones!$E$24)^2))/1000,"")</f>
        <v>185.823652342752</v>
      </c>
      <c r="IN1990" s="16"/>
      <c r="IO1990" s="16"/>
      <c r="IP1990" s="16" t="s">
        <v>4044</v>
      </c>
      <c r="IQ1990" s="16" t="n">
        <v>670677</v>
      </c>
      <c r="IR1990" s="16" t="n">
        <v>4670338</v>
      </c>
      <c r="IS1990" s="16" t="s">
        <v>32</v>
      </c>
      <c r="IT1990" s="16" t="n">
        <v>0</v>
      </c>
      <c r="IU1990" s="16" t="n">
        <v>0</v>
      </c>
      <c r="IV1990" s="16"/>
    </row>
    <row r="1991" s="8" customFormat="true" ht="12.75" hidden="false" customHeight="false" outlineLevel="0" collapsed="false">
      <c r="A1991" s="27" t="s">
        <v>4046</v>
      </c>
      <c r="B1991" s="27" t="s">
        <v>3761</v>
      </c>
      <c r="C1991" s="28" t="s">
        <v>4047</v>
      </c>
      <c r="D1991" s="27" t="s">
        <v>3939</v>
      </c>
      <c r="E1991" s="27" t="n">
        <v>677335</v>
      </c>
      <c r="F1991" s="29" t="n">
        <v>4669453</v>
      </c>
      <c r="G1991" s="30" t="n">
        <v>28.9</v>
      </c>
      <c r="H1991" s="31" t="n">
        <v>29.4</v>
      </c>
      <c r="I1991" s="31" t="n">
        <v>30.2</v>
      </c>
      <c r="J1991" s="31" t="n">
        <v>57.5</v>
      </c>
      <c r="K1991" s="31" t="n">
        <v>52.9</v>
      </c>
      <c r="L1991" s="31" t="n">
        <v>38.3</v>
      </c>
      <c r="M1991" s="31" t="n">
        <v>19.8</v>
      </c>
      <c r="N1991" s="31" t="n">
        <v>23.2</v>
      </c>
      <c r="O1991" s="31" t="n">
        <v>45.5</v>
      </c>
      <c r="P1991" s="31" t="n">
        <v>59.7</v>
      </c>
      <c r="Q1991" s="31" t="n">
        <v>54.4</v>
      </c>
      <c r="R1991" s="32" t="n">
        <v>43.8</v>
      </c>
      <c r="S1991" s="33" t="s">
        <v>32</v>
      </c>
      <c r="T1991" s="35" t="n">
        <f aca="false">IF(Observaciones!$C$24&lt;&gt;"",(SQRT((E1991-Observaciones!$D$24)^2+(F1991-Observaciones!$E$24)^2))/1000,"")</f>
        <v>179.440568827119</v>
      </c>
      <c r="IN1991" s="16"/>
      <c r="IO1991" s="16"/>
      <c r="IP1991" s="16" t="s">
        <v>4046</v>
      </c>
      <c r="IQ1991" s="16" t="n">
        <v>677335</v>
      </c>
      <c r="IR1991" s="16" t="n">
        <v>4669453</v>
      </c>
      <c r="IS1991" s="16" t="s">
        <v>32</v>
      </c>
      <c r="IT1991" s="16" t="n">
        <v>0</v>
      </c>
      <c r="IU1991" s="16" t="n">
        <v>0</v>
      </c>
      <c r="IV1991" s="16"/>
    </row>
    <row r="1992" s="8" customFormat="true" ht="12.75" hidden="false" customHeight="false" outlineLevel="0" collapsed="false">
      <c r="A1992" s="27" t="s">
        <v>4048</v>
      </c>
      <c r="B1992" s="27" t="s">
        <v>3761</v>
      </c>
      <c r="C1992" s="28" t="s">
        <v>4049</v>
      </c>
      <c r="D1992" s="27" t="s">
        <v>3939</v>
      </c>
      <c r="E1992" s="27" t="n">
        <v>653680</v>
      </c>
      <c r="F1992" s="29" t="n">
        <v>4691641</v>
      </c>
      <c r="G1992" s="30" t="n">
        <v>36.6</v>
      </c>
      <c r="H1992" s="31" t="n">
        <v>34.8</v>
      </c>
      <c r="I1992" s="31" t="n">
        <v>33</v>
      </c>
      <c r="J1992" s="31" t="n">
        <v>63</v>
      </c>
      <c r="K1992" s="31" t="n">
        <v>53.4</v>
      </c>
      <c r="L1992" s="31" t="n">
        <v>37.5</v>
      </c>
      <c r="M1992" s="31" t="n">
        <v>26.2</v>
      </c>
      <c r="N1992" s="31" t="n">
        <v>29.7</v>
      </c>
      <c r="O1992" s="31" t="n">
        <v>42</v>
      </c>
      <c r="P1992" s="31" t="n">
        <v>66.1</v>
      </c>
      <c r="Q1992" s="31" t="n">
        <v>57.9</v>
      </c>
      <c r="R1992" s="32" t="n">
        <v>53.5</v>
      </c>
      <c r="S1992" s="33" t="s">
        <v>32</v>
      </c>
      <c r="T1992" s="35" t="n">
        <f aca="false">IF(Observaciones!$C$24&lt;&gt;"",(SQRT((E1992-Observaciones!$D$24)^2+(F1992-Observaciones!$E$24)^2))/1000,"")</f>
        <v>210.650420042306</v>
      </c>
      <c r="IN1992" s="16"/>
      <c r="IO1992" s="16"/>
      <c r="IP1992" s="16" t="s">
        <v>4048</v>
      </c>
      <c r="IQ1992" s="16" t="n">
        <v>653680</v>
      </c>
      <c r="IR1992" s="16" t="n">
        <v>4691641</v>
      </c>
      <c r="IS1992" s="16" t="s">
        <v>32</v>
      </c>
      <c r="IT1992" s="16" t="n">
        <v>0</v>
      </c>
      <c r="IU1992" s="16" t="n">
        <v>0</v>
      </c>
      <c r="IV1992" s="16"/>
    </row>
    <row r="1993" s="8" customFormat="true" ht="12.75" hidden="false" customHeight="false" outlineLevel="0" collapsed="false">
      <c r="A1993" s="27" t="s">
        <v>4050</v>
      </c>
      <c r="B1993" s="27" t="s">
        <v>3761</v>
      </c>
      <c r="C1993" s="28" t="s">
        <v>4051</v>
      </c>
      <c r="D1993" s="27" t="s">
        <v>3939</v>
      </c>
      <c r="E1993" s="27" t="n">
        <v>642292</v>
      </c>
      <c r="F1993" s="29" t="n">
        <v>4683254</v>
      </c>
      <c r="G1993" s="30" t="n">
        <v>28.7533333333333</v>
      </c>
      <c r="H1993" s="31" t="n">
        <v>29.5966666666667</v>
      </c>
      <c r="I1993" s="31" t="n">
        <v>32.0233333333333</v>
      </c>
      <c r="J1993" s="31" t="n">
        <v>58.6266666666667</v>
      </c>
      <c r="K1993" s="31" t="n">
        <v>51.0233333333333</v>
      </c>
      <c r="L1993" s="31" t="n">
        <v>33.54</v>
      </c>
      <c r="M1993" s="31" t="n">
        <v>20.0566666666667</v>
      </c>
      <c r="N1993" s="31" t="n">
        <v>28.96</v>
      </c>
      <c r="O1993" s="31" t="n">
        <v>35.1233333333333</v>
      </c>
      <c r="P1993" s="31" t="n">
        <v>54.65</v>
      </c>
      <c r="Q1993" s="31" t="n">
        <v>47.4633333333333</v>
      </c>
      <c r="R1993" s="32" t="n">
        <v>41.2166666666667</v>
      </c>
      <c r="S1993" s="33" t="s">
        <v>29</v>
      </c>
      <c r="T1993" s="35" t="n">
        <f aca="false">IF(Observaciones!$C$24&lt;&gt;"",(SQRT((E1993-Observaciones!$D$24)^2+(F1993-Observaciones!$E$24)^2))/1000,"")</f>
        <v>217.005717226528</v>
      </c>
      <c r="IN1993" s="16"/>
      <c r="IO1993" s="16"/>
      <c r="IP1993" s="16" t="s">
        <v>4050</v>
      </c>
      <c r="IQ1993" s="16" t="n">
        <v>0</v>
      </c>
      <c r="IR1993" s="16" t="n">
        <v>0</v>
      </c>
      <c r="IS1993" s="16"/>
      <c r="IT1993" s="16" t="n">
        <v>642292</v>
      </c>
      <c r="IU1993" s="16" t="n">
        <v>4683254</v>
      </c>
      <c r="IV1993" s="16" t="s">
        <v>29</v>
      </c>
    </row>
    <row r="1994" s="8" customFormat="true" ht="12.75" hidden="false" customHeight="false" outlineLevel="0" collapsed="false">
      <c r="A1994" s="27" t="s">
        <v>4052</v>
      </c>
      <c r="B1994" s="27" t="s">
        <v>3761</v>
      </c>
      <c r="C1994" s="28" t="s">
        <v>4053</v>
      </c>
      <c r="D1994" s="27" t="s">
        <v>3939</v>
      </c>
      <c r="E1994" s="27" t="n">
        <v>643319</v>
      </c>
      <c r="F1994" s="29" t="n">
        <v>4672228</v>
      </c>
      <c r="G1994" s="30" t="n">
        <v>23.1</v>
      </c>
      <c r="H1994" s="31" t="n">
        <v>24.8</v>
      </c>
      <c r="I1994" s="31" t="n">
        <v>23.5</v>
      </c>
      <c r="J1994" s="31" t="n">
        <v>50.1</v>
      </c>
      <c r="K1994" s="31" t="n">
        <v>44.1</v>
      </c>
      <c r="L1994" s="31" t="n">
        <v>33.1</v>
      </c>
      <c r="M1994" s="31" t="n">
        <v>18.6</v>
      </c>
      <c r="N1994" s="31" t="n">
        <v>22.3</v>
      </c>
      <c r="O1994" s="31" t="n">
        <v>34.5</v>
      </c>
      <c r="P1994" s="31" t="n">
        <v>47.9</v>
      </c>
      <c r="Q1994" s="31" t="n">
        <v>41.6</v>
      </c>
      <c r="R1994" s="32" t="n">
        <v>34.9</v>
      </c>
      <c r="S1994" s="33" t="s">
        <v>32</v>
      </c>
      <c r="T1994" s="35" t="n">
        <f aca="false">IF(Observaciones!$C$24&lt;&gt;"",(SQRT((E1994-Observaciones!$D$24)^2+(F1994-Observaciones!$E$24)^2))/1000,"")</f>
        <v>211.589061253175</v>
      </c>
      <c r="IN1994" s="16"/>
      <c r="IO1994" s="16"/>
      <c r="IP1994" s="16" t="s">
        <v>4052</v>
      </c>
      <c r="IQ1994" s="16" t="n">
        <v>643319</v>
      </c>
      <c r="IR1994" s="16" t="n">
        <v>4672228</v>
      </c>
      <c r="IS1994" s="16" t="s">
        <v>32</v>
      </c>
      <c r="IT1994" s="16" t="n">
        <v>0</v>
      </c>
      <c r="IU1994" s="16" t="n">
        <v>0</v>
      </c>
      <c r="IV1994" s="16"/>
    </row>
    <row r="1995" s="8" customFormat="true" ht="12.75" hidden="false" customHeight="false" outlineLevel="0" collapsed="false">
      <c r="A1995" s="27" t="s">
        <v>4054</v>
      </c>
      <c r="B1995" s="27" t="s">
        <v>3761</v>
      </c>
      <c r="C1995" s="28" t="s">
        <v>4055</v>
      </c>
      <c r="D1995" s="27" t="s">
        <v>3939</v>
      </c>
      <c r="E1995" s="27" t="n">
        <v>627162</v>
      </c>
      <c r="F1995" s="29" t="n">
        <v>4624836</v>
      </c>
      <c r="G1995" s="30" t="n">
        <v>22.1</v>
      </c>
      <c r="H1995" s="31" t="n">
        <v>22.5</v>
      </c>
      <c r="I1995" s="31" t="n">
        <v>19.5</v>
      </c>
      <c r="J1995" s="31" t="n">
        <v>45.8</v>
      </c>
      <c r="K1995" s="31" t="n">
        <v>44.6</v>
      </c>
      <c r="L1995" s="31" t="n">
        <v>28.5</v>
      </c>
      <c r="M1995" s="31" t="n">
        <v>21</v>
      </c>
      <c r="N1995" s="31" t="n">
        <v>20.4</v>
      </c>
      <c r="O1995" s="31" t="n">
        <v>34</v>
      </c>
      <c r="P1995" s="31" t="n">
        <v>36.6</v>
      </c>
      <c r="Q1995" s="31" t="n">
        <v>31</v>
      </c>
      <c r="R1995" s="32" t="n">
        <v>26.4</v>
      </c>
      <c r="S1995" s="33" t="s">
        <v>32</v>
      </c>
      <c r="T1995" s="35" t="n">
        <f aca="false">IF(Observaciones!$C$24&lt;&gt;"",(SQRT((E1995-Observaciones!$D$24)^2+(F1995-Observaciones!$E$24)^2))/1000,"")</f>
        <v>214.146392061599</v>
      </c>
      <c r="IN1995" s="16"/>
      <c r="IO1995" s="16"/>
      <c r="IP1995" s="16" t="s">
        <v>4054</v>
      </c>
      <c r="IQ1995" s="16" t="n">
        <v>627162</v>
      </c>
      <c r="IR1995" s="16" t="n">
        <v>4624836</v>
      </c>
      <c r="IS1995" s="16" t="s">
        <v>32</v>
      </c>
      <c r="IT1995" s="16" t="n">
        <v>0</v>
      </c>
      <c r="IU1995" s="16" t="n">
        <v>0</v>
      </c>
      <c r="IV1995" s="16"/>
    </row>
    <row r="1996" s="8" customFormat="true" ht="12.75" hidden="false" customHeight="false" outlineLevel="0" collapsed="false">
      <c r="A1996" s="27" t="s">
        <v>4056</v>
      </c>
      <c r="B1996" s="27" t="s">
        <v>3761</v>
      </c>
      <c r="C1996" s="28" t="s">
        <v>4057</v>
      </c>
      <c r="D1996" s="27" t="s">
        <v>3939</v>
      </c>
      <c r="E1996" s="27" t="n">
        <v>631410</v>
      </c>
      <c r="F1996" s="29" t="n">
        <v>4624943</v>
      </c>
      <c r="G1996" s="30" t="n">
        <v>21.7066666666667</v>
      </c>
      <c r="H1996" s="31" t="n">
        <v>22.3166666666667</v>
      </c>
      <c r="I1996" s="31" t="n">
        <v>18.83</v>
      </c>
      <c r="J1996" s="31" t="n">
        <v>44.6633333333333</v>
      </c>
      <c r="K1996" s="31" t="n">
        <v>46.0933333333333</v>
      </c>
      <c r="L1996" s="31" t="n">
        <v>25.8933333333333</v>
      </c>
      <c r="M1996" s="31" t="n">
        <v>21.8533333333333</v>
      </c>
      <c r="N1996" s="31" t="n">
        <v>18.3433333333333</v>
      </c>
      <c r="O1996" s="31" t="n">
        <v>28.4366666666667</v>
      </c>
      <c r="P1996" s="31" t="n">
        <v>32.2966666666667</v>
      </c>
      <c r="Q1996" s="31" t="n">
        <v>30.7333333333333</v>
      </c>
      <c r="R1996" s="32" t="n">
        <v>26.03</v>
      </c>
      <c r="S1996" s="33" t="s">
        <v>29</v>
      </c>
      <c r="T1996" s="35" t="n">
        <f aca="false">IF(Observaciones!$C$24&lt;&gt;"",(SQRT((E1996-Observaciones!$D$24)^2+(F1996-Observaciones!$E$24)^2))/1000,"")</f>
        <v>209.97122930535</v>
      </c>
      <c r="IN1996" s="16"/>
      <c r="IO1996" s="16"/>
      <c r="IP1996" s="16" t="s">
        <v>4056</v>
      </c>
      <c r="IQ1996" s="16" t="n">
        <v>0</v>
      </c>
      <c r="IR1996" s="16" t="n">
        <v>0</v>
      </c>
      <c r="IS1996" s="16"/>
      <c r="IT1996" s="16" t="n">
        <v>631410</v>
      </c>
      <c r="IU1996" s="16" t="n">
        <v>4624943</v>
      </c>
      <c r="IV1996" s="16" t="s">
        <v>29</v>
      </c>
    </row>
    <row r="1997" s="8" customFormat="true" ht="12.75" hidden="false" customHeight="false" outlineLevel="0" collapsed="false">
      <c r="A1997" s="27" t="s">
        <v>4058</v>
      </c>
      <c r="B1997" s="27" t="s">
        <v>3761</v>
      </c>
      <c r="C1997" s="28" t="s">
        <v>4059</v>
      </c>
      <c r="D1997" s="27" t="s">
        <v>3939</v>
      </c>
      <c r="E1997" s="27" t="n">
        <v>648256</v>
      </c>
      <c r="F1997" s="29" t="n">
        <v>4628019</v>
      </c>
      <c r="G1997" s="30" t="n">
        <v>20.2</v>
      </c>
      <c r="H1997" s="31" t="n">
        <v>22.1</v>
      </c>
      <c r="I1997" s="31" t="n">
        <v>17.7</v>
      </c>
      <c r="J1997" s="31" t="n">
        <v>41.4</v>
      </c>
      <c r="K1997" s="31" t="n">
        <v>40.7</v>
      </c>
      <c r="L1997" s="31" t="n">
        <v>28.1</v>
      </c>
      <c r="M1997" s="31" t="n">
        <v>19.5</v>
      </c>
      <c r="N1997" s="31" t="n">
        <v>13.2</v>
      </c>
      <c r="O1997" s="31" t="n">
        <v>30.6</v>
      </c>
      <c r="P1997" s="31" t="n">
        <v>34.8</v>
      </c>
      <c r="Q1997" s="31" t="n">
        <v>30.2</v>
      </c>
      <c r="R1997" s="32" t="n">
        <v>24.8</v>
      </c>
      <c r="S1997" s="33" t="s">
        <v>32</v>
      </c>
      <c r="T1997" s="35" t="n">
        <f aca="false">IF(Observaciones!$C$24&lt;&gt;"",(SQRT((E1997-Observaciones!$D$24)^2+(F1997-Observaciones!$E$24)^2))/1000,"")</f>
        <v>193.938652661093</v>
      </c>
      <c r="IN1997" s="16"/>
      <c r="IO1997" s="16"/>
      <c r="IP1997" s="16" t="s">
        <v>4058</v>
      </c>
      <c r="IQ1997" s="16" t="n">
        <v>648256</v>
      </c>
      <c r="IR1997" s="16" t="n">
        <v>4628019</v>
      </c>
      <c r="IS1997" s="16" t="s">
        <v>32</v>
      </c>
      <c r="IT1997" s="16" t="n">
        <v>0</v>
      </c>
      <c r="IU1997" s="16" t="n">
        <v>0</v>
      </c>
      <c r="IV1997" s="16"/>
    </row>
    <row r="1998" s="8" customFormat="true" ht="12.75" hidden="false" customHeight="false" outlineLevel="0" collapsed="false">
      <c r="A1998" s="27" t="s">
        <v>4060</v>
      </c>
      <c r="B1998" s="27" t="s">
        <v>3761</v>
      </c>
      <c r="C1998" s="28" t="s">
        <v>4061</v>
      </c>
      <c r="D1998" s="27" t="s">
        <v>3939</v>
      </c>
      <c r="E1998" s="27" t="n">
        <v>574966</v>
      </c>
      <c r="F1998" s="29" t="n">
        <v>4571541</v>
      </c>
      <c r="G1998" s="30" t="n">
        <v>26.4</v>
      </c>
      <c r="H1998" s="31" t="n">
        <v>24.4</v>
      </c>
      <c r="I1998" s="31" t="n">
        <v>22.8</v>
      </c>
      <c r="J1998" s="31" t="n">
        <v>48.2</v>
      </c>
      <c r="K1998" s="31" t="n">
        <v>69.5</v>
      </c>
      <c r="L1998" s="31" t="n">
        <v>37.7</v>
      </c>
      <c r="M1998" s="31" t="n">
        <v>19.2</v>
      </c>
      <c r="N1998" s="31" t="n">
        <v>21.5</v>
      </c>
      <c r="O1998" s="31" t="n">
        <v>34.8</v>
      </c>
      <c r="P1998" s="31" t="n">
        <v>43.7</v>
      </c>
      <c r="Q1998" s="31" t="n">
        <v>34.1</v>
      </c>
      <c r="R1998" s="32" t="n">
        <v>31.4</v>
      </c>
      <c r="S1998" s="33" t="s">
        <v>32</v>
      </c>
      <c r="T1998" s="35" t="n">
        <f aca="false">IF(Observaciones!$C$24&lt;&gt;"",(SQRT((E1998-Observaciones!$D$24)^2+(F1998-Observaciones!$E$24)^2))/1000,"")</f>
        <v>264.299258001229</v>
      </c>
      <c r="IN1998" s="16"/>
      <c r="IO1998" s="16"/>
      <c r="IP1998" s="16" t="s">
        <v>4060</v>
      </c>
      <c r="IQ1998" s="16" t="n">
        <v>574966</v>
      </c>
      <c r="IR1998" s="16" t="n">
        <v>4571541</v>
      </c>
      <c r="IS1998" s="16" t="s">
        <v>32</v>
      </c>
      <c r="IT1998" s="16" t="n">
        <v>0</v>
      </c>
      <c r="IU1998" s="16" t="n">
        <v>0</v>
      </c>
      <c r="IV1998" s="16"/>
    </row>
    <row r="1999" s="8" customFormat="true" ht="12.75" hidden="false" customHeight="false" outlineLevel="0" collapsed="false">
      <c r="A1999" s="27" t="s">
        <v>4062</v>
      </c>
      <c r="B1999" s="27" t="s">
        <v>3761</v>
      </c>
      <c r="C1999" s="28" t="s">
        <v>4063</v>
      </c>
      <c r="D1999" s="27" t="s">
        <v>3939</v>
      </c>
      <c r="E1999" s="27" t="n">
        <v>579125</v>
      </c>
      <c r="F1999" s="29" t="n">
        <v>4574114</v>
      </c>
      <c r="G1999" s="30" t="n">
        <v>26.4</v>
      </c>
      <c r="H1999" s="31" t="n">
        <v>23.1</v>
      </c>
      <c r="I1999" s="31" t="n">
        <v>22.5</v>
      </c>
      <c r="J1999" s="31" t="n">
        <v>52.1</v>
      </c>
      <c r="K1999" s="31" t="n">
        <v>70.4</v>
      </c>
      <c r="L1999" s="31" t="n">
        <v>40.3</v>
      </c>
      <c r="M1999" s="31" t="n">
        <v>20.9</v>
      </c>
      <c r="N1999" s="31" t="n">
        <v>22.5</v>
      </c>
      <c r="O1999" s="31" t="n">
        <v>34.8</v>
      </c>
      <c r="P1999" s="31" t="n">
        <v>45.6</v>
      </c>
      <c r="Q1999" s="31" t="n">
        <v>33</v>
      </c>
      <c r="R1999" s="32" t="n">
        <v>32.1</v>
      </c>
      <c r="S1999" s="33" t="s">
        <v>32</v>
      </c>
      <c r="T1999" s="35" t="n">
        <f aca="false">IF(Observaciones!$C$24&lt;&gt;"",(SQRT((E1999-Observaciones!$D$24)^2+(F1999-Observaciones!$E$24)^2))/1000,"")</f>
        <v>259.974556928173</v>
      </c>
      <c r="IN1999" s="16"/>
      <c r="IO1999" s="16"/>
      <c r="IP1999" s="16" t="s">
        <v>4062</v>
      </c>
      <c r="IQ1999" s="16" t="n">
        <v>579125</v>
      </c>
      <c r="IR1999" s="16" t="n">
        <v>4574114</v>
      </c>
      <c r="IS1999" s="16" t="s">
        <v>32</v>
      </c>
      <c r="IT1999" s="16" t="n">
        <v>0</v>
      </c>
      <c r="IU1999" s="16" t="n">
        <v>0</v>
      </c>
      <c r="IV1999" s="16"/>
    </row>
    <row r="2000" s="8" customFormat="true" ht="12.75" hidden="false" customHeight="false" outlineLevel="0" collapsed="false">
      <c r="A2000" s="27" t="s">
        <v>4064</v>
      </c>
      <c r="B2000" s="27" t="s">
        <v>3761</v>
      </c>
      <c r="C2000" s="28" t="s">
        <v>4065</v>
      </c>
      <c r="D2000" s="27" t="s">
        <v>3939</v>
      </c>
      <c r="E2000" s="27" t="n">
        <v>586710</v>
      </c>
      <c r="F2000" s="29" t="n">
        <v>4571825</v>
      </c>
      <c r="G2000" s="30" t="n">
        <v>19.5</v>
      </c>
      <c r="H2000" s="31" t="n">
        <v>19.3</v>
      </c>
      <c r="I2000" s="31" t="n">
        <v>17.7</v>
      </c>
      <c r="J2000" s="31" t="n">
        <v>40.3</v>
      </c>
      <c r="K2000" s="31" t="n">
        <v>53.9</v>
      </c>
      <c r="L2000" s="31" t="n">
        <v>31.7</v>
      </c>
      <c r="M2000" s="31" t="n">
        <v>18.2</v>
      </c>
      <c r="N2000" s="31" t="n">
        <v>20.8</v>
      </c>
      <c r="O2000" s="31" t="n">
        <v>26.7</v>
      </c>
      <c r="P2000" s="31" t="n">
        <v>35.6</v>
      </c>
      <c r="Q2000" s="31" t="n">
        <v>27.8</v>
      </c>
      <c r="R2000" s="32" t="n">
        <v>25.3</v>
      </c>
      <c r="S2000" s="33" t="s">
        <v>32</v>
      </c>
      <c r="T2000" s="35" t="n">
        <f aca="false">IF(Observaciones!$C$24&lt;&gt;"",(SQRT((E2000-Observaciones!$D$24)^2+(F2000-Observaciones!$E$24)^2))/1000,"")</f>
        <v>252.566204144577</v>
      </c>
      <c r="IN2000" s="16"/>
      <c r="IO2000" s="16"/>
      <c r="IP2000" s="16" t="s">
        <v>4064</v>
      </c>
      <c r="IQ2000" s="16" t="n">
        <v>586710</v>
      </c>
      <c r="IR2000" s="16" t="n">
        <v>4571825</v>
      </c>
      <c r="IS2000" s="16" t="s">
        <v>32</v>
      </c>
      <c r="IT2000" s="16" t="n">
        <v>0</v>
      </c>
      <c r="IU2000" s="16" t="n">
        <v>0</v>
      </c>
      <c r="IV2000" s="16"/>
    </row>
    <row r="2001" s="8" customFormat="true" ht="12.75" hidden="false" customHeight="false" outlineLevel="0" collapsed="false">
      <c r="A2001" s="27" t="s">
        <v>4066</v>
      </c>
      <c r="B2001" s="27" t="s">
        <v>3761</v>
      </c>
      <c r="C2001" s="28" t="s">
        <v>4067</v>
      </c>
      <c r="D2001" s="27" t="s">
        <v>1416</v>
      </c>
      <c r="E2001" s="27" t="n">
        <v>603280</v>
      </c>
      <c r="F2001" s="29" t="n">
        <v>4526731</v>
      </c>
      <c r="G2001" s="30" t="n">
        <v>24.1</v>
      </c>
      <c r="H2001" s="31" t="n">
        <v>26.5</v>
      </c>
      <c r="I2001" s="31" t="n">
        <v>30.1</v>
      </c>
      <c r="J2001" s="31" t="n">
        <v>54.8</v>
      </c>
      <c r="K2001" s="31" t="n">
        <v>68.5</v>
      </c>
      <c r="L2001" s="31" t="n">
        <v>42.5</v>
      </c>
      <c r="M2001" s="31" t="n">
        <v>22.6</v>
      </c>
      <c r="N2001" s="31" t="n">
        <v>25.9</v>
      </c>
      <c r="O2001" s="31" t="n">
        <v>39.1</v>
      </c>
      <c r="P2001" s="31" t="n">
        <v>46.6</v>
      </c>
      <c r="Q2001" s="31" t="n">
        <v>38.2</v>
      </c>
      <c r="R2001" s="32" t="n">
        <v>36.5</v>
      </c>
      <c r="S2001" s="33" t="s">
        <v>32</v>
      </c>
      <c r="T2001" s="35" t="n">
        <f aca="false">IF(Observaciones!$C$24&lt;&gt;"",(SQRT((E2001-Observaciones!$D$24)^2+(F2001-Observaciones!$E$24)^2))/1000,"")</f>
        <v>243.830451592905</v>
      </c>
      <c r="IN2001" s="16"/>
      <c r="IO2001" s="16"/>
      <c r="IP2001" s="16" t="s">
        <v>4066</v>
      </c>
      <c r="IQ2001" s="16" t="n">
        <v>603280</v>
      </c>
      <c r="IR2001" s="16" t="n">
        <v>4526731</v>
      </c>
      <c r="IS2001" s="16" t="s">
        <v>32</v>
      </c>
      <c r="IT2001" s="16" t="n">
        <v>0</v>
      </c>
      <c r="IU2001" s="16" t="n">
        <v>0</v>
      </c>
      <c r="IV2001" s="16"/>
    </row>
    <row r="2002" s="8" customFormat="true" ht="12.75" hidden="false" customHeight="false" outlineLevel="0" collapsed="false">
      <c r="A2002" s="27" t="s">
        <v>4068</v>
      </c>
      <c r="B2002" s="27" t="s">
        <v>3761</v>
      </c>
      <c r="C2002" s="28" t="s">
        <v>4069</v>
      </c>
      <c r="D2002" s="27" t="s">
        <v>3939</v>
      </c>
      <c r="E2002" s="27" t="n">
        <v>612523</v>
      </c>
      <c r="F2002" s="29" t="n">
        <v>4543801</v>
      </c>
      <c r="G2002" s="30" t="n">
        <v>23.9</v>
      </c>
      <c r="H2002" s="31" t="n">
        <v>24.1</v>
      </c>
      <c r="I2002" s="31" t="n">
        <v>27.1</v>
      </c>
      <c r="J2002" s="31" t="n">
        <v>50.3</v>
      </c>
      <c r="K2002" s="31" t="n">
        <v>71.7</v>
      </c>
      <c r="L2002" s="31" t="n">
        <v>40.8</v>
      </c>
      <c r="M2002" s="31" t="n">
        <v>27</v>
      </c>
      <c r="N2002" s="31" t="n">
        <v>25.5</v>
      </c>
      <c r="O2002" s="31" t="n">
        <v>40.1</v>
      </c>
      <c r="P2002" s="31" t="n">
        <v>42.9</v>
      </c>
      <c r="Q2002" s="31" t="n">
        <v>37.7</v>
      </c>
      <c r="R2002" s="32" t="n">
        <v>30.1</v>
      </c>
      <c r="S2002" s="33" t="s">
        <v>32</v>
      </c>
      <c r="T2002" s="35" t="n">
        <f aca="false">IF(Observaciones!$C$24&lt;&gt;"",(SQRT((E2002-Observaciones!$D$24)^2+(F2002-Observaciones!$E$24)^2))/1000,"")</f>
        <v>230.860712580118</v>
      </c>
      <c r="IN2002" s="16"/>
      <c r="IO2002" s="16"/>
      <c r="IP2002" s="16" t="s">
        <v>4068</v>
      </c>
      <c r="IQ2002" s="16" t="n">
        <v>612523</v>
      </c>
      <c r="IR2002" s="16" t="n">
        <v>4543801</v>
      </c>
      <c r="IS2002" s="16" t="s">
        <v>32</v>
      </c>
      <c r="IT2002" s="16" t="n">
        <v>0</v>
      </c>
      <c r="IU2002" s="16" t="n">
        <v>0</v>
      </c>
      <c r="IV2002" s="16"/>
    </row>
    <row r="2003" s="8" customFormat="true" ht="12.75" hidden="false" customHeight="false" outlineLevel="0" collapsed="false">
      <c r="A2003" s="27" t="s">
        <v>4070</v>
      </c>
      <c r="B2003" s="27" t="s">
        <v>3761</v>
      </c>
      <c r="C2003" s="28" t="s">
        <v>4071</v>
      </c>
      <c r="D2003" s="27" t="s">
        <v>3939</v>
      </c>
      <c r="E2003" s="27" t="n">
        <v>614381</v>
      </c>
      <c r="F2003" s="29" t="n">
        <v>4550430</v>
      </c>
      <c r="G2003" s="30" t="n">
        <v>25.88</v>
      </c>
      <c r="H2003" s="31" t="n">
        <v>25.6733333333333</v>
      </c>
      <c r="I2003" s="31" t="n">
        <v>26.5033333333333</v>
      </c>
      <c r="J2003" s="31" t="n">
        <v>50.85</v>
      </c>
      <c r="K2003" s="31" t="n">
        <v>68.4866666666667</v>
      </c>
      <c r="L2003" s="31" t="n">
        <v>40.6666666666667</v>
      </c>
      <c r="M2003" s="31" t="n">
        <v>25.3433333333333</v>
      </c>
      <c r="N2003" s="31" t="n">
        <v>25.3433333333333</v>
      </c>
      <c r="O2003" s="31" t="n">
        <v>40.7433333333333</v>
      </c>
      <c r="P2003" s="31" t="n">
        <v>41.95</v>
      </c>
      <c r="Q2003" s="31" t="n">
        <v>38.25</v>
      </c>
      <c r="R2003" s="32" t="n">
        <v>30.66</v>
      </c>
      <c r="S2003" s="33" t="s">
        <v>29</v>
      </c>
      <c r="T2003" s="35" t="n">
        <f aca="false">IF(Observaciones!$C$24&lt;&gt;"",(SQRT((E2003-Observaciones!$D$24)^2+(F2003-Observaciones!$E$24)^2))/1000,"")</f>
        <v>227.776864676815</v>
      </c>
      <c r="IN2003" s="16"/>
      <c r="IO2003" s="16"/>
      <c r="IP2003" s="16" t="s">
        <v>4070</v>
      </c>
      <c r="IQ2003" s="16" t="n">
        <v>0</v>
      </c>
      <c r="IR2003" s="16" t="n">
        <v>0</v>
      </c>
      <c r="IS2003" s="16"/>
      <c r="IT2003" s="16" t="n">
        <v>614381</v>
      </c>
      <c r="IU2003" s="16" t="n">
        <v>4550430</v>
      </c>
      <c r="IV2003" s="16" t="s">
        <v>29</v>
      </c>
    </row>
    <row r="2004" s="8" customFormat="true" ht="12.75" hidden="false" customHeight="false" outlineLevel="0" collapsed="false">
      <c r="A2004" s="27" t="s">
        <v>4072</v>
      </c>
      <c r="B2004" s="27" t="s">
        <v>3761</v>
      </c>
      <c r="C2004" s="28" t="s">
        <v>4073</v>
      </c>
      <c r="D2004" s="27" t="s">
        <v>3939</v>
      </c>
      <c r="E2004" s="27" t="n">
        <v>609250</v>
      </c>
      <c r="F2004" s="29" t="n">
        <v>4554948</v>
      </c>
      <c r="G2004" s="30" t="n">
        <v>32.7</v>
      </c>
      <c r="H2004" s="31" t="n">
        <v>24</v>
      </c>
      <c r="I2004" s="31" t="n">
        <v>25.7</v>
      </c>
      <c r="J2004" s="31" t="n">
        <v>50.8</v>
      </c>
      <c r="K2004" s="31" t="n">
        <v>67.1</v>
      </c>
      <c r="L2004" s="31" t="n">
        <v>40.4</v>
      </c>
      <c r="M2004" s="31" t="n">
        <v>22.5</v>
      </c>
      <c r="N2004" s="31" t="n">
        <v>23.4</v>
      </c>
      <c r="O2004" s="31" t="n">
        <v>34.4</v>
      </c>
      <c r="P2004" s="31" t="n">
        <v>43</v>
      </c>
      <c r="Q2004" s="31" t="n">
        <v>36.8</v>
      </c>
      <c r="R2004" s="32" t="n">
        <v>34.7</v>
      </c>
      <c r="S2004" s="33" t="s">
        <v>32</v>
      </c>
      <c r="T2004" s="35" t="n">
        <f aca="false">IF(Observaciones!$C$24&lt;&gt;"",(SQRT((E2004-Observaciones!$D$24)^2+(F2004-Observaciones!$E$24)^2))/1000,"")</f>
        <v>232.090060969874</v>
      </c>
      <c r="IN2004" s="16"/>
      <c r="IO2004" s="16"/>
      <c r="IP2004" s="16" t="s">
        <v>4072</v>
      </c>
      <c r="IQ2004" s="16" t="n">
        <v>609250</v>
      </c>
      <c r="IR2004" s="16" t="n">
        <v>4554948</v>
      </c>
      <c r="IS2004" s="16" t="s">
        <v>32</v>
      </c>
      <c r="IT2004" s="16" t="n">
        <v>0</v>
      </c>
      <c r="IU2004" s="16" t="n">
        <v>0</v>
      </c>
      <c r="IV2004" s="16"/>
    </row>
    <row r="2005" s="8" customFormat="true" ht="12.75" hidden="false" customHeight="false" outlineLevel="0" collapsed="false">
      <c r="A2005" s="27" t="s">
        <v>4074</v>
      </c>
      <c r="B2005" s="27" t="s">
        <v>3761</v>
      </c>
      <c r="C2005" s="28" t="s">
        <v>4075</v>
      </c>
      <c r="D2005" s="27" t="s">
        <v>3939</v>
      </c>
      <c r="E2005" s="27" t="n">
        <v>606255</v>
      </c>
      <c r="F2005" s="29" t="n">
        <v>4558852</v>
      </c>
      <c r="G2005" s="30" t="n">
        <v>24.7133333333333</v>
      </c>
      <c r="H2005" s="31" t="n">
        <v>21.93</v>
      </c>
      <c r="I2005" s="31" t="n">
        <v>21.65</v>
      </c>
      <c r="J2005" s="31" t="n">
        <v>48.48</v>
      </c>
      <c r="K2005" s="31" t="n">
        <v>60.8766666666667</v>
      </c>
      <c r="L2005" s="31" t="n">
        <v>36.9166666666667</v>
      </c>
      <c r="M2005" s="31" t="n">
        <v>17.7533333333333</v>
      </c>
      <c r="N2005" s="31" t="n">
        <v>20.61</v>
      </c>
      <c r="O2005" s="31" t="n">
        <v>33.2566666666667</v>
      </c>
      <c r="P2005" s="31" t="n">
        <v>34.7433333333333</v>
      </c>
      <c r="Q2005" s="31" t="n">
        <v>33.3633333333333</v>
      </c>
      <c r="R2005" s="32" t="n">
        <v>27.7633333333333</v>
      </c>
      <c r="S2005" s="33" t="s">
        <v>29</v>
      </c>
      <c r="T2005" s="35" t="n">
        <f aca="false">IF(Observaciones!$C$24&lt;&gt;"",(SQRT((E2005-Observaciones!$D$24)^2+(F2005-Observaciones!$E$24)^2))/1000,"")</f>
        <v>234.487719580365</v>
      </c>
      <c r="IN2005" s="16"/>
      <c r="IO2005" s="16"/>
      <c r="IP2005" s="16" t="s">
        <v>4074</v>
      </c>
      <c r="IQ2005" s="16" t="n">
        <v>0</v>
      </c>
      <c r="IR2005" s="16" t="n">
        <v>0</v>
      </c>
      <c r="IS2005" s="16"/>
      <c r="IT2005" s="16" t="n">
        <v>606255</v>
      </c>
      <c r="IU2005" s="16" t="n">
        <v>4558852</v>
      </c>
      <c r="IV2005" s="16" t="s">
        <v>29</v>
      </c>
    </row>
    <row r="2006" s="8" customFormat="true" ht="12.75" hidden="false" customHeight="false" outlineLevel="0" collapsed="false">
      <c r="A2006" s="27" t="s">
        <v>4076</v>
      </c>
      <c r="B2006" s="27" t="s">
        <v>3761</v>
      </c>
      <c r="C2006" s="28" t="s">
        <v>4077</v>
      </c>
      <c r="D2006" s="27" t="s">
        <v>1416</v>
      </c>
      <c r="E2006" s="27" t="n">
        <v>594568</v>
      </c>
      <c r="F2006" s="29" t="n">
        <v>4548883</v>
      </c>
      <c r="G2006" s="30" t="n">
        <v>26.1466666666667</v>
      </c>
      <c r="H2006" s="31" t="n">
        <v>27.73</v>
      </c>
      <c r="I2006" s="31" t="n">
        <v>26.0966666666667</v>
      </c>
      <c r="J2006" s="31" t="n">
        <v>52.7933333333333</v>
      </c>
      <c r="K2006" s="31" t="n">
        <v>72.19</v>
      </c>
      <c r="L2006" s="31" t="n">
        <v>37.6766666666667</v>
      </c>
      <c r="M2006" s="31" t="n">
        <v>24.6266666666667</v>
      </c>
      <c r="N2006" s="31" t="n">
        <v>24.5033333333333</v>
      </c>
      <c r="O2006" s="31" t="n">
        <v>39.08</v>
      </c>
      <c r="P2006" s="31" t="n">
        <v>48.3566666666667</v>
      </c>
      <c r="Q2006" s="31" t="n">
        <v>38.0866666666667</v>
      </c>
      <c r="R2006" s="32" t="n">
        <v>33.62</v>
      </c>
      <c r="S2006" s="33" t="s">
        <v>29</v>
      </c>
      <c r="T2006" s="35" t="n">
        <f aca="false">IF(Observaciones!$C$24&lt;&gt;"",(SQRT((E2006-Observaciones!$D$24)^2+(F2006-Observaciones!$E$24)^2))/1000,"")</f>
        <v>247.559192638852</v>
      </c>
      <c r="IN2006" s="16"/>
      <c r="IO2006" s="16"/>
      <c r="IP2006" s="16" t="s">
        <v>4076</v>
      </c>
      <c r="IQ2006" s="16" t="n">
        <v>0</v>
      </c>
      <c r="IR2006" s="16" t="n">
        <v>0</v>
      </c>
      <c r="IS2006" s="16"/>
      <c r="IT2006" s="16" t="n">
        <v>594568</v>
      </c>
      <c r="IU2006" s="16" t="n">
        <v>4548883</v>
      </c>
      <c r="IV2006" s="16" t="s">
        <v>29</v>
      </c>
    </row>
    <row r="2007" s="8" customFormat="true" ht="12.75" hidden="false" customHeight="false" outlineLevel="0" collapsed="false">
      <c r="A2007" s="27" t="s">
        <v>4078</v>
      </c>
      <c r="B2007" s="27" t="s">
        <v>3761</v>
      </c>
      <c r="C2007" s="28" t="s">
        <v>4079</v>
      </c>
      <c r="D2007" s="27" t="s">
        <v>3939</v>
      </c>
      <c r="E2007" s="27" t="n">
        <v>601574</v>
      </c>
      <c r="F2007" s="29" t="n">
        <v>4568594</v>
      </c>
      <c r="G2007" s="30" t="n">
        <v>21.5</v>
      </c>
      <c r="H2007" s="31" t="n">
        <v>21.4</v>
      </c>
      <c r="I2007" s="31" t="n">
        <v>21.1</v>
      </c>
      <c r="J2007" s="31" t="n">
        <v>44.8</v>
      </c>
      <c r="K2007" s="31" t="n">
        <v>55.5</v>
      </c>
      <c r="L2007" s="31" t="n">
        <v>34.3</v>
      </c>
      <c r="M2007" s="31" t="n">
        <v>18.7</v>
      </c>
      <c r="N2007" s="31" t="n">
        <v>23.1</v>
      </c>
      <c r="O2007" s="31" t="n">
        <v>33.3</v>
      </c>
      <c r="P2007" s="31" t="n">
        <v>35.9</v>
      </c>
      <c r="Q2007" s="31" t="n">
        <v>29.4</v>
      </c>
      <c r="R2007" s="32" t="n">
        <v>26.3</v>
      </c>
      <c r="S2007" s="33" t="s">
        <v>32</v>
      </c>
      <c r="T2007" s="35" t="n">
        <f aca="false">IF(Observaciones!$C$24&lt;&gt;"",(SQRT((E2007-Observaciones!$D$24)^2+(F2007-Observaciones!$E$24)^2))/1000,"")</f>
        <v>238.024652170736</v>
      </c>
      <c r="IN2007" s="16"/>
      <c r="IO2007" s="16"/>
      <c r="IP2007" s="16" t="s">
        <v>4078</v>
      </c>
      <c r="IQ2007" s="16" t="n">
        <v>601574</v>
      </c>
      <c r="IR2007" s="16" t="n">
        <v>4568594</v>
      </c>
      <c r="IS2007" s="16" t="s">
        <v>32</v>
      </c>
      <c r="IT2007" s="16" t="n">
        <v>0</v>
      </c>
      <c r="IU2007" s="16" t="n">
        <v>0</v>
      </c>
      <c r="IV2007" s="16"/>
    </row>
    <row r="2008" s="8" customFormat="true" ht="12.75" hidden="false" customHeight="false" outlineLevel="0" collapsed="false">
      <c r="A2008" s="27" t="s">
        <v>4080</v>
      </c>
      <c r="B2008" s="27" t="s">
        <v>3761</v>
      </c>
      <c r="C2008" s="28" t="s">
        <v>4081</v>
      </c>
      <c r="D2008" s="27" t="s">
        <v>1411</v>
      </c>
      <c r="E2008" s="27" t="n">
        <v>644930</v>
      </c>
      <c r="F2008" s="29" t="n">
        <v>4479802</v>
      </c>
      <c r="G2008" s="30" t="n">
        <v>17.3333333333333</v>
      </c>
      <c r="H2008" s="31" t="n">
        <v>16.57</v>
      </c>
      <c r="I2008" s="31" t="n">
        <v>20.0633333333333</v>
      </c>
      <c r="J2008" s="31" t="n">
        <v>35.8733333333333</v>
      </c>
      <c r="K2008" s="31" t="n">
        <v>56.9433333333333</v>
      </c>
      <c r="L2008" s="31" t="n">
        <v>43.62</v>
      </c>
      <c r="M2008" s="31" t="n">
        <v>23.37</v>
      </c>
      <c r="N2008" s="31" t="n">
        <v>35.8766666666667</v>
      </c>
      <c r="O2008" s="31" t="n">
        <v>36.46</v>
      </c>
      <c r="P2008" s="31" t="n">
        <v>35.62</v>
      </c>
      <c r="Q2008" s="31" t="n">
        <v>27.71</v>
      </c>
      <c r="R2008" s="32" t="n">
        <v>20.3633333333333</v>
      </c>
      <c r="S2008" s="33" t="s">
        <v>29</v>
      </c>
      <c r="T2008" s="35" t="n">
        <f aca="false">IF(Observaciones!$C$24&lt;&gt;"",(SQRT((E2008-Observaciones!$D$24)^2+(F2008-Observaciones!$E$24)^2))/1000,"")</f>
        <v>223.147023751158</v>
      </c>
      <c r="IN2008" s="16"/>
      <c r="IO2008" s="16"/>
      <c r="IP2008" s="16" t="s">
        <v>4080</v>
      </c>
      <c r="IQ2008" s="16" t="n">
        <v>0</v>
      </c>
      <c r="IR2008" s="16" t="n">
        <v>0</v>
      </c>
      <c r="IS2008" s="16"/>
      <c r="IT2008" s="16" t="n">
        <v>644930</v>
      </c>
      <c r="IU2008" s="16" t="n">
        <v>4479802</v>
      </c>
      <c r="IV2008" s="16" t="s">
        <v>29</v>
      </c>
    </row>
    <row r="2009" s="8" customFormat="true" ht="12.75" hidden="false" customHeight="false" outlineLevel="0" collapsed="false">
      <c r="A2009" s="27" t="s">
        <v>4082</v>
      </c>
      <c r="B2009" s="27" t="s">
        <v>3761</v>
      </c>
      <c r="C2009" s="28" t="s">
        <v>4083</v>
      </c>
      <c r="D2009" s="27" t="s">
        <v>1411</v>
      </c>
      <c r="E2009" s="27" t="n">
        <v>646399</v>
      </c>
      <c r="F2009" s="29" t="n">
        <v>4508118</v>
      </c>
      <c r="G2009" s="30" t="n">
        <v>23.08</v>
      </c>
      <c r="H2009" s="31" t="n">
        <v>22.6266666666667</v>
      </c>
      <c r="I2009" s="31" t="n">
        <v>28.5433333333333</v>
      </c>
      <c r="J2009" s="31" t="n">
        <v>51.9033333333333</v>
      </c>
      <c r="K2009" s="31" t="n">
        <v>71.0366666666667</v>
      </c>
      <c r="L2009" s="31" t="n">
        <v>46.13</v>
      </c>
      <c r="M2009" s="31" t="n">
        <v>24.9033333333333</v>
      </c>
      <c r="N2009" s="31" t="n">
        <v>38.66</v>
      </c>
      <c r="O2009" s="31" t="n">
        <v>36.82</v>
      </c>
      <c r="P2009" s="31" t="n">
        <v>41.6966666666667</v>
      </c>
      <c r="Q2009" s="31" t="n">
        <v>37.1133333333333</v>
      </c>
      <c r="R2009" s="32" t="n">
        <v>25.5</v>
      </c>
      <c r="S2009" s="33" t="s">
        <v>29</v>
      </c>
      <c r="T2009" s="35" t="n">
        <f aca="false">IF(Observaciones!$C$24&lt;&gt;"",(SQRT((E2009-Observaciones!$D$24)^2+(F2009-Observaciones!$E$24)^2))/1000,"")</f>
        <v>209.1633686906</v>
      </c>
      <c r="IN2009" s="16"/>
      <c r="IO2009" s="16"/>
      <c r="IP2009" s="16" t="s">
        <v>4082</v>
      </c>
      <c r="IQ2009" s="16" t="n">
        <v>0</v>
      </c>
      <c r="IR2009" s="16" t="n">
        <v>0</v>
      </c>
      <c r="IS2009" s="16"/>
      <c r="IT2009" s="16" t="n">
        <v>646399</v>
      </c>
      <c r="IU2009" s="16" t="n">
        <v>4508118</v>
      </c>
      <c r="IV2009" s="16" t="s">
        <v>29</v>
      </c>
    </row>
    <row r="2010" s="8" customFormat="true" ht="12.75" hidden="false" customHeight="false" outlineLevel="0" collapsed="false">
      <c r="A2010" s="27" t="s">
        <v>4084</v>
      </c>
      <c r="B2010" s="27" t="s">
        <v>3761</v>
      </c>
      <c r="C2010" s="28" t="s">
        <v>4085</v>
      </c>
      <c r="D2010" s="27" t="s">
        <v>1411</v>
      </c>
      <c r="E2010" s="27" t="n">
        <v>626570</v>
      </c>
      <c r="F2010" s="29" t="n">
        <v>4510530</v>
      </c>
      <c r="G2010" s="30" t="n">
        <v>20.1</v>
      </c>
      <c r="H2010" s="31" t="n">
        <v>24.5</v>
      </c>
      <c r="I2010" s="31" t="n">
        <v>31.5</v>
      </c>
      <c r="J2010" s="31" t="n">
        <v>46.7</v>
      </c>
      <c r="K2010" s="31" t="n">
        <v>64.1</v>
      </c>
      <c r="L2010" s="31" t="n">
        <v>42.6</v>
      </c>
      <c r="M2010" s="31" t="n">
        <v>23.8</v>
      </c>
      <c r="N2010" s="31" t="n">
        <v>26.3</v>
      </c>
      <c r="O2010" s="31" t="n">
        <v>42</v>
      </c>
      <c r="P2010" s="31" t="n">
        <v>42.2</v>
      </c>
      <c r="Q2010" s="31" t="n">
        <v>30.1</v>
      </c>
      <c r="R2010" s="32" t="n">
        <v>27.4</v>
      </c>
      <c r="S2010" s="33" t="s">
        <v>32</v>
      </c>
      <c r="T2010" s="35" t="n">
        <f aca="false">IF(Observaciones!$C$24&lt;&gt;"",(SQRT((E2010-Observaciones!$D$24)^2+(F2010-Observaciones!$E$24)^2))/1000,"")</f>
        <v>226.651866440583</v>
      </c>
      <c r="IN2010" s="16"/>
      <c r="IO2010" s="16"/>
      <c r="IP2010" s="16" t="s">
        <v>4084</v>
      </c>
      <c r="IQ2010" s="16" t="n">
        <v>626570</v>
      </c>
      <c r="IR2010" s="16" t="n">
        <v>4510530</v>
      </c>
      <c r="IS2010" s="16" t="s">
        <v>32</v>
      </c>
      <c r="IT2010" s="16" t="n">
        <v>0</v>
      </c>
      <c r="IU2010" s="16" t="n">
        <v>0</v>
      </c>
      <c r="IV2010" s="16"/>
    </row>
    <row r="2011" s="8" customFormat="true" ht="12.75" hidden="false" customHeight="false" outlineLevel="0" collapsed="false">
      <c r="A2011" s="27" t="s">
        <v>4086</v>
      </c>
      <c r="B2011" s="27" t="s">
        <v>3761</v>
      </c>
      <c r="C2011" s="28" t="s">
        <v>4087</v>
      </c>
      <c r="D2011" s="27" t="s">
        <v>1416</v>
      </c>
      <c r="E2011" s="27" t="n">
        <v>620767</v>
      </c>
      <c r="F2011" s="29" t="n">
        <v>4515276</v>
      </c>
      <c r="G2011" s="30" t="n">
        <v>22.9</v>
      </c>
      <c r="H2011" s="31" t="n">
        <v>23.7</v>
      </c>
      <c r="I2011" s="31" t="n">
        <v>26.9</v>
      </c>
      <c r="J2011" s="31" t="n">
        <v>48.1</v>
      </c>
      <c r="K2011" s="31" t="n">
        <v>65.8</v>
      </c>
      <c r="L2011" s="31" t="n">
        <v>42.6</v>
      </c>
      <c r="M2011" s="31" t="n">
        <v>24</v>
      </c>
      <c r="N2011" s="31" t="n">
        <v>24.9</v>
      </c>
      <c r="O2011" s="31" t="n">
        <v>39.1</v>
      </c>
      <c r="P2011" s="31" t="n">
        <v>44.5</v>
      </c>
      <c r="Q2011" s="31" t="n">
        <v>34.1</v>
      </c>
      <c r="R2011" s="32" t="n">
        <v>28.7</v>
      </c>
      <c r="S2011" s="33" t="s">
        <v>32</v>
      </c>
      <c r="T2011" s="35" t="n">
        <f aca="false">IF(Observaciones!$C$24&lt;&gt;"",(SQRT((E2011-Observaciones!$D$24)^2+(F2011-Observaciones!$E$24)^2))/1000,"")</f>
        <v>230.492463516706</v>
      </c>
      <c r="IN2011" s="16"/>
      <c r="IO2011" s="16"/>
      <c r="IP2011" s="16" t="s">
        <v>4086</v>
      </c>
      <c r="IQ2011" s="16" t="n">
        <v>620767</v>
      </c>
      <c r="IR2011" s="16" t="n">
        <v>4515276</v>
      </c>
      <c r="IS2011" s="16" t="s">
        <v>32</v>
      </c>
      <c r="IT2011" s="16" t="n">
        <v>0</v>
      </c>
      <c r="IU2011" s="16" t="n">
        <v>0</v>
      </c>
      <c r="IV2011" s="16"/>
    </row>
    <row r="2012" s="8" customFormat="true" ht="12.75" hidden="false" customHeight="false" outlineLevel="0" collapsed="false">
      <c r="A2012" s="27" t="s">
        <v>4088</v>
      </c>
      <c r="B2012" s="27" t="s">
        <v>3761</v>
      </c>
      <c r="C2012" s="28" t="s">
        <v>4089</v>
      </c>
      <c r="D2012" s="27" t="s">
        <v>1411</v>
      </c>
      <c r="E2012" s="27" t="n">
        <v>625961</v>
      </c>
      <c r="F2012" s="29" t="n">
        <v>4514591</v>
      </c>
      <c r="G2012" s="30" t="n">
        <v>18.74</v>
      </c>
      <c r="H2012" s="31" t="n">
        <v>21.09</v>
      </c>
      <c r="I2012" s="31" t="n">
        <v>24.35</v>
      </c>
      <c r="J2012" s="31" t="n">
        <v>45.7833333333333</v>
      </c>
      <c r="K2012" s="31" t="n">
        <v>68.6366666666667</v>
      </c>
      <c r="L2012" s="31" t="n">
        <v>46.4266666666667</v>
      </c>
      <c r="M2012" s="31" t="n">
        <v>22.79</v>
      </c>
      <c r="N2012" s="31" t="n">
        <v>27.13</v>
      </c>
      <c r="O2012" s="31" t="n">
        <v>42.43</v>
      </c>
      <c r="P2012" s="31" t="n">
        <v>42.7566666666667</v>
      </c>
      <c r="Q2012" s="31" t="n">
        <v>31.7633333333333</v>
      </c>
      <c r="R2012" s="32" t="n">
        <v>26.8033333333333</v>
      </c>
      <c r="S2012" s="33" t="s">
        <v>29</v>
      </c>
      <c r="T2012" s="35" t="n">
        <f aca="false">IF(Observaciones!$C$24&lt;&gt;"",(SQRT((E2012-Observaciones!$D$24)^2+(F2012-Observaciones!$E$24)^2))/1000,"")</f>
        <v>225.820757560061</v>
      </c>
      <c r="IN2012" s="16"/>
      <c r="IO2012" s="16"/>
      <c r="IP2012" s="16" t="s">
        <v>4088</v>
      </c>
      <c r="IQ2012" s="16" t="n">
        <v>0</v>
      </c>
      <c r="IR2012" s="16" t="n">
        <v>0</v>
      </c>
      <c r="IS2012" s="16"/>
      <c r="IT2012" s="16" t="n">
        <v>625961</v>
      </c>
      <c r="IU2012" s="16" t="n">
        <v>4514591</v>
      </c>
      <c r="IV2012" s="16" t="s">
        <v>29</v>
      </c>
    </row>
    <row r="2013" s="8" customFormat="true" ht="12.75" hidden="false" customHeight="false" outlineLevel="0" collapsed="false">
      <c r="A2013" s="27" t="s">
        <v>4090</v>
      </c>
      <c r="B2013" s="27" t="s">
        <v>3761</v>
      </c>
      <c r="C2013" s="28" t="s">
        <v>4091</v>
      </c>
      <c r="D2013" s="27" t="s">
        <v>1411</v>
      </c>
      <c r="E2013" s="27" t="n">
        <v>639074</v>
      </c>
      <c r="F2013" s="29" t="n">
        <v>4516924</v>
      </c>
      <c r="G2013" s="30" t="n">
        <v>16.6</v>
      </c>
      <c r="H2013" s="31" t="n">
        <v>17</v>
      </c>
      <c r="I2013" s="31" t="n">
        <v>21.1</v>
      </c>
      <c r="J2013" s="31" t="n">
        <v>37.3</v>
      </c>
      <c r="K2013" s="31" t="n">
        <v>58.8</v>
      </c>
      <c r="L2013" s="31" t="n">
        <v>37.5</v>
      </c>
      <c r="M2013" s="31" t="n">
        <v>21.8</v>
      </c>
      <c r="N2013" s="31" t="n">
        <v>29.1</v>
      </c>
      <c r="O2013" s="31" t="n">
        <v>34.6</v>
      </c>
      <c r="P2013" s="31" t="n">
        <v>35.8</v>
      </c>
      <c r="Q2013" s="31" t="n">
        <v>27.7</v>
      </c>
      <c r="R2013" s="32" t="n">
        <v>19.8</v>
      </c>
      <c r="S2013" s="33" t="s">
        <v>32</v>
      </c>
      <c r="T2013" s="35" t="n">
        <f aca="false">IF(Observaciones!$C$24&lt;&gt;"",(SQRT((E2013-Observaciones!$D$24)^2+(F2013-Observaciones!$E$24)^2))/1000,"")</f>
        <v>212.700269489721</v>
      </c>
      <c r="IN2013" s="16"/>
      <c r="IO2013" s="16"/>
      <c r="IP2013" s="16" t="s">
        <v>4090</v>
      </c>
      <c r="IQ2013" s="16" t="n">
        <v>639074</v>
      </c>
      <c r="IR2013" s="16" t="n">
        <v>4516924</v>
      </c>
      <c r="IS2013" s="16" t="s">
        <v>32</v>
      </c>
      <c r="IT2013" s="16" t="n">
        <v>0</v>
      </c>
      <c r="IU2013" s="16" t="n">
        <v>0</v>
      </c>
      <c r="IV2013" s="16"/>
    </row>
    <row r="2014" s="8" customFormat="true" ht="12.75" hidden="false" customHeight="false" outlineLevel="0" collapsed="false">
      <c r="A2014" s="27" t="s">
        <v>4092</v>
      </c>
      <c r="B2014" s="27" t="s">
        <v>3761</v>
      </c>
      <c r="C2014" s="28" t="s">
        <v>4093</v>
      </c>
      <c r="D2014" s="27" t="s">
        <v>1411</v>
      </c>
      <c r="E2014" s="27" t="n">
        <v>651129</v>
      </c>
      <c r="F2014" s="29" t="n">
        <v>4522498</v>
      </c>
      <c r="G2014" s="30" t="n">
        <v>26.3</v>
      </c>
      <c r="H2014" s="31" t="n">
        <v>25.4</v>
      </c>
      <c r="I2014" s="31" t="n">
        <v>29.1</v>
      </c>
      <c r="J2014" s="31" t="n">
        <v>53.1</v>
      </c>
      <c r="K2014" s="31" t="n">
        <v>74.3</v>
      </c>
      <c r="L2014" s="31" t="n">
        <v>46.8</v>
      </c>
      <c r="M2014" s="31" t="n">
        <v>23.9</v>
      </c>
      <c r="N2014" s="31" t="n">
        <v>36.7</v>
      </c>
      <c r="O2014" s="31" t="n">
        <v>43.7</v>
      </c>
      <c r="P2014" s="31" t="n">
        <v>46</v>
      </c>
      <c r="Q2014" s="31" t="n">
        <v>42.2</v>
      </c>
      <c r="R2014" s="32" t="n">
        <v>32.4</v>
      </c>
      <c r="S2014" s="33" t="s">
        <v>32</v>
      </c>
      <c r="T2014" s="35" t="n">
        <f aca="false">IF(Observaciones!$C$24&lt;&gt;"",(SQRT((E2014-Observaciones!$D$24)^2+(F2014-Observaciones!$E$24)^2))/1000,"")</f>
        <v>199.463041393638</v>
      </c>
      <c r="IN2014" s="16"/>
      <c r="IO2014" s="16"/>
      <c r="IP2014" s="16" t="s">
        <v>4092</v>
      </c>
      <c r="IQ2014" s="16" t="n">
        <v>651129</v>
      </c>
      <c r="IR2014" s="16" t="n">
        <v>4522498</v>
      </c>
      <c r="IS2014" s="16" t="s">
        <v>32</v>
      </c>
      <c r="IT2014" s="16" t="n">
        <v>0</v>
      </c>
      <c r="IU2014" s="16" t="n">
        <v>0</v>
      </c>
      <c r="IV2014" s="16"/>
    </row>
    <row r="2015" s="8" customFormat="true" ht="12.75" hidden="false" customHeight="false" outlineLevel="0" collapsed="false">
      <c r="A2015" s="27" t="s">
        <v>4094</v>
      </c>
      <c r="B2015" s="27" t="s">
        <v>3761</v>
      </c>
      <c r="C2015" s="28" t="s">
        <v>4095</v>
      </c>
      <c r="D2015" s="27" t="s">
        <v>1411</v>
      </c>
      <c r="E2015" s="27" t="n">
        <v>666121</v>
      </c>
      <c r="F2015" s="29" t="n">
        <v>4514365</v>
      </c>
      <c r="G2015" s="30" t="n">
        <v>22.5</v>
      </c>
      <c r="H2015" s="31" t="n">
        <v>22.1</v>
      </c>
      <c r="I2015" s="31" t="n">
        <v>25.7</v>
      </c>
      <c r="J2015" s="31" t="n">
        <v>44.8</v>
      </c>
      <c r="K2015" s="31" t="n">
        <v>63.1</v>
      </c>
      <c r="L2015" s="31" t="n">
        <v>44.7</v>
      </c>
      <c r="M2015" s="31" t="n">
        <v>26.6</v>
      </c>
      <c r="N2015" s="31" t="n">
        <v>36.3</v>
      </c>
      <c r="O2015" s="31" t="n">
        <v>33.8</v>
      </c>
      <c r="P2015" s="31" t="n">
        <v>42.4</v>
      </c>
      <c r="Q2015" s="31" t="n">
        <v>36.5</v>
      </c>
      <c r="R2015" s="32" t="n">
        <v>26.5</v>
      </c>
      <c r="S2015" s="33" t="s">
        <v>32</v>
      </c>
      <c r="T2015" s="35" t="n">
        <f aca="false">IF(Observaciones!$C$24&lt;&gt;"",(SQRT((E2015-Observaciones!$D$24)^2+(F2015-Observaciones!$E$24)^2))/1000,"")</f>
        <v>188.588274176843</v>
      </c>
      <c r="IN2015" s="16"/>
      <c r="IO2015" s="16"/>
      <c r="IP2015" s="16" t="s">
        <v>4094</v>
      </c>
      <c r="IQ2015" s="16" t="n">
        <v>666121</v>
      </c>
      <c r="IR2015" s="16" t="n">
        <v>4514365</v>
      </c>
      <c r="IS2015" s="16" t="s">
        <v>32</v>
      </c>
      <c r="IT2015" s="16" t="n">
        <v>0</v>
      </c>
      <c r="IU2015" s="16" t="n">
        <v>0</v>
      </c>
      <c r="IV2015" s="16"/>
    </row>
    <row r="2016" s="8" customFormat="true" ht="12.75" hidden="false" customHeight="false" outlineLevel="0" collapsed="false">
      <c r="A2016" s="27" t="s">
        <v>4096</v>
      </c>
      <c r="B2016" s="27" t="s">
        <v>3761</v>
      </c>
      <c r="C2016" s="28" t="s">
        <v>4097</v>
      </c>
      <c r="D2016" s="27" t="s">
        <v>3939</v>
      </c>
      <c r="E2016" s="27" t="n">
        <v>633492</v>
      </c>
      <c r="F2016" s="29" t="n">
        <v>4552680</v>
      </c>
      <c r="G2016" s="30" t="n">
        <v>20.5533333333333</v>
      </c>
      <c r="H2016" s="31" t="n">
        <v>21.8633333333333</v>
      </c>
      <c r="I2016" s="31" t="n">
        <v>21.72</v>
      </c>
      <c r="J2016" s="31" t="n">
        <v>43.9066666666667</v>
      </c>
      <c r="K2016" s="31" t="n">
        <v>58.4066666666667</v>
      </c>
      <c r="L2016" s="31" t="n">
        <v>45.2933333333333</v>
      </c>
      <c r="M2016" s="31" t="n">
        <v>22.09</v>
      </c>
      <c r="N2016" s="31" t="n">
        <v>24.15</v>
      </c>
      <c r="O2016" s="31" t="n">
        <v>37.2266666666667</v>
      </c>
      <c r="P2016" s="31" t="n">
        <v>37.6066666666667</v>
      </c>
      <c r="Q2016" s="31" t="n">
        <v>33.85</v>
      </c>
      <c r="R2016" s="32" t="n">
        <v>26.5366666666667</v>
      </c>
      <c r="S2016" s="33" t="s">
        <v>29</v>
      </c>
      <c r="T2016" s="35" t="n">
        <f aca="false">IF(Observaciones!$C$24&lt;&gt;"",(SQRT((E2016-Observaciones!$D$24)^2+(F2016-Observaciones!$E$24)^2))/1000,"")</f>
        <v>208.572362610678</v>
      </c>
      <c r="IN2016" s="16"/>
      <c r="IO2016" s="16"/>
      <c r="IP2016" s="16" t="s">
        <v>4096</v>
      </c>
      <c r="IQ2016" s="16" t="n">
        <v>0</v>
      </c>
      <c r="IR2016" s="16" t="n">
        <v>0</v>
      </c>
      <c r="IS2016" s="16"/>
      <c r="IT2016" s="16" t="n">
        <v>633492</v>
      </c>
      <c r="IU2016" s="16" t="n">
        <v>4552680</v>
      </c>
      <c r="IV2016" s="16" t="s">
        <v>29</v>
      </c>
    </row>
    <row r="2017" s="8" customFormat="true" ht="12.75" hidden="false" customHeight="false" outlineLevel="0" collapsed="false">
      <c r="A2017" s="27" t="s">
        <v>4098</v>
      </c>
      <c r="B2017" s="27" t="s">
        <v>3761</v>
      </c>
      <c r="C2017" s="28" t="s">
        <v>4099</v>
      </c>
      <c r="D2017" s="27" t="s">
        <v>3939</v>
      </c>
      <c r="E2017" s="27" t="n">
        <v>621590</v>
      </c>
      <c r="F2017" s="29" t="n">
        <v>4557549</v>
      </c>
      <c r="G2017" s="30" t="n">
        <v>24.0366666666667</v>
      </c>
      <c r="H2017" s="31" t="n">
        <v>24.9966666666667</v>
      </c>
      <c r="I2017" s="31" t="n">
        <v>22.9033333333333</v>
      </c>
      <c r="J2017" s="31" t="n">
        <v>50.85</v>
      </c>
      <c r="K2017" s="31" t="n">
        <v>66.8266666666667</v>
      </c>
      <c r="L2017" s="31" t="n">
        <v>45.61</v>
      </c>
      <c r="M2017" s="31" t="n">
        <v>26.2233333333333</v>
      </c>
      <c r="N2017" s="31" t="n">
        <v>27.8566666666667</v>
      </c>
      <c r="O2017" s="31" t="n">
        <v>38.06</v>
      </c>
      <c r="P2017" s="31" t="n">
        <v>40.26</v>
      </c>
      <c r="Q2017" s="31" t="n">
        <v>36.0333333333333</v>
      </c>
      <c r="R2017" s="32" t="n">
        <v>29.9</v>
      </c>
      <c r="S2017" s="33" t="s">
        <v>29</v>
      </c>
      <c r="T2017" s="35" t="n">
        <f aca="false">IF(Observaciones!$C$24&lt;&gt;"",(SQRT((E2017-Observaciones!$D$24)^2+(F2017-Observaciones!$E$24)^2))/1000,"")</f>
        <v>219.497705910563</v>
      </c>
      <c r="IN2017" s="16"/>
      <c r="IO2017" s="16"/>
      <c r="IP2017" s="16" t="s">
        <v>4098</v>
      </c>
      <c r="IQ2017" s="16" t="n">
        <v>0</v>
      </c>
      <c r="IR2017" s="16" t="n">
        <v>0</v>
      </c>
      <c r="IS2017" s="16"/>
      <c r="IT2017" s="16" t="n">
        <v>621590</v>
      </c>
      <c r="IU2017" s="16" t="n">
        <v>4557549</v>
      </c>
      <c r="IV2017" s="16" t="s">
        <v>29</v>
      </c>
    </row>
    <row r="2018" s="8" customFormat="true" ht="12.75" hidden="false" customHeight="false" outlineLevel="0" collapsed="false">
      <c r="A2018" s="27" t="s">
        <v>4100</v>
      </c>
      <c r="B2018" s="27" t="s">
        <v>3761</v>
      </c>
      <c r="C2018" s="28" t="s">
        <v>4101</v>
      </c>
      <c r="D2018" s="27" t="s">
        <v>3939</v>
      </c>
      <c r="E2018" s="27" t="n">
        <v>613230</v>
      </c>
      <c r="F2018" s="29" t="n">
        <v>4576447</v>
      </c>
      <c r="G2018" s="30" t="n">
        <v>17.7</v>
      </c>
      <c r="H2018" s="31" t="n">
        <v>16.2</v>
      </c>
      <c r="I2018" s="31" t="n">
        <v>17.7</v>
      </c>
      <c r="J2018" s="31" t="n">
        <v>41.1</v>
      </c>
      <c r="K2018" s="31" t="n">
        <v>53.6</v>
      </c>
      <c r="L2018" s="31" t="n">
        <v>36.1</v>
      </c>
      <c r="M2018" s="31" t="n">
        <v>21.5</v>
      </c>
      <c r="N2018" s="31" t="n">
        <v>15.8</v>
      </c>
      <c r="O2018" s="31" t="n">
        <v>29.6</v>
      </c>
      <c r="P2018" s="31" t="n">
        <v>31.3</v>
      </c>
      <c r="Q2018" s="31" t="n">
        <v>25.9</v>
      </c>
      <c r="R2018" s="32" t="n">
        <v>22.5</v>
      </c>
      <c r="S2018" s="33" t="s">
        <v>32</v>
      </c>
      <c r="T2018" s="35" t="n">
        <f aca="false">IF(Observaciones!$C$24&lt;&gt;"",(SQRT((E2018-Observaciones!$D$24)^2+(F2018-Observaciones!$E$24)^2))/1000,"")</f>
        <v>225.790245812347</v>
      </c>
      <c r="IN2018" s="16"/>
      <c r="IO2018" s="16"/>
      <c r="IP2018" s="16" t="s">
        <v>4100</v>
      </c>
      <c r="IQ2018" s="16" t="n">
        <v>613230</v>
      </c>
      <c r="IR2018" s="16" t="n">
        <v>4576447</v>
      </c>
      <c r="IS2018" s="16" t="s">
        <v>32</v>
      </c>
      <c r="IT2018" s="16" t="n">
        <v>0</v>
      </c>
      <c r="IU2018" s="16" t="n">
        <v>0</v>
      </c>
      <c r="IV2018" s="16"/>
    </row>
    <row r="2019" s="8" customFormat="true" ht="12.75" hidden="false" customHeight="false" outlineLevel="0" collapsed="false">
      <c r="A2019" s="27" t="s">
        <v>4102</v>
      </c>
      <c r="B2019" s="27" t="s">
        <v>3761</v>
      </c>
      <c r="C2019" s="28" t="s">
        <v>4103</v>
      </c>
      <c r="D2019" s="27" t="s">
        <v>3939</v>
      </c>
      <c r="E2019" s="27" t="n">
        <v>593735</v>
      </c>
      <c r="F2019" s="29" t="n">
        <v>4602357</v>
      </c>
      <c r="G2019" s="30" t="n">
        <v>32.54</v>
      </c>
      <c r="H2019" s="31" t="n">
        <v>31.2166666666667</v>
      </c>
      <c r="I2019" s="31" t="n">
        <v>27.01</v>
      </c>
      <c r="J2019" s="31" t="n">
        <v>60.9133333333333</v>
      </c>
      <c r="K2019" s="31" t="n">
        <v>66.6566666666667</v>
      </c>
      <c r="L2019" s="31" t="n">
        <v>44.59</v>
      </c>
      <c r="M2019" s="31" t="n">
        <v>27.6333333333333</v>
      </c>
      <c r="N2019" s="31" t="n">
        <v>29.72</v>
      </c>
      <c r="O2019" s="31" t="n">
        <v>41.9366666666667</v>
      </c>
      <c r="P2019" s="31" t="n">
        <v>51.68</v>
      </c>
      <c r="Q2019" s="31" t="n">
        <v>41.3233333333333</v>
      </c>
      <c r="R2019" s="32" t="n">
        <v>39.5433333333333</v>
      </c>
      <c r="S2019" s="33" t="s">
        <v>29</v>
      </c>
      <c r="T2019" s="35" t="n">
        <f aca="false">IF(Observaciones!$C$24&lt;&gt;"",(SQRT((E2019-Observaciones!$D$24)^2+(F2019-Observaciones!$E$24)^2))/1000,"")</f>
        <v>245.112395012982</v>
      </c>
      <c r="IN2019" s="16"/>
      <c r="IO2019" s="16"/>
      <c r="IP2019" s="16" t="s">
        <v>4102</v>
      </c>
      <c r="IQ2019" s="16" t="n">
        <v>0</v>
      </c>
      <c r="IR2019" s="16" t="n">
        <v>0</v>
      </c>
      <c r="IS2019" s="16"/>
      <c r="IT2019" s="16" t="n">
        <v>593735</v>
      </c>
      <c r="IU2019" s="16" t="n">
        <v>4602357</v>
      </c>
      <c r="IV2019" s="16" t="s">
        <v>29</v>
      </c>
    </row>
    <row r="2020" s="8" customFormat="true" ht="12.75" hidden="false" customHeight="false" outlineLevel="0" collapsed="false">
      <c r="A2020" s="27" t="s">
        <v>4104</v>
      </c>
      <c r="B2020" s="27" t="s">
        <v>3761</v>
      </c>
      <c r="C2020" s="28" t="s">
        <v>4105</v>
      </c>
      <c r="D2020" s="27" t="s">
        <v>3939</v>
      </c>
      <c r="E2020" s="27" t="n">
        <v>626905</v>
      </c>
      <c r="F2020" s="29" t="n">
        <v>4592222</v>
      </c>
      <c r="G2020" s="30" t="n">
        <v>18.75</v>
      </c>
      <c r="H2020" s="31" t="n">
        <v>19.2166666666667</v>
      </c>
      <c r="I2020" s="31" t="n">
        <v>18.4033333333333</v>
      </c>
      <c r="J2020" s="31" t="n">
        <v>42.8666666666667</v>
      </c>
      <c r="K2020" s="31" t="n">
        <v>49.8666666666667</v>
      </c>
      <c r="L2020" s="31" t="n">
        <v>34.3866666666667</v>
      </c>
      <c r="M2020" s="31" t="n">
        <v>19.9666666666667</v>
      </c>
      <c r="N2020" s="31" t="n">
        <v>16.5</v>
      </c>
      <c r="O2020" s="31" t="n">
        <v>30.5666666666667</v>
      </c>
      <c r="P2020" s="31" t="n">
        <v>32.14</v>
      </c>
      <c r="Q2020" s="31" t="n">
        <v>28.72</v>
      </c>
      <c r="R2020" s="32" t="n">
        <v>22.5633333333333</v>
      </c>
      <c r="S2020" s="33" t="s">
        <v>29</v>
      </c>
      <c r="T2020" s="35" t="n">
        <f aca="false">IF(Observaciones!$C$24&lt;&gt;"",(SQRT((E2020-Observaciones!$D$24)^2+(F2020-Observaciones!$E$24)^2))/1000,"")</f>
        <v>211.670479174589</v>
      </c>
      <c r="IN2020" s="16"/>
      <c r="IO2020" s="16"/>
      <c r="IP2020" s="16" t="s">
        <v>4104</v>
      </c>
      <c r="IQ2020" s="16" t="n">
        <v>0</v>
      </c>
      <c r="IR2020" s="16" t="n">
        <v>0</v>
      </c>
      <c r="IS2020" s="16"/>
      <c r="IT2020" s="16" t="n">
        <v>626905</v>
      </c>
      <c r="IU2020" s="16" t="n">
        <v>4592222</v>
      </c>
      <c r="IV2020" s="16" t="s">
        <v>29</v>
      </c>
    </row>
    <row r="2021" s="8" customFormat="true" ht="12.75" hidden="false" customHeight="false" outlineLevel="0" collapsed="false">
      <c r="A2021" s="27" t="s">
        <v>4106</v>
      </c>
      <c r="B2021" s="27" t="s">
        <v>3761</v>
      </c>
      <c r="C2021" s="28" t="s">
        <v>4107</v>
      </c>
      <c r="D2021" s="27" t="s">
        <v>3939</v>
      </c>
      <c r="E2021" s="27" t="n">
        <v>623066</v>
      </c>
      <c r="F2021" s="29" t="n">
        <v>4599621</v>
      </c>
      <c r="G2021" s="30" t="n">
        <v>19.1133333333333</v>
      </c>
      <c r="H2021" s="31" t="n">
        <v>20.1466666666667</v>
      </c>
      <c r="I2021" s="31" t="n">
        <v>19.0633333333333</v>
      </c>
      <c r="J2021" s="31" t="n">
        <v>46.8366666666667</v>
      </c>
      <c r="K2021" s="31" t="n">
        <v>45.6033333333333</v>
      </c>
      <c r="L2021" s="31" t="n">
        <v>31.2733333333333</v>
      </c>
      <c r="M2021" s="31" t="n">
        <v>24.67</v>
      </c>
      <c r="N2021" s="31" t="n">
        <v>18.9733333333333</v>
      </c>
      <c r="O2021" s="31" t="n">
        <v>27.7566666666667</v>
      </c>
      <c r="P2021" s="31" t="n">
        <v>33.37</v>
      </c>
      <c r="Q2021" s="31" t="n">
        <v>29.5966666666667</v>
      </c>
      <c r="R2021" s="32" t="n">
        <v>23.86</v>
      </c>
      <c r="S2021" s="33" t="s">
        <v>29</v>
      </c>
      <c r="T2021" s="35" t="n">
        <f aca="false">IF(Observaciones!$C$24&lt;&gt;"",(SQRT((E2021-Observaciones!$D$24)^2+(F2021-Observaciones!$E$24)^2))/1000,"")</f>
        <v>215.688609110449</v>
      </c>
      <c r="IN2021" s="16"/>
      <c r="IO2021" s="16"/>
      <c r="IP2021" s="16" t="s">
        <v>4106</v>
      </c>
      <c r="IQ2021" s="16" t="n">
        <v>0</v>
      </c>
      <c r="IR2021" s="16" t="n">
        <v>0</v>
      </c>
      <c r="IS2021" s="16"/>
      <c r="IT2021" s="16" t="n">
        <v>623066</v>
      </c>
      <c r="IU2021" s="16" t="n">
        <v>4599621</v>
      </c>
      <c r="IV2021" s="16" t="s">
        <v>29</v>
      </c>
    </row>
    <row r="2022" s="8" customFormat="true" ht="12.75" hidden="false" customHeight="false" outlineLevel="0" collapsed="false">
      <c r="A2022" s="27" t="s">
        <v>4108</v>
      </c>
      <c r="B2022" s="27" t="s">
        <v>3761</v>
      </c>
      <c r="C2022" s="28" t="s">
        <v>4109</v>
      </c>
      <c r="D2022" s="27" t="s">
        <v>3939</v>
      </c>
      <c r="E2022" s="27" t="n">
        <v>632728</v>
      </c>
      <c r="F2022" s="29" t="n">
        <v>4596090</v>
      </c>
      <c r="G2022" s="30" t="n">
        <v>20.9</v>
      </c>
      <c r="H2022" s="31" t="n">
        <v>19.82</v>
      </c>
      <c r="I2022" s="31" t="n">
        <v>20.43</v>
      </c>
      <c r="J2022" s="31" t="n">
        <v>50.03</v>
      </c>
      <c r="K2022" s="31" t="n">
        <v>52.0366666666667</v>
      </c>
      <c r="L2022" s="31" t="n">
        <v>37.5266666666667</v>
      </c>
      <c r="M2022" s="31" t="n">
        <v>22.1433333333333</v>
      </c>
      <c r="N2022" s="31" t="n">
        <v>18.2966666666667</v>
      </c>
      <c r="O2022" s="31" t="n">
        <v>32.3866666666667</v>
      </c>
      <c r="P2022" s="31" t="n">
        <v>40.4133333333333</v>
      </c>
      <c r="Q2022" s="31" t="n">
        <v>29.7366666666667</v>
      </c>
      <c r="R2022" s="32" t="n">
        <v>25.2433333333333</v>
      </c>
      <c r="S2022" s="33" t="s">
        <v>29</v>
      </c>
      <c r="T2022" s="35" t="n">
        <f aca="false">IF(Observaciones!$C$24&lt;&gt;"",(SQRT((E2022-Observaciones!$D$24)^2+(F2022-Observaciones!$E$24)^2))/1000,"")</f>
        <v>205.912583017649</v>
      </c>
      <c r="IN2022" s="16"/>
      <c r="IO2022" s="16"/>
      <c r="IP2022" s="16" t="s">
        <v>4108</v>
      </c>
      <c r="IQ2022" s="16" t="n">
        <v>0</v>
      </c>
      <c r="IR2022" s="16" t="n">
        <v>0</v>
      </c>
      <c r="IS2022" s="16"/>
      <c r="IT2022" s="16" t="n">
        <v>632728</v>
      </c>
      <c r="IU2022" s="16" t="n">
        <v>4596090</v>
      </c>
      <c r="IV2022" s="16" t="s">
        <v>29</v>
      </c>
    </row>
    <row r="2023" s="8" customFormat="true" ht="12.75" hidden="false" customHeight="false" outlineLevel="0" collapsed="false">
      <c r="A2023" s="27" t="s">
        <v>4110</v>
      </c>
      <c r="B2023" s="27" t="s">
        <v>3761</v>
      </c>
      <c r="C2023" s="28" t="s">
        <v>4111</v>
      </c>
      <c r="D2023" s="27" t="s">
        <v>3939</v>
      </c>
      <c r="E2023" s="27" t="n">
        <v>649698</v>
      </c>
      <c r="F2023" s="29" t="n">
        <v>4571739</v>
      </c>
      <c r="G2023" s="30" t="n">
        <v>26.7</v>
      </c>
      <c r="H2023" s="31" t="n">
        <v>28.6</v>
      </c>
      <c r="I2023" s="31" t="n">
        <v>26.5</v>
      </c>
      <c r="J2023" s="31" t="n">
        <v>57.9</v>
      </c>
      <c r="K2023" s="31" t="n">
        <v>63.8</v>
      </c>
      <c r="L2023" s="31" t="n">
        <v>41</v>
      </c>
      <c r="M2023" s="31" t="n">
        <v>20.2</v>
      </c>
      <c r="N2023" s="31" t="n">
        <v>20.6</v>
      </c>
      <c r="O2023" s="31" t="n">
        <v>33.4</v>
      </c>
      <c r="P2023" s="31" t="n">
        <v>45.8</v>
      </c>
      <c r="Q2023" s="31" t="n">
        <v>38.1</v>
      </c>
      <c r="R2023" s="32" t="n">
        <v>28.9</v>
      </c>
      <c r="S2023" s="33" t="s">
        <v>32</v>
      </c>
      <c r="T2023" s="35" t="n">
        <f aca="false">IF(Observaciones!$C$24&lt;&gt;"",(SQRT((E2023-Observaciones!$D$24)^2+(F2023-Observaciones!$E$24)^2))/1000,"")</f>
        <v>189.821268523841</v>
      </c>
      <c r="IN2023" s="16"/>
      <c r="IO2023" s="16"/>
      <c r="IP2023" s="16" t="s">
        <v>4110</v>
      </c>
      <c r="IQ2023" s="16" t="n">
        <v>649698</v>
      </c>
      <c r="IR2023" s="16" t="n">
        <v>4571739</v>
      </c>
      <c r="IS2023" s="16" t="s">
        <v>32</v>
      </c>
      <c r="IT2023" s="16" t="n">
        <v>0</v>
      </c>
      <c r="IU2023" s="16" t="n">
        <v>0</v>
      </c>
      <c r="IV2023" s="16"/>
    </row>
    <row r="2024" s="8" customFormat="true" ht="12.75" hidden="false" customHeight="false" outlineLevel="0" collapsed="false">
      <c r="A2024" s="27" t="s">
        <v>4112</v>
      </c>
      <c r="B2024" s="27" t="s">
        <v>3761</v>
      </c>
      <c r="C2024" s="28" t="s">
        <v>4113</v>
      </c>
      <c r="D2024" s="27" t="s">
        <v>3939</v>
      </c>
      <c r="E2024" s="27" t="n">
        <v>640960</v>
      </c>
      <c r="F2024" s="29" t="n">
        <v>4577087</v>
      </c>
      <c r="G2024" s="30" t="n">
        <v>34.7</v>
      </c>
      <c r="H2024" s="31" t="n">
        <v>34.01</v>
      </c>
      <c r="I2024" s="31" t="n">
        <v>32.4933333333333</v>
      </c>
      <c r="J2024" s="31" t="n">
        <v>64.94</v>
      </c>
      <c r="K2024" s="31" t="n">
        <v>71.8566666666667</v>
      </c>
      <c r="L2024" s="31" t="n">
        <v>50.0633333333333</v>
      </c>
      <c r="M2024" s="31" t="n">
        <v>22.91</v>
      </c>
      <c r="N2024" s="31" t="n">
        <v>23.22</v>
      </c>
      <c r="O2024" s="31" t="n">
        <v>37.4166666666667</v>
      </c>
      <c r="P2024" s="31" t="n">
        <v>53.6166666666667</v>
      </c>
      <c r="Q2024" s="31" t="n">
        <v>49.0866666666667</v>
      </c>
      <c r="R2024" s="32" t="n">
        <v>37.2466666666667</v>
      </c>
      <c r="S2024" s="33" t="s">
        <v>29</v>
      </c>
      <c r="T2024" s="35" t="n">
        <f aca="false">IF(Observaciones!$C$24&lt;&gt;"",(SQRT((E2024-Observaciones!$D$24)^2+(F2024-Observaciones!$E$24)^2))/1000,"")</f>
        <v>198.078263936253</v>
      </c>
      <c r="IN2024" s="16"/>
      <c r="IO2024" s="16"/>
      <c r="IP2024" s="16" t="s">
        <v>4112</v>
      </c>
      <c r="IQ2024" s="16" t="n">
        <v>0</v>
      </c>
      <c r="IR2024" s="16" t="n">
        <v>0</v>
      </c>
      <c r="IS2024" s="16"/>
      <c r="IT2024" s="16" t="n">
        <v>640960</v>
      </c>
      <c r="IU2024" s="16" t="n">
        <v>4577087</v>
      </c>
      <c r="IV2024" s="16" t="s">
        <v>29</v>
      </c>
    </row>
    <row r="2025" s="8" customFormat="true" ht="12.75" hidden="false" customHeight="false" outlineLevel="0" collapsed="false">
      <c r="A2025" s="27" t="s">
        <v>4114</v>
      </c>
      <c r="B2025" s="27" t="s">
        <v>3761</v>
      </c>
      <c r="C2025" s="28" t="s">
        <v>4115</v>
      </c>
      <c r="D2025" s="27" t="s">
        <v>3939</v>
      </c>
      <c r="E2025" s="27" t="n">
        <v>648084</v>
      </c>
      <c r="F2025" s="29" t="n">
        <v>4577815</v>
      </c>
      <c r="G2025" s="30" t="n">
        <v>24.8</v>
      </c>
      <c r="H2025" s="31" t="n">
        <v>26.6</v>
      </c>
      <c r="I2025" s="31" t="n">
        <v>24.6</v>
      </c>
      <c r="J2025" s="31" t="n">
        <v>55.1</v>
      </c>
      <c r="K2025" s="31" t="n">
        <v>57.6</v>
      </c>
      <c r="L2025" s="31" t="n">
        <v>39.5</v>
      </c>
      <c r="M2025" s="31" t="n">
        <v>17.9</v>
      </c>
      <c r="N2025" s="31" t="n">
        <v>18.6</v>
      </c>
      <c r="O2025" s="31" t="n">
        <v>30.6</v>
      </c>
      <c r="P2025" s="31" t="n">
        <v>44.6</v>
      </c>
      <c r="Q2025" s="31" t="n">
        <v>35.3</v>
      </c>
      <c r="R2025" s="32" t="n">
        <v>27.6</v>
      </c>
      <c r="S2025" s="33" t="s">
        <v>32</v>
      </c>
      <c r="T2025" s="35" t="n">
        <f aca="false">IF(Observaciones!$C$24&lt;&gt;"",(SQRT((E2025-Observaciones!$D$24)^2+(F2025-Observaciones!$E$24)^2))/1000,"")</f>
        <v>190.921223681392</v>
      </c>
      <c r="IN2025" s="16"/>
      <c r="IO2025" s="16"/>
      <c r="IP2025" s="16" t="s">
        <v>4114</v>
      </c>
      <c r="IQ2025" s="16" t="n">
        <v>648084</v>
      </c>
      <c r="IR2025" s="16" t="n">
        <v>4577815</v>
      </c>
      <c r="IS2025" s="16" t="s">
        <v>32</v>
      </c>
      <c r="IT2025" s="16" t="n">
        <v>0</v>
      </c>
      <c r="IU2025" s="16" t="n">
        <v>0</v>
      </c>
      <c r="IV2025" s="16"/>
    </row>
    <row r="2026" s="8" customFormat="true" ht="12.75" hidden="false" customHeight="false" outlineLevel="0" collapsed="false">
      <c r="A2026" s="27" t="s">
        <v>4116</v>
      </c>
      <c r="B2026" s="27" t="s">
        <v>3761</v>
      </c>
      <c r="C2026" s="28" t="s">
        <v>4117</v>
      </c>
      <c r="D2026" s="27" t="s">
        <v>3939</v>
      </c>
      <c r="E2026" s="27" t="n">
        <v>635133</v>
      </c>
      <c r="F2026" s="29" t="n">
        <v>4586509</v>
      </c>
      <c r="G2026" s="30" t="n">
        <v>26.99</v>
      </c>
      <c r="H2026" s="31" t="n">
        <v>27.4566666666667</v>
      </c>
      <c r="I2026" s="31" t="n">
        <v>26.4133333333333</v>
      </c>
      <c r="J2026" s="31" t="n">
        <v>62.58</v>
      </c>
      <c r="K2026" s="31" t="n">
        <v>65.9633333333333</v>
      </c>
      <c r="L2026" s="31" t="n">
        <v>39.86</v>
      </c>
      <c r="M2026" s="31" t="n">
        <v>20.6666666666667</v>
      </c>
      <c r="N2026" s="31" t="n">
        <v>16.5266666666667</v>
      </c>
      <c r="O2026" s="31" t="n">
        <v>37.14</v>
      </c>
      <c r="P2026" s="31" t="n">
        <v>45.1133333333333</v>
      </c>
      <c r="Q2026" s="31" t="n">
        <v>39.39</v>
      </c>
      <c r="R2026" s="32" t="n">
        <v>30.48</v>
      </c>
      <c r="S2026" s="33" t="s">
        <v>29</v>
      </c>
      <c r="T2026" s="35" t="n">
        <f aca="false">IF(Observaciones!$C$24&lt;&gt;"",(SQRT((E2026-Observaciones!$D$24)^2+(F2026-Observaciones!$E$24)^2))/1000,"")</f>
        <v>203.480144163995</v>
      </c>
      <c r="IN2026" s="16"/>
      <c r="IO2026" s="16"/>
      <c r="IP2026" s="16" t="s">
        <v>4116</v>
      </c>
      <c r="IQ2026" s="16" t="n">
        <v>0</v>
      </c>
      <c r="IR2026" s="16" t="n">
        <v>0</v>
      </c>
      <c r="IS2026" s="16"/>
      <c r="IT2026" s="16" t="n">
        <v>635133</v>
      </c>
      <c r="IU2026" s="16" t="n">
        <v>4586509</v>
      </c>
      <c r="IV2026" s="16" t="s">
        <v>29</v>
      </c>
    </row>
    <row r="2027" s="8" customFormat="true" ht="12.75" hidden="false" customHeight="false" outlineLevel="0" collapsed="false">
      <c r="A2027" s="27" t="s">
        <v>4118</v>
      </c>
      <c r="B2027" s="27" t="s">
        <v>3761</v>
      </c>
      <c r="C2027" s="28" t="s">
        <v>4119</v>
      </c>
      <c r="D2027" s="27" t="s">
        <v>3939</v>
      </c>
      <c r="E2027" s="27" t="n">
        <v>636634</v>
      </c>
      <c r="F2027" s="29" t="n">
        <v>4590671</v>
      </c>
      <c r="G2027" s="30" t="n">
        <v>22.0033333333333</v>
      </c>
      <c r="H2027" s="31" t="n">
        <v>22.71</v>
      </c>
      <c r="I2027" s="31" t="n">
        <v>21.5933333333333</v>
      </c>
      <c r="J2027" s="31" t="n">
        <v>51.34</v>
      </c>
      <c r="K2027" s="31" t="n">
        <v>54.9666666666667</v>
      </c>
      <c r="L2027" s="31" t="n">
        <v>37.2433333333333</v>
      </c>
      <c r="M2027" s="31" t="n">
        <v>17.82</v>
      </c>
      <c r="N2027" s="31" t="n">
        <v>15.8366666666667</v>
      </c>
      <c r="O2027" s="31" t="n">
        <v>33.8266666666667</v>
      </c>
      <c r="P2027" s="31" t="n">
        <v>41.9933333333333</v>
      </c>
      <c r="Q2027" s="31" t="n">
        <v>31.6366666666667</v>
      </c>
      <c r="R2027" s="32" t="n">
        <v>25.7</v>
      </c>
      <c r="S2027" s="33" t="s">
        <v>29</v>
      </c>
      <c r="T2027" s="35" t="n">
        <f aca="false">IF(Observaciones!$C$24&lt;&gt;"",(SQRT((E2027-Observaciones!$D$24)^2+(F2027-Observaciones!$E$24)^2))/1000,"")</f>
        <v>201.936001941209</v>
      </c>
      <c r="IN2027" s="16"/>
      <c r="IO2027" s="16"/>
      <c r="IP2027" s="16" t="s">
        <v>4118</v>
      </c>
      <c r="IQ2027" s="16" t="n">
        <v>0</v>
      </c>
      <c r="IR2027" s="16" t="n">
        <v>0</v>
      </c>
      <c r="IS2027" s="16"/>
      <c r="IT2027" s="16" t="n">
        <v>636634</v>
      </c>
      <c r="IU2027" s="16" t="n">
        <v>4590671</v>
      </c>
      <c r="IV2027" s="16" t="s">
        <v>29</v>
      </c>
    </row>
    <row r="2028" s="8" customFormat="true" ht="12.75" hidden="false" customHeight="false" outlineLevel="0" collapsed="false">
      <c r="A2028" s="27" t="s">
        <v>4120</v>
      </c>
      <c r="B2028" s="27" t="s">
        <v>3761</v>
      </c>
      <c r="C2028" s="28" t="s">
        <v>4121</v>
      </c>
      <c r="D2028" s="27" t="s">
        <v>3939</v>
      </c>
      <c r="E2028" s="27" t="n">
        <v>639986</v>
      </c>
      <c r="F2028" s="29" t="n">
        <v>4584164</v>
      </c>
      <c r="G2028" s="30" t="n">
        <v>26.7</v>
      </c>
      <c r="H2028" s="31" t="n">
        <v>28.7166666666667</v>
      </c>
      <c r="I2028" s="31" t="n">
        <v>26.06</v>
      </c>
      <c r="J2028" s="31" t="n">
        <v>57.5866666666667</v>
      </c>
      <c r="K2028" s="31" t="n">
        <v>57.53</v>
      </c>
      <c r="L2028" s="31" t="n">
        <v>43.8566666666667</v>
      </c>
      <c r="M2028" s="31" t="n">
        <v>20.1933333333333</v>
      </c>
      <c r="N2028" s="31" t="n">
        <v>16.6666666666667</v>
      </c>
      <c r="O2028" s="31" t="n">
        <v>33.34</v>
      </c>
      <c r="P2028" s="31" t="n">
        <v>44.7866666666667</v>
      </c>
      <c r="Q2028" s="31" t="n">
        <v>36.7466666666667</v>
      </c>
      <c r="R2028" s="32" t="n">
        <v>30.23</v>
      </c>
      <c r="S2028" s="33" t="s">
        <v>29</v>
      </c>
      <c r="T2028" s="35" t="n">
        <f aca="false">IF(Observaciones!$C$24&lt;&gt;"",(SQRT((E2028-Observaciones!$D$24)^2+(F2028-Observaciones!$E$24)^2))/1000,"")</f>
        <v>198.691497757202</v>
      </c>
      <c r="IN2028" s="16"/>
      <c r="IO2028" s="16"/>
      <c r="IP2028" s="16" t="s">
        <v>4120</v>
      </c>
      <c r="IQ2028" s="16" t="n">
        <v>0</v>
      </c>
      <c r="IR2028" s="16" t="n">
        <v>0</v>
      </c>
      <c r="IS2028" s="16"/>
      <c r="IT2028" s="16" t="n">
        <v>639986</v>
      </c>
      <c r="IU2028" s="16" t="n">
        <v>4584164</v>
      </c>
      <c r="IV2028" s="16" t="s">
        <v>29</v>
      </c>
    </row>
    <row r="2029" s="8" customFormat="true" ht="12.75" hidden="false" customHeight="false" outlineLevel="0" collapsed="false">
      <c r="A2029" s="27" t="s">
        <v>4122</v>
      </c>
      <c r="B2029" s="27" t="s">
        <v>3761</v>
      </c>
      <c r="C2029" s="28" t="s">
        <v>4123</v>
      </c>
      <c r="D2029" s="27" t="s">
        <v>3939</v>
      </c>
      <c r="E2029" s="27" t="n">
        <v>652629</v>
      </c>
      <c r="F2029" s="29" t="n">
        <v>4585068</v>
      </c>
      <c r="G2029" s="30" t="n">
        <v>23.3633333333333</v>
      </c>
      <c r="H2029" s="31" t="n">
        <v>23.12</v>
      </c>
      <c r="I2029" s="31" t="n">
        <v>22.0566666666667</v>
      </c>
      <c r="J2029" s="31" t="n">
        <v>49.5233333333333</v>
      </c>
      <c r="K2029" s="31" t="n">
        <v>58.28</v>
      </c>
      <c r="L2029" s="31" t="n">
        <v>37.7366666666667</v>
      </c>
      <c r="M2029" s="31" t="n">
        <v>17.49</v>
      </c>
      <c r="N2029" s="31" t="n">
        <v>17.2366666666667</v>
      </c>
      <c r="O2029" s="31" t="n">
        <v>34.13</v>
      </c>
      <c r="P2029" s="31" t="n">
        <v>40.8233333333333</v>
      </c>
      <c r="Q2029" s="31" t="n">
        <v>33.73</v>
      </c>
      <c r="R2029" s="32" t="n">
        <v>24.47</v>
      </c>
      <c r="S2029" s="33" t="s">
        <v>29</v>
      </c>
      <c r="T2029" s="35" t="n">
        <f aca="false">IF(Observaciones!$C$24&lt;&gt;"",(SQRT((E2029-Observaciones!$D$24)^2+(F2029-Observaciones!$E$24)^2))/1000,"")</f>
        <v>186.02624449792</v>
      </c>
      <c r="IN2029" s="16"/>
      <c r="IO2029" s="16"/>
      <c r="IP2029" s="16" t="s">
        <v>4122</v>
      </c>
      <c r="IQ2029" s="16" t="n">
        <v>0</v>
      </c>
      <c r="IR2029" s="16" t="n">
        <v>0</v>
      </c>
      <c r="IS2029" s="16"/>
      <c r="IT2029" s="16" t="n">
        <v>652629</v>
      </c>
      <c r="IU2029" s="16" t="n">
        <v>4585068</v>
      </c>
      <c r="IV2029" s="16" t="s">
        <v>29</v>
      </c>
    </row>
    <row r="2030" s="8" customFormat="true" ht="12.75" hidden="false" customHeight="false" outlineLevel="0" collapsed="false">
      <c r="A2030" s="27" t="s">
        <v>4124</v>
      </c>
      <c r="B2030" s="27" t="s">
        <v>3761</v>
      </c>
      <c r="C2030" s="28" t="s">
        <v>4125</v>
      </c>
      <c r="D2030" s="27" t="s">
        <v>3939</v>
      </c>
      <c r="E2030" s="27" t="n">
        <v>634457</v>
      </c>
      <c r="F2030" s="29" t="n">
        <v>4592913</v>
      </c>
      <c r="G2030" s="30" t="n">
        <v>22</v>
      </c>
      <c r="H2030" s="31" t="n">
        <v>23</v>
      </c>
      <c r="I2030" s="31" t="n">
        <v>21.4</v>
      </c>
      <c r="J2030" s="31" t="n">
        <v>49</v>
      </c>
      <c r="K2030" s="31" t="n">
        <v>55.8</v>
      </c>
      <c r="L2030" s="31" t="n">
        <v>38.2</v>
      </c>
      <c r="M2030" s="31" t="n">
        <v>20.6</v>
      </c>
      <c r="N2030" s="31" t="n">
        <v>16.5</v>
      </c>
      <c r="O2030" s="31" t="n">
        <v>33.2</v>
      </c>
      <c r="P2030" s="31" t="n">
        <v>40.1</v>
      </c>
      <c r="Q2030" s="31" t="n">
        <v>33.7</v>
      </c>
      <c r="R2030" s="32" t="n">
        <v>27.2</v>
      </c>
      <c r="S2030" s="33" t="s">
        <v>32</v>
      </c>
      <c r="T2030" s="35" t="n">
        <f aca="false">IF(Observaciones!$C$24&lt;&gt;"",(SQRT((E2030-Observaciones!$D$24)^2+(F2030-Observaciones!$E$24)^2))/1000,"")</f>
        <v>204.12500720147</v>
      </c>
      <c r="IN2030" s="16"/>
      <c r="IO2030" s="16"/>
      <c r="IP2030" s="16" t="s">
        <v>4124</v>
      </c>
      <c r="IQ2030" s="16" t="n">
        <v>634457</v>
      </c>
      <c r="IR2030" s="16" t="n">
        <v>4592913</v>
      </c>
      <c r="IS2030" s="16" t="s">
        <v>32</v>
      </c>
      <c r="IT2030" s="16" t="n">
        <v>0</v>
      </c>
      <c r="IU2030" s="16" t="n">
        <v>0</v>
      </c>
      <c r="IV2030" s="16"/>
    </row>
    <row r="2031" s="8" customFormat="true" ht="12.75" hidden="false" customHeight="false" outlineLevel="0" collapsed="false">
      <c r="A2031" s="27" t="s">
        <v>4126</v>
      </c>
      <c r="B2031" s="27" t="s">
        <v>3761</v>
      </c>
      <c r="C2031" s="28" t="s">
        <v>4127</v>
      </c>
      <c r="D2031" s="27" t="s">
        <v>3939</v>
      </c>
      <c r="E2031" s="27" t="n">
        <v>635002</v>
      </c>
      <c r="F2031" s="29" t="n">
        <v>4593510</v>
      </c>
      <c r="G2031" s="30" t="n">
        <v>19.6</v>
      </c>
      <c r="H2031" s="31" t="n">
        <v>21</v>
      </c>
      <c r="I2031" s="31" t="n">
        <v>19.6</v>
      </c>
      <c r="J2031" s="31" t="n">
        <v>46.7</v>
      </c>
      <c r="K2031" s="31" t="n">
        <v>52.5</v>
      </c>
      <c r="L2031" s="31" t="n">
        <v>36.2</v>
      </c>
      <c r="M2031" s="31" t="n">
        <v>21</v>
      </c>
      <c r="N2031" s="31" t="n">
        <v>16.4</v>
      </c>
      <c r="O2031" s="31" t="n">
        <v>31.8</v>
      </c>
      <c r="P2031" s="31" t="n">
        <v>37.5</v>
      </c>
      <c r="Q2031" s="31" t="n">
        <v>31.5</v>
      </c>
      <c r="R2031" s="32" t="n">
        <v>25.8</v>
      </c>
      <c r="S2031" s="33" t="s">
        <v>32</v>
      </c>
      <c r="T2031" s="35" t="n">
        <f aca="false">IF(Observaciones!$C$24&lt;&gt;"",(SQRT((E2031-Observaciones!$D$24)^2+(F2031-Observaciones!$E$24)^2))/1000,"")</f>
        <v>203.587407137573</v>
      </c>
      <c r="IN2031" s="16"/>
      <c r="IO2031" s="16"/>
      <c r="IP2031" s="16" t="s">
        <v>4126</v>
      </c>
      <c r="IQ2031" s="16" t="n">
        <v>635002</v>
      </c>
      <c r="IR2031" s="16" t="n">
        <v>4593510</v>
      </c>
      <c r="IS2031" s="16" t="s">
        <v>32</v>
      </c>
      <c r="IT2031" s="16" t="n">
        <v>0</v>
      </c>
      <c r="IU2031" s="16" t="n">
        <v>0</v>
      </c>
      <c r="IV2031" s="16"/>
    </row>
    <row r="2032" s="8" customFormat="true" ht="12.75" hidden="false" customHeight="false" outlineLevel="0" collapsed="false">
      <c r="A2032" s="27" t="s">
        <v>4128</v>
      </c>
      <c r="B2032" s="27" t="s">
        <v>3761</v>
      </c>
      <c r="C2032" s="28" t="s">
        <v>4129</v>
      </c>
      <c r="D2032" s="27" t="s">
        <v>3939</v>
      </c>
      <c r="E2032" s="27" t="n">
        <v>640147</v>
      </c>
      <c r="F2032" s="29" t="n">
        <v>4596230</v>
      </c>
      <c r="G2032" s="30" t="n">
        <v>18.7333333333333</v>
      </c>
      <c r="H2032" s="31" t="n">
        <v>20.39</v>
      </c>
      <c r="I2032" s="31" t="n">
        <v>18.1566666666667</v>
      </c>
      <c r="J2032" s="31" t="n">
        <v>47.6166666666667</v>
      </c>
      <c r="K2032" s="31" t="n">
        <v>51.4366666666667</v>
      </c>
      <c r="L2032" s="31" t="n">
        <v>37.9566666666667</v>
      </c>
      <c r="M2032" s="31" t="n">
        <v>17.8433333333333</v>
      </c>
      <c r="N2032" s="31" t="n">
        <v>18.0933333333333</v>
      </c>
      <c r="O2032" s="31" t="n">
        <v>34.58</v>
      </c>
      <c r="P2032" s="31" t="n">
        <v>39.9466666666667</v>
      </c>
      <c r="Q2032" s="31" t="n">
        <v>28.5833333333333</v>
      </c>
      <c r="R2032" s="32" t="n">
        <v>22.7633333333333</v>
      </c>
      <c r="S2032" s="33" t="s">
        <v>29</v>
      </c>
      <c r="T2032" s="35" t="n">
        <f aca="false">IF(Observaciones!$C$24&lt;&gt;"",(SQRT((E2032-Observaciones!$D$24)^2+(F2032-Observaciones!$E$24)^2))/1000,"")</f>
        <v>198.500072770768</v>
      </c>
      <c r="IN2032" s="16"/>
      <c r="IO2032" s="16"/>
      <c r="IP2032" s="16" t="s">
        <v>4128</v>
      </c>
      <c r="IQ2032" s="16" t="n">
        <v>0</v>
      </c>
      <c r="IR2032" s="16" t="n">
        <v>0</v>
      </c>
      <c r="IS2032" s="16"/>
      <c r="IT2032" s="16" t="n">
        <v>640147</v>
      </c>
      <c r="IU2032" s="16" t="n">
        <v>4596230</v>
      </c>
      <c r="IV2032" s="16" t="s">
        <v>29</v>
      </c>
    </row>
    <row r="2033" s="8" customFormat="true" ht="12.75" hidden="false" customHeight="false" outlineLevel="0" collapsed="false">
      <c r="A2033" s="27" t="s">
        <v>4130</v>
      </c>
      <c r="B2033" s="27" t="s">
        <v>3761</v>
      </c>
      <c r="C2033" s="28" t="s">
        <v>4131</v>
      </c>
      <c r="D2033" s="27" t="s">
        <v>3939</v>
      </c>
      <c r="E2033" s="27" t="n">
        <v>666170</v>
      </c>
      <c r="F2033" s="29" t="n">
        <v>4614014</v>
      </c>
      <c r="G2033" s="30" t="n">
        <v>20.95</v>
      </c>
      <c r="H2033" s="31" t="n">
        <v>21.54</v>
      </c>
      <c r="I2033" s="31" t="n">
        <v>19.1166666666667</v>
      </c>
      <c r="J2033" s="31" t="n">
        <v>39.3133333333333</v>
      </c>
      <c r="K2033" s="31" t="n">
        <v>43.65</v>
      </c>
      <c r="L2033" s="31" t="n">
        <v>26.3933333333333</v>
      </c>
      <c r="M2033" s="31" t="n">
        <v>17.3433333333333</v>
      </c>
      <c r="N2033" s="31" t="n">
        <v>16.57</v>
      </c>
      <c r="O2033" s="31" t="n">
        <v>29.51</v>
      </c>
      <c r="P2033" s="31" t="n">
        <v>36.4266666666667</v>
      </c>
      <c r="Q2033" s="31" t="n">
        <v>29.8</v>
      </c>
      <c r="R2033" s="32" t="n">
        <v>21.41</v>
      </c>
      <c r="S2033" s="33" t="s">
        <v>29</v>
      </c>
      <c r="T2033" s="35" t="n">
        <f aca="false">IF(Observaciones!$C$24&lt;&gt;"",(SQRT((E2033-Observaciones!$D$24)^2+(F2033-Observaciones!$E$24)^2))/1000,"")</f>
        <v>173.969391632551</v>
      </c>
      <c r="IN2033" s="16"/>
      <c r="IO2033" s="16"/>
      <c r="IP2033" s="16" t="s">
        <v>4130</v>
      </c>
      <c r="IQ2033" s="16" t="n">
        <v>0</v>
      </c>
      <c r="IR2033" s="16" t="n">
        <v>0</v>
      </c>
      <c r="IS2033" s="16"/>
      <c r="IT2033" s="16" t="n">
        <v>666170</v>
      </c>
      <c r="IU2033" s="16" t="n">
        <v>4614014</v>
      </c>
      <c r="IV2033" s="16" t="s">
        <v>29</v>
      </c>
    </row>
    <row r="2034" s="8" customFormat="true" ht="12.75" hidden="false" customHeight="false" outlineLevel="0" collapsed="false">
      <c r="A2034" s="27" t="s">
        <v>4132</v>
      </c>
      <c r="B2034" s="27" t="s">
        <v>3761</v>
      </c>
      <c r="C2034" s="28" t="s">
        <v>4133</v>
      </c>
      <c r="D2034" s="27" t="s">
        <v>1411</v>
      </c>
      <c r="E2034" s="27" t="n">
        <v>649818</v>
      </c>
      <c r="F2034" s="29" t="n">
        <v>4549990</v>
      </c>
      <c r="G2034" s="30" t="n">
        <v>30.4</v>
      </c>
      <c r="H2034" s="31" t="n">
        <v>30.3</v>
      </c>
      <c r="I2034" s="31" t="n">
        <v>27.8</v>
      </c>
      <c r="J2034" s="31" t="n">
        <v>55.9</v>
      </c>
      <c r="K2034" s="31" t="n">
        <v>69.8</v>
      </c>
      <c r="L2034" s="31" t="n">
        <v>50.8</v>
      </c>
      <c r="M2034" s="31" t="n">
        <v>23.1</v>
      </c>
      <c r="N2034" s="31" t="n">
        <v>30</v>
      </c>
      <c r="O2034" s="31" t="n">
        <v>44.7</v>
      </c>
      <c r="P2034" s="31" t="n">
        <v>47.8</v>
      </c>
      <c r="Q2034" s="31" t="n">
        <v>42.1</v>
      </c>
      <c r="R2034" s="32" t="n">
        <v>37.5</v>
      </c>
      <c r="S2034" s="33" t="s">
        <v>32</v>
      </c>
      <c r="T2034" s="35" t="n">
        <f aca="false">IF(Observaciones!$C$24&lt;&gt;"",(SQRT((E2034-Observaciones!$D$24)^2+(F2034-Observaciones!$E$24)^2))/1000,"")</f>
        <v>193.092051066324</v>
      </c>
      <c r="IN2034" s="16"/>
      <c r="IO2034" s="16"/>
      <c r="IP2034" s="16" t="s">
        <v>4132</v>
      </c>
      <c r="IQ2034" s="16" t="n">
        <v>649818</v>
      </c>
      <c r="IR2034" s="16" t="n">
        <v>4549990</v>
      </c>
      <c r="IS2034" s="16" t="s">
        <v>32</v>
      </c>
      <c r="IT2034" s="16" t="n">
        <v>0</v>
      </c>
      <c r="IU2034" s="16" t="n">
        <v>0</v>
      </c>
      <c r="IV2034" s="16"/>
    </row>
    <row r="2035" s="8" customFormat="true" ht="12.75" hidden="false" customHeight="false" outlineLevel="0" collapsed="false">
      <c r="A2035" s="27" t="s">
        <v>4134</v>
      </c>
      <c r="B2035" s="27" t="s">
        <v>3761</v>
      </c>
      <c r="C2035" s="28" t="s">
        <v>4135</v>
      </c>
      <c r="D2035" s="27" t="s">
        <v>3939</v>
      </c>
      <c r="E2035" s="27" t="n">
        <v>642286</v>
      </c>
      <c r="F2035" s="29" t="n">
        <v>4561563</v>
      </c>
      <c r="G2035" s="30" t="n">
        <v>27.5633333333333</v>
      </c>
      <c r="H2035" s="31" t="n">
        <v>28.6266666666667</v>
      </c>
      <c r="I2035" s="31" t="n">
        <v>26.29</v>
      </c>
      <c r="J2035" s="31" t="n">
        <v>52.24</v>
      </c>
      <c r="K2035" s="31" t="n">
        <v>66.1566666666667</v>
      </c>
      <c r="L2035" s="31" t="n">
        <v>47.8466666666667</v>
      </c>
      <c r="M2035" s="31" t="n">
        <v>24.6733333333333</v>
      </c>
      <c r="N2035" s="31" t="n">
        <v>23.75</v>
      </c>
      <c r="O2035" s="31" t="n">
        <v>39.1266666666667</v>
      </c>
      <c r="P2035" s="31" t="n">
        <v>46.1266666666667</v>
      </c>
      <c r="Q2035" s="31" t="n">
        <v>38.4533333333333</v>
      </c>
      <c r="R2035" s="32" t="n">
        <v>33.8166666666667</v>
      </c>
      <c r="S2035" s="33" t="s">
        <v>29</v>
      </c>
      <c r="T2035" s="35" t="n">
        <f aca="false">IF(Observaciones!$C$24&lt;&gt;"",(SQRT((E2035-Observaciones!$D$24)^2+(F2035-Observaciones!$E$24)^2))/1000,"")</f>
        <v>198.434662173724</v>
      </c>
      <c r="IN2035" s="16"/>
      <c r="IO2035" s="16"/>
      <c r="IP2035" s="16" t="s">
        <v>4134</v>
      </c>
      <c r="IQ2035" s="16" t="n">
        <v>0</v>
      </c>
      <c r="IR2035" s="16" t="n">
        <v>0</v>
      </c>
      <c r="IS2035" s="16"/>
      <c r="IT2035" s="16" t="n">
        <v>642286</v>
      </c>
      <c r="IU2035" s="16" t="n">
        <v>4561563</v>
      </c>
      <c r="IV2035" s="16" t="s">
        <v>29</v>
      </c>
    </row>
    <row r="2036" s="8" customFormat="true" ht="12.75" hidden="false" customHeight="false" outlineLevel="0" collapsed="false">
      <c r="A2036" s="27" t="s">
        <v>4136</v>
      </c>
      <c r="B2036" s="27" t="s">
        <v>3761</v>
      </c>
      <c r="C2036" s="28" t="s">
        <v>4137</v>
      </c>
      <c r="D2036" s="27" t="s">
        <v>3939</v>
      </c>
      <c r="E2036" s="27" t="n">
        <v>660038</v>
      </c>
      <c r="F2036" s="29" t="n">
        <v>4573595</v>
      </c>
      <c r="G2036" s="30" t="n">
        <v>23.6</v>
      </c>
      <c r="H2036" s="31" t="n">
        <v>25.3</v>
      </c>
      <c r="I2036" s="31" t="n">
        <v>22.2</v>
      </c>
      <c r="J2036" s="31" t="n">
        <v>45.6</v>
      </c>
      <c r="K2036" s="31" t="n">
        <v>62.4</v>
      </c>
      <c r="L2036" s="31" t="n">
        <v>35</v>
      </c>
      <c r="M2036" s="31" t="n">
        <v>19.1</v>
      </c>
      <c r="N2036" s="31" t="n">
        <v>20.1</v>
      </c>
      <c r="O2036" s="31" t="n">
        <v>32.5</v>
      </c>
      <c r="P2036" s="31" t="n">
        <v>36</v>
      </c>
      <c r="Q2036" s="31" t="n">
        <v>33</v>
      </c>
      <c r="R2036" s="32" t="n">
        <v>25.9</v>
      </c>
      <c r="S2036" s="33" t="s">
        <v>32</v>
      </c>
      <c r="T2036" s="35" t="n">
        <f aca="false">IF(Observaciones!$C$24&lt;&gt;"",(SQRT((E2036-Observaciones!$D$24)^2+(F2036-Observaciones!$E$24)^2))/1000,"")</f>
        <v>179.349440590151</v>
      </c>
      <c r="IN2036" s="16"/>
      <c r="IO2036" s="16"/>
      <c r="IP2036" s="16" t="s">
        <v>4136</v>
      </c>
      <c r="IQ2036" s="16" t="n">
        <v>660038</v>
      </c>
      <c r="IR2036" s="16" t="n">
        <v>4573595</v>
      </c>
      <c r="IS2036" s="16" t="s">
        <v>32</v>
      </c>
      <c r="IT2036" s="16" t="n">
        <v>0</v>
      </c>
      <c r="IU2036" s="16" t="n">
        <v>0</v>
      </c>
      <c r="IV2036" s="16"/>
    </row>
    <row r="2037" s="8" customFormat="true" ht="12.75" hidden="false" customHeight="false" outlineLevel="0" collapsed="false">
      <c r="A2037" s="27" t="s">
        <v>4138</v>
      </c>
      <c r="B2037" s="27" t="s">
        <v>3761</v>
      </c>
      <c r="C2037" s="28" t="s">
        <v>4139</v>
      </c>
      <c r="D2037" s="27" t="s">
        <v>3939</v>
      </c>
      <c r="E2037" s="27" t="n">
        <v>663484</v>
      </c>
      <c r="F2037" s="29" t="n">
        <v>4573486</v>
      </c>
      <c r="G2037" s="30" t="n">
        <v>25.5</v>
      </c>
      <c r="H2037" s="31" t="n">
        <v>25.7</v>
      </c>
      <c r="I2037" s="31" t="n">
        <v>25.1</v>
      </c>
      <c r="J2037" s="31" t="n">
        <v>50.3</v>
      </c>
      <c r="K2037" s="31" t="n">
        <v>59.4</v>
      </c>
      <c r="L2037" s="31" t="n">
        <v>39.8</v>
      </c>
      <c r="M2037" s="31" t="n">
        <v>18.7</v>
      </c>
      <c r="N2037" s="31" t="n">
        <v>20</v>
      </c>
      <c r="O2037" s="31" t="n">
        <v>32.1</v>
      </c>
      <c r="P2037" s="31" t="n">
        <v>40.6</v>
      </c>
      <c r="Q2037" s="31" t="n">
        <v>35.6</v>
      </c>
      <c r="R2037" s="32" t="n">
        <v>27.9</v>
      </c>
      <c r="S2037" s="33" t="s">
        <v>32</v>
      </c>
      <c r="T2037" s="35" t="n">
        <f aca="false">IF(Observaciones!$C$24&lt;&gt;"",(SQRT((E2037-Observaciones!$D$24)^2+(F2037-Observaciones!$E$24)^2))/1000,"")</f>
        <v>175.930084877488</v>
      </c>
      <c r="IN2037" s="16"/>
      <c r="IO2037" s="16"/>
      <c r="IP2037" s="16" t="s">
        <v>4138</v>
      </c>
      <c r="IQ2037" s="16" t="n">
        <v>663484</v>
      </c>
      <c r="IR2037" s="16" t="n">
        <v>4573486</v>
      </c>
      <c r="IS2037" s="16" t="s">
        <v>32</v>
      </c>
      <c r="IT2037" s="16" t="n">
        <v>0</v>
      </c>
      <c r="IU2037" s="16" t="n">
        <v>0</v>
      </c>
      <c r="IV2037" s="16"/>
    </row>
    <row r="2038" s="8" customFormat="true" ht="12.75" hidden="false" customHeight="false" outlineLevel="0" collapsed="false">
      <c r="A2038" s="27" t="s">
        <v>4140</v>
      </c>
      <c r="B2038" s="27" t="s">
        <v>3761</v>
      </c>
      <c r="C2038" s="28" t="s">
        <v>3939</v>
      </c>
      <c r="D2038" s="27" t="s">
        <v>3939</v>
      </c>
      <c r="E2038" s="27" t="n">
        <v>675237</v>
      </c>
      <c r="F2038" s="29" t="n">
        <v>4611329</v>
      </c>
      <c r="G2038" s="30" t="n">
        <v>20.1</v>
      </c>
      <c r="H2038" s="31" t="n">
        <v>20.4</v>
      </c>
      <c r="I2038" s="31" t="n">
        <v>17.5</v>
      </c>
      <c r="J2038" s="31" t="n">
        <v>36.7</v>
      </c>
      <c r="K2038" s="31" t="n">
        <v>42.6</v>
      </c>
      <c r="L2038" s="31" t="n">
        <v>22.9</v>
      </c>
      <c r="M2038" s="31" t="n">
        <v>16.1</v>
      </c>
      <c r="N2038" s="31" t="n">
        <v>14.6</v>
      </c>
      <c r="O2038" s="31" t="n">
        <v>23.6</v>
      </c>
      <c r="P2038" s="31" t="n">
        <v>37.3</v>
      </c>
      <c r="Q2038" s="31" t="n">
        <v>28.4</v>
      </c>
      <c r="R2038" s="32" t="n">
        <v>20.8</v>
      </c>
      <c r="S2038" s="33" t="s">
        <v>32</v>
      </c>
      <c r="T2038" s="35" t="n">
        <f aca="false">IF(Observaciones!$C$24&lt;&gt;"",(SQRT((E2038-Observaciones!$D$24)^2+(F2038-Observaciones!$E$24)^2))/1000,"")</f>
        <v>164.63069516041</v>
      </c>
      <c r="IN2038" s="16"/>
      <c r="IO2038" s="16"/>
      <c r="IP2038" s="16" t="s">
        <v>4140</v>
      </c>
      <c r="IQ2038" s="16" t="n">
        <v>675237</v>
      </c>
      <c r="IR2038" s="16" t="n">
        <v>4611329</v>
      </c>
      <c r="IS2038" s="16" t="s">
        <v>32</v>
      </c>
      <c r="IT2038" s="16" t="n">
        <v>0</v>
      </c>
      <c r="IU2038" s="16" t="n">
        <v>0</v>
      </c>
      <c r="IV2038" s="16"/>
    </row>
    <row r="2039" s="8" customFormat="true" ht="12.75" hidden="false" customHeight="false" outlineLevel="0" collapsed="false">
      <c r="A2039" s="27" t="s">
        <v>4141</v>
      </c>
      <c r="B2039" s="27" t="s">
        <v>3761</v>
      </c>
      <c r="C2039" s="28" t="s">
        <v>4142</v>
      </c>
      <c r="D2039" s="27" t="s">
        <v>3914</v>
      </c>
      <c r="E2039" s="27" t="n">
        <v>718417</v>
      </c>
      <c r="F2039" s="29" t="n">
        <v>4739248</v>
      </c>
      <c r="G2039" s="30" t="n">
        <v>111.4</v>
      </c>
      <c r="H2039" s="31" t="n">
        <v>79.4</v>
      </c>
      <c r="I2039" s="31" t="n">
        <v>84.7</v>
      </c>
      <c r="J2039" s="31" t="n">
        <v>125.6</v>
      </c>
      <c r="K2039" s="31" t="n">
        <v>117.7</v>
      </c>
      <c r="L2039" s="31" t="n">
        <v>86.9</v>
      </c>
      <c r="M2039" s="31" t="n">
        <v>76.4</v>
      </c>
      <c r="N2039" s="31" t="n">
        <v>76.2</v>
      </c>
      <c r="O2039" s="31" t="n">
        <v>99.5</v>
      </c>
      <c r="P2039" s="31" t="n">
        <v>151.4</v>
      </c>
      <c r="Q2039" s="31" t="n">
        <v>158.3</v>
      </c>
      <c r="R2039" s="32" t="n">
        <v>144.8</v>
      </c>
      <c r="S2039" s="33" t="s">
        <v>32</v>
      </c>
      <c r="T2039" s="35" t="n">
        <f aca="false">IF(Observaciones!$C$24&lt;&gt;"",(SQRT((E2039-Observaciones!$D$24)^2+(F2039-Observaciones!$E$24)^2))/1000,"")</f>
        <v>191.059019179938</v>
      </c>
      <c r="IN2039" s="16"/>
      <c r="IO2039" s="16"/>
      <c r="IP2039" s="16" t="s">
        <v>4141</v>
      </c>
      <c r="IQ2039" s="16" t="n">
        <v>718417</v>
      </c>
      <c r="IR2039" s="16" t="n">
        <v>4739248</v>
      </c>
      <c r="IS2039" s="16" t="s">
        <v>32</v>
      </c>
      <c r="IT2039" s="16" t="n">
        <v>0</v>
      </c>
      <c r="IU2039" s="16" t="n">
        <v>0</v>
      </c>
      <c r="IV2039" s="16"/>
    </row>
    <row r="2040" s="8" customFormat="true" ht="12.75" hidden="false" customHeight="false" outlineLevel="0" collapsed="false">
      <c r="A2040" s="27" t="s">
        <v>4143</v>
      </c>
      <c r="B2040" s="27" t="s">
        <v>3761</v>
      </c>
      <c r="C2040" s="28" t="s">
        <v>4144</v>
      </c>
      <c r="D2040" s="27" t="s">
        <v>3914</v>
      </c>
      <c r="E2040" s="27" t="n">
        <v>718562</v>
      </c>
      <c r="F2040" s="29" t="n">
        <v>4741136</v>
      </c>
      <c r="G2040" s="30" t="n">
        <v>129</v>
      </c>
      <c r="H2040" s="31" t="n">
        <v>87</v>
      </c>
      <c r="I2040" s="31" t="n">
        <v>91</v>
      </c>
      <c r="J2040" s="31" t="n">
        <v>136.3</v>
      </c>
      <c r="K2040" s="31" t="n">
        <v>123.9</v>
      </c>
      <c r="L2040" s="31" t="n">
        <v>93.7</v>
      </c>
      <c r="M2040" s="31" t="n">
        <v>81.9</v>
      </c>
      <c r="N2040" s="31" t="n">
        <v>81.2</v>
      </c>
      <c r="O2040" s="31" t="n">
        <v>108</v>
      </c>
      <c r="P2040" s="31" t="n">
        <v>159.3</v>
      </c>
      <c r="Q2040" s="31" t="n">
        <v>164.3</v>
      </c>
      <c r="R2040" s="32" t="n">
        <v>160.2</v>
      </c>
      <c r="S2040" s="33" t="s">
        <v>32</v>
      </c>
      <c r="T2040" s="35" t="n">
        <f aca="false">IF(Observaciones!$C$24&lt;&gt;"",(SQRT((E2040-Observaciones!$D$24)^2+(F2040-Observaciones!$E$24)^2))/1000,"")</f>
        <v>192.440149223077</v>
      </c>
      <c r="IN2040" s="16"/>
      <c r="IO2040" s="16"/>
      <c r="IP2040" s="16" t="s">
        <v>4143</v>
      </c>
      <c r="IQ2040" s="16" t="n">
        <v>718562</v>
      </c>
      <c r="IR2040" s="16" t="n">
        <v>4741136</v>
      </c>
      <c r="IS2040" s="16" t="s">
        <v>32</v>
      </c>
      <c r="IT2040" s="16" t="n">
        <v>0</v>
      </c>
      <c r="IU2040" s="16" t="n">
        <v>0</v>
      </c>
      <c r="IV2040" s="16"/>
    </row>
    <row r="2041" s="8" customFormat="true" ht="12.75" hidden="false" customHeight="false" outlineLevel="0" collapsed="false">
      <c r="A2041" s="27" t="s">
        <v>4145</v>
      </c>
      <c r="B2041" s="27" t="s">
        <v>3761</v>
      </c>
      <c r="C2041" s="28" t="s">
        <v>4146</v>
      </c>
      <c r="D2041" s="27" t="s">
        <v>3914</v>
      </c>
      <c r="E2041" s="27" t="n">
        <v>720535</v>
      </c>
      <c r="F2041" s="29" t="n">
        <v>4734189</v>
      </c>
      <c r="G2041" s="30" t="n">
        <v>107.066666666667</v>
      </c>
      <c r="H2041" s="31" t="n">
        <v>77.21</v>
      </c>
      <c r="I2041" s="31" t="n">
        <v>80.8433333333333</v>
      </c>
      <c r="J2041" s="31" t="n">
        <v>126.016666666667</v>
      </c>
      <c r="K2041" s="31" t="n">
        <v>113.946666666667</v>
      </c>
      <c r="L2041" s="31" t="n">
        <v>83.56</v>
      </c>
      <c r="M2041" s="31" t="n">
        <v>73.3566666666667</v>
      </c>
      <c r="N2041" s="31" t="n">
        <v>78.0033333333333</v>
      </c>
      <c r="O2041" s="31" t="n">
        <v>92.1666666666667</v>
      </c>
      <c r="P2041" s="31" t="n">
        <v>151.766666666667</v>
      </c>
      <c r="Q2041" s="31" t="n">
        <v>154.09</v>
      </c>
      <c r="R2041" s="32" t="n">
        <v>140.806666666667</v>
      </c>
      <c r="S2041" s="33" t="s">
        <v>29</v>
      </c>
      <c r="T2041" s="35" t="n">
        <f aca="false">IF(Observaciones!$C$24&lt;&gt;"",(SQRT((E2041-Observaciones!$D$24)^2+(F2041-Observaciones!$E$24)^2))/1000,"")</f>
        <v>185.800003565662</v>
      </c>
      <c r="IN2041" s="16"/>
      <c r="IO2041" s="16"/>
      <c r="IP2041" s="16" t="s">
        <v>4145</v>
      </c>
      <c r="IQ2041" s="16" t="n">
        <v>0</v>
      </c>
      <c r="IR2041" s="16" t="n">
        <v>0</v>
      </c>
      <c r="IS2041" s="16"/>
      <c r="IT2041" s="16" t="n">
        <v>720535</v>
      </c>
      <c r="IU2041" s="16" t="n">
        <v>4734189</v>
      </c>
      <c r="IV2041" s="16" t="s">
        <v>29</v>
      </c>
    </row>
    <row r="2042" s="8" customFormat="true" ht="12.75" hidden="false" customHeight="false" outlineLevel="0" collapsed="false">
      <c r="A2042" s="27" t="s">
        <v>4147</v>
      </c>
      <c r="B2042" s="27" t="s">
        <v>3761</v>
      </c>
      <c r="C2042" s="28" t="s">
        <v>4148</v>
      </c>
      <c r="D2042" s="27" t="s">
        <v>3914</v>
      </c>
      <c r="E2042" s="27" t="n">
        <v>716002</v>
      </c>
      <c r="F2042" s="29" t="n">
        <v>4723331</v>
      </c>
      <c r="G2042" s="30" t="n">
        <v>92.8</v>
      </c>
      <c r="H2042" s="31" t="n">
        <v>70.8</v>
      </c>
      <c r="I2042" s="31" t="n">
        <v>74.6</v>
      </c>
      <c r="J2042" s="31" t="n">
        <v>123.8</v>
      </c>
      <c r="K2042" s="31" t="n">
        <v>112.6</v>
      </c>
      <c r="L2042" s="31" t="n">
        <v>90.4</v>
      </c>
      <c r="M2042" s="31" t="n">
        <v>52.7</v>
      </c>
      <c r="N2042" s="31" t="n">
        <v>67.5</v>
      </c>
      <c r="O2042" s="31" t="n">
        <v>95.1</v>
      </c>
      <c r="P2042" s="31" t="n">
        <v>143</v>
      </c>
      <c r="Q2042" s="31" t="n">
        <v>138.9</v>
      </c>
      <c r="R2042" s="32" t="n">
        <v>130.3</v>
      </c>
      <c r="S2042" s="33" t="s">
        <v>32</v>
      </c>
      <c r="T2042" s="35" t="n">
        <f aca="false">IF(Observaciones!$C$24&lt;&gt;"",(SQRT((E2042-Observaciones!$D$24)^2+(F2042-Observaciones!$E$24)^2))/1000,"")</f>
        <v>180.593914759053</v>
      </c>
      <c r="IN2042" s="16"/>
      <c r="IO2042" s="16"/>
      <c r="IP2042" s="16" t="s">
        <v>4147</v>
      </c>
      <c r="IQ2042" s="16" t="n">
        <v>716002</v>
      </c>
      <c r="IR2042" s="16" t="n">
        <v>4723331</v>
      </c>
      <c r="IS2042" s="16" t="s">
        <v>32</v>
      </c>
      <c r="IT2042" s="16" t="n">
        <v>0</v>
      </c>
      <c r="IU2042" s="16" t="n">
        <v>0</v>
      </c>
      <c r="IV2042" s="16"/>
    </row>
    <row r="2043" s="8" customFormat="true" ht="12.75" hidden="false" customHeight="false" outlineLevel="0" collapsed="false">
      <c r="A2043" s="27" t="s">
        <v>4149</v>
      </c>
      <c r="B2043" s="27" t="s">
        <v>3761</v>
      </c>
      <c r="C2043" s="28" t="s">
        <v>4150</v>
      </c>
      <c r="D2043" s="27" t="s">
        <v>3914</v>
      </c>
      <c r="E2043" s="27" t="n">
        <v>719933</v>
      </c>
      <c r="F2043" s="29" t="n">
        <v>4723053</v>
      </c>
      <c r="G2043" s="30" t="n">
        <v>94.0833333333333</v>
      </c>
      <c r="H2043" s="31" t="n">
        <v>75.6566666666667</v>
      </c>
      <c r="I2043" s="31" t="n">
        <v>68.23</v>
      </c>
      <c r="J2043" s="31" t="n">
        <v>113.503333333333</v>
      </c>
      <c r="K2043" s="31" t="n">
        <v>107.903333333333</v>
      </c>
      <c r="L2043" s="31" t="n">
        <v>79.6333333333333</v>
      </c>
      <c r="M2043" s="31" t="n">
        <v>56.9333333333333</v>
      </c>
      <c r="N2043" s="31" t="n">
        <v>72.9233333333333</v>
      </c>
      <c r="O2043" s="31" t="n">
        <v>89.6233333333334</v>
      </c>
      <c r="P2043" s="31" t="n">
        <v>132.453333333333</v>
      </c>
      <c r="Q2043" s="31" t="n">
        <v>132.356666666667</v>
      </c>
      <c r="R2043" s="32" t="n">
        <v>137.626666666667</v>
      </c>
      <c r="S2043" s="33" t="s">
        <v>29</v>
      </c>
      <c r="T2043" s="35" t="n">
        <f aca="false">IF(Observaciones!$C$24&lt;&gt;"",(SQRT((E2043-Observaciones!$D$24)^2+(F2043-Observaciones!$E$24)^2))/1000,"")</f>
        <v>177.742282771995</v>
      </c>
      <c r="IN2043" s="16"/>
      <c r="IO2043" s="16"/>
      <c r="IP2043" s="16" t="s">
        <v>4149</v>
      </c>
      <c r="IQ2043" s="16" t="n">
        <v>0</v>
      </c>
      <c r="IR2043" s="16" t="n">
        <v>0</v>
      </c>
      <c r="IS2043" s="16"/>
      <c r="IT2043" s="16" t="n">
        <v>719933</v>
      </c>
      <c r="IU2043" s="16" t="n">
        <v>4723053</v>
      </c>
      <c r="IV2043" s="16" t="s">
        <v>29</v>
      </c>
    </row>
    <row r="2044" s="8" customFormat="true" ht="12.75" hidden="false" customHeight="false" outlineLevel="0" collapsed="false">
      <c r="A2044" s="27" t="s">
        <v>4151</v>
      </c>
      <c r="B2044" s="27" t="s">
        <v>3761</v>
      </c>
      <c r="C2044" s="28" t="s">
        <v>4152</v>
      </c>
      <c r="D2044" s="27" t="s">
        <v>3914</v>
      </c>
      <c r="E2044" s="27" t="n">
        <v>725274</v>
      </c>
      <c r="F2044" s="29" t="n">
        <v>4722206</v>
      </c>
      <c r="G2044" s="30" t="n">
        <v>77.2</v>
      </c>
      <c r="H2044" s="31" t="n">
        <v>60.4</v>
      </c>
      <c r="I2044" s="31" t="n">
        <v>58.4</v>
      </c>
      <c r="J2044" s="31" t="n">
        <v>118.5</v>
      </c>
      <c r="K2044" s="31" t="n">
        <v>120.7</v>
      </c>
      <c r="L2044" s="31" t="n">
        <v>81.7</v>
      </c>
      <c r="M2044" s="31" t="n">
        <v>63.1</v>
      </c>
      <c r="N2044" s="31" t="n">
        <v>76.9</v>
      </c>
      <c r="O2044" s="31" t="n">
        <v>87.7</v>
      </c>
      <c r="P2044" s="31" t="n">
        <v>145.8</v>
      </c>
      <c r="Q2044" s="31" t="n">
        <v>128</v>
      </c>
      <c r="R2044" s="32" t="n">
        <v>113.6</v>
      </c>
      <c r="S2044" s="33" t="s">
        <v>32</v>
      </c>
      <c r="T2044" s="35" t="n">
        <f aca="false">IF(Observaciones!$C$24&lt;&gt;"",(SQRT((E2044-Observaciones!$D$24)^2+(F2044-Observaciones!$E$24)^2))/1000,"")</f>
        <v>173.580167833195</v>
      </c>
      <c r="IN2044" s="16"/>
      <c r="IO2044" s="16"/>
      <c r="IP2044" s="16" t="s">
        <v>4151</v>
      </c>
      <c r="IQ2044" s="16" t="n">
        <v>725274</v>
      </c>
      <c r="IR2044" s="16" t="n">
        <v>4722206</v>
      </c>
      <c r="IS2044" s="16" t="s">
        <v>32</v>
      </c>
      <c r="IT2044" s="16" t="n">
        <v>0</v>
      </c>
      <c r="IU2044" s="16" t="n">
        <v>0</v>
      </c>
      <c r="IV2044" s="16"/>
    </row>
    <row r="2045" s="8" customFormat="true" ht="12.75" hidden="false" customHeight="false" outlineLevel="0" collapsed="false">
      <c r="A2045" s="27" t="s">
        <v>4153</v>
      </c>
      <c r="B2045" s="27" t="s">
        <v>3761</v>
      </c>
      <c r="C2045" s="28" t="s">
        <v>4154</v>
      </c>
      <c r="D2045" s="27" t="s">
        <v>3914</v>
      </c>
      <c r="E2045" s="27" t="n">
        <v>717122</v>
      </c>
      <c r="F2045" s="29" t="n">
        <v>4710830</v>
      </c>
      <c r="G2045" s="30" t="n">
        <v>61.1533333333333</v>
      </c>
      <c r="H2045" s="31" t="n">
        <v>49.7366666666667</v>
      </c>
      <c r="I2045" s="31" t="n">
        <v>48.22</v>
      </c>
      <c r="J2045" s="31" t="n">
        <v>82.6466666666667</v>
      </c>
      <c r="K2045" s="31" t="n">
        <v>80.6533333333333</v>
      </c>
      <c r="L2045" s="31" t="n">
        <v>58.7633333333333</v>
      </c>
      <c r="M2045" s="31" t="n">
        <v>44.8333333333333</v>
      </c>
      <c r="N2045" s="31" t="n">
        <v>54.2966666666667</v>
      </c>
      <c r="O2045" s="31" t="n">
        <v>75.2633333333333</v>
      </c>
      <c r="P2045" s="31" t="n">
        <v>97.5933333333333</v>
      </c>
      <c r="Q2045" s="31" t="n">
        <v>84.0933333333333</v>
      </c>
      <c r="R2045" s="32" t="n">
        <v>81.3533333333333</v>
      </c>
      <c r="S2045" s="33" t="s">
        <v>29</v>
      </c>
      <c r="T2045" s="35" t="n">
        <f aca="false">IF(Observaciones!$C$24&lt;&gt;"",(SQRT((E2045-Observaciones!$D$24)^2+(F2045-Observaciones!$E$24)^2))/1000,"")</f>
        <v>170.824687516178</v>
      </c>
      <c r="IN2045" s="16"/>
      <c r="IO2045" s="16"/>
      <c r="IP2045" s="16" t="s">
        <v>4153</v>
      </c>
      <c r="IQ2045" s="16" t="n">
        <v>0</v>
      </c>
      <c r="IR2045" s="16" t="n">
        <v>0</v>
      </c>
      <c r="IS2045" s="16"/>
      <c r="IT2045" s="16" t="n">
        <v>717122</v>
      </c>
      <c r="IU2045" s="16" t="n">
        <v>4710830</v>
      </c>
      <c r="IV2045" s="16" t="s">
        <v>29</v>
      </c>
    </row>
    <row r="2046" s="8" customFormat="true" ht="12.75" hidden="false" customHeight="false" outlineLevel="0" collapsed="false">
      <c r="A2046" s="27" t="s">
        <v>4155</v>
      </c>
      <c r="B2046" s="27" t="s">
        <v>3761</v>
      </c>
      <c r="C2046" s="28" t="s">
        <v>4156</v>
      </c>
      <c r="D2046" s="27" t="s">
        <v>3914</v>
      </c>
      <c r="E2046" s="27" t="n">
        <v>723489</v>
      </c>
      <c r="F2046" s="29" t="n">
        <v>4707480</v>
      </c>
      <c r="G2046" s="30" t="n">
        <v>56.5</v>
      </c>
      <c r="H2046" s="31" t="n">
        <v>47.3</v>
      </c>
      <c r="I2046" s="31" t="n">
        <v>53</v>
      </c>
      <c r="J2046" s="31" t="n">
        <v>92.8</v>
      </c>
      <c r="K2046" s="31" t="n">
        <v>92.1</v>
      </c>
      <c r="L2046" s="31" t="n">
        <v>65.1</v>
      </c>
      <c r="M2046" s="31" t="n">
        <v>53.6</v>
      </c>
      <c r="N2046" s="31" t="n">
        <v>61.3</v>
      </c>
      <c r="O2046" s="31" t="n">
        <v>81.7</v>
      </c>
      <c r="P2046" s="31" t="n">
        <v>97.7</v>
      </c>
      <c r="Q2046" s="31" t="n">
        <v>94</v>
      </c>
      <c r="R2046" s="32" t="n">
        <v>83.6</v>
      </c>
      <c r="S2046" s="33" t="s">
        <v>32</v>
      </c>
      <c r="T2046" s="35" t="n">
        <f aca="false">IF(Observaciones!$C$24&lt;&gt;"",(SQRT((E2046-Observaciones!$D$24)^2+(F2046-Observaciones!$E$24)^2))/1000,"")</f>
        <v>163.95559923955</v>
      </c>
      <c r="IN2046" s="16"/>
      <c r="IO2046" s="16"/>
      <c r="IP2046" s="16" t="s">
        <v>4155</v>
      </c>
      <c r="IQ2046" s="16" t="n">
        <v>723489</v>
      </c>
      <c r="IR2046" s="16" t="n">
        <v>4707480</v>
      </c>
      <c r="IS2046" s="16" t="s">
        <v>32</v>
      </c>
      <c r="IT2046" s="16" t="n">
        <v>0</v>
      </c>
      <c r="IU2046" s="16" t="n">
        <v>0</v>
      </c>
      <c r="IV2046" s="16"/>
    </row>
    <row r="2047" s="8" customFormat="true" ht="12.75" hidden="false" customHeight="false" outlineLevel="0" collapsed="false">
      <c r="A2047" s="27" t="s">
        <v>4157</v>
      </c>
      <c r="B2047" s="27" t="s">
        <v>3761</v>
      </c>
      <c r="C2047" s="28" t="s">
        <v>4158</v>
      </c>
      <c r="D2047" s="27" t="s">
        <v>3914</v>
      </c>
      <c r="E2047" s="27" t="n">
        <v>713861</v>
      </c>
      <c r="F2047" s="29" t="n">
        <v>4701713</v>
      </c>
      <c r="G2047" s="30" t="n">
        <v>41.8</v>
      </c>
      <c r="H2047" s="31" t="n">
        <v>32.5</v>
      </c>
      <c r="I2047" s="31" t="n">
        <v>34</v>
      </c>
      <c r="J2047" s="31" t="n">
        <v>67.3</v>
      </c>
      <c r="K2047" s="31" t="n">
        <v>73.7</v>
      </c>
      <c r="L2047" s="31" t="n">
        <v>50.3</v>
      </c>
      <c r="M2047" s="31" t="n">
        <v>42.2</v>
      </c>
      <c r="N2047" s="31" t="n">
        <v>46.3</v>
      </c>
      <c r="O2047" s="31" t="n">
        <v>61.8</v>
      </c>
      <c r="P2047" s="31" t="n">
        <v>79.1</v>
      </c>
      <c r="Q2047" s="31" t="n">
        <v>66.4</v>
      </c>
      <c r="R2047" s="32" t="n">
        <v>57.1</v>
      </c>
      <c r="S2047" s="33" t="s">
        <v>32</v>
      </c>
      <c r="T2047" s="35" t="n">
        <f aca="false">IF(Observaciones!$C$24&lt;&gt;"",(SQRT((E2047-Observaciones!$D$24)^2+(F2047-Observaciones!$E$24)^2))/1000,"")</f>
        <v>166.962399590447</v>
      </c>
      <c r="IN2047" s="16"/>
      <c r="IO2047" s="16"/>
      <c r="IP2047" s="16" t="s">
        <v>4157</v>
      </c>
      <c r="IQ2047" s="16" t="n">
        <v>713861</v>
      </c>
      <c r="IR2047" s="16" t="n">
        <v>4701713</v>
      </c>
      <c r="IS2047" s="16" t="s">
        <v>32</v>
      </c>
      <c r="IT2047" s="16" t="n">
        <v>0</v>
      </c>
      <c r="IU2047" s="16" t="n">
        <v>0</v>
      </c>
      <c r="IV2047" s="16"/>
    </row>
    <row r="2048" s="8" customFormat="true" ht="12.75" hidden="false" customHeight="false" outlineLevel="0" collapsed="false">
      <c r="A2048" s="27" t="s">
        <v>4159</v>
      </c>
      <c r="B2048" s="27" t="s">
        <v>3761</v>
      </c>
      <c r="C2048" s="28" t="s">
        <v>4160</v>
      </c>
      <c r="D2048" s="27" t="s">
        <v>3914</v>
      </c>
      <c r="E2048" s="27" t="n">
        <v>723295</v>
      </c>
      <c r="F2048" s="29" t="n">
        <v>4697098</v>
      </c>
      <c r="G2048" s="30" t="n">
        <v>44.5</v>
      </c>
      <c r="H2048" s="31" t="n">
        <v>33.1</v>
      </c>
      <c r="I2048" s="31" t="n">
        <v>36.9</v>
      </c>
      <c r="J2048" s="31" t="n">
        <v>69</v>
      </c>
      <c r="K2048" s="31" t="n">
        <v>79.1</v>
      </c>
      <c r="L2048" s="31" t="n">
        <v>49.5</v>
      </c>
      <c r="M2048" s="31" t="n">
        <v>41.4</v>
      </c>
      <c r="N2048" s="31" t="n">
        <v>43</v>
      </c>
      <c r="O2048" s="31" t="n">
        <v>66.3</v>
      </c>
      <c r="P2048" s="31" t="n">
        <v>74.8</v>
      </c>
      <c r="Q2048" s="31" t="n">
        <v>68.7</v>
      </c>
      <c r="R2048" s="32" t="n">
        <v>61</v>
      </c>
      <c r="S2048" s="33" t="s">
        <v>32</v>
      </c>
      <c r="T2048" s="35" t="n">
        <f aca="false">IF(Observaciones!$C$24&lt;&gt;"",(SQRT((E2048-Observaciones!$D$24)^2+(F2048-Observaciones!$E$24)^2))/1000,"")</f>
        <v>156.872791860157</v>
      </c>
      <c r="IN2048" s="16"/>
      <c r="IO2048" s="16"/>
      <c r="IP2048" s="16" t="s">
        <v>4159</v>
      </c>
      <c r="IQ2048" s="16" t="n">
        <v>723295</v>
      </c>
      <c r="IR2048" s="16" t="n">
        <v>4697098</v>
      </c>
      <c r="IS2048" s="16" t="s">
        <v>32</v>
      </c>
      <c r="IT2048" s="16" t="n">
        <v>0</v>
      </c>
      <c r="IU2048" s="16" t="n">
        <v>0</v>
      </c>
      <c r="IV2048" s="16"/>
    </row>
    <row r="2049" s="8" customFormat="true" ht="12.75" hidden="false" customHeight="false" outlineLevel="0" collapsed="false">
      <c r="A2049" s="27" t="s">
        <v>4161</v>
      </c>
      <c r="B2049" s="27" t="s">
        <v>3761</v>
      </c>
      <c r="C2049" s="28" t="s">
        <v>4162</v>
      </c>
      <c r="D2049" s="27" t="s">
        <v>3914</v>
      </c>
      <c r="E2049" s="27" t="n">
        <v>698504</v>
      </c>
      <c r="F2049" s="29" t="n">
        <v>4706137</v>
      </c>
      <c r="G2049" s="30" t="n">
        <v>45.6933333333333</v>
      </c>
      <c r="H2049" s="31" t="n">
        <v>40.53</v>
      </c>
      <c r="I2049" s="31" t="n">
        <v>41.63</v>
      </c>
      <c r="J2049" s="31" t="n">
        <v>75.3133333333333</v>
      </c>
      <c r="K2049" s="31" t="n">
        <v>74.1933333333333</v>
      </c>
      <c r="L2049" s="31" t="n">
        <v>54.65</v>
      </c>
      <c r="M2049" s="31" t="n">
        <v>32.9533333333333</v>
      </c>
      <c r="N2049" s="31" t="n">
        <v>45.4566666666667</v>
      </c>
      <c r="O2049" s="31" t="n">
        <v>61.3533333333333</v>
      </c>
      <c r="P2049" s="31" t="n">
        <v>83.4166666666667</v>
      </c>
      <c r="Q2049" s="31" t="n">
        <v>74.86</v>
      </c>
      <c r="R2049" s="32" t="n">
        <v>67.75</v>
      </c>
      <c r="S2049" s="33" t="s">
        <v>29</v>
      </c>
      <c r="T2049" s="35" t="n">
        <f aca="false">IF(Observaciones!$C$24&lt;&gt;"",(SQRT((E2049-Observaciones!$D$24)^2+(F2049-Observaciones!$E$24)^2))/1000,"")</f>
        <v>181.505967395014</v>
      </c>
      <c r="IN2049" s="16"/>
      <c r="IO2049" s="16"/>
      <c r="IP2049" s="16" t="s">
        <v>4161</v>
      </c>
      <c r="IQ2049" s="16" t="n">
        <v>0</v>
      </c>
      <c r="IR2049" s="16" t="n">
        <v>0</v>
      </c>
      <c r="IS2049" s="16"/>
      <c r="IT2049" s="16" t="n">
        <v>698504</v>
      </c>
      <c r="IU2049" s="16" t="n">
        <v>4706137</v>
      </c>
      <c r="IV2049" s="16" t="s">
        <v>29</v>
      </c>
    </row>
    <row r="2050" s="8" customFormat="true" ht="12.75" hidden="false" customHeight="false" outlineLevel="0" collapsed="false">
      <c r="A2050" s="27" t="s">
        <v>4163</v>
      </c>
      <c r="B2050" s="27" t="s">
        <v>3761</v>
      </c>
      <c r="C2050" s="28" t="s">
        <v>4164</v>
      </c>
      <c r="D2050" s="27" t="s">
        <v>3914</v>
      </c>
      <c r="E2050" s="27" t="n">
        <v>692972</v>
      </c>
      <c r="F2050" s="29" t="n">
        <v>4707062</v>
      </c>
      <c r="G2050" s="30" t="n">
        <v>47.4</v>
      </c>
      <c r="H2050" s="31" t="n">
        <v>41.1</v>
      </c>
      <c r="I2050" s="31" t="n">
        <v>42.1</v>
      </c>
      <c r="J2050" s="31" t="n">
        <v>68.5</v>
      </c>
      <c r="K2050" s="31" t="n">
        <v>66.4</v>
      </c>
      <c r="L2050" s="31" t="n">
        <v>43.4</v>
      </c>
      <c r="M2050" s="31" t="n">
        <v>30.8</v>
      </c>
      <c r="N2050" s="31" t="n">
        <v>38.3</v>
      </c>
      <c r="O2050" s="31" t="n">
        <v>55.4</v>
      </c>
      <c r="P2050" s="31" t="n">
        <v>80.8</v>
      </c>
      <c r="Q2050" s="31" t="n">
        <v>74.6</v>
      </c>
      <c r="R2050" s="32" t="n">
        <v>67.7</v>
      </c>
      <c r="S2050" s="33" t="s">
        <v>32</v>
      </c>
      <c r="T2050" s="35" t="n">
        <f aca="false">IF(Observaciones!$C$24&lt;&gt;"",(SQRT((E2050-Observaciones!$D$24)^2+(F2050-Observaciones!$E$24)^2))/1000,"")</f>
        <v>186.384348519397</v>
      </c>
      <c r="IN2050" s="16"/>
      <c r="IO2050" s="16"/>
      <c r="IP2050" s="16" t="s">
        <v>4163</v>
      </c>
      <c r="IQ2050" s="16" t="n">
        <v>692972</v>
      </c>
      <c r="IR2050" s="16" t="n">
        <v>4707062</v>
      </c>
      <c r="IS2050" s="16" t="s">
        <v>32</v>
      </c>
      <c r="IT2050" s="16" t="n">
        <v>0</v>
      </c>
      <c r="IU2050" s="16" t="n">
        <v>0</v>
      </c>
      <c r="IV2050" s="16"/>
    </row>
    <row r="2051" s="8" customFormat="true" ht="12.75" hidden="false" customHeight="false" outlineLevel="0" collapsed="false">
      <c r="A2051" s="27" t="s">
        <v>4165</v>
      </c>
      <c r="B2051" s="27" t="s">
        <v>3761</v>
      </c>
      <c r="C2051" s="28" t="s">
        <v>4166</v>
      </c>
      <c r="D2051" s="27" t="s">
        <v>3914</v>
      </c>
      <c r="E2051" s="27" t="n">
        <v>702759</v>
      </c>
      <c r="F2051" s="29" t="n">
        <v>4698139</v>
      </c>
      <c r="G2051" s="30" t="n">
        <v>44</v>
      </c>
      <c r="H2051" s="31" t="n">
        <v>33.9</v>
      </c>
      <c r="I2051" s="31" t="n">
        <v>37.9</v>
      </c>
      <c r="J2051" s="31" t="n">
        <v>70.2</v>
      </c>
      <c r="K2051" s="31" t="n">
        <v>68.8</v>
      </c>
      <c r="L2051" s="31" t="n">
        <v>55.8</v>
      </c>
      <c r="M2051" s="31" t="n">
        <v>32</v>
      </c>
      <c r="N2051" s="31" t="n">
        <v>50.5</v>
      </c>
      <c r="O2051" s="31" t="n">
        <v>62.9</v>
      </c>
      <c r="P2051" s="31" t="n">
        <v>78.6</v>
      </c>
      <c r="Q2051" s="31" t="n">
        <v>69.8</v>
      </c>
      <c r="R2051" s="32" t="n">
        <v>60.3</v>
      </c>
      <c r="S2051" s="33" t="s">
        <v>32</v>
      </c>
      <c r="T2051" s="35" t="n">
        <f aca="false">IF(Observaciones!$C$24&lt;&gt;"",(SQRT((E2051-Observaciones!$D$24)^2+(F2051-Observaciones!$E$24)^2))/1000,"")</f>
        <v>173.170382343517</v>
      </c>
      <c r="IN2051" s="16"/>
      <c r="IO2051" s="16"/>
      <c r="IP2051" s="16" t="s">
        <v>4165</v>
      </c>
      <c r="IQ2051" s="16" t="n">
        <v>702759</v>
      </c>
      <c r="IR2051" s="16" t="n">
        <v>4698139</v>
      </c>
      <c r="IS2051" s="16" t="s">
        <v>32</v>
      </c>
      <c r="IT2051" s="16" t="n">
        <v>0</v>
      </c>
      <c r="IU2051" s="16" t="n">
        <v>0</v>
      </c>
      <c r="IV2051" s="16"/>
    </row>
    <row r="2052" s="8" customFormat="true" ht="12.75" hidden="false" customHeight="false" outlineLevel="0" collapsed="false">
      <c r="A2052" s="27" t="s">
        <v>4167</v>
      </c>
      <c r="B2052" s="27" t="s">
        <v>3761</v>
      </c>
      <c r="C2052" s="28" t="s">
        <v>4168</v>
      </c>
      <c r="D2052" s="27" t="s">
        <v>3914</v>
      </c>
      <c r="E2052" s="27" t="n">
        <v>686091</v>
      </c>
      <c r="F2052" s="29" t="n">
        <v>4695206</v>
      </c>
      <c r="G2052" s="30" t="n">
        <v>42.3</v>
      </c>
      <c r="H2052" s="31" t="n">
        <v>38.87</v>
      </c>
      <c r="I2052" s="31" t="n">
        <v>40.0633333333333</v>
      </c>
      <c r="J2052" s="31" t="n">
        <v>78.25</v>
      </c>
      <c r="K2052" s="31" t="n">
        <v>70.7433333333333</v>
      </c>
      <c r="L2052" s="31" t="n">
        <v>45.3866666666667</v>
      </c>
      <c r="M2052" s="31" t="n">
        <v>30.7666666666667</v>
      </c>
      <c r="N2052" s="31" t="n">
        <v>42.84</v>
      </c>
      <c r="O2052" s="31" t="n">
        <v>63.67</v>
      </c>
      <c r="P2052" s="31" t="n">
        <v>91.37</v>
      </c>
      <c r="Q2052" s="31" t="n">
        <v>73.5566666666667</v>
      </c>
      <c r="R2052" s="32" t="n">
        <v>67.7666666666667</v>
      </c>
      <c r="S2052" s="33" t="s">
        <v>29</v>
      </c>
      <c r="T2052" s="35" t="n">
        <f aca="false">IF(Observaciones!$C$24&lt;&gt;"",(SQRT((E2052-Observaciones!$D$24)^2+(F2052-Observaciones!$E$24)^2))/1000,"")</f>
        <v>184.855507058892</v>
      </c>
      <c r="IN2052" s="16"/>
      <c r="IO2052" s="16"/>
      <c r="IP2052" s="16" t="s">
        <v>4167</v>
      </c>
      <c r="IQ2052" s="16" t="n">
        <v>0</v>
      </c>
      <c r="IR2052" s="16" t="n">
        <v>0</v>
      </c>
      <c r="IS2052" s="16"/>
      <c r="IT2052" s="16" t="n">
        <v>686091</v>
      </c>
      <c r="IU2052" s="16" t="n">
        <v>4695206</v>
      </c>
      <c r="IV2052" s="16" t="s">
        <v>29</v>
      </c>
    </row>
    <row r="2053" s="8" customFormat="true" ht="12.75" hidden="false" customHeight="false" outlineLevel="0" collapsed="false">
      <c r="A2053" s="27" t="s">
        <v>4169</v>
      </c>
      <c r="B2053" s="27" t="s">
        <v>3761</v>
      </c>
      <c r="C2053" s="28" t="s">
        <v>4170</v>
      </c>
      <c r="D2053" s="27" t="s">
        <v>3914</v>
      </c>
      <c r="E2053" s="27" t="n">
        <v>681538</v>
      </c>
      <c r="F2053" s="29" t="n">
        <v>4691629</v>
      </c>
      <c r="G2053" s="30" t="n">
        <v>44.3</v>
      </c>
      <c r="H2053" s="31" t="n">
        <v>40.3</v>
      </c>
      <c r="I2053" s="31" t="n">
        <v>39.9</v>
      </c>
      <c r="J2053" s="31" t="n">
        <v>79.4</v>
      </c>
      <c r="K2053" s="31" t="n">
        <v>69.4</v>
      </c>
      <c r="L2053" s="31" t="n">
        <v>46.3</v>
      </c>
      <c r="M2053" s="31" t="n">
        <v>25</v>
      </c>
      <c r="N2053" s="31" t="n">
        <v>37.2</v>
      </c>
      <c r="O2053" s="31" t="n">
        <v>65.8</v>
      </c>
      <c r="P2053" s="31" t="n">
        <v>92.7</v>
      </c>
      <c r="Q2053" s="31" t="n">
        <v>77.7</v>
      </c>
      <c r="R2053" s="32" t="n">
        <v>69.5</v>
      </c>
      <c r="S2053" s="33" t="s">
        <v>32</v>
      </c>
      <c r="T2053" s="35" t="n">
        <f aca="false">IF(Observaciones!$C$24&lt;&gt;"",(SQRT((E2053-Observaciones!$D$24)^2+(F2053-Observaciones!$E$24)^2))/1000,"")</f>
        <v>186.670602731121</v>
      </c>
      <c r="IN2053" s="16"/>
      <c r="IO2053" s="16"/>
      <c r="IP2053" s="16" t="s">
        <v>4169</v>
      </c>
      <c r="IQ2053" s="16" t="n">
        <v>681538</v>
      </c>
      <c r="IR2053" s="16" t="n">
        <v>4691629</v>
      </c>
      <c r="IS2053" s="16" t="s">
        <v>32</v>
      </c>
      <c r="IT2053" s="16" t="n">
        <v>0</v>
      </c>
      <c r="IU2053" s="16" t="n">
        <v>0</v>
      </c>
      <c r="IV2053" s="16"/>
    </row>
    <row r="2054" s="8" customFormat="true" ht="12.75" hidden="false" customHeight="false" outlineLevel="0" collapsed="false">
      <c r="A2054" s="27" t="s">
        <v>4171</v>
      </c>
      <c r="B2054" s="27" t="s">
        <v>3761</v>
      </c>
      <c r="C2054" s="28" t="s">
        <v>4172</v>
      </c>
      <c r="D2054" s="27" t="s">
        <v>3939</v>
      </c>
      <c r="E2054" s="27" t="n">
        <v>685211</v>
      </c>
      <c r="F2054" s="29" t="n">
        <v>4689534</v>
      </c>
      <c r="G2054" s="30" t="n">
        <v>40.4133333333333</v>
      </c>
      <c r="H2054" s="31" t="n">
        <v>34.6466666666667</v>
      </c>
      <c r="I2054" s="31" t="n">
        <v>37.9866666666667</v>
      </c>
      <c r="J2054" s="31" t="n">
        <v>72.8766666666667</v>
      </c>
      <c r="K2054" s="31" t="n">
        <v>66.7366666666667</v>
      </c>
      <c r="L2054" s="31" t="n">
        <v>45.0233333333333</v>
      </c>
      <c r="M2054" s="31" t="n">
        <v>27.8166666666667</v>
      </c>
      <c r="N2054" s="31" t="n">
        <v>34.11</v>
      </c>
      <c r="O2054" s="31" t="n">
        <v>59.2333333333333</v>
      </c>
      <c r="P2054" s="31" t="n">
        <v>83.79</v>
      </c>
      <c r="Q2054" s="31" t="n">
        <v>72.0166666666667</v>
      </c>
      <c r="R2054" s="32" t="n">
        <v>65.6133333333333</v>
      </c>
      <c r="S2054" s="33" t="s">
        <v>29</v>
      </c>
      <c r="T2054" s="35" t="n">
        <f aca="false">IF(Observaciones!$C$24&lt;&gt;"",(SQRT((E2054-Observaciones!$D$24)^2+(F2054-Observaciones!$E$24)^2))/1000,"")</f>
        <v>182.448184715552</v>
      </c>
      <c r="IN2054" s="16"/>
      <c r="IO2054" s="16"/>
      <c r="IP2054" s="16" t="s">
        <v>4171</v>
      </c>
      <c r="IQ2054" s="16" t="n">
        <v>0</v>
      </c>
      <c r="IR2054" s="16" t="n">
        <v>0</v>
      </c>
      <c r="IS2054" s="16"/>
      <c r="IT2054" s="16" t="n">
        <v>685211</v>
      </c>
      <c r="IU2054" s="16" t="n">
        <v>4689534</v>
      </c>
      <c r="IV2054" s="16" t="s">
        <v>29</v>
      </c>
    </row>
    <row r="2055" s="8" customFormat="true" ht="12.75" hidden="false" customHeight="false" outlineLevel="0" collapsed="false">
      <c r="A2055" s="27" t="s">
        <v>4173</v>
      </c>
      <c r="B2055" s="27" t="s">
        <v>3761</v>
      </c>
      <c r="C2055" s="28" t="s">
        <v>4174</v>
      </c>
      <c r="D2055" s="27" t="s">
        <v>3914</v>
      </c>
      <c r="E2055" s="27" t="n">
        <v>689844</v>
      </c>
      <c r="F2055" s="29" t="n">
        <v>4687590</v>
      </c>
      <c r="G2055" s="30" t="n">
        <v>41.17</v>
      </c>
      <c r="H2055" s="31" t="n">
        <v>34.7733333333333</v>
      </c>
      <c r="I2055" s="31" t="n">
        <v>39.4766666666667</v>
      </c>
      <c r="J2055" s="31" t="n">
        <v>79.41</v>
      </c>
      <c r="K2055" s="31" t="n">
        <v>73.25</v>
      </c>
      <c r="L2055" s="31" t="n">
        <v>54.14</v>
      </c>
      <c r="M2055" s="31" t="n">
        <v>31.8533333333333</v>
      </c>
      <c r="N2055" s="31" t="n">
        <v>45.9533333333333</v>
      </c>
      <c r="O2055" s="31" t="n">
        <v>61.0066666666667</v>
      </c>
      <c r="P2055" s="31" t="n">
        <v>89.54</v>
      </c>
      <c r="Q2055" s="31" t="n">
        <v>72.2433333333333</v>
      </c>
      <c r="R2055" s="32" t="n">
        <v>59.81</v>
      </c>
      <c r="S2055" s="33" t="s">
        <v>29</v>
      </c>
      <c r="T2055" s="35" t="n">
        <f aca="false">IF(Observaciones!$C$24&lt;&gt;"",(SQRT((E2055-Observaciones!$D$24)^2+(F2055-Observaciones!$E$24)^2))/1000,"")</f>
        <v>177.50292661531</v>
      </c>
      <c r="IN2055" s="16"/>
      <c r="IO2055" s="16"/>
      <c r="IP2055" s="16" t="s">
        <v>4173</v>
      </c>
      <c r="IQ2055" s="16" t="n">
        <v>0</v>
      </c>
      <c r="IR2055" s="16" t="n">
        <v>0</v>
      </c>
      <c r="IS2055" s="16"/>
      <c r="IT2055" s="16" t="n">
        <v>689844</v>
      </c>
      <c r="IU2055" s="16" t="n">
        <v>4687590</v>
      </c>
      <c r="IV2055" s="16" t="s">
        <v>29</v>
      </c>
    </row>
    <row r="2056" s="8" customFormat="true" ht="12.75" hidden="false" customHeight="false" outlineLevel="0" collapsed="false">
      <c r="A2056" s="27" t="s">
        <v>4175</v>
      </c>
      <c r="B2056" s="27" t="s">
        <v>3761</v>
      </c>
      <c r="C2056" s="28" t="s">
        <v>4176</v>
      </c>
      <c r="D2056" s="27" t="s">
        <v>3914</v>
      </c>
      <c r="E2056" s="27" t="n">
        <v>690579</v>
      </c>
      <c r="F2056" s="29" t="n">
        <v>4682485</v>
      </c>
      <c r="G2056" s="30" t="n">
        <v>37.8333333333333</v>
      </c>
      <c r="H2056" s="31" t="n">
        <v>31.05</v>
      </c>
      <c r="I2056" s="31" t="n">
        <v>33.99</v>
      </c>
      <c r="J2056" s="31" t="n">
        <v>69.68</v>
      </c>
      <c r="K2056" s="31" t="n">
        <v>65.0833333333333</v>
      </c>
      <c r="L2056" s="31" t="n">
        <v>44.8866666666667</v>
      </c>
      <c r="M2056" s="31" t="n">
        <v>32.4</v>
      </c>
      <c r="N2056" s="31" t="n">
        <v>39.51</v>
      </c>
      <c r="O2056" s="31" t="n">
        <v>57.91</v>
      </c>
      <c r="P2056" s="31" t="n">
        <v>76.2466666666667</v>
      </c>
      <c r="Q2056" s="31" t="n">
        <v>65.2333333333333</v>
      </c>
      <c r="R2056" s="32" t="n">
        <v>52.8033333333333</v>
      </c>
      <c r="S2056" s="33" t="s">
        <v>29</v>
      </c>
      <c r="T2056" s="35" t="n">
        <f aca="false">IF(Observaciones!$C$24&lt;&gt;"",(SQRT((E2056-Observaciones!$D$24)^2+(F2056-Observaciones!$E$24)^2))/1000,"")</f>
        <v>174.143635763699</v>
      </c>
      <c r="IN2056" s="16"/>
      <c r="IO2056" s="16"/>
      <c r="IP2056" s="16" t="s">
        <v>4175</v>
      </c>
      <c r="IQ2056" s="16" t="n">
        <v>0</v>
      </c>
      <c r="IR2056" s="16" t="n">
        <v>0</v>
      </c>
      <c r="IS2056" s="16"/>
      <c r="IT2056" s="16" t="n">
        <v>690579</v>
      </c>
      <c r="IU2056" s="16" t="n">
        <v>4682485</v>
      </c>
      <c r="IV2056" s="16" t="s">
        <v>29</v>
      </c>
    </row>
    <row r="2057" s="8" customFormat="true" ht="12.75" hidden="false" customHeight="false" outlineLevel="0" collapsed="false">
      <c r="A2057" s="27" t="s">
        <v>4177</v>
      </c>
      <c r="B2057" s="27" t="s">
        <v>3761</v>
      </c>
      <c r="C2057" s="28" t="s">
        <v>4178</v>
      </c>
      <c r="D2057" s="27" t="s">
        <v>3914</v>
      </c>
      <c r="E2057" s="27" t="n">
        <v>686582</v>
      </c>
      <c r="F2057" s="29" t="n">
        <v>4666296</v>
      </c>
      <c r="G2057" s="30" t="n">
        <v>26.1</v>
      </c>
      <c r="H2057" s="31" t="n">
        <v>28.9</v>
      </c>
      <c r="I2057" s="31" t="n">
        <v>26.8</v>
      </c>
      <c r="J2057" s="31" t="n">
        <v>51.4</v>
      </c>
      <c r="K2057" s="31" t="n">
        <v>51.6</v>
      </c>
      <c r="L2057" s="31" t="n">
        <v>35.3</v>
      </c>
      <c r="M2057" s="31" t="n">
        <v>18.6</v>
      </c>
      <c r="N2057" s="31" t="n">
        <v>24.7</v>
      </c>
      <c r="O2057" s="31" t="n">
        <v>46.4</v>
      </c>
      <c r="P2057" s="31" t="n">
        <v>58.8</v>
      </c>
      <c r="Q2057" s="31" t="n">
        <v>49.4</v>
      </c>
      <c r="R2057" s="32" t="n">
        <v>39.4</v>
      </c>
      <c r="S2057" s="33" t="s">
        <v>32</v>
      </c>
      <c r="T2057" s="35" t="n">
        <f aca="false">IF(Observaciones!$C$24&lt;&gt;"",(SQRT((E2057-Observaciones!$D$24)^2+(F2057-Observaciones!$E$24)^2))/1000,"")</f>
        <v>169.750577474717</v>
      </c>
      <c r="IN2057" s="16"/>
      <c r="IO2057" s="16"/>
      <c r="IP2057" s="16" t="s">
        <v>4177</v>
      </c>
      <c r="IQ2057" s="16" t="n">
        <v>686582</v>
      </c>
      <c r="IR2057" s="16" t="n">
        <v>4666296</v>
      </c>
      <c r="IS2057" s="16" t="s">
        <v>32</v>
      </c>
      <c r="IT2057" s="16" t="n">
        <v>0</v>
      </c>
      <c r="IU2057" s="16" t="n">
        <v>0</v>
      </c>
      <c r="IV2057" s="16"/>
    </row>
    <row r="2058" s="8" customFormat="true" ht="12.75" hidden="false" customHeight="false" outlineLevel="0" collapsed="false">
      <c r="A2058" s="27" t="s">
        <v>4179</v>
      </c>
      <c r="B2058" s="27" t="s">
        <v>3761</v>
      </c>
      <c r="C2058" s="28" t="s">
        <v>4180</v>
      </c>
      <c r="D2058" s="27" t="s">
        <v>3914</v>
      </c>
      <c r="E2058" s="27" t="n">
        <v>686559</v>
      </c>
      <c r="F2058" s="29" t="n">
        <v>4662839</v>
      </c>
      <c r="G2058" s="30" t="n">
        <v>26.7</v>
      </c>
      <c r="H2058" s="31" t="n">
        <v>28.2</v>
      </c>
      <c r="I2058" s="31" t="n">
        <v>25</v>
      </c>
      <c r="J2058" s="31" t="n">
        <v>48.9</v>
      </c>
      <c r="K2058" s="31" t="n">
        <v>49.6</v>
      </c>
      <c r="L2058" s="31" t="n">
        <v>31.1</v>
      </c>
      <c r="M2058" s="31" t="n">
        <v>18.9</v>
      </c>
      <c r="N2058" s="31" t="n">
        <v>22.2</v>
      </c>
      <c r="O2058" s="31" t="n">
        <v>43.9</v>
      </c>
      <c r="P2058" s="31" t="n">
        <v>54.7</v>
      </c>
      <c r="Q2058" s="31" t="n">
        <v>47.7</v>
      </c>
      <c r="R2058" s="32" t="n">
        <v>37.6</v>
      </c>
      <c r="S2058" s="33" t="s">
        <v>32</v>
      </c>
      <c r="T2058" s="35" t="n">
        <f aca="false">IF(Observaciones!$C$24&lt;&gt;"",(SQRT((E2058-Observaciones!$D$24)^2+(F2058-Observaciones!$E$24)^2))/1000,"")</f>
        <v>168.260285632112</v>
      </c>
      <c r="IN2058" s="16"/>
      <c r="IO2058" s="16"/>
      <c r="IP2058" s="16" t="s">
        <v>4179</v>
      </c>
      <c r="IQ2058" s="16" t="n">
        <v>686559</v>
      </c>
      <c r="IR2058" s="16" t="n">
        <v>4662839</v>
      </c>
      <c r="IS2058" s="16" t="s">
        <v>32</v>
      </c>
      <c r="IT2058" s="16" t="n">
        <v>0</v>
      </c>
      <c r="IU2058" s="16" t="n">
        <v>0</v>
      </c>
      <c r="IV2058" s="16"/>
    </row>
    <row r="2059" s="8" customFormat="true" ht="12.75" hidden="false" customHeight="false" outlineLevel="0" collapsed="false">
      <c r="A2059" s="27" t="s">
        <v>4181</v>
      </c>
      <c r="B2059" s="27" t="s">
        <v>3761</v>
      </c>
      <c r="C2059" s="28" t="s">
        <v>4182</v>
      </c>
      <c r="D2059" s="27" t="s">
        <v>3939</v>
      </c>
      <c r="E2059" s="27" t="n">
        <v>684091</v>
      </c>
      <c r="F2059" s="29" t="n">
        <v>4662280</v>
      </c>
      <c r="G2059" s="30" t="n">
        <v>25.7733333333333</v>
      </c>
      <c r="H2059" s="31" t="n">
        <v>27.2</v>
      </c>
      <c r="I2059" s="31" t="n">
        <v>25.6066666666667</v>
      </c>
      <c r="J2059" s="31" t="n">
        <v>48.9566666666667</v>
      </c>
      <c r="K2059" s="31" t="n">
        <v>50.03</v>
      </c>
      <c r="L2059" s="31" t="n">
        <v>33.9066666666667</v>
      </c>
      <c r="M2059" s="31" t="n">
        <v>18.4133333333333</v>
      </c>
      <c r="N2059" s="31" t="n">
        <v>24.85</v>
      </c>
      <c r="O2059" s="31" t="n">
        <v>45.0966666666667</v>
      </c>
      <c r="P2059" s="31" t="n">
        <v>55.44</v>
      </c>
      <c r="Q2059" s="31" t="n">
        <v>48.41</v>
      </c>
      <c r="R2059" s="32" t="n">
        <v>38.4066666666667</v>
      </c>
      <c r="S2059" s="33" t="s">
        <v>29</v>
      </c>
      <c r="T2059" s="35" t="n">
        <f aca="false">IF(Observaciones!$C$24&lt;&gt;"",(SQRT((E2059-Observaciones!$D$24)^2+(F2059-Observaciones!$E$24)^2))/1000,"")</f>
        <v>170.257455055572</v>
      </c>
      <c r="IN2059" s="16"/>
      <c r="IO2059" s="16"/>
      <c r="IP2059" s="16" t="s">
        <v>4181</v>
      </c>
      <c r="IQ2059" s="16" t="n">
        <v>0</v>
      </c>
      <c r="IR2059" s="16" t="n">
        <v>0</v>
      </c>
      <c r="IS2059" s="16"/>
      <c r="IT2059" s="16" t="n">
        <v>684091</v>
      </c>
      <c r="IU2059" s="16" t="n">
        <v>4662280</v>
      </c>
      <c r="IV2059" s="16" t="s">
        <v>29</v>
      </c>
    </row>
    <row r="2060" s="8" customFormat="true" ht="12.75" hidden="false" customHeight="false" outlineLevel="0" collapsed="false">
      <c r="A2060" s="27" t="s">
        <v>4183</v>
      </c>
      <c r="B2060" s="27" t="s">
        <v>3761</v>
      </c>
      <c r="C2060" s="28" t="s">
        <v>4184</v>
      </c>
      <c r="D2060" s="27" t="s">
        <v>3914</v>
      </c>
      <c r="E2060" s="27" t="n">
        <v>699783</v>
      </c>
      <c r="F2060" s="29" t="n">
        <v>4671628</v>
      </c>
      <c r="G2060" s="30" t="n">
        <v>31.2033333333333</v>
      </c>
      <c r="H2060" s="31" t="n">
        <v>26.9366666666667</v>
      </c>
      <c r="I2060" s="31" t="n">
        <v>29.9366666666667</v>
      </c>
      <c r="J2060" s="31" t="n">
        <v>55.47</v>
      </c>
      <c r="K2060" s="31" t="n">
        <v>54.5566666666667</v>
      </c>
      <c r="L2060" s="31" t="n">
        <v>39.7533333333333</v>
      </c>
      <c r="M2060" s="31" t="n">
        <v>20.0233333333333</v>
      </c>
      <c r="N2060" s="31" t="n">
        <v>30.0766666666667</v>
      </c>
      <c r="O2060" s="31" t="n">
        <v>51.46</v>
      </c>
      <c r="P2060" s="31" t="n">
        <v>62.4366666666667</v>
      </c>
      <c r="Q2060" s="31" t="n">
        <v>55.2033333333333</v>
      </c>
      <c r="R2060" s="32" t="n">
        <v>43.76</v>
      </c>
      <c r="S2060" s="33" t="s">
        <v>29</v>
      </c>
      <c r="T2060" s="35" t="n">
        <f aca="false">IF(Observaciones!$C$24&lt;&gt;"",(SQRT((E2060-Observaciones!$D$24)^2+(F2060-Observaciones!$E$24)^2))/1000,"")</f>
        <v>160.659062645093</v>
      </c>
      <c r="IN2060" s="16"/>
      <c r="IO2060" s="16"/>
      <c r="IP2060" s="16" t="s">
        <v>4183</v>
      </c>
      <c r="IQ2060" s="16" t="n">
        <v>0</v>
      </c>
      <c r="IR2060" s="16" t="n">
        <v>0</v>
      </c>
      <c r="IS2060" s="16"/>
      <c r="IT2060" s="16" t="n">
        <v>699783</v>
      </c>
      <c r="IU2060" s="16" t="n">
        <v>4671628</v>
      </c>
      <c r="IV2060" s="16" t="s">
        <v>29</v>
      </c>
    </row>
    <row r="2061" s="8" customFormat="true" ht="12.75" hidden="false" customHeight="false" outlineLevel="0" collapsed="false">
      <c r="A2061" s="27" t="s">
        <v>4185</v>
      </c>
      <c r="B2061" s="27" t="s">
        <v>3761</v>
      </c>
      <c r="C2061" s="28" t="s">
        <v>4186</v>
      </c>
      <c r="D2061" s="27" t="s">
        <v>3914</v>
      </c>
      <c r="E2061" s="27" t="n">
        <v>699658</v>
      </c>
      <c r="F2061" s="29" t="n">
        <v>4686504</v>
      </c>
      <c r="G2061" s="30" t="n">
        <v>46.8</v>
      </c>
      <c r="H2061" s="31" t="n">
        <v>37.1</v>
      </c>
      <c r="I2061" s="31" t="n">
        <v>43.4</v>
      </c>
      <c r="J2061" s="31" t="n">
        <v>79.4</v>
      </c>
      <c r="K2061" s="31" t="n">
        <v>74</v>
      </c>
      <c r="L2061" s="31" t="n">
        <v>51.6</v>
      </c>
      <c r="M2061" s="31" t="n">
        <v>34.3</v>
      </c>
      <c r="N2061" s="31" t="n">
        <v>39.9</v>
      </c>
      <c r="O2061" s="31" t="n">
        <v>65.4</v>
      </c>
      <c r="P2061" s="31" t="n">
        <v>83.6</v>
      </c>
      <c r="Q2061" s="31" t="n">
        <v>78.3</v>
      </c>
      <c r="R2061" s="32" t="n">
        <v>66.9</v>
      </c>
      <c r="S2061" s="33" t="s">
        <v>32</v>
      </c>
      <c r="T2061" s="35" t="n">
        <f aca="false">IF(Observaciones!$C$24&lt;&gt;"",(SQRT((E2061-Observaciones!$D$24)^2+(F2061-Observaciones!$E$24)^2))/1000,"")</f>
        <v>168.74579037416</v>
      </c>
      <c r="IN2061" s="16"/>
      <c r="IO2061" s="16"/>
      <c r="IP2061" s="16" t="s">
        <v>4185</v>
      </c>
      <c r="IQ2061" s="16" t="n">
        <v>699658</v>
      </c>
      <c r="IR2061" s="16" t="n">
        <v>4686504</v>
      </c>
      <c r="IS2061" s="16" t="s">
        <v>32</v>
      </c>
      <c r="IT2061" s="16" t="n">
        <v>0</v>
      </c>
      <c r="IU2061" s="16" t="n">
        <v>0</v>
      </c>
      <c r="IV2061" s="16"/>
    </row>
    <row r="2062" s="8" customFormat="true" ht="12.75" hidden="false" customHeight="false" outlineLevel="0" collapsed="false">
      <c r="A2062" s="27" t="s">
        <v>4187</v>
      </c>
      <c r="B2062" s="27" t="s">
        <v>3761</v>
      </c>
      <c r="C2062" s="28" t="s">
        <v>4188</v>
      </c>
      <c r="D2062" s="27" t="s">
        <v>3914</v>
      </c>
      <c r="E2062" s="27" t="n">
        <v>695842</v>
      </c>
      <c r="F2062" s="29" t="n">
        <v>4687755</v>
      </c>
      <c r="G2062" s="30" t="n">
        <v>46.76</v>
      </c>
      <c r="H2062" s="31" t="n">
        <v>37.5733333333333</v>
      </c>
      <c r="I2062" s="31" t="n">
        <v>45.05</v>
      </c>
      <c r="J2062" s="31" t="n">
        <v>83.6733333333334</v>
      </c>
      <c r="K2062" s="31" t="n">
        <v>71.3266666666666</v>
      </c>
      <c r="L2062" s="31" t="n">
        <v>52.3933333333333</v>
      </c>
      <c r="M2062" s="31" t="n">
        <v>35.3566666666667</v>
      </c>
      <c r="N2062" s="31" t="n">
        <v>44.0066666666667</v>
      </c>
      <c r="O2062" s="31" t="n">
        <v>65.2966666666667</v>
      </c>
      <c r="P2062" s="31" t="n">
        <v>90.7633333333333</v>
      </c>
      <c r="Q2062" s="31" t="n">
        <v>76.1233333333334</v>
      </c>
      <c r="R2062" s="32" t="n">
        <v>67.3566666666667</v>
      </c>
      <c r="S2062" s="33" t="s">
        <v>29</v>
      </c>
      <c r="T2062" s="35" t="n">
        <f aca="false">IF(Observaciones!$C$24&lt;&gt;"",(SQRT((E2062-Observaciones!$D$24)^2+(F2062-Observaciones!$E$24)^2))/1000,"")</f>
        <v>172.60112722691</v>
      </c>
      <c r="IN2062" s="16"/>
      <c r="IO2062" s="16"/>
      <c r="IP2062" s="16" t="s">
        <v>4187</v>
      </c>
      <c r="IQ2062" s="16" t="n">
        <v>0</v>
      </c>
      <c r="IR2062" s="16" t="n">
        <v>0</v>
      </c>
      <c r="IS2062" s="16"/>
      <c r="IT2062" s="16" t="n">
        <v>695842</v>
      </c>
      <c r="IU2062" s="16" t="n">
        <v>4687755</v>
      </c>
      <c r="IV2062" s="16" t="s">
        <v>29</v>
      </c>
    </row>
    <row r="2063" s="8" customFormat="true" ht="12.75" hidden="false" customHeight="false" outlineLevel="0" collapsed="false">
      <c r="A2063" s="27" t="s">
        <v>4189</v>
      </c>
      <c r="B2063" s="27" t="s">
        <v>3761</v>
      </c>
      <c r="C2063" s="28" t="s">
        <v>4190</v>
      </c>
      <c r="D2063" s="27" t="s">
        <v>3914</v>
      </c>
      <c r="E2063" s="27" t="n">
        <v>699660</v>
      </c>
      <c r="F2063" s="29" t="n">
        <v>4675977</v>
      </c>
      <c r="G2063" s="30" t="n">
        <v>31.55</v>
      </c>
      <c r="H2063" s="31" t="n">
        <v>27.5433333333333</v>
      </c>
      <c r="I2063" s="31" t="n">
        <v>30.9966666666667</v>
      </c>
      <c r="J2063" s="31" t="n">
        <v>55.3933333333333</v>
      </c>
      <c r="K2063" s="31" t="n">
        <v>57.2333333333333</v>
      </c>
      <c r="L2063" s="31" t="n">
        <v>43.9333333333333</v>
      </c>
      <c r="M2063" s="31" t="n">
        <v>22.3166666666667</v>
      </c>
      <c r="N2063" s="31" t="n">
        <v>31.5766666666667</v>
      </c>
      <c r="O2063" s="31" t="n">
        <v>54.1733333333333</v>
      </c>
      <c r="P2063" s="31" t="n">
        <v>65.8366666666667</v>
      </c>
      <c r="Q2063" s="31" t="n">
        <v>58.1366666666667</v>
      </c>
      <c r="R2063" s="32" t="n">
        <v>44.59</v>
      </c>
      <c r="S2063" s="33" t="s">
        <v>29</v>
      </c>
      <c r="T2063" s="35" t="n">
        <f aca="false">IF(Observaciones!$C$24&lt;&gt;"",(SQRT((E2063-Observaciones!$D$24)^2+(F2063-Observaciones!$E$24)^2))/1000,"")</f>
        <v>162.997930612631</v>
      </c>
      <c r="IN2063" s="16"/>
      <c r="IO2063" s="16"/>
      <c r="IP2063" s="16" t="s">
        <v>4189</v>
      </c>
      <c r="IQ2063" s="16" t="n">
        <v>0</v>
      </c>
      <c r="IR2063" s="16" t="n">
        <v>0</v>
      </c>
      <c r="IS2063" s="16"/>
      <c r="IT2063" s="16" t="n">
        <v>699660</v>
      </c>
      <c r="IU2063" s="16" t="n">
        <v>4675977</v>
      </c>
      <c r="IV2063" s="16" t="s">
        <v>29</v>
      </c>
    </row>
    <row r="2064" s="8" customFormat="true" ht="12.75" hidden="false" customHeight="false" outlineLevel="0" collapsed="false">
      <c r="A2064" s="27" t="s">
        <v>4191</v>
      </c>
      <c r="B2064" s="27" t="s">
        <v>3761</v>
      </c>
      <c r="C2064" s="28" t="s">
        <v>4192</v>
      </c>
      <c r="D2064" s="27" t="s">
        <v>3914</v>
      </c>
      <c r="E2064" s="27" t="n">
        <v>692654</v>
      </c>
      <c r="F2064" s="29" t="n">
        <v>4664422</v>
      </c>
      <c r="G2064" s="30" t="n">
        <v>27.7166666666667</v>
      </c>
      <c r="H2064" s="31" t="n">
        <v>26.0666666666667</v>
      </c>
      <c r="I2064" s="31" t="n">
        <v>25.45</v>
      </c>
      <c r="J2064" s="31" t="n">
        <v>51.15</v>
      </c>
      <c r="K2064" s="31" t="n">
        <v>51.3766666666667</v>
      </c>
      <c r="L2064" s="31" t="n">
        <v>35.9166666666667</v>
      </c>
      <c r="M2064" s="31" t="n">
        <v>19.4366666666667</v>
      </c>
      <c r="N2064" s="31" t="n">
        <v>26.5333333333333</v>
      </c>
      <c r="O2064" s="31" t="n">
        <v>46.25</v>
      </c>
      <c r="P2064" s="31" t="n">
        <v>59.6333333333333</v>
      </c>
      <c r="Q2064" s="31" t="n">
        <v>48.0666666666667</v>
      </c>
      <c r="R2064" s="32" t="n">
        <v>37.2333333333333</v>
      </c>
      <c r="S2064" s="33" t="s">
        <v>29</v>
      </c>
      <c r="T2064" s="35" t="n">
        <f aca="false">IF(Observaciones!$C$24&lt;&gt;"",(SQRT((E2064-Observaciones!$D$24)^2+(F2064-Observaciones!$E$24)^2))/1000,"")</f>
        <v>163.482597804782</v>
      </c>
      <c r="IN2064" s="16"/>
      <c r="IO2064" s="16"/>
      <c r="IP2064" s="16" t="s">
        <v>4191</v>
      </c>
      <c r="IQ2064" s="16" t="n">
        <v>0</v>
      </c>
      <c r="IR2064" s="16" t="n">
        <v>0</v>
      </c>
      <c r="IS2064" s="16"/>
      <c r="IT2064" s="16" t="n">
        <v>692654</v>
      </c>
      <c r="IU2064" s="16" t="n">
        <v>4664422</v>
      </c>
      <c r="IV2064" s="16" t="s">
        <v>29</v>
      </c>
    </row>
    <row r="2065" s="8" customFormat="true" ht="12.75" hidden="false" customHeight="false" outlineLevel="0" collapsed="false">
      <c r="A2065" s="27" t="s">
        <v>4193</v>
      </c>
      <c r="B2065" s="27" t="s">
        <v>3761</v>
      </c>
      <c r="C2065" s="28" t="s">
        <v>4194</v>
      </c>
      <c r="D2065" s="27" t="s">
        <v>3914</v>
      </c>
      <c r="E2065" s="27" t="n">
        <v>685597</v>
      </c>
      <c r="F2065" s="29" t="n">
        <v>4653924</v>
      </c>
      <c r="G2065" s="30" t="n">
        <v>24.3</v>
      </c>
      <c r="H2065" s="31" t="n">
        <v>23</v>
      </c>
      <c r="I2065" s="31" t="n">
        <v>23</v>
      </c>
      <c r="J2065" s="31" t="n">
        <v>45.1</v>
      </c>
      <c r="K2065" s="31" t="n">
        <v>46.7</v>
      </c>
      <c r="L2065" s="31" t="n">
        <v>29.4</v>
      </c>
      <c r="M2065" s="31" t="n">
        <v>17</v>
      </c>
      <c r="N2065" s="31" t="n">
        <v>20.2</v>
      </c>
      <c r="O2065" s="31" t="n">
        <v>38.7</v>
      </c>
      <c r="P2065" s="31" t="n">
        <v>48.1</v>
      </c>
      <c r="Q2065" s="31" t="n">
        <v>40.7</v>
      </c>
      <c r="R2065" s="32" t="n">
        <v>32.5</v>
      </c>
      <c r="S2065" s="33" t="s">
        <v>32</v>
      </c>
      <c r="T2065" s="35" t="n">
        <f aca="false">IF(Observaciones!$C$24&lt;&gt;"",(SQRT((E2065-Observaciones!$D$24)^2+(F2065-Observaciones!$E$24)^2))/1000,"")</f>
        <v>165.523833190269</v>
      </c>
      <c r="IN2065" s="16"/>
      <c r="IO2065" s="16"/>
      <c r="IP2065" s="16" t="s">
        <v>4193</v>
      </c>
      <c r="IQ2065" s="16" t="n">
        <v>685597</v>
      </c>
      <c r="IR2065" s="16" t="n">
        <v>4653924</v>
      </c>
      <c r="IS2065" s="16" t="s">
        <v>32</v>
      </c>
      <c r="IT2065" s="16" t="n">
        <v>0</v>
      </c>
      <c r="IU2065" s="16" t="n">
        <v>0</v>
      </c>
      <c r="IV2065" s="16"/>
    </row>
    <row r="2066" s="8" customFormat="true" ht="12.75" hidden="false" customHeight="false" outlineLevel="0" collapsed="false">
      <c r="A2066" s="27" t="s">
        <v>4195</v>
      </c>
      <c r="B2066" s="27" t="s">
        <v>3761</v>
      </c>
      <c r="C2066" s="28" t="s">
        <v>4196</v>
      </c>
      <c r="D2066" s="27" t="s">
        <v>3914</v>
      </c>
      <c r="E2066" s="27" t="n">
        <v>699947</v>
      </c>
      <c r="F2066" s="29" t="n">
        <v>4656074</v>
      </c>
      <c r="G2066" s="30" t="n">
        <v>27.2166666666667</v>
      </c>
      <c r="H2066" s="31" t="n">
        <v>25.2366666666667</v>
      </c>
      <c r="I2066" s="31" t="n">
        <v>25.5866666666667</v>
      </c>
      <c r="J2066" s="31" t="n">
        <v>47.31</v>
      </c>
      <c r="K2066" s="31" t="n">
        <v>52.2366666666667</v>
      </c>
      <c r="L2066" s="31" t="n">
        <v>40.4366666666667</v>
      </c>
      <c r="M2066" s="31" t="n">
        <v>22.46</v>
      </c>
      <c r="N2066" s="31" t="n">
        <v>21.33</v>
      </c>
      <c r="O2066" s="31" t="n">
        <v>45.3966666666667</v>
      </c>
      <c r="P2066" s="31" t="n">
        <v>52.3566666666667</v>
      </c>
      <c r="Q2066" s="31" t="n">
        <v>45.5766666666667</v>
      </c>
      <c r="R2066" s="32" t="n">
        <v>37.82</v>
      </c>
      <c r="S2066" s="33" t="s">
        <v>29</v>
      </c>
      <c r="T2066" s="35" t="n">
        <f aca="false">IF(Observaciones!$C$24&lt;&gt;"",(SQRT((E2066-Observaciones!$D$24)^2+(F2066-Observaciones!$E$24)^2))/1000,"")</f>
        <v>153.265217038962</v>
      </c>
      <c r="IN2066" s="16"/>
      <c r="IO2066" s="16"/>
      <c r="IP2066" s="16" t="s">
        <v>4195</v>
      </c>
      <c r="IQ2066" s="16" t="n">
        <v>0</v>
      </c>
      <c r="IR2066" s="16" t="n">
        <v>0</v>
      </c>
      <c r="IS2066" s="16"/>
      <c r="IT2066" s="16" t="n">
        <v>699947</v>
      </c>
      <c r="IU2066" s="16" t="n">
        <v>4656074</v>
      </c>
      <c r="IV2066" s="16" t="s">
        <v>29</v>
      </c>
    </row>
    <row r="2067" s="8" customFormat="true" ht="12.75" hidden="false" customHeight="false" outlineLevel="0" collapsed="false">
      <c r="A2067" s="27" t="s">
        <v>4197</v>
      </c>
      <c r="B2067" s="27" t="s">
        <v>3761</v>
      </c>
      <c r="C2067" s="28" t="s">
        <v>4198</v>
      </c>
      <c r="D2067" s="27" t="s">
        <v>3914</v>
      </c>
      <c r="E2067" s="27" t="n">
        <v>683020</v>
      </c>
      <c r="F2067" s="29" t="n">
        <v>4650338</v>
      </c>
      <c r="G2067" s="30" t="n">
        <v>26.0733333333333</v>
      </c>
      <c r="H2067" s="31" t="n">
        <v>27.3566666666667</v>
      </c>
      <c r="I2067" s="31" t="n">
        <v>26.4933333333333</v>
      </c>
      <c r="J2067" s="31" t="n">
        <v>50.29</v>
      </c>
      <c r="K2067" s="31" t="n">
        <v>49.7233333333333</v>
      </c>
      <c r="L2067" s="31" t="n">
        <v>38.2333333333333</v>
      </c>
      <c r="M2067" s="31" t="n">
        <v>19.45</v>
      </c>
      <c r="N2067" s="31" t="n">
        <v>24.7833333333333</v>
      </c>
      <c r="O2067" s="31" t="n">
        <v>44.2466666666667</v>
      </c>
      <c r="P2067" s="31" t="n">
        <v>53.8766666666667</v>
      </c>
      <c r="Q2067" s="31" t="n">
        <v>47.3733333333333</v>
      </c>
      <c r="R2067" s="32" t="n">
        <v>35.4166666666667</v>
      </c>
      <c r="S2067" s="33" t="s">
        <v>29</v>
      </c>
      <c r="T2067" s="35" t="n">
        <f aca="false">IF(Observaciones!$C$24&lt;&gt;"",(SQRT((E2067-Observaciones!$D$24)^2+(F2067-Observaciones!$E$24)^2))/1000,"")</f>
        <v>166.591154690158</v>
      </c>
      <c r="IN2067" s="16"/>
      <c r="IO2067" s="16"/>
      <c r="IP2067" s="16" t="s">
        <v>4197</v>
      </c>
      <c r="IQ2067" s="16" t="n">
        <v>0</v>
      </c>
      <c r="IR2067" s="16" t="n">
        <v>0</v>
      </c>
      <c r="IS2067" s="16"/>
      <c r="IT2067" s="16" t="n">
        <v>683020</v>
      </c>
      <c r="IU2067" s="16" t="n">
        <v>4650338</v>
      </c>
      <c r="IV2067" s="16" t="s">
        <v>29</v>
      </c>
    </row>
    <row r="2068" s="8" customFormat="true" ht="12.75" hidden="false" customHeight="false" outlineLevel="0" collapsed="false">
      <c r="A2068" s="27" t="s">
        <v>4199</v>
      </c>
      <c r="B2068" s="27" t="s">
        <v>3761</v>
      </c>
      <c r="C2068" s="28" t="s">
        <v>4200</v>
      </c>
      <c r="D2068" s="27" t="s">
        <v>3939</v>
      </c>
      <c r="E2068" s="27" t="n">
        <v>698550</v>
      </c>
      <c r="F2068" s="29" t="n">
        <v>4630259</v>
      </c>
      <c r="G2068" s="30" t="n">
        <v>22.8</v>
      </c>
      <c r="H2068" s="31" t="n">
        <v>22.4</v>
      </c>
      <c r="I2068" s="31" t="n">
        <v>18.7</v>
      </c>
      <c r="J2068" s="31" t="n">
        <v>42.8</v>
      </c>
      <c r="K2068" s="31" t="n">
        <v>50.1</v>
      </c>
      <c r="L2068" s="31" t="n">
        <v>29.7</v>
      </c>
      <c r="M2068" s="31" t="n">
        <v>17.9</v>
      </c>
      <c r="N2068" s="31" t="n">
        <v>25.6</v>
      </c>
      <c r="O2068" s="31" t="n">
        <v>37.3</v>
      </c>
      <c r="P2068" s="31" t="n">
        <v>42.4</v>
      </c>
      <c r="Q2068" s="31" t="n">
        <v>32.3</v>
      </c>
      <c r="R2068" s="32" t="n">
        <v>26.2</v>
      </c>
      <c r="S2068" s="33" t="s">
        <v>32</v>
      </c>
      <c r="T2068" s="35" t="n">
        <f aca="false">IF(Observaciones!$C$24&lt;&gt;"",(SQRT((E2068-Observaciones!$D$24)^2+(F2068-Observaciones!$E$24)^2))/1000,"")</f>
        <v>145.501182125782</v>
      </c>
      <c r="IN2068" s="16"/>
      <c r="IO2068" s="16"/>
      <c r="IP2068" s="16" t="s">
        <v>4199</v>
      </c>
      <c r="IQ2068" s="16" t="n">
        <v>698550</v>
      </c>
      <c r="IR2068" s="16" t="n">
        <v>4630259</v>
      </c>
      <c r="IS2068" s="16" t="s">
        <v>32</v>
      </c>
      <c r="IT2068" s="16" t="n">
        <v>0</v>
      </c>
      <c r="IU2068" s="16" t="n">
        <v>0</v>
      </c>
      <c r="IV2068" s="16"/>
    </row>
    <row r="2069" s="8" customFormat="true" ht="12.75" hidden="false" customHeight="false" outlineLevel="0" collapsed="false">
      <c r="A2069" s="27" t="s">
        <v>4201</v>
      </c>
      <c r="B2069" s="27" t="s">
        <v>3761</v>
      </c>
      <c r="C2069" s="28" t="s">
        <v>4202</v>
      </c>
      <c r="D2069" s="27" t="s">
        <v>3939</v>
      </c>
      <c r="E2069" s="27" t="n">
        <v>698090</v>
      </c>
      <c r="F2069" s="29" t="n">
        <v>4630154</v>
      </c>
      <c r="G2069" s="30" t="n">
        <v>23.7</v>
      </c>
      <c r="H2069" s="31" t="n">
        <v>22.9</v>
      </c>
      <c r="I2069" s="31" t="n">
        <v>18.8</v>
      </c>
      <c r="J2069" s="31" t="n">
        <v>42.6</v>
      </c>
      <c r="K2069" s="31" t="n">
        <v>50</v>
      </c>
      <c r="L2069" s="31" t="n">
        <v>29.1</v>
      </c>
      <c r="M2069" s="31" t="n">
        <v>18.4</v>
      </c>
      <c r="N2069" s="31" t="n">
        <v>23.6</v>
      </c>
      <c r="O2069" s="31" t="n">
        <v>37.9</v>
      </c>
      <c r="P2069" s="31" t="n">
        <v>42</v>
      </c>
      <c r="Q2069" s="31" t="n">
        <v>33.2</v>
      </c>
      <c r="R2069" s="32" t="n">
        <v>26.9</v>
      </c>
      <c r="S2069" s="33" t="s">
        <v>32</v>
      </c>
      <c r="T2069" s="35" t="n">
        <f aca="false">IF(Observaciones!$C$24&lt;&gt;"",(SQRT((E2069-Observaciones!$D$24)^2+(F2069-Observaciones!$E$24)^2))/1000,"")</f>
        <v>145.91548041589</v>
      </c>
      <c r="IN2069" s="16"/>
      <c r="IO2069" s="16"/>
      <c r="IP2069" s="16" t="s">
        <v>4201</v>
      </c>
      <c r="IQ2069" s="16" t="n">
        <v>698090</v>
      </c>
      <c r="IR2069" s="16" t="n">
        <v>4630154</v>
      </c>
      <c r="IS2069" s="16" t="s">
        <v>32</v>
      </c>
      <c r="IT2069" s="16" t="n">
        <v>0</v>
      </c>
      <c r="IU2069" s="16" t="n">
        <v>0</v>
      </c>
      <c r="IV2069" s="16"/>
    </row>
    <row r="2070" s="8" customFormat="true" ht="12.75" hidden="false" customHeight="false" outlineLevel="0" collapsed="false">
      <c r="A2070" s="27" t="s">
        <v>4203</v>
      </c>
      <c r="B2070" s="27" t="s">
        <v>3761</v>
      </c>
      <c r="C2070" s="28" t="s">
        <v>4204</v>
      </c>
      <c r="D2070" s="27" t="s">
        <v>3939</v>
      </c>
      <c r="E2070" s="27" t="n">
        <v>685574</v>
      </c>
      <c r="F2070" s="29" t="n">
        <v>4638058</v>
      </c>
      <c r="G2070" s="30" t="n">
        <v>21.4033333333333</v>
      </c>
      <c r="H2070" s="31" t="n">
        <v>23.04</v>
      </c>
      <c r="I2070" s="31" t="n">
        <v>19.3233333333333</v>
      </c>
      <c r="J2070" s="31" t="n">
        <v>41.5466666666667</v>
      </c>
      <c r="K2070" s="31" t="n">
        <v>49.1833333333333</v>
      </c>
      <c r="L2070" s="31" t="n">
        <v>30.9866666666667</v>
      </c>
      <c r="M2070" s="31" t="n">
        <v>19.1433333333333</v>
      </c>
      <c r="N2070" s="31" t="n">
        <v>21.4133333333333</v>
      </c>
      <c r="O2070" s="31" t="n">
        <v>36.1033333333333</v>
      </c>
      <c r="P2070" s="31" t="n">
        <v>41.3433333333333</v>
      </c>
      <c r="Q2070" s="31" t="n">
        <v>36.6633333333333</v>
      </c>
      <c r="R2070" s="32" t="n">
        <v>25.6533333333333</v>
      </c>
      <c r="S2070" s="33" t="s">
        <v>29</v>
      </c>
      <c r="T2070" s="35" t="n">
        <f aca="false">IF(Observaciones!$C$24&lt;&gt;"",(SQRT((E2070-Observaciones!$D$24)^2+(F2070-Observaciones!$E$24)^2))/1000,"")</f>
        <v>160.158205837228</v>
      </c>
      <c r="IN2070" s="16"/>
      <c r="IO2070" s="16"/>
      <c r="IP2070" s="16" t="s">
        <v>4203</v>
      </c>
      <c r="IQ2070" s="16" t="n">
        <v>0</v>
      </c>
      <c r="IR2070" s="16" t="n">
        <v>0</v>
      </c>
      <c r="IS2070" s="16"/>
      <c r="IT2070" s="16" t="n">
        <v>685574</v>
      </c>
      <c r="IU2070" s="16" t="n">
        <v>4638058</v>
      </c>
      <c r="IV2070" s="16" t="s">
        <v>29</v>
      </c>
    </row>
    <row r="2071" s="8" customFormat="true" ht="12.75" hidden="false" customHeight="false" outlineLevel="0" collapsed="false">
      <c r="A2071" s="27" t="s">
        <v>4205</v>
      </c>
      <c r="B2071" s="27" t="s">
        <v>3761</v>
      </c>
      <c r="C2071" s="28" t="s">
        <v>4206</v>
      </c>
      <c r="D2071" s="27" t="s">
        <v>3939</v>
      </c>
      <c r="E2071" s="27" t="n">
        <v>680461</v>
      </c>
      <c r="F2071" s="29" t="n">
        <v>4646816</v>
      </c>
      <c r="G2071" s="30" t="n">
        <v>23.8</v>
      </c>
      <c r="H2071" s="31" t="n">
        <v>24.4</v>
      </c>
      <c r="I2071" s="31" t="n">
        <v>22.4</v>
      </c>
      <c r="J2071" s="31" t="n">
        <v>46.1</v>
      </c>
      <c r="K2071" s="31" t="n">
        <v>48.7</v>
      </c>
      <c r="L2071" s="31" t="n">
        <v>26.3</v>
      </c>
      <c r="M2071" s="31" t="n">
        <v>17.9</v>
      </c>
      <c r="N2071" s="31" t="n">
        <v>17.8</v>
      </c>
      <c r="O2071" s="31" t="n">
        <v>37</v>
      </c>
      <c r="P2071" s="31" t="n">
        <v>48.2</v>
      </c>
      <c r="Q2071" s="31" t="n">
        <v>40.5</v>
      </c>
      <c r="R2071" s="32" t="n">
        <v>32.7</v>
      </c>
      <c r="S2071" s="33" t="s">
        <v>32</v>
      </c>
      <c r="T2071" s="35" t="n">
        <f aca="false">IF(Observaciones!$C$24&lt;&gt;"",(SQRT((E2071-Observaciones!$D$24)^2+(F2071-Observaciones!$E$24)^2))/1000,"")</f>
        <v>167.772386196299</v>
      </c>
      <c r="IN2071" s="16"/>
      <c r="IO2071" s="16"/>
      <c r="IP2071" s="16" t="s">
        <v>4205</v>
      </c>
      <c r="IQ2071" s="16" t="n">
        <v>680461</v>
      </c>
      <c r="IR2071" s="16" t="n">
        <v>4646816</v>
      </c>
      <c r="IS2071" s="16" t="s">
        <v>32</v>
      </c>
      <c r="IT2071" s="16" t="n">
        <v>0</v>
      </c>
      <c r="IU2071" s="16" t="n">
        <v>0</v>
      </c>
      <c r="IV2071" s="16"/>
    </row>
    <row r="2072" s="8" customFormat="true" ht="12.75" hidden="false" customHeight="false" outlineLevel="0" collapsed="false">
      <c r="A2072" s="27" t="s">
        <v>4207</v>
      </c>
      <c r="B2072" s="27" t="s">
        <v>3761</v>
      </c>
      <c r="C2072" s="28" t="s">
        <v>4208</v>
      </c>
      <c r="D2072" s="27" t="s">
        <v>3939</v>
      </c>
      <c r="E2072" s="27" t="n">
        <v>696726</v>
      </c>
      <c r="F2072" s="29" t="n">
        <v>4625177</v>
      </c>
      <c r="G2072" s="30" t="n">
        <v>24.64</v>
      </c>
      <c r="H2072" s="31" t="n">
        <v>25.88</v>
      </c>
      <c r="I2072" s="31" t="n">
        <v>21.1033333333333</v>
      </c>
      <c r="J2072" s="31" t="n">
        <v>47.22</v>
      </c>
      <c r="K2072" s="31" t="n">
        <v>51.2866666666667</v>
      </c>
      <c r="L2072" s="31" t="n">
        <v>33.62</v>
      </c>
      <c r="M2072" s="31" t="n">
        <v>18.31</v>
      </c>
      <c r="N2072" s="31" t="n">
        <v>23.5666666666667</v>
      </c>
      <c r="O2072" s="31" t="n">
        <v>41.95</v>
      </c>
      <c r="P2072" s="31" t="n">
        <v>43.2566666666667</v>
      </c>
      <c r="Q2072" s="31" t="n">
        <v>34.7533333333333</v>
      </c>
      <c r="R2072" s="32" t="n">
        <v>28.02</v>
      </c>
      <c r="S2072" s="33" t="s">
        <v>29</v>
      </c>
      <c r="T2072" s="35" t="n">
        <f aca="false">IF(Observaciones!$C$24&lt;&gt;"",(SQRT((E2072-Observaciones!$D$24)^2+(F2072-Observaciones!$E$24)^2))/1000,"")</f>
        <v>145.974151204931</v>
      </c>
      <c r="IN2072" s="16"/>
      <c r="IO2072" s="16"/>
      <c r="IP2072" s="16" t="s">
        <v>4207</v>
      </c>
      <c r="IQ2072" s="16" t="n">
        <v>0</v>
      </c>
      <c r="IR2072" s="16" t="n">
        <v>0</v>
      </c>
      <c r="IS2072" s="16"/>
      <c r="IT2072" s="16" t="n">
        <v>696726</v>
      </c>
      <c r="IU2072" s="16" t="n">
        <v>4625177</v>
      </c>
      <c r="IV2072" s="16" t="s">
        <v>29</v>
      </c>
    </row>
    <row r="2073" s="8" customFormat="true" ht="12.75" hidden="false" customHeight="false" outlineLevel="0" collapsed="false">
      <c r="A2073" s="27" t="s">
        <v>4209</v>
      </c>
      <c r="B2073" s="27" t="s">
        <v>3761</v>
      </c>
      <c r="C2073" s="28" t="s">
        <v>4210</v>
      </c>
      <c r="D2073" s="27" t="s">
        <v>3939</v>
      </c>
      <c r="E2073" s="27" t="n">
        <v>677239</v>
      </c>
      <c r="F2073" s="29" t="n">
        <v>4625347</v>
      </c>
      <c r="G2073" s="30" t="n">
        <v>20.5</v>
      </c>
      <c r="H2073" s="31" t="n">
        <v>21.1</v>
      </c>
      <c r="I2073" s="31" t="n">
        <v>20.1</v>
      </c>
      <c r="J2073" s="31" t="n">
        <v>37.1</v>
      </c>
      <c r="K2073" s="31" t="n">
        <v>42.9</v>
      </c>
      <c r="L2073" s="31" t="n">
        <v>27.9</v>
      </c>
      <c r="M2073" s="31" t="n">
        <v>16.2</v>
      </c>
      <c r="N2073" s="31" t="n">
        <v>15.4</v>
      </c>
      <c r="O2073" s="31" t="n">
        <v>29.9</v>
      </c>
      <c r="P2073" s="31" t="n">
        <v>42.6</v>
      </c>
      <c r="Q2073" s="31" t="n">
        <v>35.3</v>
      </c>
      <c r="R2073" s="32" t="n">
        <v>22.5</v>
      </c>
      <c r="S2073" s="33" t="s">
        <v>32</v>
      </c>
      <c r="T2073" s="35" t="n">
        <f aca="false">IF(Observaciones!$C$24&lt;&gt;"",(SQRT((E2073-Observaciones!$D$24)^2+(F2073-Observaciones!$E$24)^2))/1000,"")</f>
        <v>165.009622340638</v>
      </c>
      <c r="IN2073" s="16"/>
      <c r="IO2073" s="16"/>
      <c r="IP2073" s="16" t="s">
        <v>4209</v>
      </c>
      <c r="IQ2073" s="16" t="n">
        <v>677239</v>
      </c>
      <c r="IR2073" s="16" t="n">
        <v>4625347</v>
      </c>
      <c r="IS2073" s="16" t="s">
        <v>32</v>
      </c>
      <c r="IT2073" s="16" t="n">
        <v>0</v>
      </c>
      <c r="IU2073" s="16" t="n">
        <v>0</v>
      </c>
      <c r="IV2073" s="16"/>
    </row>
    <row r="2074" s="8" customFormat="true" ht="12.75" hidden="false" customHeight="false" outlineLevel="0" collapsed="false">
      <c r="A2074" s="27" t="s">
        <v>4211</v>
      </c>
      <c r="B2074" s="27" t="s">
        <v>3761</v>
      </c>
      <c r="C2074" s="28" t="s">
        <v>4212</v>
      </c>
      <c r="D2074" s="27" t="s">
        <v>3939</v>
      </c>
      <c r="E2074" s="27" t="n">
        <v>682094</v>
      </c>
      <c r="F2074" s="29" t="n">
        <v>4621641</v>
      </c>
      <c r="G2074" s="30" t="n">
        <v>21.87</v>
      </c>
      <c r="H2074" s="31" t="n">
        <v>22.1866666666667</v>
      </c>
      <c r="I2074" s="31" t="n">
        <v>19.28</v>
      </c>
      <c r="J2074" s="31" t="n">
        <v>42.04</v>
      </c>
      <c r="K2074" s="31" t="n">
        <v>49.3666666666667</v>
      </c>
      <c r="L2074" s="31" t="n">
        <v>25.6533333333333</v>
      </c>
      <c r="M2074" s="31" t="n">
        <v>16.9033333333333</v>
      </c>
      <c r="N2074" s="31" t="n">
        <v>16.41</v>
      </c>
      <c r="O2074" s="31" t="n">
        <v>34.39</v>
      </c>
      <c r="P2074" s="31" t="n">
        <v>41.0533333333333</v>
      </c>
      <c r="Q2074" s="31" t="n">
        <v>32.9866666666667</v>
      </c>
      <c r="R2074" s="32" t="n">
        <v>24.87</v>
      </c>
      <c r="S2074" s="33" t="s">
        <v>29</v>
      </c>
      <c r="T2074" s="35" t="n">
        <f aca="false">IF(Observaciones!$C$24&lt;&gt;"",(SQRT((E2074-Observaciones!$D$24)^2+(F2074-Observaciones!$E$24)^2))/1000,"")</f>
        <v>159.505943274851</v>
      </c>
      <c r="IN2074" s="16"/>
      <c r="IO2074" s="16"/>
      <c r="IP2074" s="16" t="s">
        <v>4211</v>
      </c>
      <c r="IQ2074" s="16" t="n">
        <v>0</v>
      </c>
      <c r="IR2074" s="16" t="n">
        <v>0</v>
      </c>
      <c r="IS2074" s="16"/>
      <c r="IT2074" s="16" t="n">
        <v>682094</v>
      </c>
      <c r="IU2074" s="16" t="n">
        <v>4621641</v>
      </c>
      <c r="IV2074" s="16" t="s">
        <v>29</v>
      </c>
    </row>
    <row r="2075" s="8" customFormat="true" ht="12.75" hidden="false" customHeight="false" outlineLevel="0" collapsed="false">
      <c r="A2075" s="27" t="s">
        <v>4213</v>
      </c>
      <c r="B2075" s="27" t="s">
        <v>3761</v>
      </c>
      <c r="C2075" s="28" t="s">
        <v>4214</v>
      </c>
      <c r="D2075" s="27" t="s">
        <v>3939</v>
      </c>
      <c r="E2075" s="27" t="n">
        <v>697480</v>
      </c>
      <c r="F2075" s="29" t="n">
        <v>4598560</v>
      </c>
      <c r="G2075" s="30" t="n">
        <v>22.5666666666667</v>
      </c>
      <c r="H2075" s="31" t="n">
        <v>23.3266666666667</v>
      </c>
      <c r="I2075" s="31" t="n">
        <v>19.2033333333333</v>
      </c>
      <c r="J2075" s="31" t="n">
        <v>38.1866666666667</v>
      </c>
      <c r="K2075" s="31" t="n">
        <v>50.2566666666667</v>
      </c>
      <c r="L2075" s="31" t="n">
        <v>27.37</v>
      </c>
      <c r="M2075" s="31" t="n">
        <v>15.6666666666667</v>
      </c>
      <c r="N2075" s="31" t="n">
        <v>16.1333333333333</v>
      </c>
      <c r="O2075" s="31" t="n">
        <v>31.0166666666667</v>
      </c>
      <c r="P2075" s="31" t="n">
        <v>37.4666666666667</v>
      </c>
      <c r="Q2075" s="31" t="n">
        <v>29.59</v>
      </c>
      <c r="R2075" s="32" t="n">
        <v>22.8166666666667</v>
      </c>
      <c r="S2075" s="33" t="s">
        <v>29</v>
      </c>
      <c r="T2075" s="35" t="n">
        <f aca="false">IF(Observaciones!$C$24&lt;&gt;"",(SQRT((E2075-Observaciones!$D$24)^2+(F2075-Observaciones!$E$24)^2))/1000,"")</f>
        <v>141.308822870336</v>
      </c>
      <c r="IN2075" s="16"/>
      <c r="IO2075" s="16"/>
      <c r="IP2075" s="16" t="s">
        <v>4213</v>
      </c>
      <c r="IQ2075" s="16" t="n">
        <v>0</v>
      </c>
      <c r="IR2075" s="16" t="n">
        <v>0</v>
      </c>
      <c r="IS2075" s="16"/>
      <c r="IT2075" s="16" t="n">
        <v>697480</v>
      </c>
      <c r="IU2075" s="16" t="n">
        <v>4598560</v>
      </c>
      <c r="IV2075" s="16" t="s">
        <v>29</v>
      </c>
    </row>
    <row r="2076" s="8" customFormat="true" ht="12.75" hidden="false" customHeight="false" outlineLevel="0" collapsed="false">
      <c r="A2076" s="27" t="s">
        <v>4215</v>
      </c>
      <c r="B2076" s="27" t="s">
        <v>3761</v>
      </c>
      <c r="C2076" s="28" t="s">
        <v>4216</v>
      </c>
      <c r="D2076" s="27" t="s">
        <v>3939</v>
      </c>
      <c r="E2076" s="27" t="n">
        <v>707700</v>
      </c>
      <c r="F2076" s="29" t="n">
        <v>4617400</v>
      </c>
      <c r="G2076" s="30" t="n">
        <v>22.5</v>
      </c>
      <c r="H2076" s="31" t="n">
        <v>21.3</v>
      </c>
      <c r="I2076" s="31" t="n">
        <v>19.2</v>
      </c>
      <c r="J2076" s="31" t="n">
        <v>40.1</v>
      </c>
      <c r="K2076" s="31" t="n">
        <v>47.4</v>
      </c>
      <c r="L2076" s="31" t="n">
        <v>26.2</v>
      </c>
      <c r="M2076" s="31" t="n">
        <v>16.4</v>
      </c>
      <c r="N2076" s="31" t="n">
        <v>21.6</v>
      </c>
      <c r="O2076" s="31" t="n">
        <v>40.7</v>
      </c>
      <c r="P2076" s="31" t="n">
        <v>42</v>
      </c>
      <c r="Q2076" s="31" t="n">
        <v>33.1</v>
      </c>
      <c r="R2076" s="32" t="n">
        <v>25.7</v>
      </c>
      <c r="S2076" s="33" t="s">
        <v>32</v>
      </c>
      <c r="T2076" s="35" t="n">
        <f aca="false">IF(Observaciones!$C$24&lt;&gt;"",(SQRT((E2076-Observaciones!$D$24)^2+(F2076-Observaciones!$E$24)^2))/1000,"")</f>
        <v>133.566089637303</v>
      </c>
      <c r="IN2076" s="16"/>
      <c r="IO2076" s="16"/>
      <c r="IP2076" s="16" t="s">
        <v>4215</v>
      </c>
      <c r="IQ2076" s="16" t="n">
        <v>707700</v>
      </c>
      <c r="IR2076" s="16" t="n">
        <v>4617400</v>
      </c>
      <c r="IS2076" s="16" t="s">
        <v>32</v>
      </c>
      <c r="IT2076" s="16" t="n">
        <v>0</v>
      </c>
      <c r="IU2076" s="16" t="n">
        <v>0</v>
      </c>
      <c r="IV2076" s="16"/>
    </row>
    <row r="2077" s="8" customFormat="true" ht="12.75" hidden="false" customHeight="false" outlineLevel="0" collapsed="false">
      <c r="A2077" s="27" t="s">
        <v>4217</v>
      </c>
      <c r="B2077" s="27" t="s">
        <v>3761</v>
      </c>
      <c r="C2077" s="28" t="s">
        <v>4218</v>
      </c>
      <c r="D2077" s="27" t="s">
        <v>3939</v>
      </c>
      <c r="E2077" s="27" t="n">
        <v>715180</v>
      </c>
      <c r="F2077" s="29" t="n">
        <v>4613422</v>
      </c>
      <c r="G2077" s="30" t="n">
        <v>21.43</v>
      </c>
      <c r="H2077" s="31" t="n">
        <v>23.0766666666667</v>
      </c>
      <c r="I2077" s="31" t="n">
        <v>17.75</v>
      </c>
      <c r="J2077" s="31" t="n">
        <v>39.7033333333333</v>
      </c>
      <c r="K2077" s="31" t="n">
        <v>51.4533333333333</v>
      </c>
      <c r="L2077" s="31" t="n">
        <v>26.24</v>
      </c>
      <c r="M2077" s="31" t="n">
        <v>15.21</v>
      </c>
      <c r="N2077" s="31" t="n">
        <v>20.11</v>
      </c>
      <c r="O2077" s="31" t="n">
        <v>37.37</v>
      </c>
      <c r="P2077" s="31" t="n">
        <v>41.3666666666667</v>
      </c>
      <c r="Q2077" s="31" t="n">
        <v>33.93</v>
      </c>
      <c r="R2077" s="32" t="n">
        <v>23.6533333333333</v>
      </c>
      <c r="S2077" s="33" t="s">
        <v>29</v>
      </c>
      <c r="T2077" s="35" t="n">
        <f aca="false">IF(Observaciones!$C$24&lt;&gt;"",(SQRT((E2077-Observaciones!$D$24)^2+(F2077-Observaciones!$E$24)^2))/1000,"")</f>
        <v>125.464842999942</v>
      </c>
      <c r="IN2077" s="16"/>
      <c r="IO2077" s="16"/>
      <c r="IP2077" s="16" t="s">
        <v>4217</v>
      </c>
      <c r="IQ2077" s="16" t="n">
        <v>0</v>
      </c>
      <c r="IR2077" s="16" t="n">
        <v>0</v>
      </c>
      <c r="IS2077" s="16"/>
      <c r="IT2077" s="16" t="n">
        <v>715180</v>
      </c>
      <c r="IU2077" s="16" t="n">
        <v>4613422</v>
      </c>
      <c r="IV2077" s="16" t="s">
        <v>29</v>
      </c>
    </row>
    <row r="2078" s="8" customFormat="true" ht="12.75" hidden="false" customHeight="false" outlineLevel="0" collapsed="false">
      <c r="A2078" s="27" t="s">
        <v>4219</v>
      </c>
      <c r="B2078" s="27" t="s">
        <v>3761</v>
      </c>
      <c r="C2078" s="28" t="s">
        <v>4220</v>
      </c>
      <c r="D2078" s="27" t="s">
        <v>3939</v>
      </c>
      <c r="E2078" s="27" t="n">
        <v>701911</v>
      </c>
      <c r="F2078" s="29" t="n">
        <v>4601060</v>
      </c>
      <c r="G2078" s="30" t="n">
        <v>19.44</v>
      </c>
      <c r="H2078" s="31" t="n">
        <v>20.77</v>
      </c>
      <c r="I2078" s="31" t="n">
        <v>16.0966666666667</v>
      </c>
      <c r="J2078" s="31" t="n">
        <v>35.6066666666667</v>
      </c>
      <c r="K2078" s="31" t="n">
        <v>48.7966666666667</v>
      </c>
      <c r="L2078" s="31" t="n">
        <v>22.8833333333333</v>
      </c>
      <c r="M2078" s="31" t="n">
        <v>13.42</v>
      </c>
      <c r="N2078" s="31" t="n">
        <v>14.9166666666667</v>
      </c>
      <c r="O2078" s="31" t="n">
        <v>27.1633333333333</v>
      </c>
      <c r="P2078" s="31" t="n">
        <v>37.8033333333333</v>
      </c>
      <c r="Q2078" s="31" t="n">
        <v>27.9766666666667</v>
      </c>
      <c r="R2078" s="32" t="n">
        <v>19.43</v>
      </c>
      <c r="S2078" s="33" t="s">
        <v>29</v>
      </c>
      <c r="T2078" s="35" t="n">
        <f aca="false">IF(Observaciones!$C$24&lt;&gt;"",(SQRT((E2078-Observaciones!$D$24)^2+(F2078-Observaciones!$E$24)^2))/1000,"")</f>
        <v>137.051204307003</v>
      </c>
      <c r="IN2078" s="16"/>
      <c r="IO2078" s="16"/>
      <c r="IP2078" s="16" t="s">
        <v>4219</v>
      </c>
      <c r="IQ2078" s="16" t="n">
        <v>0</v>
      </c>
      <c r="IR2078" s="16" t="n">
        <v>0</v>
      </c>
      <c r="IS2078" s="16"/>
      <c r="IT2078" s="16" t="n">
        <v>701911</v>
      </c>
      <c r="IU2078" s="16" t="n">
        <v>4601060</v>
      </c>
      <c r="IV2078" s="16" t="s">
        <v>29</v>
      </c>
    </row>
    <row r="2079" s="8" customFormat="true" ht="12.75" hidden="false" customHeight="false" outlineLevel="0" collapsed="false">
      <c r="A2079" s="27" t="s">
        <v>4221</v>
      </c>
      <c r="B2079" s="27" t="s">
        <v>3761</v>
      </c>
      <c r="C2079" s="28" t="s">
        <v>4222</v>
      </c>
      <c r="D2079" s="27" t="s">
        <v>3939</v>
      </c>
      <c r="E2079" s="27" t="n">
        <v>730948</v>
      </c>
      <c r="F2079" s="29" t="n">
        <v>4596189</v>
      </c>
      <c r="G2079" s="30" t="n">
        <v>25.85</v>
      </c>
      <c r="H2079" s="31" t="n">
        <v>22.5233333333333</v>
      </c>
      <c r="I2079" s="31" t="n">
        <v>20.4966666666667</v>
      </c>
      <c r="J2079" s="31" t="n">
        <v>42.9233333333333</v>
      </c>
      <c r="K2079" s="31" t="n">
        <v>49.6</v>
      </c>
      <c r="L2079" s="31" t="n">
        <v>29.1033333333333</v>
      </c>
      <c r="M2079" s="31" t="n">
        <v>14.9566666666667</v>
      </c>
      <c r="N2079" s="31" t="n">
        <v>22.42</v>
      </c>
      <c r="O2079" s="31" t="n">
        <v>38.2266666666667</v>
      </c>
      <c r="P2079" s="31" t="n">
        <v>44.7533333333333</v>
      </c>
      <c r="Q2079" s="31" t="n">
        <v>33.4466666666667</v>
      </c>
      <c r="R2079" s="32" t="n">
        <v>28.9066666666667</v>
      </c>
      <c r="S2079" s="33" t="s">
        <v>29</v>
      </c>
      <c r="T2079" s="35" t="n">
        <f aca="false">IF(Observaciones!$C$24&lt;&gt;"",(SQRT((E2079-Observaciones!$D$24)^2+(F2079-Observaciones!$E$24)^2))/1000,"")</f>
        <v>107.761936619569</v>
      </c>
      <c r="IN2079" s="16"/>
      <c r="IO2079" s="16"/>
      <c r="IP2079" s="16" t="s">
        <v>4221</v>
      </c>
      <c r="IQ2079" s="16" t="n">
        <v>0</v>
      </c>
      <c r="IR2079" s="16" t="n">
        <v>0</v>
      </c>
      <c r="IS2079" s="16"/>
      <c r="IT2079" s="16" t="n">
        <v>730948</v>
      </c>
      <c r="IU2079" s="16" t="n">
        <v>4596189</v>
      </c>
      <c r="IV2079" s="16" t="s">
        <v>29</v>
      </c>
    </row>
    <row r="2080" s="8" customFormat="true" ht="12.75" hidden="false" customHeight="false" outlineLevel="0" collapsed="false">
      <c r="A2080" s="27" t="s">
        <v>4223</v>
      </c>
      <c r="B2080" s="27" t="s">
        <v>3761</v>
      </c>
      <c r="C2080" s="28" t="s">
        <v>4224</v>
      </c>
      <c r="D2080" s="27" t="s">
        <v>3939</v>
      </c>
      <c r="E2080" s="27" t="n">
        <v>706293</v>
      </c>
      <c r="F2080" s="29" t="n">
        <v>4596245</v>
      </c>
      <c r="G2080" s="30" t="n">
        <v>21.8033333333333</v>
      </c>
      <c r="H2080" s="31" t="n">
        <v>21.09</v>
      </c>
      <c r="I2080" s="31" t="n">
        <v>17.7733333333333</v>
      </c>
      <c r="J2080" s="31" t="n">
        <v>36.0066666666667</v>
      </c>
      <c r="K2080" s="31" t="n">
        <v>48.68</v>
      </c>
      <c r="L2080" s="31" t="n">
        <v>25.08</v>
      </c>
      <c r="M2080" s="31" t="n">
        <v>14.8033333333333</v>
      </c>
      <c r="N2080" s="31" t="n">
        <v>18.4033333333333</v>
      </c>
      <c r="O2080" s="31" t="n">
        <v>33.3266666666667</v>
      </c>
      <c r="P2080" s="31" t="n">
        <v>38.5766666666667</v>
      </c>
      <c r="Q2080" s="31" t="n">
        <v>25.19</v>
      </c>
      <c r="R2080" s="32" t="n">
        <v>21.3833333333333</v>
      </c>
      <c r="S2080" s="33" t="s">
        <v>29</v>
      </c>
      <c r="T2080" s="35" t="n">
        <f aca="false">IF(Observaciones!$C$24&lt;&gt;"",(SQRT((E2080-Observaciones!$D$24)^2+(F2080-Observaciones!$E$24)^2))/1000,"")</f>
        <v>132.39321298692</v>
      </c>
      <c r="IN2080" s="16"/>
      <c r="IO2080" s="16"/>
      <c r="IP2080" s="16" t="s">
        <v>4223</v>
      </c>
      <c r="IQ2080" s="16" t="n">
        <v>0</v>
      </c>
      <c r="IR2080" s="16" t="n">
        <v>0</v>
      </c>
      <c r="IS2080" s="16"/>
      <c r="IT2080" s="16" t="n">
        <v>706293</v>
      </c>
      <c r="IU2080" s="16" t="n">
        <v>4596245</v>
      </c>
      <c r="IV2080" s="16" t="s">
        <v>29</v>
      </c>
    </row>
    <row r="2081" s="8" customFormat="true" ht="12.75" hidden="false" customHeight="false" outlineLevel="0" collapsed="false">
      <c r="A2081" s="27" t="s">
        <v>4225</v>
      </c>
      <c r="B2081" s="27" t="s">
        <v>3761</v>
      </c>
      <c r="C2081" s="28" t="s">
        <v>4226</v>
      </c>
      <c r="D2081" s="27" t="s">
        <v>3939</v>
      </c>
      <c r="E2081" s="27" t="n">
        <v>681645</v>
      </c>
      <c r="F2081" s="29" t="n">
        <v>4561049</v>
      </c>
      <c r="G2081" s="30" t="n">
        <v>21.55</v>
      </c>
      <c r="H2081" s="31" t="n">
        <v>21.0566666666667</v>
      </c>
      <c r="I2081" s="31" t="n">
        <v>20.2133333333333</v>
      </c>
      <c r="J2081" s="31" t="n">
        <v>41.1466666666667</v>
      </c>
      <c r="K2081" s="31" t="n">
        <v>61.1766666666667</v>
      </c>
      <c r="L2081" s="31" t="n">
        <v>36.0666666666667</v>
      </c>
      <c r="M2081" s="31" t="n">
        <v>20.73</v>
      </c>
      <c r="N2081" s="31" t="n">
        <v>22.5733333333333</v>
      </c>
      <c r="O2081" s="31" t="n">
        <v>31.4933333333333</v>
      </c>
      <c r="P2081" s="31" t="n">
        <v>36.9733333333333</v>
      </c>
      <c r="Q2081" s="31" t="n">
        <v>28.8733333333333</v>
      </c>
      <c r="R2081" s="32" t="n">
        <v>20.8933333333333</v>
      </c>
      <c r="S2081" s="33" t="s">
        <v>29</v>
      </c>
      <c r="T2081" s="35" t="n">
        <f aca="false">IF(Observaciones!$C$24&lt;&gt;"",(SQRT((E2081-Observaciones!$D$24)^2+(F2081-Observaciones!$E$24)^2))/1000,"")</f>
        <v>159.701528248793</v>
      </c>
      <c r="IN2081" s="16"/>
      <c r="IO2081" s="16"/>
      <c r="IP2081" s="16" t="s">
        <v>4225</v>
      </c>
      <c r="IQ2081" s="16" t="n">
        <v>0</v>
      </c>
      <c r="IR2081" s="16" t="n">
        <v>0</v>
      </c>
      <c r="IS2081" s="16"/>
      <c r="IT2081" s="16" t="n">
        <v>681645</v>
      </c>
      <c r="IU2081" s="16" t="n">
        <v>4561049</v>
      </c>
      <c r="IV2081" s="16" t="s">
        <v>29</v>
      </c>
    </row>
    <row r="2082" s="8" customFormat="true" ht="12.75" hidden="false" customHeight="false" outlineLevel="0" collapsed="false">
      <c r="A2082" s="27" t="s">
        <v>4227</v>
      </c>
      <c r="B2082" s="27" t="s">
        <v>3761</v>
      </c>
      <c r="C2082" s="28" t="s">
        <v>4228</v>
      </c>
      <c r="D2082" s="27" t="s">
        <v>3939</v>
      </c>
      <c r="E2082" s="27" t="n">
        <v>660468</v>
      </c>
      <c r="F2082" s="29" t="n">
        <v>4563545</v>
      </c>
      <c r="G2082" s="30" t="n">
        <v>26.2</v>
      </c>
      <c r="H2082" s="31" t="n">
        <v>27.9</v>
      </c>
      <c r="I2082" s="31" t="n">
        <v>27</v>
      </c>
      <c r="J2082" s="31" t="n">
        <v>54.9</v>
      </c>
      <c r="K2082" s="31" t="n">
        <v>67.5</v>
      </c>
      <c r="L2082" s="31" t="n">
        <v>42.9</v>
      </c>
      <c r="M2082" s="31" t="n">
        <v>24.2</v>
      </c>
      <c r="N2082" s="31" t="n">
        <v>25.1</v>
      </c>
      <c r="O2082" s="31" t="n">
        <v>36.6</v>
      </c>
      <c r="P2082" s="31" t="n">
        <v>44.3</v>
      </c>
      <c r="Q2082" s="31" t="n">
        <v>38.8</v>
      </c>
      <c r="R2082" s="32" t="n">
        <v>31.8</v>
      </c>
      <c r="S2082" s="33" t="s">
        <v>32</v>
      </c>
      <c r="T2082" s="35" t="n">
        <f aca="false">IF(Observaciones!$C$24&lt;&gt;"",(SQRT((E2082-Observaciones!$D$24)^2+(F2082-Observaciones!$E$24)^2))/1000,"")</f>
        <v>180.160101354323</v>
      </c>
      <c r="IN2082" s="16"/>
      <c r="IO2082" s="16"/>
      <c r="IP2082" s="16" t="s">
        <v>4227</v>
      </c>
      <c r="IQ2082" s="16" t="n">
        <v>660468</v>
      </c>
      <c r="IR2082" s="16" t="n">
        <v>4563545</v>
      </c>
      <c r="IS2082" s="16" t="s">
        <v>32</v>
      </c>
      <c r="IT2082" s="16" t="n">
        <v>0</v>
      </c>
      <c r="IU2082" s="16" t="n">
        <v>0</v>
      </c>
      <c r="IV2082" s="16"/>
    </row>
    <row r="2083" s="8" customFormat="true" ht="12.75" hidden="false" customHeight="false" outlineLevel="0" collapsed="false">
      <c r="A2083" s="27" t="s">
        <v>4229</v>
      </c>
      <c r="B2083" s="27" t="s">
        <v>3761</v>
      </c>
      <c r="C2083" s="28" t="s">
        <v>4230</v>
      </c>
      <c r="D2083" s="27" t="s">
        <v>3939</v>
      </c>
      <c r="E2083" s="27" t="n">
        <v>692221</v>
      </c>
      <c r="F2083" s="29" t="n">
        <v>4564097</v>
      </c>
      <c r="G2083" s="30" t="n">
        <v>23.5</v>
      </c>
      <c r="H2083" s="31" t="n">
        <v>21.9</v>
      </c>
      <c r="I2083" s="31" t="n">
        <v>20.1</v>
      </c>
      <c r="J2083" s="31" t="n">
        <v>40.1</v>
      </c>
      <c r="K2083" s="31" t="n">
        <v>51.3</v>
      </c>
      <c r="L2083" s="31" t="n">
        <v>34</v>
      </c>
      <c r="M2083" s="31" t="n">
        <v>16.5</v>
      </c>
      <c r="N2083" s="31" t="n">
        <v>20.1</v>
      </c>
      <c r="O2083" s="31" t="n">
        <v>32.5</v>
      </c>
      <c r="P2083" s="31" t="n">
        <v>38</v>
      </c>
      <c r="Q2083" s="31" t="n">
        <v>30.4</v>
      </c>
      <c r="R2083" s="32" t="n">
        <v>23.6</v>
      </c>
      <c r="S2083" s="33" t="s">
        <v>32</v>
      </c>
      <c r="T2083" s="35" t="n">
        <f aca="false">IF(Observaciones!$C$24&lt;&gt;"",(SQRT((E2083-Observaciones!$D$24)^2+(F2083-Observaciones!$E$24)^2))/1000,"")</f>
        <v>148.747088055531</v>
      </c>
      <c r="IN2083" s="16"/>
      <c r="IO2083" s="16"/>
      <c r="IP2083" s="16" t="s">
        <v>4229</v>
      </c>
      <c r="IQ2083" s="16" t="n">
        <v>692221</v>
      </c>
      <c r="IR2083" s="16" t="n">
        <v>4564097</v>
      </c>
      <c r="IS2083" s="16" t="s">
        <v>32</v>
      </c>
      <c r="IT2083" s="16" t="n">
        <v>0</v>
      </c>
      <c r="IU2083" s="16" t="n">
        <v>0</v>
      </c>
      <c r="IV2083" s="16"/>
    </row>
    <row r="2084" s="8" customFormat="true" ht="12.75" hidden="false" customHeight="false" outlineLevel="0" collapsed="false">
      <c r="A2084" s="27" t="s">
        <v>4231</v>
      </c>
      <c r="B2084" s="27" t="s">
        <v>3761</v>
      </c>
      <c r="C2084" s="28" t="s">
        <v>4232</v>
      </c>
      <c r="D2084" s="27" t="s">
        <v>1411</v>
      </c>
      <c r="E2084" s="27" t="n">
        <v>709878</v>
      </c>
      <c r="F2084" s="29" t="n">
        <v>4574246</v>
      </c>
      <c r="G2084" s="30" t="n">
        <v>22.5</v>
      </c>
      <c r="H2084" s="31" t="n">
        <v>19.5</v>
      </c>
      <c r="I2084" s="31" t="n">
        <v>15.4</v>
      </c>
      <c r="J2084" s="31" t="n">
        <v>34.9</v>
      </c>
      <c r="K2084" s="31" t="n">
        <v>41.7</v>
      </c>
      <c r="L2084" s="31" t="n">
        <v>23.3</v>
      </c>
      <c r="M2084" s="31" t="n">
        <v>14.7</v>
      </c>
      <c r="N2084" s="31" t="n">
        <v>15.8</v>
      </c>
      <c r="O2084" s="31" t="n">
        <v>31.1</v>
      </c>
      <c r="P2084" s="31" t="n">
        <v>35.2</v>
      </c>
      <c r="Q2084" s="31" t="n">
        <v>26.3</v>
      </c>
      <c r="R2084" s="32" t="n">
        <v>24.3</v>
      </c>
      <c r="S2084" s="33" t="s">
        <v>32</v>
      </c>
      <c r="T2084" s="35" t="n">
        <f aca="false">IF(Observaciones!$C$24&lt;&gt;"",(SQRT((E2084-Observaciones!$D$24)^2+(F2084-Observaciones!$E$24)^2))/1000,"")</f>
        <v>129.739477696652</v>
      </c>
      <c r="IN2084" s="16"/>
      <c r="IO2084" s="16"/>
      <c r="IP2084" s="16" t="s">
        <v>4231</v>
      </c>
      <c r="IQ2084" s="16" t="n">
        <v>709878</v>
      </c>
      <c r="IR2084" s="16" t="n">
        <v>4574246</v>
      </c>
      <c r="IS2084" s="16" t="s">
        <v>32</v>
      </c>
      <c r="IT2084" s="16" t="n">
        <v>0</v>
      </c>
      <c r="IU2084" s="16" t="n">
        <v>0</v>
      </c>
      <c r="IV2084" s="16"/>
    </row>
    <row r="2085" s="8" customFormat="true" ht="12.75" hidden="false" customHeight="false" outlineLevel="0" collapsed="false">
      <c r="A2085" s="27" t="s">
        <v>4233</v>
      </c>
      <c r="B2085" s="27" t="s">
        <v>3761</v>
      </c>
      <c r="C2085" s="28" t="s">
        <v>4234</v>
      </c>
      <c r="D2085" s="27" t="s">
        <v>3939</v>
      </c>
      <c r="E2085" s="27" t="n">
        <v>726741</v>
      </c>
      <c r="F2085" s="29" t="n">
        <v>4582996</v>
      </c>
      <c r="G2085" s="30" t="n">
        <v>23.8133333333333</v>
      </c>
      <c r="H2085" s="31" t="n">
        <v>20.8166666666667</v>
      </c>
      <c r="I2085" s="31" t="n">
        <v>19.3833333333333</v>
      </c>
      <c r="J2085" s="31" t="n">
        <v>37.5166666666667</v>
      </c>
      <c r="K2085" s="31" t="n">
        <v>44.7966666666667</v>
      </c>
      <c r="L2085" s="31" t="n">
        <v>26.8733333333333</v>
      </c>
      <c r="M2085" s="31" t="n">
        <v>14.6233333333333</v>
      </c>
      <c r="N2085" s="31" t="n">
        <v>20.02</v>
      </c>
      <c r="O2085" s="31" t="n">
        <v>33.81</v>
      </c>
      <c r="P2085" s="31" t="n">
        <v>39.58</v>
      </c>
      <c r="Q2085" s="31" t="n">
        <v>29.4766666666667</v>
      </c>
      <c r="R2085" s="32" t="n">
        <v>24.1033333333333</v>
      </c>
      <c r="S2085" s="33" t="s">
        <v>29</v>
      </c>
      <c r="T2085" s="35" t="n">
        <f aca="false">IF(Observaciones!$C$24&lt;&gt;"",(SQRT((E2085-Observaciones!$D$24)^2+(F2085-Observaciones!$E$24)^2))/1000,"")</f>
        <v>112.093984896604</v>
      </c>
      <c r="IN2085" s="16"/>
      <c r="IO2085" s="16"/>
      <c r="IP2085" s="16" t="s">
        <v>4233</v>
      </c>
      <c r="IQ2085" s="16" t="n">
        <v>0</v>
      </c>
      <c r="IR2085" s="16" t="n">
        <v>0</v>
      </c>
      <c r="IS2085" s="16"/>
      <c r="IT2085" s="16" t="n">
        <v>726741</v>
      </c>
      <c r="IU2085" s="16" t="n">
        <v>4582996</v>
      </c>
      <c r="IV2085" s="16" t="s">
        <v>29</v>
      </c>
    </row>
    <row r="2086" s="8" customFormat="true" ht="12.75" hidden="false" customHeight="false" outlineLevel="0" collapsed="false">
      <c r="A2086" s="27" t="s">
        <v>4235</v>
      </c>
      <c r="B2086" s="27" t="s">
        <v>3761</v>
      </c>
      <c r="C2086" s="28" t="s">
        <v>4236</v>
      </c>
      <c r="D2086" s="27" t="s">
        <v>1411</v>
      </c>
      <c r="E2086" s="27" t="n">
        <v>689782</v>
      </c>
      <c r="F2086" s="29" t="n">
        <v>4516724</v>
      </c>
      <c r="G2086" s="30" t="n">
        <v>30.96</v>
      </c>
      <c r="H2086" s="31" t="n">
        <v>29.6966666666667</v>
      </c>
      <c r="I2086" s="31" t="n">
        <v>31.9666666666667</v>
      </c>
      <c r="J2086" s="31" t="n">
        <v>52.7166666666667</v>
      </c>
      <c r="K2086" s="31" t="n">
        <v>69.7766666666666</v>
      </c>
      <c r="L2086" s="31" t="n">
        <v>55.5666666666667</v>
      </c>
      <c r="M2086" s="31" t="n">
        <v>27.0266666666667</v>
      </c>
      <c r="N2086" s="31" t="n">
        <v>40.7</v>
      </c>
      <c r="O2086" s="31" t="n">
        <v>42.6766666666667</v>
      </c>
      <c r="P2086" s="31" t="n">
        <v>51.52</v>
      </c>
      <c r="Q2086" s="31" t="n">
        <v>37.6266666666667</v>
      </c>
      <c r="R2086" s="32" t="n">
        <v>34.14</v>
      </c>
      <c r="S2086" s="33" t="s">
        <v>29</v>
      </c>
      <c r="T2086" s="35" t="n">
        <f aca="false">IF(Observaciones!$C$24&lt;&gt;"",(SQRT((E2086-Observaciones!$D$24)^2+(F2086-Observaciones!$E$24)^2))/1000,"")</f>
        <v>166.163081245504</v>
      </c>
      <c r="IN2086" s="16"/>
      <c r="IO2086" s="16"/>
      <c r="IP2086" s="16" t="s">
        <v>4235</v>
      </c>
      <c r="IQ2086" s="16" t="n">
        <v>0</v>
      </c>
      <c r="IR2086" s="16" t="n">
        <v>0</v>
      </c>
      <c r="IS2086" s="16"/>
      <c r="IT2086" s="16" t="n">
        <v>689782</v>
      </c>
      <c r="IU2086" s="16" t="n">
        <v>4516724</v>
      </c>
      <c r="IV2086" s="16" t="s">
        <v>29</v>
      </c>
    </row>
    <row r="2087" s="8" customFormat="true" ht="12.75" hidden="false" customHeight="false" outlineLevel="0" collapsed="false">
      <c r="A2087" s="27" t="s">
        <v>4237</v>
      </c>
      <c r="B2087" s="27" t="s">
        <v>3761</v>
      </c>
      <c r="C2087" s="28" t="s">
        <v>4238</v>
      </c>
      <c r="D2087" s="27" t="s">
        <v>1411</v>
      </c>
      <c r="E2087" s="27" t="n">
        <v>693928</v>
      </c>
      <c r="F2087" s="29" t="n">
        <v>4540101</v>
      </c>
      <c r="G2087" s="30" t="n">
        <v>21.6733333333333</v>
      </c>
      <c r="H2087" s="31" t="n">
        <v>17.2566666666667</v>
      </c>
      <c r="I2087" s="31" t="n">
        <v>20.3833333333333</v>
      </c>
      <c r="J2087" s="31" t="n">
        <v>38.7666666666667</v>
      </c>
      <c r="K2087" s="31" t="n">
        <v>51.8533333333333</v>
      </c>
      <c r="L2087" s="31" t="n">
        <v>42.9266666666667</v>
      </c>
      <c r="M2087" s="31" t="n">
        <v>24.5366666666667</v>
      </c>
      <c r="N2087" s="31" t="n">
        <v>33.2</v>
      </c>
      <c r="O2087" s="31" t="n">
        <v>36.2</v>
      </c>
      <c r="P2087" s="31" t="n">
        <v>32.4266666666667</v>
      </c>
      <c r="Q2087" s="31" t="n">
        <v>27.3533333333333</v>
      </c>
      <c r="R2087" s="32" t="n">
        <v>17.6266666666667</v>
      </c>
      <c r="S2087" s="33" t="s">
        <v>29</v>
      </c>
      <c r="T2087" s="35" t="n">
        <f aca="false">IF(Observaciones!$C$24&lt;&gt;"",(SQRT((E2087-Observaciones!$D$24)^2+(F2087-Observaciones!$E$24)^2))/1000,"")</f>
        <v>153.236633244143</v>
      </c>
      <c r="IN2087" s="16"/>
      <c r="IO2087" s="16"/>
      <c r="IP2087" s="16" t="s">
        <v>4237</v>
      </c>
      <c r="IQ2087" s="16" t="n">
        <v>0</v>
      </c>
      <c r="IR2087" s="16" t="n">
        <v>0</v>
      </c>
      <c r="IS2087" s="16"/>
      <c r="IT2087" s="16" t="n">
        <v>693928</v>
      </c>
      <c r="IU2087" s="16" t="n">
        <v>4540101</v>
      </c>
      <c r="IV2087" s="16" t="s">
        <v>29</v>
      </c>
    </row>
    <row r="2088" s="8" customFormat="true" ht="12.75" hidden="false" customHeight="false" outlineLevel="0" collapsed="false">
      <c r="A2088" s="27" t="s">
        <v>4239</v>
      </c>
      <c r="B2088" s="27" t="s">
        <v>3761</v>
      </c>
      <c r="C2088" s="28" t="s">
        <v>4240</v>
      </c>
      <c r="D2088" s="27" t="s">
        <v>1411</v>
      </c>
      <c r="E2088" s="27" t="n">
        <v>714579</v>
      </c>
      <c r="F2088" s="29" t="n">
        <v>4560863</v>
      </c>
      <c r="G2088" s="30" t="n">
        <v>21.9</v>
      </c>
      <c r="H2088" s="31" t="n">
        <v>19.2</v>
      </c>
      <c r="I2088" s="31" t="n">
        <v>16.6</v>
      </c>
      <c r="J2088" s="31" t="n">
        <v>33.6</v>
      </c>
      <c r="K2088" s="31" t="n">
        <v>48.4</v>
      </c>
      <c r="L2088" s="31" t="n">
        <v>25.9</v>
      </c>
      <c r="M2088" s="31" t="n">
        <v>13.7</v>
      </c>
      <c r="N2088" s="31" t="n">
        <v>18.3</v>
      </c>
      <c r="O2088" s="31" t="n">
        <v>28.5</v>
      </c>
      <c r="P2088" s="31" t="n">
        <v>35.6</v>
      </c>
      <c r="Q2088" s="31" t="n">
        <v>24.1</v>
      </c>
      <c r="R2088" s="32" t="n">
        <v>20.5</v>
      </c>
      <c r="S2088" s="33" t="s">
        <v>32</v>
      </c>
      <c r="T2088" s="35" t="n">
        <f aca="false">IF(Observaciones!$C$24&lt;&gt;"",(SQRT((E2088-Observaciones!$D$24)^2+(F2088-Observaciones!$E$24)^2))/1000,"")</f>
        <v>127.530212016604</v>
      </c>
      <c r="IN2088" s="16"/>
      <c r="IO2088" s="16"/>
      <c r="IP2088" s="16" t="s">
        <v>4239</v>
      </c>
      <c r="IQ2088" s="16" t="n">
        <v>714579</v>
      </c>
      <c r="IR2088" s="16" t="n">
        <v>4560863</v>
      </c>
      <c r="IS2088" s="16" t="s">
        <v>32</v>
      </c>
      <c r="IT2088" s="16" t="n">
        <v>0</v>
      </c>
      <c r="IU2088" s="16" t="n">
        <v>0</v>
      </c>
      <c r="IV2088" s="16"/>
    </row>
    <row r="2089" s="8" customFormat="true" ht="12.75" hidden="false" customHeight="false" outlineLevel="0" collapsed="false">
      <c r="A2089" s="27" t="s">
        <v>4241</v>
      </c>
      <c r="B2089" s="27" t="s">
        <v>3761</v>
      </c>
      <c r="C2089" s="28" t="s">
        <v>4242</v>
      </c>
      <c r="D2089" s="27" t="s">
        <v>1411</v>
      </c>
      <c r="E2089" s="27" t="n">
        <v>714909</v>
      </c>
      <c r="F2089" s="29" t="n">
        <v>4566275</v>
      </c>
      <c r="G2089" s="30" t="n">
        <v>21</v>
      </c>
      <c r="H2089" s="31" t="n">
        <v>19.1</v>
      </c>
      <c r="I2089" s="31" t="n">
        <v>16.8</v>
      </c>
      <c r="J2089" s="31" t="n">
        <v>32.9</v>
      </c>
      <c r="K2089" s="31" t="n">
        <v>44.4</v>
      </c>
      <c r="L2089" s="31" t="n">
        <v>26.5</v>
      </c>
      <c r="M2089" s="31" t="n">
        <v>15.3</v>
      </c>
      <c r="N2089" s="31" t="n">
        <v>18.9</v>
      </c>
      <c r="O2089" s="31" t="n">
        <v>30</v>
      </c>
      <c r="P2089" s="31" t="n">
        <v>35.5</v>
      </c>
      <c r="Q2089" s="31" t="n">
        <v>24</v>
      </c>
      <c r="R2089" s="32" t="n">
        <v>21</v>
      </c>
      <c r="S2089" s="33" t="s">
        <v>32</v>
      </c>
      <c r="T2089" s="35" t="n">
        <f aca="false">IF(Observaciones!$C$24&lt;&gt;"",(SQRT((E2089-Observaciones!$D$24)^2+(F2089-Observaciones!$E$24)^2))/1000,"")</f>
        <v>126.049889714351</v>
      </c>
      <c r="IN2089" s="16"/>
      <c r="IO2089" s="16"/>
      <c r="IP2089" s="16" t="s">
        <v>4241</v>
      </c>
      <c r="IQ2089" s="16" t="n">
        <v>714909</v>
      </c>
      <c r="IR2089" s="16" t="n">
        <v>4566275</v>
      </c>
      <c r="IS2089" s="16" t="s">
        <v>32</v>
      </c>
      <c r="IT2089" s="16" t="n">
        <v>0</v>
      </c>
      <c r="IU2089" s="16" t="n">
        <v>0</v>
      </c>
      <c r="IV2089" s="16"/>
    </row>
    <row r="2090" s="8" customFormat="true" ht="12.75" hidden="false" customHeight="false" outlineLevel="0" collapsed="false">
      <c r="A2090" s="27" t="s">
        <v>4243</v>
      </c>
      <c r="B2090" s="27" t="s">
        <v>3761</v>
      </c>
      <c r="C2090" s="28" t="s">
        <v>4244</v>
      </c>
      <c r="D2090" s="27" t="s">
        <v>1411</v>
      </c>
      <c r="E2090" s="27" t="n">
        <v>718951</v>
      </c>
      <c r="F2090" s="29" t="n">
        <v>4566734</v>
      </c>
      <c r="G2090" s="30" t="n">
        <v>22.06</v>
      </c>
      <c r="H2090" s="31" t="n">
        <v>20.5466666666667</v>
      </c>
      <c r="I2090" s="31" t="n">
        <v>16.6366666666667</v>
      </c>
      <c r="J2090" s="31" t="n">
        <v>33.0366666666667</v>
      </c>
      <c r="K2090" s="31" t="n">
        <v>45.2966666666667</v>
      </c>
      <c r="L2090" s="31" t="n">
        <v>25.8866666666667</v>
      </c>
      <c r="M2090" s="31" t="n">
        <v>16.4566666666667</v>
      </c>
      <c r="N2090" s="31" t="n">
        <v>18.91</v>
      </c>
      <c r="O2090" s="31" t="n">
        <v>31.3533333333333</v>
      </c>
      <c r="P2090" s="31" t="n">
        <v>38.45</v>
      </c>
      <c r="Q2090" s="31" t="n">
        <v>26.47</v>
      </c>
      <c r="R2090" s="32" t="n">
        <v>20.98</v>
      </c>
      <c r="S2090" s="33" t="s">
        <v>29</v>
      </c>
      <c r="T2090" s="35" t="n">
        <f aca="false">IF(Observaciones!$C$24&lt;&gt;"",(SQRT((E2090-Observaciones!$D$24)^2+(F2090-Observaciones!$E$24)^2))/1000,"")</f>
        <v>121.996009713433</v>
      </c>
      <c r="IN2090" s="16"/>
      <c r="IO2090" s="16"/>
      <c r="IP2090" s="16" t="s">
        <v>4243</v>
      </c>
      <c r="IQ2090" s="16" t="n">
        <v>0</v>
      </c>
      <c r="IR2090" s="16" t="n">
        <v>0</v>
      </c>
      <c r="IS2090" s="16"/>
      <c r="IT2090" s="16" t="n">
        <v>718951</v>
      </c>
      <c r="IU2090" s="16" t="n">
        <v>4566734</v>
      </c>
      <c r="IV2090" s="16" t="s">
        <v>29</v>
      </c>
    </row>
    <row r="2091" s="8" customFormat="true" ht="12.75" hidden="false" customHeight="false" outlineLevel="0" collapsed="false">
      <c r="A2091" s="27" t="s">
        <v>4245</v>
      </c>
      <c r="B2091" s="27" t="s">
        <v>3761</v>
      </c>
      <c r="C2091" s="28" t="s">
        <v>4246</v>
      </c>
      <c r="D2091" s="27" t="s">
        <v>1411</v>
      </c>
      <c r="E2091" s="27" t="n">
        <v>720259</v>
      </c>
      <c r="F2091" s="29" t="n">
        <v>4541059</v>
      </c>
      <c r="G2091" s="30" t="n">
        <v>24.3</v>
      </c>
      <c r="H2091" s="31" t="n">
        <v>21.8</v>
      </c>
      <c r="I2091" s="31" t="n">
        <v>21.1</v>
      </c>
      <c r="J2091" s="31" t="n">
        <v>42.6</v>
      </c>
      <c r="K2091" s="31" t="n">
        <v>58.5</v>
      </c>
      <c r="L2091" s="31" t="n">
        <v>38.7</v>
      </c>
      <c r="M2091" s="31" t="n">
        <v>17.2</v>
      </c>
      <c r="N2091" s="31" t="n">
        <v>29</v>
      </c>
      <c r="O2091" s="31" t="n">
        <v>37.3</v>
      </c>
      <c r="P2091" s="31" t="n">
        <v>40.2</v>
      </c>
      <c r="Q2091" s="31" t="n">
        <v>30.3</v>
      </c>
      <c r="R2091" s="32" t="n">
        <v>23</v>
      </c>
      <c r="S2091" s="33" t="s">
        <v>32</v>
      </c>
      <c r="T2091" s="35" t="n">
        <f aca="false">IF(Observaciones!$C$24&lt;&gt;"",(SQRT((E2091-Observaciones!$D$24)^2+(F2091-Observaciones!$E$24)^2))/1000,"")</f>
        <v>128.302853908243</v>
      </c>
      <c r="IN2091" s="16"/>
      <c r="IO2091" s="16"/>
      <c r="IP2091" s="16" t="s">
        <v>4245</v>
      </c>
      <c r="IQ2091" s="16" t="n">
        <v>720259</v>
      </c>
      <c r="IR2091" s="16" t="n">
        <v>4541059</v>
      </c>
      <c r="IS2091" s="16" t="s">
        <v>32</v>
      </c>
      <c r="IT2091" s="16" t="n">
        <v>0</v>
      </c>
      <c r="IU2091" s="16" t="n">
        <v>0</v>
      </c>
      <c r="IV2091" s="16"/>
    </row>
    <row r="2092" s="8" customFormat="true" ht="12.75" hidden="false" customHeight="false" outlineLevel="0" collapsed="false">
      <c r="A2092" s="27" t="s">
        <v>4247</v>
      </c>
      <c r="B2092" s="27" t="s">
        <v>3761</v>
      </c>
      <c r="C2092" s="28" t="s">
        <v>4248</v>
      </c>
      <c r="D2092" s="27" t="s">
        <v>3939</v>
      </c>
      <c r="E2092" s="27" t="n">
        <v>738480</v>
      </c>
      <c r="F2092" s="29" t="n">
        <v>4590999</v>
      </c>
      <c r="G2092" s="30" t="n">
        <v>24.4333333333333</v>
      </c>
      <c r="H2092" s="31" t="n">
        <v>21.6833333333333</v>
      </c>
      <c r="I2092" s="31" t="n">
        <v>18.4666666666667</v>
      </c>
      <c r="J2092" s="31" t="n">
        <v>38.8566666666667</v>
      </c>
      <c r="K2092" s="31" t="n">
        <v>49.92</v>
      </c>
      <c r="L2092" s="31" t="n">
        <v>25.22</v>
      </c>
      <c r="M2092" s="31" t="n">
        <v>15.5</v>
      </c>
      <c r="N2092" s="31" t="n">
        <v>19.0066666666667</v>
      </c>
      <c r="O2092" s="31" t="n">
        <v>34.4333333333333</v>
      </c>
      <c r="P2092" s="31" t="n">
        <v>36.9033333333333</v>
      </c>
      <c r="Q2092" s="31" t="n">
        <v>30.25</v>
      </c>
      <c r="R2092" s="32" t="n">
        <v>26.4</v>
      </c>
      <c r="S2092" s="33" t="s">
        <v>29</v>
      </c>
      <c r="T2092" s="35" t="n">
        <f aca="false">IF(Observaciones!$C$24&lt;&gt;"",(SQRT((E2092-Observaciones!$D$24)^2+(F2092-Observaciones!$E$24)^2))/1000,"")</f>
        <v>100.090449594354</v>
      </c>
      <c r="IN2092" s="16"/>
      <c r="IO2092" s="16"/>
      <c r="IP2092" s="16" t="s">
        <v>4247</v>
      </c>
      <c r="IQ2092" s="16" t="n">
        <v>0</v>
      </c>
      <c r="IR2092" s="16" t="n">
        <v>0</v>
      </c>
      <c r="IS2092" s="16"/>
      <c r="IT2092" s="16" t="n">
        <v>738480</v>
      </c>
      <c r="IU2092" s="16" t="n">
        <v>4590999</v>
      </c>
      <c r="IV2092" s="16" t="s">
        <v>29</v>
      </c>
    </row>
    <row r="2093" s="8" customFormat="true" ht="12.75" hidden="false" customHeight="false" outlineLevel="0" collapsed="false">
      <c r="A2093" s="27" t="s">
        <v>4249</v>
      </c>
      <c r="B2093" s="27" t="s">
        <v>3761</v>
      </c>
      <c r="C2093" s="28" t="s">
        <v>4250</v>
      </c>
      <c r="D2093" s="27" t="s">
        <v>3939</v>
      </c>
      <c r="E2093" s="27" t="n">
        <v>744166</v>
      </c>
      <c r="F2093" s="29" t="n">
        <v>4569790</v>
      </c>
      <c r="G2093" s="30" t="n">
        <v>22.3</v>
      </c>
      <c r="H2093" s="31" t="n">
        <v>17.4</v>
      </c>
      <c r="I2093" s="31" t="n">
        <v>17.5</v>
      </c>
      <c r="J2093" s="31" t="n">
        <v>31</v>
      </c>
      <c r="K2093" s="31" t="n">
        <v>40.6</v>
      </c>
      <c r="L2093" s="31" t="n">
        <v>27.7</v>
      </c>
      <c r="M2093" s="31" t="n">
        <v>9.9</v>
      </c>
      <c r="N2093" s="31" t="n">
        <v>19.4</v>
      </c>
      <c r="O2093" s="31" t="n">
        <v>30.2</v>
      </c>
      <c r="P2093" s="31" t="n">
        <v>35.5</v>
      </c>
      <c r="Q2093" s="31" t="n">
        <v>28.8</v>
      </c>
      <c r="R2093" s="32" t="n">
        <v>19.2</v>
      </c>
      <c r="S2093" s="33" t="s">
        <v>32</v>
      </c>
      <c r="T2093" s="35" t="n">
        <f aca="false">IF(Observaciones!$C$24&lt;&gt;"",(SQRT((E2093-Observaciones!$D$24)^2+(F2093-Observaciones!$E$24)^2))/1000,"")</f>
        <v>96.6917860885815</v>
      </c>
      <c r="IN2093" s="16"/>
      <c r="IO2093" s="16"/>
      <c r="IP2093" s="16" t="s">
        <v>4249</v>
      </c>
      <c r="IQ2093" s="16" t="n">
        <v>744166</v>
      </c>
      <c r="IR2093" s="16" t="n">
        <v>4569790</v>
      </c>
      <c r="IS2093" s="16" t="s">
        <v>32</v>
      </c>
      <c r="IT2093" s="16" t="n">
        <v>0</v>
      </c>
      <c r="IU2093" s="16" t="n">
        <v>0</v>
      </c>
      <c r="IV2093" s="16"/>
    </row>
    <row r="2094" s="8" customFormat="true" ht="12.75" hidden="false" customHeight="false" outlineLevel="0" collapsed="false">
      <c r="A2094" s="27" t="s">
        <v>4251</v>
      </c>
      <c r="B2094" s="27" t="s">
        <v>3761</v>
      </c>
      <c r="C2094" s="28" t="s">
        <v>4252</v>
      </c>
      <c r="D2094" s="27" t="s">
        <v>1411</v>
      </c>
      <c r="E2094" s="27" t="n">
        <v>697435</v>
      </c>
      <c r="F2094" s="29" t="n">
        <v>4489088</v>
      </c>
      <c r="G2094" s="30" t="n">
        <v>27.1</v>
      </c>
      <c r="H2094" s="31" t="n">
        <v>28.1</v>
      </c>
      <c r="I2094" s="31" t="n">
        <v>29.9</v>
      </c>
      <c r="J2094" s="31" t="n">
        <v>49.9</v>
      </c>
      <c r="K2094" s="31" t="n">
        <v>70.4</v>
      </c>
      <c r="L2094" s="31" t="n">
        <v>54.6</v>
      </c>
      <c r="M2094" s="31" t="n">
        <v>30.8</v>
      </c>
      <c r="N2094" s="31" t="n">
        <v>43.7</v>
      </c>
      <c r="O2094" s="31" t="n">
        <v>45</v>
      </c>
      <c r="P2094" s="31" t="n">
        <v>53.9</v>
      </c>
      <c r="Q2094" s="31" t="n">
        <v>39.6</v>
      </c>
      <c r="R2094" s="32" t="n">
        <v>30.5</v>
      </c>
      <c r="S2094" s="33" t="s">
        <v>32</v>
      </c>
      <c r="T2094" s="35" t="n">
        <f aca="false">IF(Observaciones!$C$24&lt;&gt;"",(SQRT((E2094-Observaciones!$D$24)^2+(F2094-Observaciones!$E$24)^2))/1000,"")</f>
        <v>173.907686851387</v>
      </c>
      <c r="IN2094" s="16"/>
      <c r="IO2094" s="16"/>
      <c r="IP2094" s="16" t="s">
        <v>4251</v>
      </c>
      <c r="IQ2094" s="16" t="n">
        <v>697435</v>
      </c>
      <c r="IR2094" s="16" t="n">
        <v>4489088</v>
      </c>
      <c r="IS2094" s="16" t="s">
        <v>32</v>
      </c>
      <c r="IT2094" s="16" t="n">
        <v>0</v>
      </c>
      <c r="IU2094" s="16" t="n">
        <v>0</v>
      </c>
      <c r="IV2094" s="16"/>
    </row>
    <row r="2095" s="8" customFormat="true" ht="12.75" hidden="false" customHeight="false" outlineLevel="0" collapsed="false">
      <c r="A2095" s="27" t="s">
        <v>4253</v>
      </c>
      <c r="B2095" s="27" t="s">
        <v>3761</v>
      </c>
      <c r="C2095" s="28" t="s">
        <v>4254</v>
      </c>
      <c r="D2095" s="27" t="s">
        <v>3629</v>
      </c>
      <c r="E2095" s="27" t="n">
        <v>745250</v>
      </c>
      <c r="F2095" s="29" t="n">
        <v>4500602</v>
      </c>
      <c r="G2095" s="30" t="n">
        <v>43.17</v>
      </c>
      <c r="H2095" s="31" t="n">
        <v>37.1333333333333</v>
      </c>
      <c r="I2095" s="31" t="n">
        <v>39.7466666666667</v>
      </c>
      <c r="J2095" s="31" t="n">
        <v>63.6966666666667</v>
      </c>
      <c r="K2095" s="31" t="n">
        <v>70.38</v>
      </c>
      <c r="L2095" s="31" t="n">
        <v>50.2266666666667</v>
      </c>
      <c r="M2095" s="31" t="n">
        <v>30.0533333333333</v>
      </c>
      <c r="N2095" s="31" t="n">
        <v>45.08</v>
      </c>
      <c r="O2095" s="31" t="n">
        <v>52.5266666666667</v>
      </c>
      <c r="P2095" s="31" t="n">
        <v>77.8166666666667</v>
      </c>
      <c r="Q2095" s="31" t="n">
        <v>50.52</v>
      </c>
      <c r="R2095" s="32" t="n">
        <v>42.92</v>
      </c>
      <c r="S2095" s="33" t="s">
        <v>29</v>
      </c>
      <c r="T2095" s="35" t="n">
        <f aca="false">IF(Observaciones!$C$24&lt;&gt;"",(SQRT((E2095-Observaciones!$D$24)^2+(F2095-Observaciones!$E$24)^2))/1000,"")</f>
        <v>129.715426256864</v>
      </c>
      <c r="IN2095" s="16"/>
      <c r="IO2095" s="16"/>
      <c r="IP2095" s="16" t="s">
        <v>4253</v>
      </c>
      <c r="IQ2095" s="16" t="n">
        <v>0</v>
      </c>
      <c r="IR2095" s="16" t="n">
        <v>0</v>
      </c>
      <c r="IS2095" s="16"/>
      <c r="IT2095" s="16" t="n">
        <v>745250</v>
      </c>
      <c r="IU2095" s="16" t="n">
        <v>4500602</v>
      </c>
      <c r="IV2095" s="16" t="s">
        <v>29</v>
      </c>
    </row>
    <row r="2096" s="8" customFormat="true" ht="12.75" hidden="false" customHeight="false" outlineLevel="0" collapsed="false">
      <c r="A2096" s="27" t="s">
        <v>4255</v>
      </c>
      <c r="B2096" s="27" t="s">
        <v>3761</v>
      </c>
      <c r="C2096" s="28" t="s">
        <v>4256</v>
      </c>
      <c r="D2096" s="27" t="s">
        <v>1411</v>
      </c>
      <c r="E2096" s="27" t="n">
        <v>733714</v>
      </c>
      <c r="F2096" s="29" t="n">
        <v>4531349</v>
      </c>
      <c r="G2096" s="30" t="n">
        <v>27.6</v>
      </c>
      <c r="H2096" s="31" t="n">
        <v>20</v>
      </c>
      <c r="I2096" s="31" t="n">
        <v>21.1</v>
      </c>
      <c r="J2096" s="31" t="n">
        <v>37.8</v>
      </c>
      <c r="K2096" s="31" t="n">
        <v>58.6</v>
      </c>
      <c r="L2096" s="31" t="n">
        <v>26.2</v>
      </c>
      <c r="M2096" s="31" t="n">
        <v>21.6</v>
      </c>
      <c r="N2096" s="31" t="n">
        <v>38.9</v>
      </c>
      <c r="O2096" s="31" t="n">
        <v>33.8</v>
      </c>
      <c r="P2096" s="31" t="n">
        <v>46.8</v>
      </c>
      <c r="Q2096" s="31" t="n">
        <v>29.8</v>
      </c>
      <c r="R2096" s="32" t="n">
        <v>23.9</v>
      </c>
      <c r="S2096" s="33" t="s">
        <v>32</v>
      </c>
      <c r="T2096" s="35" t="n">
        <f aca="false">IF(Observaciones!$C$24&lt;&gt;"",(SQRT((E2096-Observaciones!$D$24)^2+(F2096-Observaciones!$E$24)^2))/1000,"")</f>
        <v>120.487357162484</v>
      </c>
      <c r="IN2096" s="16"/>
      <c r="IO2096" s="16"/>
      <c r="IP2096" s="16" t="s">
        <v>4255</v>
      </c>
      <c r="IQ2096" s="16" t="n">
        <v>733714</v>
      </c>
      <c r="IR2096" s="16" t="n">
        <v>4531349</v>
      </c>
      <c r="IS2096" s="16" t="s">
        <v>32</v>
      </c>
      <c r="IT2096" s="16" t="n">
        <v>0</v>
      </c>
      <c r="IU2096" s="16" t="n">
        <v>0</v>
      </c>
      <c r="IV2096" s="16"/>
    </row>
    <row r="2097" s="8" customFormat="true" ht="12.75" hidden="false" customHeight="false" outlineLevel="0" collapsed="false">
      <c r="A2097" s="27" t="s">
        <v>4257</v>
      </c>
      <c r="B2097" s="27" t="s">
        <v>3761</v>
      </c>
      <c r="C2097" s="28" t="s">
        <v>4258</v>
      </c>
      <c r="D2097" s="27" t="s">
        <v>1411</v>
      </c>
      <c r="E2097" s="27" t="n">
        <v>717873</v>
      </c>
      <c r="F2097" s="29" t="n">
        <v>4528425</v>
      </c>
      <c r="G2097" s="30" t="n">
        <v>28.3</v>
      </c>
      <c r="H2097" s="31" t="n">
        <v>23.1</v>
      </c>
      <c r="I2097" s="31" t="n">
        <v>26.6</v>
      </c>
      <c r="J2097" s="31" t="n">
        <v>44.3</v>
      </c>
      <c r="K2097" s="31" t="n">
        <v>61.5</v>
      </c>
      <c r="L2097" s="31" t="n">
        <v>46.5</v>
      </c>
      <c r="M2097" s="31" t="n">
        <v>24.2</v>
      </c>
      <c r="N2097" s="31" t="n">
        <v>40.8</v>
      </c>
      <c r="O2097" s="31" t="n">
        <v>34.5</v>
      </c>
      <c r="P2097" s="31" t="n">
        <v>43.3</v>
      </c>
      <c r="Q2097" s="31" t="n">
        <v>31.1</v>
      </c>
      <c r="R2097" s="32" t="n">
        <v>26.8</v>
      </c>
      <c r="S2097" s="33" t="s">
        <v>32</v>
      </c>
      <c r="T2097" s="35" t="n">
        <f aca="false">IF(Observaciones!$C$24&lt;&gt;"",(SQRT((E2097-Observaciones!$D$24)^2+(F2097-Observaciones!$E$24)^2))/1000,"")</f>
        <v>135.815377940055</v>
      </c>
      <c r="IN2097" s="16"/>
      <c r="IO2097" s="16"/>
      <c r="IP2097" s="16" t="s">
        <v>4257</v>
      </c>
      <c r="IQ2097" s="16" t="n">
        <v>717873</v>
      </c>
      <c r="IR2097" s="16" t="n">
        <v>4528425</v>
      </c>
      <c r="IS2097" s="16" t="s">
        <v>32</v>
      </c>
      <c r="IT2097" s="16" t="n">
        <v>0</v>
      </c>
      <c r="IU2097" s="16" t="n">
        <v>0</v>
      </c>
      <c r="IV2097" s="16"/>
    </row>
    <row r="2098" s="8" customFormat="true" ht="12.75" hidden="false" customHeight="false" outlineLevel="0" collapsed="false">
      <c r="A2098" s="27" t="s">
        <v>4259</v>
      </c>
      <c r="B2098" s="27" t="s">
        <v>3761</v>
      </c>
      <c r="C2098" s="28" t="s">
        <v>4260</v>
      </c>
      <c r="D2098" s="27" t="s">
        <v>1411</v>
      </c>
      <c r="E2098" s="27" t="n">
        <v>720152</v>
      </c>
      <c r="F2098" s="29" t="n">
        <v>4529789</v>
      </c>
      <c r="G2098" s="30" t="n">
        <v>28.81</v>
      </c>
      <c r="H2098" s="31" t="n">
        <v>22.3466666666667</v>
      </c>
      <c r="I2098" s="31" t="n">
        <v>26.7266666666667</v>
      </c>
      <c r="J2098" s="31" t="n">
        <v>47.51</v>
      </c>
      <c r="K2098" s="31" t="n">
        <v>64.3466666666667</v>
      </c>
      <c r="L2098" s="31" t="n">
        <v>42.8066666666667</v>
      </c>
      <c r="M2098" s="31" t="n">
        <v>24.07</v>
      </c>
      <c r="N2098" s="31" t="n">
        <v>42.4033333333333</v>
      </c>
      <c r="O2098" s="31" t="n">
        <v>35.56</v>
      </c>
      <c r="P2098" s="31" t="n">
        <v>45.7933333333333</v>
      </c>
      <c r="Q2098" s="31" t="n">
        <v>32.7766666666667</v>
      </c>
      <c r="R2098" s="32" t="n">
        <v>27.74</v>
      </c>
      <c r="S2098" s="33" t="s">
        <v>29</v>
      </c>
      <c r="T2098" s="35" t="n">
        <f aca="false">IF(Observaciones!$C$24&lt;&gt;"",(SQRT((E2098-Observaciones!$D$24)^2+(F2098-Observaciones!$E$24)^2))/1000,"")</f>
        <v>133.164750681252</v>
      </c>
      <c r="IN2098" s="16"/>
      <c r="IO2098" s="16"/>
      <c r="IP2098" s="16" t="s">
        <v>4259</v>
      </c>
      <c r="IQ2098" s="16" t="n">
        <v>0</v>
      </c>
      <c r="IR2098" s="16" t="n">
        <v>0</v>
      </c>
      <c r="IS2098" s="16"/>
      <c r="IT2098" s="16" t="n">
        <v>720152</v>
      </c>
      <c r="IU2098" s="16" t="n">
        <v>4529789</v>
      </c>
      <c r="IV2098" s="16" t="s">
        <v>29</v>
      </c>
    </row>
    <row r="2099" s="8" customFormat="true" ht="12.75" hidden="false" customHeight="false" outlineLevel="0" collapsed="false">
      <c r="A2099" s="27" t="s">
        <v>4261</v>
      </c>
      <c r="B2099" s="27" t="s">
        <v>3761</v>
      </c>
      <c r="C2099" s="28" t="s">
        <v>4262</v>
      </c>
      <c r="D2099" s="27" t="s">
        <v>1411</v>
      </c>
      <c r="E2099" s="27" t="n">
        <v>705449</v>
      </c>
      <c r="F2099" s="29" t="n">
        <v>4516865</v>
      </c>
      <c r="G2099" s="30" t="n">
        <v>34.8</v>
      </c>
      <c r="H2099" s="31" t="n">
        <v>31.8</v>
      </c>
      <c r="I2099" s="31" t="n">
        <v>37.3</v>
      </c>
      <c r="J2099" s="31" t="n">
        <v>60.2</v>
      </c>
      <c r="K2099" s="31" t="n">
        <v>74.7</v>
      </c>
      <c r="L2099" s="31" t="n">
        <v>56.4</v>
      </c>
      <c r="M2099" s="31" t="n">
        <v>27.5</v>
      </c>
      <c r="N2099" s="31" t="n">
        <v>42.5</v>
      </c>
      <c r="O2099" s="31" t="n">
        <v>45.5</v>
      </c>
      <c r="P2099" s="31" t="n">
        <v>58.4</v>
      </c>
      <c r="Q2099" s="31" t="n">
        <v>42.8</v>
      </c>
      <c r="R2099" s="32" t="n">
        <v>35.4</v>
      </c>
      <c r="S2099" s="33" t="s">
        <v>32</v>
      </c>
      <c r="T2099" s="35" t="n">
        <f aca="false">IF(Observaciones!$C$24&lt;&gt;"",(SQRT((E2099-Observaciones!$D$24)^2+(F2099-Observaciones!$E$24)^2))/1000,"")</f>
        <v>152.225688361065</v>
      </c>
      <c r="IN2099" s="16"/>
      <c r="IO2099" s="16"/>
      <c r="IP2099" s="16" t="s">
        <v>4261</v>
      </c>
      <c r="IQ2099" s="16" t="n">
        <v>705449</v>
      </c>
      <c r="IR2099" s="16" t="n">
        <v>4516865</v>
      </c>
      <c r="IS2099" s="16" t="s">
        <v>32</v>
      </c>
      <c r="IT2099" s="16" t="n">
        <v>0</v>
      </c>
      <c r="IU2099" s="16" t="n">
        <v>0</v>
      </c>
      <c r="IV2099" s="16"/>
    </row>
    <row r="2100" s="8" customFormat="true" ht="12.75" hidden="false" customHeight="false" outlineLevel="0" collapsed="false">
      <c r="A2100" s="27" t="s">
        <v>4263</v>
      </c>
      <c r="B2100" s="27" t="s">
        <v>3761</v>
      </c>
      <c r="C2100" s="28" t="s">
        <v>4264</v>
      </c>
      <c r="D2100" s="27" t="s">
        <v>1411</v>
      </c>
      <c r="E2100" s="27" t="n">
        <v>743405</v>
      </c>
      <c r="F2100" s="29" t="n">
        <v>4532311</v>
      </c>
      <c r="G2100" s="30" t="n">
        <v>32.7733333333333</v>
      </c>
      <c r="H2100" s="31" t="n">
        <v>27.91</v>
      </c>
      <c r="I2100" s="31" t="n">
        <v>25.3066666666667</v>
      </c>
      <c r="J2100" s="31" t="n">
        <v>50.9033333333333</v>
      </c>
      <c r="K2100" s="31" t="n">
        <v>67.6133333333333</v>
      </c>
      <c r="L2100" s="31" t="n">
        <v>35.5166666666667</v>
      </c>
      <c r="M2100" s="31" t="n">
        <v>21.2333333333333</v>
      </c>
      <c r="N2100" s="31" t="n">
        <v>41.0166666666667</v>
      </c>
      <c r="O2100" s="31" t="n">
        <v>39.4566666666667</v>
      </c>
      <c r="P2100" s="31" t="n">
        <v>59.3833333333333</v>
      </c>
      <c r="Q2100" s="31" t="n">
        <v>39.09</v>
      </c>
      <c r="R2100" s="32" t="n">
        <v>30.84</v>
      </c>
      <c r="S2100" s="33" t="s">
        <v>29</v>
      </c>
      <c r="T2100" s="35" t="n">
        <f aca="false">IF(Observaciones!$C$24&lt;&gt;"",(SQRT((E2100-Observaciones!$D$24)^2+(F2100-Observaciones!$E$24)^2))/1000,"")</f>
        <v>111.649163763102</v>
      </c>
      <c r="IN2100" s="16"/>
      <c r="IO2100" s="16"/>
      <c r="IP2100" s="16" t="s">
        <v>4263</v>
      </c>
      <c r="IQ2100" s="16" t="n">
        <v>0</v>
      </c>
      <c r="IR2100" s="16" t="n">
        <v>0</v>
      </c>
      <c r="IS2100" s="16"/>
      <c r="IT2100" s="16" t="n">
        <v>743405</v>
      </c>
      <c r="IU2100" s="16" t="n">
        <v>4532311</v>
      </c>
      <c r="IV2100" s="16" t="s">
        <v>29</v>
      </c>
    </row>
    <row r="2101" s="8" customFormat="true" ht="12.75" hidden="false" customHeight="false" outlineLevel="0" collapsed="false">
      <c r="A2101" s="27" t="s">
        <v>4265</v>
      </c>
      <c r="B2101" s="27" t="s">
        <v>3761</v>
      </c>
      <c r="C2101" s="28" t="s">
        <v>4266</v>
      </c>
      <c r="D2101" s="27" t="s">
        <v>3939</v>
      </c>
      <c r="E2101" s="27" t="n">
        <v>748097</v>
      </c>
      <c r="F2101" s="29" t="n">
        <v>4569336</v>
      </c>
      <c r="G2101" s="30" t="n">
        <v>20.6</v>
      </c>
      <c r="H2101" s="31" t="n">
        <v>17.4</v>
      </c>
      <c r="I2101" s="31" t="n">
        <v>17.6</v>
      </c>
      <c r="J2101" s="31" t="n">
        <v>32</v>
      </c>
      <c r="K2101" s="31" t="n">
        <v>40.9</v>
      </c>
      <c r="L2101" s="31" t="n">
        <v>27.2</v>
      </c>
      <c r="M2101" s="31" t="n">
        <v>13.1</v>
      </c>
      <c r="N2101" s="31" t="n">
        <v>19.2</v>
      </c>
      <c r="O2101" s="31" t="n">
        <v>33.1</v>
      </c>
      <c r="P2101" s="31" t="n">
        <v>37.4</v>
      </c>
      <c r="Q2101" s="31" t="n">
        <v>27.6</v>
      </c>
      <c r="R2101" s="32" t="n">
        <v>21.8</v>
      </c>
      <c r="S2101" s="33" t="s">
        <v>32</v>
      </c>
      <c r="T2101" s="35" t="n">
        <f aca="false">IF(Observaciones!$C$24&lt;&gt;"",(SQRT((E2101-Observaciones!$D$24)^2+(F2101-Observaciones!$E$24)^2))/1000,"")</f>
        <v>92.9609676046888</v>
      </c>
      <c r="IN2101" s="16"/>
      <c r="IO2101" s="16"/>
      <c r="IP2101" s="16" t="s">
        <v>4265</v>
      </c>
      <c r="IQ2101" s="16" t="n">
        <v>748097</v>
      </c>
      <c r="IR2101" s="16" t="n">
        <v>4569336</v>
      </c>
      <c r="IS2101" s="16" t="s">
        <v>32</v>
      </c>
      <c r="IT2101" s="16" t="n">
        <v>0</v>
      </c>
      <c r="IU2101" s="16" t="n">
        <v>0</v>
      </c>
      <c r="IV2101" s="16"/>
    </row>
    <row r="2102" s="8" customFormat="true" ht="12.75" hidden="false" customHeight="false" outlineLevel="0" collapsed="false">
      <c r="A2102" s="27" t="s">
        <v>4267</v>
      </c>
      <c r="B2102" s="27" t="s">
        <v>3761</v>
      </c>
      <c r="C2102" s="28" t="s">
        <v>4268</v>
      </c>
      <c r="D2102" s="27" t="s">
        <v>3939</v>
      </c>
      <c r="E2102" s="27" t="n">
        <v>732527</v>
      </c>
      <c r="F2102" s="29" t="n">
        <v>4604113</v>
      </c>
      <c r="G2102" s="30" t="n">
        <v>22.1</v>
      </c>
      <c r="H2102" s="31" t="n">
        <v>21.89</v>
      </c>
      <c r="I2102" s="31" t="n">
        <v>17.4866666666667</v>
      </c>
      <c r="J2102" s="31" t="n">
        <v>43.39</v>
      </c>
      <c r="K2102" s="31" t="n">
        <v>51.5866666666667</v>
      </c>
      <c r="L2102" s="31" t="n">
        <v>29.3166666666667</v>
      </c>
      <c r="M2102" s="31" t="n">
        <v>15.0366666666667</v>
      </c>
      <c r="N2102" s="31" t="n">
        <v>21.47</v>
      </c>
      <c r="O2102" s="31" t="n">
        <v>33.7333333333333</v>
      </c>
      <c r="P2102" s="31" t="n">
        <v>37.5966666666667</v>
      </c>
      <c r="Q2102" s="31" t="n">
        <v>30.5933333333333</v>
      </c>
      <c r="R2102" s="32" t="n">
        <v>24.35</v>
      </c>
      <c r="S2102" s="33" t="s">
        <v>29</v>
      </c>
      <c r="T2102" s="35" t="n">
        <f aca="false">IF(Observaciones!$C$24&lt;&gt;"",(SQRT((E2102-Observaciones!$D$24)^2+(F2102-Observaciones!$E$24)^2))/1000,"")</f>
        <v>106.888040701474</v>
      </c>
      <c r="IN2102" s="16"/>
      <c r="IO2102" s="16"/>
      <c r="IP2102" s="16" t="s">
        <v>4267</v>
      </c>
      <c r="IQ2102" s="16" t="n">
        <v>0</v>
      </c>
      <c r="IR2102" s="16" t="n">
        <v>0</v>
      </c>
      <c r="IS2102" s="16"/>
      <c r="IT2102" s="16" t="n">
        <v>732527</v>
      </c>
      <c r="IU2102" s="16" t="n">
        <v>4604113</v>
      </c>
      <c r="IV2102" s="16" t="s">
        <v>29</v>
      </c>
    </row>
    <row r="2103" s="8" customFormat="true" ht="12.75" hidden="false" customHeight="false" outlineLevel="0" collapsed="false">
      <c r="A2103" s="27" t="s">
        <v>4269</v>
      </c>
      <c r="B2103" s="27" t="s">
        <v>3761</v>
      </c>
      <c r="C2103" s="28" t="s">
        <v>4270</v>
      </c>
      <c r="D2103" s="27" t="s">
        <v>3914</v>
      </c>
      <c r="E2103" s="27" t="n">
        <v>755489</v>
      </c>
      <c r="F2103" s="29" t="n">
        <v>4598962</v>
      </c>
      <c r="G2103" s="30" t="n">
        <v>20.1</v>
      </c>
      <c r="H2103" s="31" t="n">
        <v>19.1</v>
      </c>
      <c r="I2103" s="31" t="n">
        <v>19.7</v>
      </c>
      <c r="J2103" s="31" t="n">
        <v>38.2</v>
      </c>
      <c r="K2103" s="31" t="n">
        <v>51.2</v>
      </c>
      <c r="L2103" s="31" t="n">
        <v>29.4</v>
      </c>
      <c r="M2103" s="31" t="n">
        <v>17.3</v>
      </c>
      <c r="N2103" s="31" t="n">
        <v>25.2</v>
      </c>
      <c r="O2103" s="31" t="n">
        <v>41.4</v>
      </c>
      <c r="P2103" s="31" t="n">
        <v>44.6</v>
      </c>
      <c r="Q2103" s="31" t="n">
        <v>30.4</v>
      </c>
      <c r="R2103" s="32" t="n">
        <v>24.8</v>
      </c>
      <c r="S2103" s="33" t="s">
        <v>32</v>
      </c>
      <c r="T2103" s="35" t="n">
        <f aca="false">IF(Observaciones!$C$24&lt;&gt;"",(SQRT((E2103-Observaciones!$D$24)^2+(F2103-Observaciones!$E$24)^2))/1000,"")</f>
        <v>83.4908960905319</v>
      </c>
      <c r="IN2103" s="16"/>
      <c r="IO2103" s="16"/>
      <c r="IP2103" s="16" t="s">
        <v>4269</v>
      </c>
      <c r="IQ2103" s="16" t="n">
        <v>755489</v>
      </c>
      <c r="IR2103" s="16" t="n">
        <v>4598962</v>
      </c>
      <c r="IS2103" s="16" t="s">
        <v>32</v>
      </c>
      <c r="IT2103" s="16" t="n">
        <v>0</v>
      </c>
      <c r="IU2103" s="16" t="n">
        <v>0</v>
      </c>
      <c r="IV2103" s="16"/>
    </row>
    <row r="2104" s="8" customFormat="true" ht="12.75" hidden="false" customHeight="false" outlineLevel="0" collapsed="false">
      <c r="A2104" s="27" t="s">
        <v>4271</v>
      </c>
      <c r="B2104" s="27" t="s">
        <v>3761</v>
      </c>
      <c r="C2104" s="28" t="s">
        <v>4272</v>
      </c>
      <c r="D2104" s="27" t="s">
        <v>3914</v>
      </c>
      <c r="E2104" s="27" t="n">
        <v>755915</v>
      </c>
      <c r="F2104" s="29" t="n">
        <v>4599378</v>
      </c>
      <c r="G2104" s="30" t="n">
        <v>19.3</v>
      </c>
      <c r="H2104" s="31" t="n">
        <v>17.8</v>
      </c>
      <c r="I2104" s="31" t="n">
        <v>18.6</v>
      </c>
      <c r="J2104" s="31" t="n">
        <v>35.3</v>
      </c>
      <c r="K2104" s="31" t="n">
        <v>47.3</v>
      </c>
      <c r="L2104" s="31" t="n">
        <v>27.5</v>
      </c>
      <c r="M2104" s="31" t="n">
        <v>12.5</v>
      </c>
      <c r="N2104" s="31" t="n">
        <v>22.2</v>
      </c>
      <c r="O2104" s="31" t="n">
        <v>35</v>
      </c>
      <c r="P2104" s="31" t="n">
        <v>41.9</v>
      </c>
      <c r="Q2104" s="31" t="n">
        <v>28.7</v>
      </c>
      <c r="R2104" s="32" t="n">
        <v>23.9</v>
      </c>
      <c r="S2104" s="33" t="s">
        <v>32</v>
      </c>
      <c r="T2104" s="35" t="n">
        <f aca="false">IF(Observaciones!$C$24&lt;&gt;"",(SQRT((E2104-Observaciones!$D$24)^2+(F2104-Observaciones!$E$24)^2))/1000,"")</f>
        <v>83.1094102132845</v>
      </c>
      <c r="IN2104" s="16"/>
      <c r="IO2104" s="16"/>
      <c r="IP2104" s="16" t="s">
        <v>4271</v>
      </c>
      <c r="IQ2104" s="16" t="n">
        <v>755915</v>
      </c>
      <c r="IR2104" s="16" t="n">
        <v>4599378</v>
      </c>
      <c r="IS2104" s="16" t="s">
        <v>32</v>
      </c>
      <c r="IT2104" s="16" t="n">
        <v>0</v>
      </c>
      <c r="IU2104" s="16" t="n">
        <v>0</v>
      </c>
      <c r="IV2104" s="16"/>
    </row>
    <row r="2105" s="8" customFormat="true" ht="12.75" hidden="false" customHeight="false" outlineLevel="0" collapsed="false">
      <c r="A2105" s="27" t="s">
        <v>4273</v>
      </c>
      <c r="B2105" s="27" t="s">
        <v>3761</v>
      </c>
      <c r="C2105" s="28" t="s">
        <v>4274</v>
      </c>
      <c r="D2105" s="27" t="s">
        <v>3939</v>
      </c>
      <c r="E2105" s="27" t="n">
        <v>772251</v>
      </c>
      <c r="F2105" s="29" t="n">
        <v>4589814</v>
      </c>
      <c r="G2105" s="30" t="n">
        <v>24.87</v>
      </c>
      <c r="H2105" s="31" t="n">
        <v>19.73</v>
      </c>
      <c r="I2105" s="31" t="n">
        <v>27.8933333333333</v>
      </c>
      <c r="J2105" s="31" t="n">
        <v>45.8</v>
      </c>
      <c r="K2105" s="31" t="n">
        <v>55.2066666666667</v>
      </c>
      <c r="L2105" s="31" t="n">
        <v>33.1466666666667</v>
      </c>
      <c r="M2105" s="31" t="n">
        <v>8.66666666666667</v>
      </c>
      <c r="N2105" s="31" t="n">
        <v>25.9666666666667</v>
      </c>
      <c r="O2105" s="31" t="n">
        <v>38.5333333333333</v>
      </c>
      <c r="P2105" s="31" t="n">
        <v>51.2333333333333</v>
      </c>
      <c r="Q2105" s="31" t="n">
        <v>35.3133333333333</v>
      </c>
      <c r="R2105" s="32" t="n">
        <v>30.3133333333333</v>
      </c>
      <c r="S2105" s="33" t="s">
        <v>29</v>
      </c>
      <c r="T2105" s="35" t="n">
        <f aca="false">IF(Observaciones!$C$24&lt;&gt;"",(SQRT((E2105-Observaciones!$D$24)^2+(F2105-Observaciones!$E$24)^2))/1000,"")</f>
        <v>66.3249047191174</v>
      </c>
      <c r="IN2105" s="16"/>
      <c r="IO2105" s="16"/>
      <c r="IP2105" s="16" t="s">
        <v>4273</v>
      </c>
      <c r="IQ2105" s="16" t="n">
        <v>0</v>
      </c>
      <c r="IR2105" s="16" t="n">
        <v>0</v>
      </c>
      <c r="IS2105" s="16"/>
      <c r="IT2105" s="16" t="n">
        <v>772251</v>
      </c>
      <c r="IU2105" s="16" t="n">
        <v>4589814</v>
      </c>
      <c r="IV2105" s="16" t="s">
        <v>29</v>
      </c>
    </row>
    <row r="2106" s="8" customFormat="true" ht="12.75" hidden="false" customHeight="false" outlineLevel="0" collapsed="false">
      <c r="A2106" s="27" t="s">
        <v>4275</v>
      </c>
      <c r="B2106" s="27" t="s">
        <v>3761</v>
      </c>
      <c r="C2106" s="28" t="s">
        <v>4276</v>
      </c>
      <c r="D2106" s="27" t="s">
        <v>107</v>
      </c>
      <c r="E2106" s="27" t="n">
        <v>848072</v>
      </c>
      <c r="F2106" s="29" t="n">
        <v>4650306</v>
      </c>
      <c r="G2106" s="30" t="n">
        <v>31.2</v>
      </c>
      <c r="H2106" s="31" t="n">
        <v>17.9</v>
      </c>
      <c r="I2106" s="31" t="n">
        <v>27.2</v>
      </c>
      <c r="J2106" s="31" t="n">
        <v>51.5</v>
      </c>
      <c r="K2106" s="31" t="n">
        <v>57.8</v>
      </c>
      <c r="L2106" s="31" t="n">
        <v>38.8</v>
      </c>
      <c r="M2106" s="31" t="n">
        <v>19.4</v>
      </c>
      <c r="N2106" s="31" t="n">
        <v>44.4</v>
      </c>
      <c r="O2106" s="31" t="n">
        <v>57.9</v>
      </c>
      <c r="P2106" s="31" t="n">
        <v>52.2</v>
      </c>
      <c r="Q2106" s="31" t="n">
        <v>44.9</v>
      </c>
      <c r="R2106" s="32" t="n">
        <v>35.9</v>
      </c>
      <c r="S2106" s="33" t="s">
        <v>32</v>
      </c>
      <c r="T2106" s="35" t="n">
        <f aca="false">IF(Observaciones!$C$24&lt;&gt;"",(SQRT((E2106-Observaciones!$D$24)^2+(F2106-Observaciones!$E$24)^2))/1000,"")</f>
        <v>60.3596094503601</v>
      </c>
      <c r="IN2106" s="16"/>
      <c r="IO2106" s="16"/>
      <c r="IP2106" s="16" t="s">
        <v>4275</v>
      </c>
      <c r="IQ2106" s="16" t="n">
        <v>848072</v>
      </c>
      <c r="IR2106" s="16" t="n">
        <v>4650306</v>
      </c>
      <c r="IS2106" s="16" t="s">
        <v>32</v>
      </c>
      <c r="IT2106" s="16" t="n">
        <v>0</v>
      </c>
      <c r="IU2106" s="16" t="n">
        <v>0</v>
      </c>
      <c r="IV2106" s="16"/>
    </row>
    <row r="2107" s="8" customFormat="true" ht="12.75" hidden="false" customHeight="false" outlineLevel="0" collapsed="false">
      <c r="A2107" s="27" t="s">
        <v>4277</v>
      </c>
      <c r="B2107" s="27" t="s">
        <v>3761</v>
      </c>
      <c r="C2107" s="28" t="s">
        <v>4278</v>
      </c>
      <c r="D2107" s="27" t="s">
        <v>107</v>
      </c>
      <c r="E2107" s="27" t="n">
        <v>835644</v>
      </c>
      <c r="F2107" s="29" t="n">
        <v>4646028</v>
      </c>
      <c r="G2107" s="30" t="n">
        <v>31.2666666666667</v>
      </c>
      <c r="H2107" s="31" t="n">
        <v>21.5066666666667</v>
      </c>
      <c r="I2107" s="31" t="n">
        <v>31.2633333333333</v>
      </c>
      <c r="J2107" s="31" t="n">
        <v>54.44</v>
      </c>
      <c r="K2107" s="31" t="n">
        <v>54.42</v>
      </c>
      <c r="L2107" s="31" t="n">
        <v>40.3966666666667</v>
      </c>
      <c r="M2107" s="31" t="n">
        <v>18.2433333333333</v>
      </c>
      <c r="N2107" s="31" t="n">
        <v>43.97</v>
      </c>
      <c r="O2107" s="31" t="n">
        <v>64.5133333333333</v>
      </c>
      <c r="P2107" s="31" t="n">
        <v>54.41</v>
      </c>
      <c r="Q2107" s="31" t="n">
        <v>49.22</v>
      </c>
      <c r="R2107" s="32" t="n">
        <v>40.0166666666667</v>
      </c>
      <c r="S2107" s="33" t="s">
        <v>29</v>
      </c>
      <c r="T2107" s="35" t="n">
        <f aca="false">IF(Observaciones!$C$24&lt;&gt;"",(SQRT((E2107-Observaciones!$D$24)^2+(F2107-Observaciones!$E$24)^2))/1000,"")</f>
        <v>55.4063147754839</v>
      </c>
      <c r="IN2107" s="16"/>
      <c r="IO2107" s="16"/>
      <c r="IP2107" s="16" t="s">
        <v>4277</v>
      </c>
      <c r="IQ2107" s="16" t="n">
        <v>0</v>
      </c>
      <c r="IR2107" s="16" t="n">
        <v>0</v>
      </c>
      <c r="IS2107" s="16"/>
      <c r="IT2107" s="16" t="n">
        <v>835644</v>
      </c>
      <c r="IU2107" s="16" t="n">
        <v>4646028</v>
      </c>
      <c r="IV2107" s="16" t="s">
        <v>29</v>
      </c>
    </row>
    <row r="2108" s="8" customFormat="true" ht="12.75" hidden="false" customHeight="false" outlineLevel="0" collapsed="false">
      <c r="A2108" s="27" t="s">
        <v>4279</v>
      </c>
      <c r="B2108" s="27" t="s">
        <v>3761</v>
      </c>
      <c r="C2108" s="28" t="s">
        <v>4280</v>
      </c>
      <c r="D2108" s="27" t="s">
        <v>107</v>
      </c>
      <c r="E2108" s="27" t="n">
        <v>832802</v>
      </c>
      <c r="F2108" s="29" t="n">
        <v>4648491</v>
      </c>
      <c r="G2108" s="30" t="n">
        <v>32.4</v>
      </c>
      <c r="H2108" s="31" t="n">
        <v>22.3</v>
      </c>
      <c r="I2108" s="31" t="n">
        <v>30.5</v>
      </c>
      <c r="J2108" s="31" t="n">
        <v>59</v>
      </c>
      <c r="K2108" s="31" t="n">
        <v>61.6</v>
      </c>
      <c r="L2108" s="31" t="n">
        <v>38.1</v>
      </c>
      <c r="M2108" s="31" t="n">
        <v>19.2</v>
      </c>
      <c r="N2108" s="31" t="n">
        <v>40.4</v>
      </c>
      <c r="O2108" s="31" t="n">
        <v>61.5</v>
      </c>
      <c r="P2108" s="31" t="n">
        <v>53.9</v>
      </c>
      <c r="Q2108" s="31" t="n">
        <v>50.3</v>
      </c>
      <c r="R2108" s="32" t="n">
        <v>42.4</v>
      </c>
      <c r="S2108" s="33" t="s">
        <v>32</v>
      </c>
      <c r="T2108" s="35" t="n">
        <f aca="false">IF(Observaciones!$C$24&lt;&gt;"",(SQRT((E2108-Observaciones!$D$24)^2+(F2108-Observaciones!$E$24)^2))/1000,"")</f>
        <v>58.0791278171427</v>
      </c>
      <c r="IN2108" s="16"/>
      <c r="IO2108" s="16"/>
      <c r="IP2108" s="16" t="s">
        <v>4279</v>
      </c>
      <c r="IQ2108" s="16" t="n">
        <v>832802</v>
      </c>
      <c r="IR2108" s="16" t="n">
        <v>4648491</v>
      </c>
      <c r="IS2108" s="16" t="s">
        <v>32</v>
      </c>
      <c r="IT2108" s="16" t="n">
        <v>0</v>
      </c>
      <c r="IU2108" s="16" t="n">
        <v>0</v>
      </c>
      <c r="IV2108" s="16"/>
    </row>
    <row r="2109" s="8" customFormat="true" ht="12.75" hidden="false" customHeight="false" outlineLevel="0" collapsed="false">
      <c r="A2109" s="27" t="s">
        <v>4281</v>
      </c>
      <c r="B2109" s="27" t="s">
        <v>3761</v>
      </c>
      <c r="C2109" s="28" t="s">
        <v>4282</v>
      </c>
      <c r="D2109" s="27" t="s">
        <v>107</v>
      </c>
      <c r="E2109" s="27" t="n">
        <v>835323</v>
      </c>
      <c r="F2109" s="29" t="n">
        <v>4693908</v>
      </c>
      <c r="G2109" s="30" t="n">
        <v>37</v>
      </c>
      <c r="H2109" s="31" t="n">
        <v>25.8</v>
      </c>
      <c r="I2109" s="31" t="n">
        <v>34.9</v>
      </c>
      <c r="J2109" s="31" t="n">
        <v>71.1</v>
      </c>
      <c r="K2109" s="31" t="n">
        <v>76.8</v>
      </c>
      <c r="L2109" s="31" t="n">
        <v>60.1</v>
      </c>
      <c r="M2109" s="31" t="n">
        <v>46</v>
      </c>
      <c r="N2109" s="31" t="n">
        <v>53.8</v>
      </c>
      <c r="O2109" s="31" t="n">
        <v>71</v>
      </c>
      <c r="P2109" s="31" t="n">
        <v>61.6</v>
      </c>
      <c r="Q2109" s="31" t="n">
        <v>62</v>
      </c>
      <c r="R2109" s="32" t="n">
        <v>47.7</v>
      </c>
      <c r="S2109" s="33" t="s">
        <v>32</v>
      </c>
      <c r="T2109" s="35" t="n">
        <f aca="false">IF(Observaciones!$C$24&lt;&gt;"",(SQRT((E2109-Observaciones!$D$24)^2+(F2109-Observaciones!$E$24)^2))/1000,"")</f>
        <v>103.260063383672</v>
      </c>
      <c r="IN2109" s="16"/>
      <c r="IO2109" s="16"/>
      <c r="IP2109" s="16" t="s">
        <v>4281</v>
      </c>
      <c r="IQ2109" s="16" t="n">
        <v>835323</v>
      </c>
      <c r="IR2109" s="16" t="n">
        <v>4693908</v>
      </c>
      <c r="IS2109" s="16" t="s">
        <v>32</v>
      </c>
      <c r="IT2109" s="16" t="n">
        <v>0</v>
      </c>
      <c r="IU2109" s="16" t="n">
        <v>0</v>
      </c>
      <c r="IV2109" s="16"/>
    </row>
    <row r="2110" s="8" customFormat="true" ht="12.75" hidden="false" customHeight="false" outlineLevel="0" collapsed="false">
      <c r="A2110" s="27" t="s">
        <v>4283</v>
      </c>
      <c r="B2110" s="27" t="s">
        <v>3761</v>
      </c>
      <c r="C2110" s="28" t="s">
        <v>4284</v>
      </c>
      <c r="D2110" s="27" t="s">
        <v>107</v>
      </c>
      <c r="E2110" s="27" t="n">
        <v>855380</v>
      </c>
      <c r="F2110" s="29" t="n">
        <v>4633905</v>
      </c>
      <c r="G2110" s="30" t="n">
        <v>28</v>
      </c>
      <c r="H2110" s="31" t="n">
        <v>17.3</v>
      </c>
      <c r="I2110" s="31" t="n">
        <v>26.3</v>
      </c>
      <c r="J2110" s="31" t="n">
        <v>43.1</v>
      </c>
      <c r="K2110" s="31" t="n">
        <v>52</v>
      </c>
      <c r="L2110" s="31" t="n">
        <v>38.5</v>
      </c>
      <c r="M2110" s="31" t="n">
        <v>18.4</v>
      </c>
      <c r="N2110" s="31" t="n">
        <v>35.3</v>
      </c>
      <c r="O2110" s="31" t="n">
        <v>52.2</v>
      </c>
      <c r="P2110" s="31" t="n">
        <v>49.2</v>
      </c>
      <c r="Q2110" s="31" t="n">
        <v>37.4</v>
      </c>
      <c r="R2110" s="32" t="n">
        <v>30.1</v>
      </c>
      <c r="S2110" s="33" t="s">
        <v>32</v>
      </c>
      <c r="T2110" s="35" t="n">
        <f aca="false">IF(Observaciones!$C$24&lt;&gt;"",(SQRT((E2110-Observaciones!$D$24)^2+(F2110-Observaciones!$E$24)^2))/1000,"")</f>
        <v>46.3609160392674</v>
      </c>
      <c r="IN2110" s="16"/>
      <c r="IO2110" s="16"/>
      <c r="IP2110" s="16" t="s">
        <v>4283</v>
      </c>
      <c r="IQ2110" s="16" t="n">
        <v>855380</v>
      </c>
      <c r="IR2110" s="16" t="n">
        <v>4633905</v>
      </c>
      <c r="IS2110" s="16" t="s">
        <v>32</v>
      </c>
      <c r="IT2110" s="16" t="n">
        <v>0</v>
      </c>
      <c r="IU2110" s="16" t="n">
        <v>0</v>
      </c>
      <c r="IV2110" s="16"/>
    </row>
    <row r="2111" s="8" customFormat="true" ht="12.75" hidden="false" customHeight="false" outlineLevel="0" collapsed="false">
      <c r="A2111" s="27" t="s">
        <v>4285</v>
      </c>
      <c r="B2111" s="27" t="s">
        <v>3761</v>
      </c>
      <c r="C2111" s="28" t="s">
        <v>4286</v>
      </c>
      <c r="D2111" s="27" t="s">
        <v>107</v>
      </c>
      <c r="E2111" s="27" t="n">
        <v>840588</v>
      </c>
      <c r="F2111" s="29" t="n">
        <v>4634420</v>
      </c>
      <c r="G2111" s="30" t="n">
        <v>28.97</v>
      </c>
      <c r="H2111" s="31" t="n">
        <v>17.38</v>
      </c>
      <c r="I2111" s="31" t="n">
        <v>26.2966666666667</v>
      </c>
      <c r="J2111" s="31" t="n">
        <v>45.6166666666667</v>
      </c>
      <c r="K2111" s="31" t="n">
        <v>51.9666666666667</v>
      </c>
      <c r="L2111" s="31" t="n">
        <v>32.99</v>
      </c>
      <c r="M2111" s="31" t="n">
        <v>12.99</v>
      </c>
      <c r="N2111" s="31" t="n">
        <v>33.6966666666667</v>
      </c>
      <c r="O2111" s="31" t="n">
        <v>48.16</v>
      </c>
      <c r="P2111" s="31" t="n">
        <v>47.4933333333333</v>
      </c>
      <c r="Q2111" s="31" t="n">
        <v>38.15</v>
      </c>
      <c r="R2111" s="32" t="n">
        <v>30.9133333333333</v>
      </c>
      <c r="S2111" s="33" t="s">
        <v>29</v>
      </c>
      <c r="T2111" s="35" t="n">
        <f aca="false">IF(Observaciones!$C$24&lt;&gt;"",(SQRT((E2111-Observaciones!$D$24)^2+(F2111-Observaciones!$E$24)^2))/1000,"")</f>
        <v>43.7675469383423</v>
      </c>
      <c r="IN2111" s="16"/>
      <c r="IO2111" s="16"/>
      <c r="IP2111" s="16" t="s">
        <v>4285</v>
      </c>
      <c r="IQ2111" s="16" t="n">
        <v>0</v>
      </c>
      <c r="IR2111" s="16" t="n">
        <v>0</v>
      </c>
      <c r="IS2111" s="16"/>
      <c r="IT2111" s="16" t="n">
        <v>840588</v>
      </c>
      <c r="IU2111" s="16" t="n">
        <v>4634420</v>
      </c>
      <c r="IV2111" s="16" t="s">
        <v>29</v>
      </c>
    </row>
    <row r="2112" s="8" customFormat="true" ht="12.75" hidden="false" customHeight="false" outlineLevel="0" collapsed="false">
      <c r="A2112" s="27" t="s">
        <v>4287</v>
      </c>
      <c r="B2112" s="27" t="s">
        <v>3761</v>
      </c>
      <c r="C2112" s="28" t="s">
        <v>4288</v>
      </c>
      <c r="D2112" s="27" t="s">
        <v>107</v>
      </c>
      <c r="E2112" s="27" t="n">
        <v>829424</v>
      </c>
      <c r="F2112" s="29" t="n">
        <v>4635164</v>
      </c>
      <c r="G2112" s="30" t="n">
        <v>24.8</v>
      </c>
      <c r="H2112" s="31" t="n">
        <v>17.8</v>
      </c>
      <c r="I2112" s="31" t="n">
        <v>24.9</v>
      </c>
      <c r="J2112" s="31" t="n">
        <v>46.9</v>
      </c>
      <c r="K2112" s="31" t="n">
        <v>47.1</v>
      </c>
      <c r="L2112" s="31" t="n">
        <v>28.2</v>
      </c>
      <c r="M2112" s="31" t="n">
        <v>13</v>
      </c>
      <c r="N2112" s="31" t="n">
        <v>27.6</v>
      </c>
      <c r="O2112" s="31" t="n">
        <v>43.7</v>
      </c>
      <c r="P2112" s="31" t="n">
        <v>46.8</v>
      </c>
      <c r="Q2112" s="31" t="n">
        <v>39.2</v>
      </c>
      <c r="R2112" s="32" t="n">
        <v>31.1</v>
      </c>
      <c r="S2112" s="33" t="s">
        <v>32</v>
      </c>
      <c r="T2112" s="35" t="n">
        <f aca="false">IF(Observaciones!$C$24&lt;&gt;"",(SQRT((E2112-Observaciones!$D$24)^2+(F2112-Observaciones!$E$24)^2))/1000,"")</f>
        <v>45.3958758148799</v>
      </c>
      <c r="IN2112" s="16"/>
      <c r="IO2112" s="16"/>
      <c r="IP2112" s="16" t="s">
        <v>4287</v>
      </c>
      <c r="IQ2112" s="16" t="n">
        <v>829424</v>
      </c>
      <c r="IR2112" s="16" t="n">
        <v>4635164</v>
      </c>
      <c r="IS2112" s="16" t="s">
        <v>32</v>
      </c>
      <c r="IT2112" s="16" t="n">
        <v>0</v>
      </c>
      <c r="IU2112" s="16" t="n">
        <v>0</v>
      </c>
      <c r="IV2112" s="16"/>
    </row>
    <row r="2113" s="8" customFormat="true" ht="12.75" hidden="false" customHeight="false" outlineLevel="0" collapsed="false">
      <c r="A2113" s="27" t="s">
        <v>4289</v>
      </c>
      <c r="B2113" s="27" t="s">
        <v>3761</v>
      </c>
      <c r="C2113" s="28" t="s">
        <v>4290</v>
      </c>
      <c r="D2113" s="27" t="s">
        <v>107</v>
      </c>
      <c r="E2113" s="27" t="n">
        <v>818327</v>
      </c>
      <c r="F2113" s="29" t="n">
        <v>4635030</v>
      </c>
      <c r="G2113" s="30" t="n">
        <v>34.2033333333333</v>
      </c>
      <c r="H2113" s="31" t="n">
        <v>19.9233333333333</v>
      </c>
      <c r="I2113" s="31" t="n">
        <v>30.8366666666667</v>
      </c>
      <c r="J2113" s="31" t="n">
        <v>51.0133333333333</v>
      </c>
      <c r="K2113" s="31" t="n">
        <v>51.33</v>
      </c>
      <c r="L2113" s="31" t="n">
        <v>32.9266666666667</v>
      </c>
      <c r="M2113" s="31" t="n">
        <v>15.28</v>
      </c>
      <c r="N2113" s="31" t="n">
        <v>29.25</v>
      </c>
      <c r="O2113" s="31" t="n">
        <v>50.19</v>
      </c>
      <c r="P2113" s="31" t="n">
        <v>60.2566666666667</v>
      </c>
      <c r="Q2113" s="31" t="n">
        <v>51.5166666666667</v>
      </c>
      <c r="R2113" s="32" t="n">
        <v>32.8633333333333</v>
      </c>
      <c r="S2113" s="33" t="s">
        <v>29</v>
      </c>
      <c r="T2113" s="35" t="n">
        <f aca="false">IF(Observaciones!$C$24&lt;&gt;"",(SQRT((E2113-Observaciones!$D$24)^2+(F2113-Observaciones!$E$24)^2))/1000,"")</f>
        <v>48.7341421387511</v>
      </c>
      <c r="IN2113" s="16"/>
      <c r="IO2113" s="16"/>
      <c r="IP2113" s="16" t="s">
        <v>4289</v>
      </c>
      <c r="IQ2113" s="16" t="n">
        <v>0</v>
      </c>
      <c r="IR2113" s="16" t="n">
        <v>0</v>
      </c>
      <c r="IS2113" s="16"/>
      <c r="IT2113" s="16" t="n">
        <v>818327</v>
      </c>
      <c r="IU2113" s="16" t="n">
        <v>4635030</v>
      </c>
      <c r="IV2113" s="16" t="s">
        <v>29</v>
      </c>
    </row>
    <row r="2114" s="8" customFormat="true" ht="12.75" hidden="false" customHeight="false" outlineLevel="0" collapsed="false">
      <c r="A2114" s="27" t="s">
        <v>4291</v>
      </c>
      <c r="B2114" s="27" t="s">
        <v>3761</v>
      </c>
      <c r="C2114" s="28" t="s">
        <v>4292</v>
      </c>
      <c r="D2114" s="27" t="s">
        <v>107</v>
      </c>
      <c r="E2114" s="27" t="n">
        <v>855921</v>
      </c>
      <c r="F2114" s="29" t="n">
        <v>4622118</v>
      </c>
      <c r="G2114" s="30" t="n">
        <v>30.1</v>
      </c>
      <c r="H2114" s="31" t="n">
        <v>18.1</v>
      </c>
      <c r="I2114" s="31" t="n">
        <v>28.3</v>
      </c>
      <c r="J2114" s="31" t="n">
        <v>42.9</v>
      </c>
      <c r="K2114" s="31" t="n">
        <v>51.6</v>
      </c>
      <c r="L2114" s="31" t="n">
        <v>40.7</v>
      </c>
      <c r="M2114" s="31" t="n">
        <v>14.3</v>
      </c>
      <c r="N2114" s="31" t="n">
        <v>30.2</v>
      </c>
      <c r="O2114" s="31" t="n">
        <v>52.8</v>
      </c>
      <c r="P2114" s="31" t="n">
        <v>54.6</v>
      </c>
      <c r="Q2114" s="31" t="n">
        <v>39</v>
      </c>
      <c r="R2114" s="32" t="n">
        <v>31.8</v>
      </c>
      <c r="S2114" s="33" t="s">
        <v>32</v>
      </c>
      <c r="T2114" s="35" t="n">
        <f aca="false">IF(Observaciones!$C$24&lt;&gt;"",(SQRT((E2114-Observaciones!$D$24)^2+(F2114-Observaciones!$E$24)^2))/1000,"")</f>
        <v>35.891653096507</v>
      </c>
      <c r="IN2114" s="16"/>
      <c r="IO2114" s="16"/>
      <c r="IP2114" s="16" t="s">
        <v>4291</v>
      </c>
      <c r="IQ2114" s="16" t="n">
        <v>855921</v>
      </c>
      <c r="IR2114" s="16" t="n">
        <v>4622118</v>
      </c>
      <c r="IS2114" s="16" t="s">
        <v>32</v>
      </c>
      <c r="IT2114" s="16" t="n">
        <v>0</v>
      </c>
      <c r="IU2114" s="16" t="n">
        <v>0</v>
      </c>
      <c r="IV2114" s="16"/>
    </row>
    <row r="2115" s="8" customFormat="true" ht="12.75" hidden="false" customHeight="false" outlineLevel="0" collapsed="false">
      <c r="A2115" s="27" t="s">
        <v>4293</v>
      </c>
      <c r="B2115" s="27" t="s">
        <v>3761</v>
      </c>
      <c r="C2115" s="28" t="s">
        <v>4294</v>
      </c>
      <c r="D2115" s="27" t="s">
        <v>107</v>
      </c>
      <c r="E2115" s="27" t="n">
        <v>855324</v>
      </c>
      <c r="F2115" s="29" t="n">
        <v>4621531</v>
      </c>
      <c r="G2115" s="30" t="n">
        <v>28.9</v>
      </c>
      <c r="H2115" s="31" t="n">
        <v>17</v>
      </c>
      <c r="I2115" s="31" t="n">
        <v>27.3</v>
      </c>
      <c r="J2115" s="31" t="n">
        <v>41</v>
      </c>
      <c r="K2115" s="31" t="n">
        <v>52.2</v>
      </c>
      <c r="L2115" s="31" t="n">
        <v>38.8</v>
      </c>
      <c r="M2115" s="31" t="n">
        <v>17.1</v>
      </c>
      <c r="N2115" s="31" t="n">
        <v>30.3</v>
      </c>
      <c r="O2115" s="31" t="n">
        <v>50.4</v>
      </c>
      <c r="P2115" s="31" t="n">
        <v>56</v>
      </c>
      <c r="Q2115" s="31" t="n">
        <v>37.4</v>
      </c>
      <c r="R2115" s="32" t="n">
        <v>31.9</v>
      </c>
      <c r="S2115" s="33" t="s">
        <v>32</v>
      </c>
      <c r="T2115" s="35" t="n">
        <f aca="false">IF(Observaciones!$C$24&lt;&gt;"",(SQRT((E2115-Observaciones!$D$24)^2+(F2115-Observaciones!$E$24)^2))/1000,"")</f>
        <v>35.0900091194061</v>
      </c>
      <c r="IN2115" s="16"/>
      <c r="IO2115" s="16"/>
      <c r="IP2115" s="16" t="s">
        <v>4293</v>
      </c>
      <c r="IQ2115" s="16" t="n">
        <v>855324</v>
      </c>
      <c r="IR2115" s="16" t="n">
        <v>4621531</v>
      </c>
      <c r="IS2115" s="16" t="s">
        <v>32</v>
      </c>
      <c r="IT2115" s="16" t="n">
        <v>0</v>
      </c>
      <c r="IU2115" s="16" t="n">
        <v>0</v>
      </c>
      <c r="IV2115" s="16"/>
    </row>
    <row r="2116" s="8" customFormat="true" ht="12.75" hidden="false" customHeight="false" outlineLevel="0" collapsed="false">
      <c r="A2116" s="27" t="s">
        <v>4295</v>
      </c>
      <c r="B2116" s="27" t="s">
        <v>3761</v>
      </c>
      <c r="C2116" s="28" t="s">
        <v>4296</v>
      </c>
      <c r="D2116" s="27" t="s">
        <v>107</v>
      </c>
      <c r="E2116" s="27" t="n">
        <v>851406</v>
      </c>
      <c r="F2116" s="29" t="n">
        <v>4622915</v>
      </c>
      <c r="G2116" s="30" t="n">
        <v>28.2</v>
      </c>
      <c r="H2116" s="31" t="n">
        <v>18</v>
      </c>
      <c r="I2116" s="31" t="n">
        <v>27.3</v>
      </c>
      <c r="J2116" s="31" t="n">
        <v>43.2</v>
      </c>
      <c r="K2116" s="31" t="n">
        <v>49.6</v>
      </c>
      <c r="L2116" s="31" t="n">
        <v>37.7</v>
      </c>
      <c r="M2116" s="31" t="n">
        <v>15.3</v>
      </c>
      <c r="N2116" s="31" t="n">
        <v>28.8</v>
      </c>
      <c r="O2116" s="31" t="n">
        <v>48.9</v>
      </c>
      <c r="P2116" s="31" t="n">
        <v>54</v>
      </c>
      <c r="Q2116" s="31" t="n">
        <v>38.8</v>
      </c>
      <c r="R2116" s="32" t="n">
        <v>31.2</v>
      </c>
      <c r="S2116" s="33" t="s">
        <v>32</v>
      </c>
      <c r="T2116" s="35" t="n">
        <f aca="false">IF(Observaciones!$C$24&lt;&gt;"",(SQRT((E2116-Observaciones!$D$24)^2+(F2116-Observaciones!$E$24)^2))/1000,"")</f>
        <v>34.6790073675704</v>
      </c>
      <c r="IN2116" s="16"/>
      <c r="IO2116" s="16"/>
      <c r="IP2116" s="16" t="s">
        <v>4295</v>
      </c>
      <c r="IQ2116" s="16" t="n">
        <v>851406</v>
      </c>
      <c r="IR2116" s="16" t="n">
        <v>4622915</v>
      </c>
      <c r="IS2116" s="16" t="s">
        <v>32</v>
      </c>
      <c r="IT2116" s="16" t="n">
        <v>0</v>
      </c>
      <c r="IU2116" s="16" t="n">
        <v>0</v>
      </c>
      <c r="IV2116" s="16"/>
    </row>
    <row r="2117" s="8" customFormat="true" ht="12.75" hidden="false" customHeight="false" outlineLevel="0" collapsed="false">
      <c r="A2117" s="27" t="s">
        <v>4297</v>
      </c>
      <c r="B2117" s="27" t="s">
        <v>3761</v>
      </c>
      <c r="C2117" s="28" t="s">
        <v>4298</v>
      </c>
      <c r="D2117" s="27" t="s">
        <v>107</v>
      </c>
      <c r="E2117" s="27" t="n">
        <v>849983</v>
      </c>
      <c r="F2117" s="29" t="n">
        <v>4624051</v>
      </c>
      <c r="G2117" s="30" t="n">
        <v>25.1</v>
      </c>
      <c r="H2117" s="31" t="n">
        <v>16</v>
      </c>
      <c r="I2117" s="31" t="n">
        <v>23.6</v>
      </c>
      <c r="J2117" s="31" t="n">
        <v>40</v>
      </c>
      <c r="K2117" s="31" t="n">
        <v>45.8</v>
      </c>
      <c r="L2117" s="31" t="n">
        <v>34.4</v>
      </c>
      <c r="M2117" s="31" t="n">
        <v>15</v>
      </c>
      <c r="N2117" s="31" t="n">
        <v>28.3</v>
      </c>
      <c r="O2117" s="31" t="n">
        <v>42.9</v>
      </c>
      <c r="P2117" s="31" t="n">
        <v>47.3</v>
      </c>
      <c r="Q2117" s="31" t="n">
        <v>35.3</v>
      </c>
      <c r="R2117" s="32" t="n">
        <v>27.5</v>
      </c>
      <c r="S2117" s="33" t="s">
        <v>32</v>
      </c>
      <c r="T2117" s="35" t="n">
        <f aca="false">IF(Observaciones!$C$24&lt;&gt;"",(SQRT((E2117-Observaciones!$D$24)^2+(F2117-Observaciones!$E$24)^2))/1000,"")</f>
        <v>35.2507088297526</v>
      </c>
      <c r="IN2117" s="16"/>
      <c r="IO2117" s="16"/>
      <c r="IP2117" s="16" t="s">
        <v>4297</v>
      </c>
      <c r="IQ2117" s="16" t="n">
        <v>849983</v>
      </c>
      <c r="IR2117" s="16" t="n">
        <v>4624051</v>
      </c>
      <c r="IS2117" s="16" t="s">
        <v>32</v>
      </c>
      <c r="IT2117" s="16" t="n">
        <v>0</v>
      </c>
      <c r="IU2117" s="16" t="n">
        <v>0</v>
      </c>
      <c r="IV2117" s="16"/>
    </row>
    <row r="2118" s="8" customFormat="true" ht="12.75" hidden="false" customHeight="false" outlineLevel="0" collapsed="false">
      <c r="A2118" s="27" t="s">
        <v>4299</v>
      </c>
      <c r="B2118" s="27" t="s">
        <v>3761</v>
      </c>
      <c r="C2118" s="28" t="s">
        <v>4300</v>
      </c>
      <c r="D2118" s="27" t="s">
        <v>107</v>
      </c>
      <c r="E2118" s="27" t="n">
        <v>846130</v>
      </c>
      <c r="F2118" s="29" t="n">
        <v>4603456</v>
      </c>
      <c r="G2118" s="30" t="n">
        <v>23.7966666666667</v>
      </c>
      <c r="H2118" s="31" t="n">
        <v>19.8633333333333</v>
      </c>
      <c r="I2118" s="31" t="n">
        <v>24.06</v>
      </c>
      <c r="J2118" s="31" t="n">
        <v>40.51</v>
      </c>
      <c r="K2118" s="31" t="n">
        <v>48.6566666666667</v>
      </c>
      <c r="L2118" s="31" t="n">
        <v>32.05</v>
      </c>
      <c r="M2118" s="31" t="n">
        <v>10.04</v>
      </c>
      <c r="N2118" s="31" t="n">
        <v>28.4866666666667</v>
      </c>
      <c r="O2118" s="31" t="n">
        <v>46.8733333333333</v>
      </c>
      <c r="P2118" s="31" t="n">
        <v>55.4266666666667</v>
      </c>
      <c r="Q2118" s="31" t="n">
        <v>42.7366666666667</v>
      </c>
      <c r="R2118" s="32" t="n">
        <v>30.8633333333333</v>
      </c>
      <c r="S2118" s="33" t="s">
        <v>29</v>
      </c>
      <c r="T2118" s="35" t="n">
        <f aca="false">IF(Observaciones!$C$24&lt;&gt;"",(SQRT((E2118-Observaciones!$D$24)^2+(F2118-Observaciones!$E$24)^2))/1000,"")</f>
        <v>14.8288451674431</v>
      </c>
      <c r="IN2118" s="16"/>
      <c r="IO2118" s="16"/>
      <c r="IP2118" s="16" t="s">
        <v>4299</v>
      </c>
      <c r="IQ2118" s="16" t="n">
        <v>0</v>
      </c>
      <c r="IR2118" s="16" t="n">
        <v>0</v>
      </c>
      <c r="IS2118" s="16"/>
      <c r="IT2118" s="16" t="n">
        <v>846130</v>
      </c>
      <c r="IU2118" s="16" t="n">
        <v>4603456</v>
      </c>
      <c r="IV2118" s="16" t="s">
        <v>29</v>
      </c>
    </row>
    <row r="2119" s="8" customFormat="true" ht="12.75" hidden="false" customHeight="false" outlineLevel="0" collapsed="false">
      <c r="A2119" s="27" t="s">
        <v>4301</v>
      </c>
      <c r="B2119" s="27" t="s">
        <v>3761</v>
      </c>
      <c r="C2119" s="28" t="s">
        <v>4302</v>
      </c>
      <c r="D2119" s="27" t="s">
        <v>107</v>
      </c>
      <c r="E2119" s="27" t="n">
        <v>845096</v>
      </c>
      <c r="F2119" s="29" t="n">
        <v>4609497</v>
      </c>
      <c r="G2119" s="30" t="n">
        <v>23.8866666666667</v>
      </c>
      <c r="H2119" s="31" t="n">
        <v>15.1233333333333</v>
      </c>
      <c r="I2119" s="31" t="n">
        <v>24.1366666666667</v>
      </c>
      <c r="J2119" s="31" t="n">
        <v>38.6766666666667</v>
      </c>
      <c r="K2119" s="31" t="n">
        <v>44.8633333333333</v>
      </c>
      <c r="L2119" s="31" t="n">
        <v>33.7966666666667</v>
      </c>
      <c r="M2119" s="31" t="n">
        <v>10.1766666666667</v>
      </c>
      <c r="N2119" s="31" t="n">
        <v>29.7966666666667</v>
      </c>
      <c r="O2119" s="31" t="n">
        <v>45.0666666666667</v>
      </c>
      <c r="P2119" s="31" t="n">
        <v>53.98</v>
      </c>
      <c r="Q2119" s="31" t="n">
        <v>39.24</v>
      </c>
      <c r="R2119" s="32" t="n">
        <v>27.97</v>
      </c>
      <c r="S2119" s="33" t="s">
        <v>29</v>
      </c>
      <c r="T2119" s="35" t="n">
        <f aca="false">IF(Observaciones!$C$24&lt;&gt;"",(SQRT((E2119-Observaciones!$D$24)^2+(F2119-Observaciones!$E$24)^2))/1000,"")</f>
        <v>19.8985798488234</v>
      </c>
      <c r="IN2119" s="16"/>
      <c r="IO2119" s="16"/>
      <c r="IP2119" s="16" t="s">
        <v>4301</v>
      </c>
      <c r="IQ2119" s="16" t="n">
        <v>0</v>
      </c>
      <c r="IR2119" s="16" t="n">
        <v>0</v>
      </c>
      <c r="IS2119" s="16"/>
      <c r="IT2119" s="16" t="n">
        <v>845096</v>
      </c>
      <c r="IU2119" s="16" t="n">
        <v>4609497</v>
      </c>
      <c r="IV2119" s="16" t="s">
        <v>29</v>
      </c>
    </row>
    <row r="2120" s="8" customFormat="true" ht="12.75" hidden="false" customHeight="false" outlineLevel="0" collapsed="false">
      <c r="A2120" s="27" t="s">
        <v>4303</v>
      </c>
      <c r="B2120" s="27" t="s">
        <v>3761</v>
      </c>
      <c r="C2120" s="28" t="s">
        <v>4304</v>
      </c>
      <c r="D2120" s="27" t="s">
        <v>107</v>
      </c>
      <c r="E2120" s="27" t="n">
        <v>833956</v>
      </c>
      <c r="F2120" s="29" t="n">
        <v>4616360</v>
      </c>
      <c r="G2120" s="30" t="n">
        <v>25.6533333333333</v>
      </c>
      <c r="H2120" s="31" t="n">
        <v>16.0866666666667</v>
      </c>
      <c r="I2120" s="31" t="n">
        <v>22.2966666666667</v>
      </c>
      <c r="J2120" s="31" t="n">
        <v>39.8966666666667</v>
      </c>
      <c r="K2120" s="31" t="n">
        <v>48.4833333333333</v>
      </c>
      <c r="L2120" s="31" t="n">
        <v>33.4266666666667</v>
      </c>
      <c r="M2120" s="31" t="n">
        <v>12.57</v>
      </c>
      <c r="N2120" s="31" t="n">
        <v>28.1633333333333</v>
      </c>
      <c r="O2120" s="31" t="n">
        <v>42.78</v>
      </c>
      <c r="P2120" s="31" t="n">
        <v>51.06</v>
      </c>
      <c r="Q2120" s="31" t="n">
        <v>36.9766666666667</v>
      </c>
      <c r="R2120" s="32" t="n">
        <v>26.3833333333333</v>
      </c>
      <c r="S2120" s="33" t="s">
        <v>29</v>
      </c>
      <c r="T2120" s="35" t="n">
        <f aca="false">IF(Observaciones!$C$24&lt;&gt;"",(SQRT((E2120-Observaciones!$D$24)^2+(F2120-Observaciones!$E$24)^2))/1000,"")</f>
        <v>26.072512671394</v>
      </c>
      <c r="IN2120" s="16"/>
      <c r="IO2120" s="16"/>
      <c r="IP2120" s="16" t="s">
        <v>4303</v>
      </c>
      <c r="IQ2120" s="16" t="n">
        <v>0</v>
      </c>
      <c r="IR2120" s="16" t="n">
        <v>0</v>
      </c>
      <c r="IS2120" s="16"/>
      <c r="IT2120" s="16" t="n">
        <v>833956</v>
      </c>
      <c r="IU2120" s="16" t="n">
        <v>4616360</v>
      </c>
      <c r="IV2120" s="16" t="s">
        <v>29</v>
      </c>
    </row>
    <row r="2121" s="8" customFormat="true" ht="12.75" hidden="false" customHeight="false" outlineLevel="0" collapsed="false">
      <c r="A2121" s="27" t="s">
        <v>4305</v>
      </c>
      <c r="B2121" s="27" t="s">
        <v>3761</v>
      </c>
      <c r="C2121" s="28" t="s">
        <v>4306</v>
      </c>
      <c r="D2121" s="27" t="s">
        <v>107</v>
      </c>
      <c r="E2121" s="27" t="n">
        <v>830147</v>
      </c>
      <c r="F2121" s="29" t="n">
        <v>4612938</v>
      </c>
      <c r="G2121" s="30" t="n">
        <v>24.9</v>
      </c>
      <c r="H2121" s="31" t="n">
        <v>17.7</v>
      </c>
      <c r="I2121" s="31" t="n">
        <v>21.5</v>
      </c>
      <c r="J2121" s="31" t="n">
        <v>41.8</v>
      </c>
      <c r="K2121" s="31" t="n">
        <v>46.8</v>
      </c>
      <c r="L2121" s="31" t="n">
        <v>32.4</v>
      </c>
      <c r="M2121" s="31" t="n">
        <v>11</v>
      </c>
      <c r="N2121" s="31" t="n">
        <v>25.6</v>
      </c>
      <c r="O2121" s="31" t="n">
        <v>40.9</v>
      </c>
      <c r="P2121" s="31" t="n">
        <v>46.7</v>
      </c>
      <c r="Q2121" s="31" t="n">
        <v>39.3</v>
      </c>
      <c r="R2121" s="32" t="n">
        <v>23.6</v>
      </c>
      <c r="S2121" s="33" t="s">
        <v>32</v>
      </c>
      <c r="T2121" s="35" t="n">
        <f aca="false">IF(Observaciones!$C$24&lt;&gt;"",(SQRT((E2121-Observaciones!$D$24)^2+(F2121-Observaciones!$E$24)^2))/1000,"")</f>
        <v>23.780665465878</v>
      </c>
      <c r="IN2121" s="16"/>
      <c r="IO2121" s="16"/>
      <c r="IP2121" s="16" t="s">
        <v>4305</v>
      </c>
      <c r="IQ2121" s="16" t="n">
        <v>830147</v>
      </c>
      <c r="IR2121" s="16" t="n">
        <v>4612938</v>
      </c>
      <c r="IS2121" s="16" t="s">
        <v>32</v>
      </c>
      <c r="IT2121" s="16" t="n">
        <v>0</v>
      </c>
      <c r="IU2121" s="16" t="n">
        <v>0</v>
      </c>
      <c r="IV2121" s="16"/>
    </row>
    <row r="2122" s="8" customFormat="true" ht="12.75" hidden="false" customHeight="false" outlineLevel="0" collapsed="false">
      <c r="A2122" s="27" t="s">
        <v>4307</v>
      </c>
      <c r="B2122" s="27" t="s">
        <v>3761</v>
      </c>
      <c r="C2122" s="28" t="s">
        <v>4308</v>
      </c>
      <c r="D2122" s="27" t="s">
        <v>107</v>
      </c>
      <c r="E2122" s="27" t="n">
        <v>822296</v>
      </c>
      <c r="F2122" s="29" t="n">
        <v>4614684</v>
      </c>
      <c r="G2122" s="30" t="n">
        <v>25.5133333333333</v>
      </c>
      <c r="H2122" s="31" t="n">
        <v>15.2066666666667</v>
      </c>
      <c r="I2122" s="31" t="n">
        <v>23.05</v>
      </c>
      <c r="J2122" s="31" t="n">
        <v>43.65</v>
      </c>
      <c r="K2122" s="31" t="n">
        <v>50.4733333333333</v>
      </c>
      <c r="L2122" s="31" t="n">
        <v>30.78</v>
      </c>
      <c r="M2122" s="31" t="n">
        <v>11.3366666666667</v>
      </c>
      <c r="N2122" s="31" t="n">
        <v>20.2133333333333</v>
      </c>
      <c r="O2122" s="31" t="n">
        <v>43.69</v>
      </c>
      <c r="P2122" s="31" t="n">
        <v>49.15</v>
      </c>
      <c r="Q2122" s="31" t="n">
        <v>38.5766666666667</v>
      </c>
      <c r="R2122" s="32" t="n">
        <v>27.0133333333333</v>
      </c>
      <c r="S2122" s="33" t="s">
        <v>29</v>
      </c>
      <c r="T2122" s="35" t="n">
        <f aca="false">IF(Observaciones!$C$24&lt;&gt;"",(SQRT((E2122-Observaciones!$D$24)^2+(F2122-Observaciones!$E$24)^2))/1000,"")</f>
        <v>28.9848805586637</v>
      </c>
      <c r="IN2122" s="16"/>
      <c r="IO2122" s="16"/>
      <c r="IP2122" s="16" t="s">
        <v>4307</v>
      </c>
      <c r="IQ2122" s="16" t="n">
        <v>0</v>
      </c>
      <c r="IR2122" s="16" t="n">
        <v>0</v>
      </c>
      <c r="IS2122" s="16"/>
      <c r="IT2122" s="16" t="n">
        <v>822296</v>
      </c>
      <c r="IU2122" s="16" t="n">
        <v>4614684</v>
      </c>
      <c r="IV2122" s="16" t="s">
        <v>29</v>
      </c>
    </row>
    <row r="2123" s="8" customFormat="true" ht="12.75" hidden="false" customHeight="false" outlineLevel="0" collapsed="false">
      <c r="A2123" s="27" t="s">
        <v>4309</v>
      </c>
      <c r="B2123" s="27" t="s">
        <v>3761</v>
      </c>
      <c r="C2123" s="28" t="s">
        <v>4310</v>
      </c>
      <c r="D2123" s="27" t="s">
        <v>107</v>
      </c>
      <c r="E2123" s="27" t="n">
        <v>824040</v>
      </c>
      <c r="F2123" s="29" t="n">
        <v>4616122</v>
      </c>
      <c r="G2123" s="30" t="n">
        <v>24</v>
      </c>
      <c r="H2123" s="31" t="n">
        <v>14.6</v>
      </c>
      <c r="I2123" s="31" t="n">
        <v>20.8</v>
      </c>
      <c r="J2123" s="31" t="n">
        <v>38.9</v>
      </c>
      <c r="K2123" s="31" t="n">
        <v>44.3</v>
      </c>
      <c r="L2123" s="31" t="n">
        <v>28.4</v>
      </c>
      <c r="M2123" s="31" t="n">
        <v>11.2</v>
      </c>
      <c r="N2123" s="31" t="n">
        <v>20.1</v>
      </c>
      <c r="O2123" s="31" t="n">
        <v>39.9</v>
      </c>
      <c r="P2123" s="31" t="n">
        <v>42.2</v>
      </c>
      <c r="Q2123" s="31" t="n">
        <v>36</v>
      </c>
      <c r="R2123" s="32" t="n">
        <v>24.3</v>
      </c>
      <c r="S2123" s="33" t="s">
        <v>32</v>
      </c>
      <c r="T2123" s="35" t="n">
        <f aca="false">IF(Observaciones!$C$24&lt;&gt;"",(SQRT((E2123-Observaciones!$D$24)^2+(F2123-Observaciones!$E$24)^2))/1000,"")</f>
        <v>29.2822442616682</v>
      </c>
      <c r="IN2123" s="16"/>
      <c r="IO2123" s="16"/>
      <c r="IP2123" s="16" t="s">
        <v>4309</v>
      </c>
      <c r="IQ2123" s="16" t="n">
        <v>824040</v>
      </c>
      <c r="IR2123" s="16" t="n">
        <v>4616122</v>
      </c>
      <c r="IS2123" s="16" t="s">
        <v>32</v>
      </c>
      <c r="IT2123" s="16" t="n">
        <v>0</v>
      </c>
      <c r="IU2123" s="16" t="n">
        <v>0</v>
      </c>
      <c r="IV2123" s="16"/>
    </row>
    <row r="2124" s="8" customFormat="true" ht="12.75" hidden="false" customHeight="false" outlineLevel="0" collapsed="false">
      <c r="A2124" s="27" t="s">
        <v>4311</v>
      </c>
      <c r="B2124" s="27" t="s">
        <v>3761</v>
      </c>
      <c r="C2124" s="28" t="s">
        <v>4312</v>
      </c>
      <c r="D2124" s="27" t="s">
        <v>107</v>
      </c>
      <c r="E2124" s="27" t="n">
        <v>822351</v>
      </c>
      <c r="F2124" s="29" t="n">
        <v>4619632</v>
      </c>
      <c r="G2124" s="30" t="n">
        <v>19.8</v>
      </c>
      <c r="H2124" s="31" t="n">
        <v>14.4</v>
      </c>
      <c r="I2124" s="31" t="n">
        <v>19.4</v>
      </c>
      <c r="J2124" s="31" t="n">
        <v>39.1</v>
      </c>
      <c r="K2124" s="31" t="n">
        <v>42.3</v>
      </c>
      <c r="L2124" s="31" t="n">
        <v>25.9</v>
      </c>
      <c r="M2124" s="31" t="n">
        <v>9.7</v>
      </c>
      <c r="N2124" s="31" t="n">
        <v>19.7</v>
      </c>
      <c r="O2124" s="31" t="n">
        <v>42.1</v>
      </c>
      <c r="P2124" s="31" t="n">
        <v>40.8</v>
      </c>
      <c r="Q2124" s="31" t="n">
        <v>34.1</v>
      </c>
      <c r="R2124" s="32" t="n">
        <v>22.2</v>
      </c>
      <c r="S2124" s="33" t="s">
        <v>32</v>
      </c>
      <c r="T2124" s="35" t="n">
        <f aca="false">IF(Observaciones!$C$24&lt;&gt;"",(SQRT((E2124-Observaciones!$D$24)^2+(F2124-Observaciones!$E$24)^2))/1000,"")</f>
        <v>33.1688777319945</v>
      </c>
      <c r="IN2124" s="16"/>
      <c r="IO2124" s="16"/>
      <c r="IP2124" s="16" t="s">
        <v>4311</v>
      </c>
      <c r="IQ2124" s="16" t="n">
        <v>822351</v>
      </c>
      <c r="IR2124" s="16" t="n">
        <v>4619632</v>
      </c>
      <c r="IS2124" s="16" t="s">
        <v>32</v>
      </c>
      <c r="IT2124" s="16" t="n">
        <v>0</v>
      </c>
      <c r="IU2124" s="16" t="n">
        <v>0</v>
      </c>
      <c r="IV2124" s="16"/>
    </row>
    <row r="2125" s="8" customFormat="true" ht="12.75" hidden="false" customHeight="false" outlineLevel="0" collapsed="false">
      <c r="A2125" s="27" t="s">
        <v>4313</v>
      </c>
      <c r="B2125" s="27" t="s">
        <v>3761</v>
      </c>
      <c r="C2125" s="28" t="s">
        <v>4314</v>
      </c>
      <c r="D2125" s="27" t="s">
        <v>107</v>
      </c>
      <c r="E2125" s="27" t="n">
        <v>824472</v>
      </c>
      <c r="F2125" s="29" t="n">
        <v>4625013</v>
      </c>
      <c r="G2125" s="30" t="n">
        <v>24.2</v>
      </c>
      <c r="H2125" s="31" t="n">
        <v>17.1</v>
      </c>
      <c r="I2125" s="31" t="n">
        <v>25.1</v>
      </c>
      <c r="J2125" s="31" t="n">
        <v>40.8</v>
      </c>
      <c r="K2125" s="31" t="n">
        <v>46.3</v>
      </c>
      <c r="L2125" s="31" t="n">
        <v>31.9</v>
      </c>
      <c r="M2125" s="31" t="n">
        <v>11.4</v>
      </c>
      <c r="N2125" s="31" t="n">
        <v>26.2</v>
      </c>
      <c r="O2125" s="31" t="n">
        <v>44.5</v>
      </c>
      <c r="P2125" s="31" t="n">
        <v>43.7</v>
      </c>
      <c r="Q2125" s="31" t="n">
        <v>41.7</v>
      </c>
      <c r="R2125" s="32" t="n">
        <v>27.4</v>
      </c>
      <c r="S2125" s="33" t="s">
        <v>32</v>
      </c>
      <c r="T2125" s="35" t="n">
        <f aca="false">IF(Observaciones!$C$24&lt;&gt;"",(SQRT((E2125-Observaciones!$D$24)^2+(F2125-Observaciones!$E$24)^2))/1000,"")</f>
        <v>37.0972263114104</v>
      </c>
      <c r="IN2125" s="16"/>
      <c r="IO2125" s="16"/>
      <c r="IP2125" s="16" t="s">
        <v>4313</v>
      </c>
      <c r="IQ2125" s="16" t="n">
        <v>824472</v>
      </c>
      <c r="IR2125" s="16" t="n">
        <v>4625013</v>
      </c>
      <c r="IS2125" s="16" t="s">
        <v>32</v>
      </c>
      <c r="IT2125" s="16" t="n">
        <v>0</v>
      </c>
      <c r="IU2125" s="16" t="n">
        <v>0</v>
      </c>
      <c r="IV2125" s="16"/>
    </row>
    <row r="2126" s="8" customFormat="true" ht="12.75" hidden="false" customHeight="false" outlineLevel="0" collapsed="false">
      <c r="A2126" s="27" t="s">
        <v>4315</v>
      </c>
      <c r="B2126" s="27" t="s">
        <v>3761</v>
      </c>
      <c r="C2126" s="28" t="s">
        <v>4316</v>
      </c>
      <c r="D2126" s="27" t="s">
        <v>3914</v>
      </c>
      <c r="E2126" s="27" t="n">
        <v>787838</v>
      </c>
      <c r="F2126" s="29" t="n">
        <v>4668342</v>
      </c>
      <c r="G2126" s="30" t="n">
        <v>37.2</v>
      </c>
      <c r="H2126" s="31" t="n">
        <v>28.7</v>
      </c>
      <c r="I2126" s="31" t="n">
        <v>35.7</v>
      </c>
      <c r="J2126" s="31" t="n">
        <v>69.4</v>
      </c>
      <c r="K2126" s="31" t="n">
        <v>78.3</v>
      </c>
      <c r="L2126" s="31" t="n">
        <v>47.3</v>
      </c>
      <c r="M2126" s="31" t="n">
        <v>28.8</v>
      </c>
      <c r="N2126" s="31" t="n">
        <v>44.7</v>
      </c>
      <c r="O2126" s="31" t="n">
        <v>65.4</v>
      </c>
      <c r="P2126" s="31" t="n">
        <v>71.2</v>
      </c>
      <c r="Q2126" s="31" t="n">
        <v>56.2</v>
      </c>
      <c r="R2126" s="32" t="n">
        <v>51.5</v>
      </c>
      <c r="S2126" s="33" t="s">
        <v>32</v>
      </c>
      <c r="T2126" s="35" t="n">
        <f aca="false">IF(Observaciones!$C$24&lt;&gt;"",(SQRT((E2126-Observaciones!$D$24)^2+(F2126-Observaciones!$E$24)^2))/1000,"")</f>
        <v>92.7478909355895</v>
      </c>
      <c r="IN2126" s="16"/>
      <c r="IO2126" s="16"/>
      <c r="IP2126" s="16" t="s">
        <v>4315</v>
      </c>
      <c r="IQ2126" s="16" t="n">
        <v>787838</v>
      </c>
      <c r="IR2126" s="16" t="n">
        <v>4668342</v>
      </c>
      <c r="IS2126" s="16" t="s">
        <v>32</v>
      </c>
      <c r="IT2126" s="16" t="n">
        <v>0</v>
      </c>
      <c r="IU2126" s="16" t="n">
        <v>0</v>
      </c>
      <c r="IV2126" s="16"/>
    </row>
    <row r="2127" s="8" customFormat="true" ht="12.75" hidden="false" customHeight="false" outlineLevel="0" collapsed="false">
      <c r="A2127" s="27" t="s">
        <v>4317</v>
      </c>
      <c r="B2127" s="27" t="s">
        <v>3761</v>
      </c>
      <c r="C2127" s="28" t="s">
        <v>4318</v>
      </c>
      <c r="D2127" s="27" t="s">
        <v>107</v>
      </c>
      <c r="E2127" s="27" t="n">
        <v>830552</v>
      </c>
      <c r="F2127" s="29" t="n">
        <v>4602106</v>
      </c>
      <c r="G2127" s="30" t="n">
        <v>25.3566666666667</v>
      </c>
      <c r="H2127" s="31" t="n">
        <v>16.3833333333333</v>
      </c>
      <c r="I2127" s="31" t="n">
        <v>21.17</v>
      </c>
      <c r="J2127" s="31" t="n">
        <v>38.71</v>
      </c>
      <c r="K2127" s="31" t="n">
        <v>48.9733333333333</v>
      </c>
      <c r="L2127" s="31" t="n">
        <v>27.6033333333333</v>
      </c>
      <c r="M2127" s="31" t="n">
        <v>7.59333333333333</v>
      </c>
      <c r="N2127" s="31" t="n">
        <v>28.33</v>
      </c>
      <c r="O2127" s="31" t="n">
        <v>44.59</v>
      </c>
      <c r="P2127" s="31" t="n">
        <v>49.7433333333334</v>
      </c>
      <c r="Q2127" s="31" t="n">
        <v>36.9733333333333</v>
      </c>
      <c r="R2127" s="32" t="n">
        <v>27.1466666666667</v>
      </c>
      <c r="S2127" s="33" t="s">
        <v>29</v>
      </c>
      <c r="T2127" s="35" t="n">
        <f aca="false">IF(Observaciones!$C$24&lt;&gt;"",(SQRT((E2127-Observaciones!$D$24)^2+(F2127-Observaciones!$E$24)^2))/1000,"")</f>
        <v>13.9430259628246</v>
      </c>
      <c r="IN2127" s="16"/>
      <c r="IO2127" s="16"/>
      <c r="IP2127" s="16" t="s">
        <v>4317</v>
      </c>
      <c r="IQ2127" s="16" t="n">
        <v>0</v>
      </c>
      <c r="IR2127" s="16" t="n">
        <v>0</v>
      </c>
      <c r="IS2127" s="16"/>
      <c r="IT2127" s="16" t="n">
        <v>830552</v>
      </c>
      <c r="IU2127" s="16" t="n">
        <v>4602106</v>
      </c>
      <c r="IV2127" s="16" t="s">
        <v>29</v>
      </c>
    </row>
    <row r="2128" s="8" customFormat="true" ht="12.75" hidden="false" customHeight="false" outlineLevel="0" collapsed="false">
      <c r="A2128" s="27" t="s">
        <v>4319</v>
      </c>
      <c r="B2128" s="27" t="s">
        <v>3761</v>
      </c>
      <c r="C2128" s="28" t="s">
        <v>4320</v>
      </c>
      <c r="D2128" s="27" t="s">
        <v>107</v>
      </c>
      <c r="E2128" s="27" t="n">
        <v>827839</v>
      </c>
      <c r="F2128" s="29" t="n">
        <v>4606557</v>
      </c>
      <c r="G2128" s="30" t="n">
        <v>25.5133333333333</v>
      </c>
      <c r="H2128" s="31" t="n">
        <v>17.08</v>
      </c>
      <c r="I2128" s="31" t="n">
        <v>21.6166666666667</v>
      </c>
      <c r="J2128" s="31" t="n">
        <v>41.0033333333333</v>
      </c>
      <c r="K2128" s="31" t="n">
        <v>48.53</v>
      </c>
      <c r="L2128" s="31" t="n">
        <v>28.75</v>
      </c>
      <c r="M2128" s="31" t="n">
        <v>9.34</v>
      </c>
      <c r="N2128" s="31" t="n">
        <v>26.9966666666667</v>
      </c>
      <c r="O2128" s="31" t="n">
        <v>40.2</v>
      </c>
      <c r="P2128" s="31" t="n">
        <v>46.5833333333333</v>
      </c>
      <c r="Q2128" s="31" t="n">
        <v>38.1633333333333</v>
      </c>
      <c r="R2128" s="32" t="n">
        <v>26.3633333333333</v>
      </c>
      <c r="S2128" s="33" t="s">
        <v>29</v>
      </c>
      <c r="T2128" s="35" t="n">
        <f aca="false">IF(Observaciones!$C$24&lt;&gt;"",(SQRT((E2128-Observaciones!$D$24)^2+(F2128-Observaciones!$E$24)^2))/1000,"")</f>
        <v>19.1475984133781</v>
      </c>
      <c r="IN2128" s="16"/>
      <c r="IO2128" s="16"/>
      <c r="IP2128" s="16" t="s">
        <v>4319</v>
      </c>
      <c r="IQ2128" s="16" t="n">
        <v>0</v>
      </c>
      <c r="IR2128" s="16" t="n">
        <v>0</v>
      </c>
      <c r="IS2128" s="16"/>
      <c r="IT2128" s="16" t="n">
        <v>827839</v>
      </c>
      <c r="IU2128" s="16" t="n">
        <v>4606557</v>
      </c>
      <c r="IV2128" s="16" t="s">
        <v>29</v>
      </c>
    </row>
    <row r="2129" s="8" customFormat="true" ht="12.75" hidden="false" customHeight="false" outlineLevel="0" collapsed="false">
      <c r="A2129" s="27" t="s">
        <v>4321</v>
      </c>
      <c r="B2129" s="27" t="s">
        <v>3761</v>
      </c>
      <c r="C2129" s="28" t="s">
        <v>4322</v>
      </c>
      <c r="D2129" s="27" t="s">
        <v>107</v>
      </c>
      <c r="E2129" s="27" t="n">
        <v>819422</v>
      </c>
      <c r="F2129" s="29" t="n">
        <v>4610444</v>
      </c>
      <c r="G2129" s="30" t="n">
        <v>21.4</v>
      </c>
      <c r="H2129" s="31" t="n">
        <v>16.8</v>
      </c>
      <c r="I2129" s="31" t="n">
        <v>16.7</v>
      </c>
      <c r="J2129" s="31" t="n">
        <v>35.7</v>
      </c>
      <c r="K2129" s="31" t="n">
        <v>42.4</v>
      </c>
      <c r="L2129" s="31" t="n">
        <v>26.2</v>
      </c>
      <c r="M2129" s="31" t="n">
        <v>8.5</v>
      </c>
      <c r="N2129" s="31" t="n">
        <v>17.7</v>
      </c>
      <c r="O2129" s="31" t="n">
        <v>34.7</v>
      </c>
      <c r="P2129" s="31" t="n">
        <v>47.6</v>
      </c>
      <c r="Q2129" s="31" t="n">
        <v>36.4</v>
      </c>
      <c r="R2129" s="32" t="n">
        <v>23.3</v>
      </c>
      <c r="S2129" s="33" t="s">
        <v>32</v>
      </c>
      <c r="T2129" s="35" t="n">
        <f aca="false">IF(Observaciones!$C$24&lt;&gt;"",(SQRT((E2129-Observaciones!$D$24)^2+(F2129-Observaciones!$E$24)^2))/1000,"")</f>
        <v>27.5047437544872</v>
      </c>
      <c r="IN2129" s="16"/>
      <c r="IO2129" s="16"/>
      <c r="IP2129" s="16" t="s">
        <v>4321</v>
      </c>
      <c r="IQ2129" s="16" t="n">
        <v>819422</v>
      </c>
      <c r="IR2129" s="16" t="n">
        <v>4610444</v>
      </c>
      <c r="IS2129" s="16" t="s">
        <v>32</v>
      </c>
      <c r="IT2129" s="16" t="n">
        <v>0</v>
      </c>
      <c r="IU2129" s="16" t="n">
        <v>0</v>
      </c>
      <c r="IV2129" s="16"/>
    </row>
    <row r="2130" s="8" customFormat="true" ht="12.75" hidden="false" customHeight="false" outlineLevel="0" collapsed="false">
      <c r="A2130" s="27" t="s">
        <v>4323</v>
      </c>
      <c r="B2130" s="27" t="s">
        <v>3761</v>
      </c>
      <c r="C2130" s="28" t="s">
        <v>4324</v>
      </c>
      <c r="D2130" s="27" t="s">
        <v>107</v>
      </c>
      <c r="E2130" s="27" t="n">
        <v>818957</v>
      </c>
      <c r="F2130" s="29" t="n">
        <v>4606807</v>
      </c>
      <c r="G2130" s="30" t="n">
        <v>23.5033333333333</v>
      </c>
      <c r="H2130" s="31" t="n">
        <v>15.1066666666667</v>
      </c>
      <c r="I2130" s="31" t="n">
        <v>20.46</v>
      </c>
      <c r="J2130" s="31" t="n">
        <v>38.49</v>
      </c>
      <c r="K2130" s="31" t="n">
        <v>42.64</v>
      </c>
      <c r="L2130" s="31" t="n">
        <v>28.7733333333333</v>
      </c>
      <c r="M2130" s="31" t="n">
        <v>10.4433333333333</v>
      </c>
      <c r="N2130" s="31" t="n">
        <v>20.9</v>
      </c>
      <c r="O2130" s="31" t="n">
        <v>36.8733333333333</v>
      </c>
      <c r="P2130" s="31" t="n">
        <v>48</v>
      </c>
      <c r="Q2130" s="31" t="n">
        <v>34.9466666666667</v>
      </c>
      <c r="R2130" s="32" t="n">
        <v>22.84</v>
      </c>
      <c r="S2130" s="33" t="s">
        <v>29</v>
      </c>
      <c r="T2130" s="35" t="n">
        <f aca="false">IF(Observaciones!$C$24&lt;&gt;"",(SQRT((E2130-Observaciones!$D$24)^2+(F2130-Observaciones!$E$24)^2))/1000,"")</f>
        <v>25.3798627458858</v>
      </c>
      <c r="IN2130" s="16"/>
      <c r="IO2130" s="16"/>
      <c r="IP2130" s="16" t="s">
        <v>4323</v>
      </c>
      <c r="IQ2130" s="16" t="n">
        <v>0</v>
      </c>
      <c r="IR2130" s="16" t="n">
        <v>0</v>
      </c>
      <c r="IS2130" s="16"/>
      <c r="IT2130" s="16" t="n">
        <v>818957</v>
      </c>
      <c r="IU2130" s="16" t="n">
        <v>4606807</v>
      </c>
      <c r="IV2130" s="16" t="s">
        <v>29</v>
      </c>
    </row>
    <row r="2131" s="8" customFormat="true" ht="12.75" hidden="false" customHeight="false" outlineLevel="0" collapsed="false">
      <c r="A2131" s="27" t="s">
        <v>4325</v>
      </c>
      <c r="B2131" s="27" t="s">
        <v>3761</v>
      </c>
      <c r="C2131" s="28" t="s">
        <v>4326</v>
      </c>
      <c r="D2131" s="27" t="s">
        <v>107</v>
      </c>
      <c r="E2131" s="27" t="n">
        <v>814665</v>
      </c>
      <c r="F2131" s="29" t="n">
        <v>4600869</v>
      </c>
      <c r="G2131" s="30" t="n">
        <v>26.9</v>
      </c>
      <c r="H2131" s="31" t="n">
        <v>19.1</v>
      </c>
      <c r="I2131" s="31" t="n">
        <v>24.8</v>
      </c>
      <c r="J2131" s="31" t="n">
        <v>42.5</v>
      </c>
      <c r="K2131" s="31" t="n">
        <v>51.5</v>
      </c>
      <c r="L2131" s="31" t="n">
        <v>34.9</v>
      </c>
      <c r="M2131" s="31" t="n">
        <v>13.6</v>
      </c>
      <c r="N2131" s="31" t="n">
        <v>26.9</v>
      </c>
      <c r="O2131" s="31" t="n">
        <v>42.5</v>
      </c>
      <c r="P2131" s="31" t="n">
        <v>51.8</v>
      </c>
      <c r="Q2131" s="31" t="n">
        <v>36.8</v>
      </c>
      <c r="R2131" s="32" t="n">
        <v>28.8</v>
      </c>
      <c r="S2131" s="33" t="s">
        <v>32</v>
      </c>
      <c r="T2131" s="35" t="n">
        <f aca="false">IF(Observaciones!$C$24&lt;&gt;"",(SQRT((E2131-Observaciones!$D$24)^2+(F2131-Observaciones!$E$24)^2))/1000,"")</f>
        <v>25.9784126728328</v>
      </c>
      <c r="IN2131" s="16"/>
      <c r="IO2131" s="16"/>
      <c r="IP2131" s="16" t="s">
        <v>4325</v>
      </c>
      <c r="IQ2131" s="16" t="n">
        <v>814665</v>
      </c>
      <c r="IR2131" s="16" t="n">
        <v>4600869</v>
      </c>
      <c r="IS2131" s="16" t="s">
        <v>32</v>
      </c>
      <c r="IT2131" s="16" t="n">
        <v>0</v>
      </c>
      <c r="IU2131" s="16" t="n">
        <v>0</v>
      </c>
      <c r="IV2131" s="16"/>
    </row>
    <row r="2132" s="8" customFormat="true" ht="12.75" hidden="false" customHeight="false" outlineLevel="0" collapsed="false">
      <c r="A2132" s="27" t="s">
        <v>4327</v>
      </c>
      <c r="B2132" s="27" t="s">
        <v>3761</v>
      </c>
      <c r="C2132" s="28" t="s">
        <v>4328</v>
      </c>
      <c r="D2132" s="27" t="s">
        <v>107</v>
      </c>
      <c r="E2132" s="27" t="n">
        <v>814629</v>
      </c>
      <c r="F2132" s="29" t="n">
        <v>4615487</v>
      </c>
      <c r="G2132" s="30" t="n">
        <v>23.4</v>
      </c>
      <c r="H2132" s="31" t="n">
        <v>16.6</v>
      </c>
      <c r="I2132" s="31" t="n">
        <v>19.7</v>
      </c>
      <c r="J2132" s="31" t="n">
        <v>41.3</v>
      </c>
      <c r="K2132" s="31" t="n">
        <v>46.3</v>
      </c>
      <c r="L2132" s="31" t="n">
        <v>25.7</v>
      </c>
      <c r="M2132" s="31" t="n">
        <v>12.3</v>
      </c>
      <c r="N2132" s="31" t="n">
        <v>22.5</v>
      </c>
      <c r="O2132" s="31" t="n">
        <v>38.1</v>
      </c>
      <c r="P2132" s="31" t="n">
        <v>47.4</v>
      </c>
      <c r="Q2132" s="31" t="n">
        <v>33.2</v>
      </c>
      <c r="R2132" s="32" t="n">
        <v>25.4</v>
      </c>
      <c r="S2132" s="33" t="s">
        <v>32</v>
      </c>
      <c r="T2132" s="35" t="n">
        <f aca="false">IF(Observaciones!$C$24&lt;&gt;"",(SQRT((E2132-Observaciones!$D$24)^2+(F2132-Observaciones!$E$24)^2))/1000,"")</f>
        <v>34.461811110271</v>
      </c>
      <c r="IN2132" s="16"/>
      <c r="IO2132" s="16"/>
      <c r="IP2132" s="16" t="s">
        <v>4327</v>
      </c>
      <c r="IQ2132" s="16" t="n">
        <v>814629</v>
      </c>
      <c r="IR2132" s="16" t="n">
        <v>4615487</v>
      </c>
      <c r="IS2132" s="16" t="s">
        <v>32</v>
      </c>
      <c r="IT2132" s="16" t="n">
        <v>0</v>
      </c>
      <c r="IU2132" s="16" t="n">
        <v>0</v>
      </c>
      <c r="IV2132" s="16"/>
    </row>
    <row r="2133" s="8" customFormat="true" ht="12.75" hidden="false" customHeight="false" outlineLevel="0" collapsed="false">
      <c r="A2133" s="27" t="s">
        <v>4329</v>
      </c>
      <c r="B2133" s="27" t="s">
        <v>3761</v>
      </c>
      <c r="C2133" s="28" t="s">
        <v>4330</v>
      </c>
      <c r="D2133" s="27" t="s">
        <v>107</v>
      </c>
      <c r="E2133" s="27" t="n">
        <v>802137</v>
      </c>
      <c r="F2133" s="29" t="n">
        <v>4624159</v>
      </c>
      <c r="G2133" s="30" t="n">
        <v>22.7</v>
      </c>
      <c r="H2133" s="31" t="n">
        <v>16.9</v>
      </c>
      <c r="I2133" s="31" t="n">
        <v>22.5</v>
      </c>
      <c r="J2133" s="31" t="n">
        <v>41.2</v>
      </c>
      <c r="K2133" s="31" t="n">
        <v>45.5</v>
      </c>
      <c r="L2133" s="31" t="n">
        <v>27.5</v>
      </c>
      <c r="M2133" s="31" t="n">
        <v>14.1</v>
      </c>
      <c r="N2133" s="31" t="n">
        <v>22.4</v>
      </c>
      <c r="O2133" s="31" t="n">
        <v>36.2</v>
      </c>
      <c r="P2133" s="31" t="n">
        <v>47.5</v>
      </c>
      <c r="Q2133" s="31" t="n">
        <v>30.8</v>
      </c>
      <c r="R2133" s="32" t="n">
        <v>26.2</v>
      </c>
      <c r="S2133" s="33" t="s">
        <v>32</v>
      </c>
      <c r="T2133" s="35" t="n">
        <f aca="false">IF(Observaciones!$C$24&lt;&gt;"",(SQRT((E2133-Observaciones!$D$24)^2+(F2133-Observaciones!$E$24)^2))/1000,"")</f>
        <v>49.4665047178391</v>
      </c>
      <c r="IN2133" s="16"/>
      <c r="IO2133" s="16"/>
      <c r="IP2133" s="16" t="s">
        <v>4329</v>
      </c>
      <c r="IQ2133" s="16" t="n">
        <v>802137</v>
      </c>
      <c r="IR2133" s="16" t="n">
        <v>4624159</v>
      </c>
      <c r="IS2133" s="16" t="s">
        <v>32</v>
      </c>
      <c r="IT2133" s="16" t="n">
        <v>0</v>
      </c>
      <c r="IU2133" s="16" t="n">
        <v>0</v>
      </c>
      <c r="IV2133" s="16"/>
    </row>
    <row r="2134" s="8" customFormat="true" ht="12.75" hidden="false" customHeight="false" outlineLevel="0" collapsed="false">
      <c r="A2134" s="27" t="s">
        <v>4331</v>
      </c>
      <c r="B2134" s="27" t="s">
        <v>3761</v>
      </c>
      <c r="C2134" s="28" t="s">
        <v>4332</v>
      </c>
      <c r="D2134" s="27" t="s">
        <v>107</v>
      </c>
      <c r="E2134" s="27" t="n">
        <v>807941</v>
      </c>
      <c r="F2134" s="29" t="n">
        <v>4613033</v>
      </c>
      <c r="G2134" s="30" t="n">
        <v>22.4533333333333</v>
      </c>
      <c r="H2134" s="31" t="n">
        <v>14.62</v>
      </c>
      <c r="I2134" s="31" t="n">
        <v>18.8733333333333</v>
      </c>
      <c r="J2134" s="31" t="n">
        <v>39.0966666666667</v>
      </c>
      <c r="K2134" s="31" t="n">
        <v>43.0066666666667</v>
      </c>
      <c r="L2134" s="31" t="n">
        <v>24.2366666666667</v>
      </c>
      <c r="M2134" s="31" t="n">
        <v>10.7066666666667</v>
      </c>
      <c r="N2134" s="31" t="n">
        <v>18.2033333333333</v>
      </c>
      <c r="O2134" s="31" t="n">
        <v>35.5366666666667</v>
      </c>
      <c r="P2134" s="31" t="n">
        <v>45.3066666666667</v>
      </c>
      <c r="Q2134" s="31" t="n">
        <v>30.11</v>
      </c>
      <c r="R2134" s="32" t="n">
        <v>25.01</v>
      </c>
      <c r="S2134" s="33" t="s">
        <v>29</v>
      </c>
      <c r="T2134" s="35" t="n">
        <f aca="false">IF(Observaciones!$C$24&lt;&gt;"",(SQRT((E2134-Observaciones!$D$24)^2+(F2134-Observaciones!$E$24)^2))/1000,"")</f>
        <v>37.9070336085534</v>
      </c>
      <c r="IN2134" s="16"/>
      <c r="IO2134" s="16"/>
      <c r="IP2134" s="16" t="s">
        <v>4331</v>
      </c>
      <c r="IQ2134" s="16" t="n">
        <v>0</v>
      </c>
      <c r="IR2134" s="16" t="n">
        <v>0</v>
      </c>
      <c r="IS2134" s="16"/>
      <c r="IT2134" s="16" t="n">
        <v>807941</v>
      </c>
      <c r="IU2134" s="16" t="n">
        <v>4613033</v>
      </c>
      <c r="IV2134" s="16" t="s">
        <v>29</v>
      </c>
    </row>
    <row r="2135" s="8" customFormat="true" ht="12.75" hidden="false" customHeight="false" outlineLevel="0" collapsed="false">
      <c r="A2135" s="27" t="s">
        <v>4333</v>
      </c>
      <c r="B2135" s="27" t="s">
        <v>3761</v>
      </c>
      <c r="C2135" s="28" t="s">
        <v>4334</v>
      </c>
      <c r="D2135" s="27" t="s">
        <v>107</v>
      </c>
      <c r="E2135" s="27" t="n">
        <v>803557</v>
      </c>
      <c r="F2135" s="29" t="n">
        <v>4612476</v>
      </c>
      <c r="G2135" s="30" t="n">
        <v>22.9</v>
      </c>
      <c r="H2135" s="31" t="n">
        <v>15.5</v>
      </c>
      <c r="I2135" s="31" t="n">
        <v>18.1</v>
      </c>
      <c r="J2135" s="31" t="n">
        <v>38.5</v>
      </c>
      <c r="K2135" s="31" t="n">
        <v>40.4</v>
      </c>
      <c r="L2135" s="31" t="n">
        <v>26.6</v>
      </c>
      <c r="M2135" s="31" t="n">
        <v>10.6</v>
      </c>
      <c r="N2135" s="31" t="n">
        <v>22.2</v>
      </c>
      <c r="O2135" s="31" t="n">
        <v>38.4</v>
      </c>
      <c r="P2135" s="31" t="n">
        <v>42</v>
      </c>
      <c r="Q2135" s="31" t="n">
        <v>30</v>
      </c>
      <c r="R2135" s="32" t="n">
        <v>24.3</v>
      </c>
      <c r="S2135" s="33" t="s">
        <v>32</v>
      </c>
      <c r="T2135" s="35" t="n">
        <f aca="false">IF(Observaciones!$C$24&lt;&gt;"",(SQRT((E2135-Observaciones!$D$24)^2+(F2135-Observaciones!$E$24)^2))/1000,"")</f>
        <v>41.2328497438632</v>
      </c>
      <c r="IN2135" s="16"/>
      <c r="IO2135" s="16"/>
      <c r="IP2135" s="16" t="s">
        <v>4333</v>
      </c>
      <c r="IQ2135" s="16" t="n">
        <v>803557</v>
      </c>
      <c r="IR2135" s="16" t="n">
        <v>4612476</v>
      </c>
      <c r="IS2135" s="16" t="s">
        <v>32</v>
      </c>
      <c r="IT2135" s="16" t="n">
        <v>0</v>
      </c>
      <c r="IU2135" s="16" t="n">
        <v>0</v>
      </c>
      <c r="IV2135" s="16"/>
    </row>
    <row r="2136" s="8" customFormat="true" ht="12.75" hidden="false" customHeight="false" outlineLevel="0" collapsed="false">
      <c r="A2136" s="27" t="s">
        <v>4335</v>
      </c>
      <c r="B2136" s="27" t="s">
        <v>3761</v>
      </c>
      <c r="C2136" s="28" t="s">
        <v>107</v>
      </c>
      <c r="D2136" s="27" t="s">
        <v>107</v>
      </c>
      <c r="E2136" s="27" t="n">
        <v>799504</v>
      </c>
      <c r="F2136" s="29" t="n">
        <v>4614562</v>
      </c>
      <c r="G2136" s="30" t="n">
        <v>24</v>
      </c>
      <c r="H2136" s="31" t="n">
        <v>16.3</v>
      </c>
      <c r="I2136" s="31" t="n">
        <v>21.2</v>
      </c>
      <c r="J2136" s="31" t="n">
        <v>39.3</v>
      </c>
      <c r="K2136" s="31" t="n">
        <v>41.6</v>
      </c>
      <c r="L2136" s="31" t="n">
        <v>28.7</v>
      </c>
      <c r="M2136" s="31" t="n">
        <v>12.3</v>
      </c>
      <c r="N2136" s="31" t="n">
        <v>19.6</v>
      </c>
      <c r="O2136" s="31" t="n">
        <v>40.6</v>
      </c>
      <c r="P2136" s="31" t="n">
        <v>43.3</v>
      </c>
      <c r="Q2136" s="31" t="n">
        <v>30.1</v>
      </c>
      <c r="R2136" s="32" t="n">
        <v>24.3</v>
      </c>
      <c r="S2136" s="33" t="s">
        <v>32</v>
      </c>
      <c r="T2136" s="35" t="n">
        <f aca="false">IF(Observaciones!$C$24&lt;&gt;"",(SQRT((E2136-Observaciones!$D$24)^2+(F2136-Observaciones!$E$24)^2))/1000,"")</f>
        <v>45.7776705938605</v>
      </c>
      <c r="IN2136" s="16"/>
      <c r="IO2136" s="16"/>
      <c r="IP2136" s="16" t="s">
        <v>4335</v>
      </c>
      <c r="IQ2136" s="16" t="n">
        <v>799504</v>
      </c>
      <c r="IR2136" s="16" t="n">
        <v>4614562</v>
      </c>
      <c r="IS2136" s="16" t="s">
        <v>32</v>
      </c>
      <c r="IT2136" s="16" t="n">
        <v>0</v>
      </c>
      <c r="IU2136" s="16" t="n">
        <v>0</v>
      </c>
      <c r="IV2136" s="16"/>
    </row>
    <row r="2137" s="8" customFormat="true" ht="12.75" hidden="false" customHeight="false" outlineLevel="0" collapsed="false">
      <c r="A2137" s="27" t="s">
        <v>4336</v>
      </c>
      <c r="B2137" s="27" t="s">
        <v>3761</v>
      </c>
      <c r="C2137" s="28" t="s">
        <v>4337</v>
      </c>
      <c r="D2137" s="27" t="s">
        <v>107</v>
      </c>
      <c r="E2137" s="27" t="n">
        <v>830089</v>
      </c>
      <c r="F2137" s="29" t="n">
        <v>4588823</v>
      </c>
      <c r="G2137" s="30" t="n">
        <v>30.3</v>
      </c>
      <c r="H2137" s="31" t="n">
        <v>26.7</v>
      </c>
      <c r="I2137" s="31" t="n">
        <v>27.7</v>
      </c>
      <c r="J2137" s="31" t="n">
        <v>55</v>
      </c>
      <c r="K2137" s="31" t="n">
        <v>60.3</v>
      </c>
      <c r="L2137" s="31" t="n">
        <v>34.8</v>
      </c>
      <c r="M2137" s="31" t="n">
        <v>12.8</v>
      </c>
      <c r="N2137" s="31" t="n">
        <v>24.2</v>
      </c>
      <c r="O2137" s="31" t="n">
        <v>47.6</v>
      </c>
      <c r="P2137" s="31" t="n">
        <v>63.2</v>
      </c>
      <c r="Q2137" s="31" t="n">
        <v>50.1</v>
      </c>
      <c r="R2137" s="32" t="n">
        <v>41.4</v>
      </c>
      <c r="S2137" s="33" t="s">
        <v>32</v>
      </c>
      <c r="T2137" s="35" t="n">
        <f aca="false">IF(Observaciones!$C$24&lt;&gt;"",(SQRT((E2137-Observaciones!$D$24)^2+(F2137-Observaciones!$E$24)^2))/1000,"")</f>
        <v>8.68600811650553</v>
      </c>
      <c r="IN2137" s="16"/>
      <c r="IO2137" s="16"/>
      <c r="IP2137" s="16" t="s">
        <v>4336</v>
      </c>
      <c r="IQ2137" s="16" t="n">
        <v>830089</v>
      </c>
      <c r="IR2137" s="16" t="n">
        <v>4588823</v>
      </c>
      <c r="IS2137" s="16" t="s">
        <v>32</v>
      </c>
      <c r="IT2137" s="16" t="n">
        <v>0</v>
      </c>
      <c r="IU2137" s="16" t="n">
        <v>0</v>
      </c>
      <c r="IV2137" s="16"/>
    </row>
    <row r="2138" s="8" customFormat="true" ht="12.75" hidden="false" customHeight="false" outlineLevel="0" collapsed="false">
      <c r="A2138" s="27" t="s">
        <v>4338</v>
      </c>
      <c r="B2138" s="27" t="s">
        <v>3761</v>
      </c>
      <c r="C2138" s="28" t="s">
        <v>4339</v>
      </c>
      <c r="D2138" s="27" t="s">
        <v>107</v>
      </c>
      <c r="E2138" s="27" t="n">
        <v>827281</v>
      </c>
      <c r="F2138" s="29" t="n">
        <v>4587088</v>
      </c>
      <c r="G2138" s="30" t="n">
        <v>26.7</v>
      </c>
      <c r="H2138" s="31" t="n">
        <v>26.3</v>
      </c>
      <c r="I2138" s="31" t="n">
        <v>29.9</v>
      </c>
      <c r="J2138" s="31" t="n">
        <v>56.2</v>
      </c>
      <c r="K2138" s="31" t="n">
        <v>61.4</v>
      </c>
      <c r="L2138" s="31" t="n">
        <v>33</v>
      </c>
      <c r="M2138" s="31" t="n">
        <v>14.2</v>
      </c>
      <c r="N2138" s="31" t="n">
        <v>25.7</v>
      </c>
      <c r="O2138" s="31" t="n">
        <v>47</v>
      </c>
      <c r="P2138" s="31" t="n">
        <v>66.4</v>
      </c>
      <c r="Q2138" s="31" t="n">
        <v>43.8</v>
      </c>
      <c r="R2138" s="32" t="n">
        <v>41.1</v>
      </c>
      <c r="S2138" s="33" t="s">
        <v>32</v>
      </c>
      <c r="T2138" s="35" t="n">
        <f aca="false">IF(Observaciones!$C$24&lt;&gt;"",(SQRT((E2138-Observaciones!$D$24)^2+(F2138-Observaciones!$E$24)^2))/1000,"")</f>
        <v>11.8524614321246</v>
      </c>
      <c r="IN2138" s="16"/>
      <c r="IO2138" s="16"/>
      <c r="IP2138" s="16" t="s">
        <v>4338</v>
      </c>
      <c r="IQ2138" s="16" t="n">
        <v>827281</v>
      </c>
      <c r="IR2138" s="16" t="n">
        <v>4587088</v>
      </c>
      <c r="IS2138" s="16" t="s">
        <v>32</v>
      </c>
      <c r="IT2138" s="16" t="n">
        <v>0</v>
      </c>
      <c r="IU2138" s="16" t="n">
        <v>0</v>
      </c>
      <c r="IV2138" s="16"/>
    </row>
    <row r="2139" s="8" customFormat="true" ht="12.75" hidden="false" customHeight="false" outlineLevel="0" collapsed="false">
      <c r="A2139" s="27" t="s">
        <v>4340</v>
      </c>
      <c r="B2139" s="27" t="s">
        <v>3761</v>
      </c>
      <c r="C2139" s="28" t="s">
        <v>4341</v>
      </c>
      <c r="D2139" s="27" t="s">
        <v>107</v>
      </c>
      <c r="E2139" s="27" t="n">
        <v>812443</v>
      </c>
      <c r="F2139" s="29" t="n">
        <v>4595302</v>
      </c>
      <c r="G2139" s="30" t="n">
        <v>23.4466666666667</v>
      </c>
      <c r="H2139" s="31" t="n">
        <v>16.8366666666667</v>
      </c>
      <c r="I2139" s="31" t="n">
        <v>23.9666666666667</v>
      </c>
      <c r="J2139" s="31" t="n">
        <v>39.5166666666667</v>
      </c>
      <c r="K2139" s="31" t="n">
        <v>46.0866666666667</v>
      </c>
      <c r="L2139" s="31" t="n">
        <v>27.8466666666667</v>
      </c>
      <c r="M2139" s="31" t="n">
        <v>10.3666666666667</v>
      </c>
      <c r="N2139" s="31" t="n">
        <v>22.9633333333333</v>
      </c>
      <c r="O2139" s="31" t="n">
        <v>38.6733333333333</v>
      </c>
      <c r="P2139" s="31" t="n">
        <v>48.4</v>
      </c>
      <c r="Q2139" s="31" t="n">
        <v>35.1066666666667</v>
      </c>
      <c r="R2139" s="32" t="n">
        <v>26.8866666666667</v>
      </c>
      <c r="S2139" s="33" t="s">
        <v>29</v>
      </c>
      <c r="T2139" s="35" t="n">
        <f aca="false">IF(Observaciones!$C$24&lt;&gt;"",(SQRT((E2139-Observaciones!$D$24)^2+(F2139-Observaciones!$E$24)^2))/1000,"")</f>
        <v>26.5293750020614</v>
      </c>
      <c r="IN2139" s="16"/>
      <c r="IO2139" s="16"/>
      <c r="IP2139" s="16" t="s">
        <v>4340</v>
      </c>
      <c r="IQ2139" s="16" t="n">
        <v>0</v>
      </c>
      <c r="IR2139" s="16" t="n">
        <v>0</v>
      </c>
      <c r="IS2139" s="16"/>
      <c r="IT2139" s="16" t="n">
        <v>812443</v>
      </c>
      <c r="IU2139" s="16" t="n">
        <v>4595302</v>
      </c>
      <c r="IV2139" s="16" t="s">
        <v>29</v>
      </c>
    </row>
    <row r="2140" s="8" customFormat="true" ht="12.75" hidden="false" customHeight="false" outlineLevel="0" collapsed="false">
      <c r="A2140" s="27" t="s">
        <v>4342</v>
      </c>
      <c r="B2140" s="27" t="s">
        <v>3761</v>
      </c>
      <c r="C2140" s="28" t="s">
        <v>4343</v>
      </c>
      <c r="D2140" s="27" t="s">
        <v>107</v>
      </c>
      <c r="E2140" s="27" t="n">
        <v>806494</v>
      </c>
      <c r="F2140" s="29" t="n">
        <v>4600146</v>
      </c>
      <c r="G2140" s="30" t="n">
        <v>21.8</v>
      </c>
      <c r="H2140" s="31" t="n">
        <v>15.5</v>
      </c>
      <c r="I2140" s="31" t="n">
        <v>19.4</v>
      </c>
      <c r="J2140" s="31" t="n">
        <v>38.2</v>
      </c>
      <c r="K2140" s="31" t="n">
        <v>40.7</v>
      </c>
      <c r="L2140" s="31" t="n">
        <v>28.4</v>
      </c>
      <c r="M2140" s="31" t="n">
        <v>10.3</v>
      </c>
      <c r="N2140" s="31" t="n">
        <v>18.6</v>
      </c>
      <c r="O2140" s="31" t="n">
        <v>39.3</v>
      </c>
      <c r="P2140" s="31" t="n">
        <v>43.1</v>
      </c>
      <c r="Q2140" s="31" t="n">
        <v>29.2</v>
      </c>
      <c r="R2140" s="32" t="n">
        <v>23.5</v>
      </c>
      <c r="S2140" s="33" t="s">
        <v>32</v>
      </c>
      <c r="T2140" s="35" t="n">
        <f aca="false">IF(Observaciones!$C$24&lt;&gt;"",(SQRT((E2140-Observaciones!$D$24)^2+(F2140-Observaciones!$E$24)^2))/1000,"")</f>
        <v>33.4382353750912</v>
      </c>
      <c r="IN2140" s="16"/>
      <c r="IO2140" s="16"/>
      <c r="IP2140" s="16" t="s">
        <v>4342</v>
      </c>
      <c r="IQ2140" s="16" t="n">
        <v>806494</v>
      </c>
      <c r="IR2140" s="16" t="n">
        <v>4600146</v>
      </c>
      <c r="IS2140" s="16" t="s">
        <v>32</v>
      </c>
      <c r="IT2140" s="16" t="n">
        <v>0</v>
      </c>
      <c r="IU2140" s="16" t="n">
        <v>0</v>
      </c>
      <c r="IV2140" s="16"/>
    </row>
    <row r="2141" s="8" customFormat="true" ht="12.75" hidden="false" customHeight="false" outlineLevel="0" collapsed="false">
      <c r="A2141" s="27" t="s">
        <v>4344</v>
      </c>
      <c r="B2141" s="27" t="s">
        <v>3761</v>
      </c>
      <c r="C2141" s="28" t="s">
        <v>4345</v>
      </c>
      <c r="D2141" s="27" t="s">
        <v>107</v>
      </c>
      <c r="E2141" s="27" t="n">
        <v>798745</v>
      </c>
      <c r="F2141" s="29" t="n">
        <v>4603251</v>
      </c>
      <c r="G2141" s="30" t="n">
        <v>23.8</v>
      </c>
      <c r="H2141" s="31" t="n">
        <v>16.9</v>
      </c>
      <c r="I2141" s="31" t="n">
        <v>22.1</v>
      </c>
      <c r="J2141" s="31" t="n">
        <v>40.5</v>
      </c>
      <c r="K2141" s="31" t="n">
        <v>45.9</v>
      </c>
      <c r="L2141" s="31" t="n">
        <v>26</v>
      </c>
      <c r="M2141" s="31" t="n">
        <v>8.9</v>
      </c>
      <c r="N2141" s="31" t="n">
        <v>24.8</v>
      </c>
      <c r="O2141" s="31" t="n">
        <v>43</v>
      </c>
      <c r="P2141" s="31" t="n">
        <v>46.5</v>
      </c>
      <c r="Q2141" s="31" t="n">
        <v>31.4</v>
      </c>
      <c r="R2141" s="32" t="n">
        <v>28.9</v>
      </c>
      <c r="S2141" s="33" t="s">
        <v>32</v>
      </c>
      <c r="T2141" s="35" t="n">
        <f aca="false">IF(Observaciones!$C$24&lt;&gt;"",(SQRT((E2141-Observaciones!$D$24)^2+(F2141-Observaciones!$E$24)^2))/1000,"")</f>
        <v>41.7562370071825</v>
      </c>
      <c r="IN2141" s="16"/>
      <c r="IO2141" s="16"/>
      <c r="IP2141" s="16" t="s">
        <v>4344</v>
      </c>
      <c r="IQ2141" s="16" t="n">
        <v>798745</v>
      </c>
      <c r="IR2141" s="16" t="n">
        <v>4603251</v>
      </c>
      <c r="IS2141" s="16" t="s">
        <v>32</v>
      </c>
      <c r="IT2141" s="16" t="n">
        <v>0</v>
      </c>
      <c r="IU2141" s="16" t="n">
        <v>0</v>
      </c>
      <c r="IV2141" s="16"/>
    </row>
    <row r="2142" s="8" customFormat="true" ht="12.75" hidden="false" customHeight="false" outlineLevel="0" collapsed="false">
      <c r="A2142" s="27" t="s">
        <v>4346</v>
      </c>
      <c r="B2142" s="27" t="s">
        <v>3761</v>
      </c>
      <c r="C2142" s="28" t="s">
        <v>4347</v>
      </c>
      <c r="D2142" s="27" t="s">
        <v>107</v>
      </c>
      <c r="E2142" s="27" t="n">
        <v>806399</v>
      </c>
      <c r="F2142" s="29" t="n">
        <v>4591428</v>
      </c>
      <c r="G2142" s="30" t="n">
        <v>23.3</v>
      </c>
      <c r="H2142" s="31" t="n">
        <v>17</v>
      </c>
      <c r="I2142" s="31" t="n">
        <v>23.6</v>
      </c>
      <c r="J2142" s="31" t="n">
        <v>42.4</v>
      </c>
      <c r="K2142" s="31" t="n">
        <v>46.2</v>
      </c>
      <c r="L2142" s="31" t="n">
        <v>26.9</v>
      </c>
      <c r="M2142" s="31" t="n">
        <v>10.1</v>
      </c>
      <c r="N2142" s="31" t="n">
        <v>19.6</v>
      </c>
      <c r="O2142" s="31" t="n">
        <v>42.6</v>
      </c>
      <c r="P2142" s="31" t="n">
        <v>46.2</v>
      </c>
      <c r="Q2142" s="31" t="n">
        <v>31</v>
      </c>
      <c r="R2142" s="32" t="n">
        <v>24.8</v>
      </c>
      <c r="S2142" s="33" t="s">
        <v>32</v>
      </c>
      <c r="T2142" s="35" t="n">
        <f aca="false">IF(Observaciones!$C$24&lt;&gt;"",(SQRT((E2142-Observaciones!$D$24)^2+(F2142-Observaciones!$E$24)^2))/1000,"")</f>
        <v>32.1792585682144</v>
      </c>
      <c r="IN2142" s="16"/>
      <c r="IO2142" s="16"/>
      <c r="IP2142" s="16" t="s">
        <v>4346</v>
      </c>
      <c r="IQ2142" s="16" t="n">
        <v>806399</v>
      </c>
      <c r="IR2142" s="16" t="n">
        <v>4591428</v>
      </c>
      <c r="IS2142" s="16" t="s">
        <v>32</v>
      </c>
      <c r="IT2142" s="16" t="n">
        <v>0</v>
      </c>
      <c r="IU2142" s="16" t="n">
        <v>0</v>
      </c>
      <c r="IV2142" s="16"/>
    </row>
    <row r="2143" s="8" customFormat="true" ht="12.75" hidden="false" customHeight="false" outlineLevel="0" collapsed="false">
      <c r="A2143" s="27" t="s">
        <v>4348</v>
      </c>
      <c r="B2143" s="27" t="s">
        <v>3761</v>
      </c>
      <c r="C2143" s="28" t="s">
        <v>4349</v>
      </c>
      <c r="D2143" s="27" t="s">
        <v>107</v>
      </c>
      <c r="E2143" s="27" t="n">
        <v>800257</v>
      </c>
      <c r="F2143" s="29" t="n">
        <v>4590336</v>
      </c>
      <c r="G2143" s="30" t="n">
        <v>22.6</v>
      </c>
      <c r="H2143" s="31" t="n">
        <v>17.2</v>
      </c>
      <c r="I2143" s="31" t="n">
        <v>24.2</v>
      </c>
      <c r="J2143" s="31" t="n">
        <v>44</v>
      </c>
      <c r="K2143" s="31" t="n">
        <v>50.8</v>
      </c>
      <c r="L2143" s="31" t="n">
        <v>29.5</v>
      </c>
      <c r="M2143" s="31" t="n">
        <v>11.6</v>
      </c>
      <c r="N2143" s="31" t="n">
        <v>20.5</v>
      </c>
      <c r="O2143" s="31" t="n">
        <v>45.2</v>
      </c>
      <c r="P2143" s="31" t="n">
        <v>49.1</v>
      </c>
      <c r="Q2143" s="31" t="n">
        <v>30</v>
      </c>
      <c r="R2143" s="32" t="n">
        <v>28.3</v>
      </c>
      <c r="S2143" s="33" t="s">
        <v>32</v>
      </c>
      <c r="T2143" s="35" t="n">
        <f aca="false">IF(Observaciones!$C$24&lt;&gt;"",(SQRT((E2143-Observaciones!$D$24)^2+(F2143-Observaciones!$E$24)^2))/1000,"")</f>
        <v>38.3147195996526</v>
      </c>
      <c r="IN2143" s="16"/>
      <c r="IO2143" s="16"/>
      <c r="IP2143" s="16" t="s">
        <v>4348</v>
      </c>
      <c r="IQ2143" s="16" t="n">
        <v>800257</v>
      </c>
      <c r="IR2143" s="16" t="n">
        <v>4590336</v>
      </c>
      <c r="IS2143" s="16" t="s">
        <v>32</v>
      </c>
      <c r="IT2143" s="16" t="n">
        <v>0</v>
      </c>
      <c r="IU2143" s="16" t="n">
        <v>0</v>
      </c>
      <c r="IV2143" s="16"/>
    </row>
    <row r="2144" s="8" customFormat="true" ht="12.75" hidden="false" customHeight="false" outlineLevel="0" collapsed="false">
      <c r="A2144" s="27" t="s">
        <v>4350</v>
      </c>
      <c r="B2144" s="27" t="s">
        <v>3761</v>
      </c>
      <c r="C2144" s="28" t="s">
        <v>4351</v>
      </c>
      <c r="D2144" s="27" t="s">
        <v>107</v>
      </c>
      <c r="E2144" s="27" t="n">
        <v>798201</v>
      </c>
      <c r="F2144" s="29" t="n">
        <v>4588304</v>
      </c>
      <c r="G2144" s="30" t="n">
        <v>23.6</v>
      </c>
      <c r="H2144" s="31" t="n">
        <v>17.4</v>
      </c>
      <c r="I2144" s="31" t="n">
        <v>23.6</v>
      </c>
      <c r="J2144" s="31" t="n">
        <v>45.4</v>
      </c>
      <c r="K2144" s="31" t="n">
        <v>50.6</v>
      </c>
      <c r="L2144" s="31" t="n">
        <v>29.2</v>
      </c>
      <c r="M2144" s="31" t="n">
        <v>11.8</v>
      </c>
      <c r="N2144" s="31" t="n">
        <v>19</v>
      </c>
      <c r="O2144" s="31" t="n">
        <v>42.1</v>
      </c>
      <c r="P2144" s="31" t="n">
        <v>48.8</v>
      </c>
      <c r="Q2144" s="31" t="n">
        <v>28.9</v>
      </c>
      <c r="R2144" s="32" t="n">
        <v>27.4</v>
      </c>
      <c r="S2144" s="33" t="s">
        <v>32</v>
      </c>
      <c r="T2144" s="35" t="n">
        <f aca="false">IF(Observaciones!$C$24&lt;&gt;"",(SQRT((E2144-Observaciones!$D$24)^2+(F2144-Observaciones!$E$24)^2))/1000,"")</f>
        <v>40.4399825173058</v>
      </c>
      <c r="IN2144" s="16"/>
      <c r="IO2144" s="16"/>
      <c r="IP2144" s="16" t="s">
        <v>4350</v>
      </c>
      <c r="IQ2144" s="16" t="n">
        <v>798201</v>
      </c>
      <c r="IR2144" s="16" t="n">
        <v>4588304</v>
      </c>
      <c r="IS2144" s="16" t="s">
        <v>32</v>
      </c>
      <c r="IT2144" s="16" t="n">
        <v>0</v>
      </c>
      <c r="IU2144" s="16" t="n">
        <v>0</v>
      </c>
      <c r="IV2144" s="16"/>
    </row>
    <row r="2145" s="8" customFormat="true" ht="12.75" hidden="false" customHeight="false" outlineLevel="0" collapsed="false">
      <c r="A2145" s="27" t="s">
        <v>4352</v>
      </c>
      <c r="B2145" s="27" t="s">
        <v>3761</v>
      </c>
      <c r="C2145" s="28" t="s">
        <v>4353</v>
      </c>
      <c r="D2145" s="27" t="s">
        <v>107</v>
      </c>
      <c r="E2145" s="27" t="n">
        <v>793705</v>
      </c>
      <c r="F2145" s="29" t="n">
        <v>4584969</v>
      </c>
      <c r="G2145" s="30" t="n">
        <v>23.92</v>
      </c>
      <c r="H2145" s="31" t="n">
        <v>17.9333333333333</v>
      </c>
      <c r="I2145" s="31" t="n">
        <v>23.1566666666667</v>
      </c>
      <c r="J2145" s="31" t="n">
        <v>44.17</v>
      </c>
      <c r="K2145" s="31" t="n">
        <v>50.4066666666667</v>
      </c>
      <c r="L2145" s="31" t="n">
        <v>26.5133333333333</v>
      </c>
      <c r="M2145" s="31" t="n">
        <v>13.55</v>
      </c>
      <c r="N2145" s="31" t="n">
        <v>14.3733333333333</v>
      </c>
      <c r="O2145" s="31" t="n">
        <v>39.5233333333333</v>
      </c>
      <c r="P2145" s="31" t="n">
        <v>49.73</v>
      </c>
      <c r="Q2145" s="31" t="n">
        <v>31.33</v>
      </c>
      <c r="R2145" s="32" t="n">
        <v>28.4966666666667</v>
      </c>
      <c r="S2145" s="33" t="s">
        <v>29</v>
      </c>
      <c r="T2145" s="35" t="n">
        <f aca="false">IF(Observaciones!$C$24&lt;&gt;"",(SQRT((E2145-Observaciones!$D$24)^2+(F2145-Observaciones!$E$24)^2))/1000,"")</f>
        <v>45.2294276439576</v>
      </c>
      <c r="IN2145" s="16"/>
      <c r="IO2145" s="16"/>
      <c r="IP2145" s="16" t="s">
        <v>4352</v>
      </c>
      <c r="IQ2145" s="16" t="n">
        <v>0</v>
      </c>
      <c r="IR2145" s="16" t="n">
        <v>0</v>
      </c>
      <c r="IS2145" s="16"/>
      <c r="IT2145" s="16" t="n">
        <v>793705</v>
      </c>
      <c r="IU2145" s="16" t="n">
        <v>4584969</v>
      </c>
      <c r="IV2145" s="16" t="s">
        <v>29</v>
      </c>
    </row>
    <row r="2146" s="8" customFormat="true" ht="12.75" hidden="false" customHeight="false" outlineLevel="0" collapsed="false">
      <c r="A2146" s="27" t="s">
        <v>4354</v>
      </c>
      <c r="B2146" s="27" t="s">
        <v>3761</v>
      </c>
      <c r="C2146" s="28" t="s">
        <v>4355</v>
      </c>
      <c r="D2146" s="27" t="s">
        <v>3914</v>
      </c>
      <c r="E2146" s="27" t="n">
        <v>762455</v>
      </c>
      <c r="F2146" s="29" t="n">
        <v>4725398</v>
      </c>
      <c r="G2146" s="30" t="n">
        <v>89.1033333333333</v>
      </c>
      <c r="H2146" s="31" t="n">
        <v>54.7633333333334</v>
      </c>
      <c r="I2146" s="31" t="n">
        <v>73.7666666666667</v>
      </c>
      <c r="J2146" s="31" t="n">
        <v>140.386666666667</v>
      </c>
      <c r="K2146" s="31" t="n">
        <v>151.373333333333</v>
      </c>
      <c r="L2146" s="31" t="n">
        <v>103.916666666667</v>
      </c>
      <c r="M2146" s="31" t="n">
        <v>88.04</v>
      </c>
      <c r="N2146" s="31" t="n">
        <v>110.72</v>
      </c>
      <c r="O2146" s="31" t="n">
        <v>138.99</v>
      </c>
      <c r="P2146" s="31" t="n">
        <v>184.436666666667</v>
      </c>
      <c r="Q2146" s="31" t="n">
        <v>142.98</v>
      </c>
      <c r="R2146" s="32" t="n">
        <v>123.75</v>
      </c>
      <c r="S2146" s="33" t="s">
        <v>29</v>
      </c>
      <c r="T2146" s="35" t="n">
        <f aca="false">IF(Observaciones!$C$24&lt;&gt;"",(SQRT((E2146-Observaciones!$D$24)^2+(F2146-Observaciones!$E$24)^2))/1000,"")</f>
        <v>154.716882808567</v>
      </c>
      <c r="IN2146" s="16"/>
      <c r="IO2146" s="16"/>
      <c r="IP2146" s="16" t="s">
        <v>4354</v>
      </c>
      <c r="IQ2146" s="16" t="n">
        <v>0</v>
      </c>
      <c r="IR2146" s="16" t="n">
        <v>0</v>
      </c>
      <c r="IS2146" s="16"/>
      <c r="IT2146" s="16" t="n">
        <v>762455</v>
      </c>
      <c r="IU2146" s="16" t="n">
        <v>4725398</v>
      </c>
      <c r="IV2146" s="16" t="s">
        <v>29</v>
      </c>
    </row>
    <row r="2147" s="8" customFormat="true" ht="12.75" hidden="false" customHeight="false" outlineLevel="0" collapsed="false">
      <c r="A2147" s="27" t="s">
        <v>4356</v>
      </c>
      <c r="B2147" s="27" t="s">
        <v>3761</v>
      </c>
      <c r="C2147" s="28" t="s">
        <v>4357</v>
      </c>
      <c r="D2147" s="27" t="s">
        <v>3914</v>
      </c>
      <c r="E2147" s="27" t="n">
        <v>762849</v>
      </c>
      <c r="F2147" s="29" t="n">
        <v>4728224</v>
      </c>
      <c r="G2147" s="30" t="n">
        <v>89.5133333333333</v>
      </c>
      <c r="H2147" s="31" t="n">
        <v>56.45</v>
      </c>
      <c r="I2147" s="31" t="n">
        <v>72.8866666666667</v>
      </c>
      <c r="J2147" s="31" t="n">
        <v>130.596666666667</v>
      </c>
      <c r="K2147" s="31" t="n">
        <v>140.093333333333</v>
      </c>
      <c r="L2147" s="31" t="n">
        <v>104.063333333333</v>
      </c>
      <c r="M2147" s="31" t="n">
        <v>96.2266666666667</v>
      </c>
      <c r="N2147" s="31" t="n">
        <v>99.12</v>
      </c>
      <c r="O2147" s="31" t="n">
        <v>130.17</v>
      </c>
      <c r="P2147" s="31" t="n">
        <v>174.526666666667</v>
      </c>
      <c r="Q2147" s="31" t="n">
        <v>138.363333333333</v>
      </c>
      <c r="R2147" s="32" t="n">
        <v>113.373333333333</v>
      </c>
      <c r="S2147" s="33" t="s">
        <v>29</v>
      </c>
      <c r="T2147" s="35" t="n">
        <f aca="false">IF(Observaciones!$C$24&lt;&gt;"",(SQRT((E2147-Observaciones!$D$24)^2+(F2147-Observaciones!$E$24)^2))/1000,"")</f>
        <v>156.992979034096</v>
      </c>
      <c r="IN2147" s="16"/>
      <c r="IO2147" s="16"/>
      <c r="IP2147" s="16" t="s">
        <v>4356</v>
      </c>
      <c r="IQ2147" s="16" t="n">
        <v>0</v>
      </c>
      <c r="IR2147" s="16" t="n">
        <v>0</v>
      </c>
      <c r="IS2147" s="16"/>
      <c r="IT2147" s="16" t="n">
        <v>762849</v>
      </c>
      <c r="IU2147" s="16" t="n">
        <v>4728224</v>
      </c>
      <c r="IV2147" s="16" t="s">
        <v>29</v>
      </c>
    </row>
    <row r="2148" s="8" customFormat="true" ht="12.75" hidden="false" customHeight="false" outlineLevel="0" collapsed="false">
      <c r="A2148" s="27" t="s">
        <v>4358</v>
      </c>
      <c r="B2148" s="27" t="s">
        <v>3761</v>
      </c>
      <c r="C2148" s="28" t="s">
        <v>4359</v>
      </c>
      <c r="D2148" s="27" t="s">
        <v>3914</v>
      </c>
      <c r="E2148" s="27" t="n">
        <v>774394</v>
      </c>
      <c r="F2148" s="29" t="n">
        <v>4720577</v>
      </c>
      <c r="G2148" s="30" t="n">
        <v>84.3</v>
      </c>
      <c r="H2148" s="31" t="n">
        <v>50.9</v>
      </c>
      <c r="I2148" s="31" t="n">
        <v>66.7</v>
      </c>
      <c r="J2148" s="31" t="n">
        <v>120.7</v>
      </c>
      <c r="K2148" s="31" t="n">
        <v>129.1</v>
      </c>
      <c r="L2148" s="31" t="n">
        <v>95.8</v>
      </c>
      <c r="M2148" s="31" t="n">
        <v>80.1</v>
      </c>
      <c r="N2148" s="31" t="n">
        <v>86.9</v>
      </c>
      <c r="O2148" s="31" t="n">
        <v>111.7</v>
      </c>
      <c r="P2148" s="31" t="n">
        <v>123.3</v>
      </c>
      <c r="Q2148" s="31" t="n">
        <v>125.7</v>
      </c>
      <c r="R2148" s="32" t="n">
        <v>110.6</v>
      </c>
      <c r="S2148" s="33" t="s">
        <v>32</v>
      </c>
      <c r="T2148" s="35" t="n">
        <f aca="false">IF(Observaciones!$C$24&lt;&gt;"",(SQRT((E2148-Observaciones!$D$24)^2+(F2148-Observaciones!$E$24)^2))/1000,"")</f>
        <v>144.868401868731</v>
      </c>
      <c r="IN2148" s="16"/>
      <c r="IO2148" s="16"/>
      <c r="IP2148" s="16" t="s">
        <v>4358</v>
      </c>
      <c r="IQ2148" s="16" t="n">
        <v>774394</v>
      </c>
      <c r="IR2148" s="16" t="n">
        <v>4720577</v>
      </c>
      <c r="IS2148" s="16" t="s">
        <v>32</v>
      </c>
      <c r="IT2148" s="16" t="n">
        <v>0</v>
      </c>
      <c r="IU2148" s="16" t="n">
        <v>0</v>
      </c>
      <c r="IV2148" s="16"/>
    </row>
    <row r="2149" s="8" customFormat="true" ht="12.75" hidden="false" customHeight="false" outlineLevel="0" collapsed="false">
      <c r="A2149" s="27" t="s">
        <v>4360</v>
      </c>
      <c r="B2149" s="27" t="s">
        <v>3761</v>
      </c>
      <c r="C2149" s="28" t="s">
        <v>4361</v>
      </c>
      <c r="D2149" s="27" t="s">
        <v>3914</v>
      </c>
      <c r="E2149" s="27" t="n">
        <v>773472</v>
      </c>
      <c r="F2149" s="29" t="n">
        <v>4720819</v>
      </c>
      <c r="G2149" s="30" t="n">
        <v>92.4333333333333</v>
      </c>
      <c r="H2149" s="31" t="n">
        <v>60.3566666666667</v>
      </c>
      <c r="I2149" s="31" t="n">
        <v>75.1633333333333</v>
      </c>
      <c r="J2149" s="31" t="n">
        <v>117.706666666667</v>
      </c>
      <c r="K2149" s="31" t="n">
        <v>134.086666666667</v>
      </c>
      <c r="L2149" s="31" t="n">
        <v>99.4333333333333</v>
      </c>
      <c r="M2149" s="31" t="n">
        <v>83.5766666666667</v>
      </c>
      <c r="N2149" s="31" t="n">
        <v>91.45</v>
      </c>
      <c r="O2149" s="31" t="n">
        <v>114.06</v>
      </c>
      <c r="P2149" s="31" t="n">
        <v>127.733333333333</v>
      </c>
      <c r="Q2149" s="31" t="n">
        <v>131.04</v>
      </c>
      <c r="R2149" s="32" t="n">
        <v>119.46</v>
      </c>
      <c r="S2149" s="33" t="s">
        <v>29</v>
      </c>
      <c r="T2149" s="35" t="n">
        <f aca="false">IF(Observaciones!$C$24&lt;&gt;"",(SQRT((E2149-Observaciones!$D$24)^2+(F2149-Observaciones!$E$24)^2))/1000,"")</f>
        <v>145.495580702645</v>
      </c>
      <c r="IN2149" s="16"/>
      <c r="IO2149" s="16"/>
      <c r="IP2149" s="16" t="s">
        <v>4360</v>
      </c>
      <c r="IQ2149" s="16" t="n">
        <v>0</v>
      </c>
      <c r="IR2149" s="16" t="n">
        <v>0</v>
      </c>
      <c r="IS2149" s="16"/>
      <c r="IT2149" s="16" t="n">
        <v>773472</v>
      </c>
      <c r="IU2149" s="16" t="n">
        <v>4720819</v>
      </c>
      <c r="IV2149" s="16" t="s">
        <v>29</v>
      </c>
    </row>
    <row r="2150" s="8" customFormat="true" ht="12.75" hidden="false" customHeight="false" outlineLevel="0" collapsed="false">
      <c r="A2150" s="27" t="s">
        <v>4362</v>
      </c>
      <c r="B2150" s="27" t="s">
        <v>3761</v>
      </c>
      <c r="C2150" s="28" t="s">
        <v>4363</v>
      </c>
      <c r="D2150" s="27" t="s">
        <v>3914</v>
      </c>
      <c r="E2150" s="27" t="n">
        <v>770319</v>
      </c>
      <c r="F2150" s="29" t="n">
        <v>4719707</v>
      </c>
      <c r="G2150" s="30" t="n">
        <v>70.8</v>
      </c>
      <c r="H2150" s="31" t="n">
        <v>45.8</v>
      </c>
      <c r="I2150" s="31" t="n">
        <v>55.2</v>
      </c>
      <c r="J2150" s="31" t="n">
        <v>109.5</v>
      </c>
      <c r="K2150" s="31" t="n">
        <v>119.5</v>
      </c>
      <c r="L2150" s="31" t="n">
        <v>88.2</v>
      </c>
      <c r="M2150" s="31" t="n">
        <v>73.5</v>
      </c>
      <c r="N2150" s="31" t="n">
        <v>82.5</v>
      </c>
      <c r="O2150" s="31" t="n">
        <v>100</v>
      </c>
      <c r="P2150" s="31" t="n">
        <v>109</v>
      </c>
      <c r="Q2150" s="31" t="n">
        <v>109.9</v>
      </c>
      <c r="R2150" s="32" t="n">
        <v>86.3</v>
      </c>
      <c r="S2150" s="33" t="s">
        <v>32</v>
      </c>
      <c r="T2150" s="35" t="n">
        <f aca="false">IF(Observaciones!$C$24&lt;&gt;"",(SQRT((E2150-Observaciones!$D$24)^2+(F2150-Observaciones!$E$24)^2))/1000,"")</f>
        <v>145.949522318506</v>
      </c>
      <c r="IN2150" s="16"/>
      <c r="IO2150" s="16"/>
      <c r="IP2150" s="16" t="s">
        <v>4362</v>
      </c>
      <c r="IQ2150" s="16" t="n">
        <v>770319</v>
      </c>
      <c r="IR2150" s="16" t="n">
        <v>4719707</v>
      </c>
      <c r="IS2150" s="16" t="s">
        <v>32</v>
      </c>
      <c r="IT2150" s="16" t="n">
        <v>0</v>
      </c>
      <c r="IU2150" s="16" t="n">
        <v>0</v>
      </c>
      <c r="IV2150" s="16"/>
    </row>
    <row r="2151" s="8" customFormat="true" ht="12.75" hidden="false" customHeight="false" outlineLevel="0" collapsed="false">
      <c r="A2151" s="27" t="s">
        <v>4364</v>
      </c>
      <c r="B2151" s="27" t="s">
        <v>3761</v>
      </c>
      <c r="C2151" s="28" t="s">
        <v>4365</v>
      </c>
      <c r="D2151" s="27" t="s">
        <v>3914</v>
      </c>
      <c r="E2151" s="27" t="n">
        <v>767449</v>
      </c>
      <c r="F2151" s="29" t="n">
        <v>4716567</v>
      </c>
      <c r="G2151" s="30" t="n">
        <v>64.7</v>
      </c>
      <c r="H2151" s="31" t="n">
        <v>42.7</v>
      </c>
      <c r="I2151" s="31" t="n">
        <v>53.3</v>
      </c>
      <c r="J2151" s="31" t="n">
        <v>113.5</v>
      </c>
      <c r="K2151" s="31" t="n">
        <v>119</v>
      </c>
      <c r="L2151" s="31" t="n">
        <v>82</v>
      </c>
      <c r="M2151" s="31" t="n">
        <v>74.8</v>
      </c>
      <c r="N2151" s="31" t="n">
        <v>80.3</v>
      </c>
      <c r="O2151" s="31" t="n">
        <v>112</v>
      </c>
      <c r="P2151" s="31" t="n">
        <v>109.3</v>
      </c>
      <c r="Q2151" s="31" t="n">
        <v>111.3</v>
      </c>
      <c r="R2151" s="32" t="n">
        <v>81</v>
      </c>
      <c r="S2151" s="33" t="s">
        <v>32</v>
      </c>
      <c r="T2151" s="35" t="n">
        <f aca="false">IF(Observaciones!$C$24&lt;&gt;"",(SQRT((E2151-Observaciones!$D$24)^2+(F2151-Observaciones!$E$24)^2))/1000,"")</f>
        <v>144.571608779179</v>
      </c>
      <c r="IN2151" s="16"/>
      <c r="IO2151" s="16"/>
      <c r="IP2151" s="16" t="s">
        <v>4364</v>
      </c>
      <c r="IQ2151" s="16" t="n">
        <v>767449</v>
      </c>
      <c r="IR2151" s="16" t="n">
        <v>4716567</v>
      </c>
      <c r="IS2151" s="16" t="s">
        <v>32</v>
      </c>
      <c r="IT2151" s="16" t="n">
        <v>0</v>
      </c>
      <c r="IU2151" s="16" t="n">
        <v>0</v>
      </c>
      <c r="IV2151" s="16"/>
    </row>
    <row r="2152" s="8" customFormat="true" ht="12.75" hidden="false" customHeight="false" outlineLevel="0" collapsed="false">
      <c r="A2152" s="27" t="s">
        <v>4366</v>
      </c>
      <c r="B2152" s="27" t="s">
        <v>3761</v>
      </c>
      <c r="C2152" s="28" t="s">
        <v>4367</v>
      </c>
      <c r="D2152" s="27" t="s">
        <v>3914</v>
      </c>
      <c r="E2152" s="27" t="n">
        <v>757999</v>
      </c>
      <c r="F2152" s="29" t="n">
        <v>4695390</v>
      </c>
      <c r="G2152" s="30" t="n">
        <v>51.7</v>
      </c>
      <c r="H2152" s="31" t="n">
        <v>32.8</v>
      </c>
      <c r="I2152" s="31" t="n">
        <v>40.5</v>
      </c>
      <c r="J2152" s="31" t="n">
        <v>77</v>
      </c>
      <c r="K2152" s="31" t="n">
        <v>79.6</v>
      </c>
      <c r="L2152" s="31" t="n">
        <v>68.1</v>
      </c>
      <c r="M2152" s="31" t="n">
        <v>51</v>
      </c>
      <c r="N2152" s="31" t="n">
        <v>49.8</v>
      </c>
      <c r="O2152" s="31" t="n">
        <v>80.1</v>
      </c>
      <c r="P2152" s="31" t="n">
        <v>78.4</v>
      </c>
      <c r="Q2152" s="31" t="n">
        <v>75</v>
      </c>
      <c r="R2152" s="32" t="n">
        <v>71.5</v>
      </c>
      <c r="S2152" s="33" t="s">
        <v>32</v>
      </c>
      <c r="T2152" s="35" t="n">
        <f aca="false">IF(Observaciones!$C$24&lt;&gt;"",(SQRT((E2152-Observaciones!$D$24)^2+(F2152-Observaciones!$E$24)^2))/1000,"")</f>
        <v>132.105607458578</v>
      </c>
      <c r="IN2152" s="16"/>
      <c r="IO2152" s="16"/>
      <c r="IP2152" s="16" t="s">
        <v>4366</v>
      </c>
      <c r="IQ2152" s="16" t="n">
        <v>757999</v>
      </c>
      <c r="IR2152" s="16" t="n">
        <v>4695390</v>
      </c>
      <c r="IS2152" s="16" t="s">
        <v>32</v>
      </c>
      <c r="IT2152" s="16" t="n">
        <v>0</v>
      </c>
      <c r="IU2152" s="16" t="n">
        <v>0</v>
      </c>
      <c r="IV2152" s="16"/>
    </row>
    <row r="2153" s="8" customFormat="true" ht="12.75" hidden="false" customHeight="false" outlineLevel="0" collapsed="false">
      <c r="A2153" s="27" t="s">
        <v>4368</v>
      </c>
      <c r="B2153" s="27" t="s">
        <v>3761</v>
      </c>
      <c r="C2153" s="28" t="s">
        <v>4369</v>
      </c>
      <c r="D2153" s="27" t="s">
        <v>3914</v>
      </c>
      <c r="E2153" s="27" t="n">
        <v>747014</v>
      </c>
      <c r="F2153" s="29" t="n">
        <v>4727950</v>
      </c>
      <c r="G2153" s="30" t="n">
        <v>123.9</v>
      </c>
      <c r="H2153" s="31" t="n">
        <v>84.3</v>
      </c>
      <c r="I2153" s="31" t="n">
        <v>101.3</v>
      </c>
      <c r="J2153" s="31" t="n">
        <v>173.2</v>
      </c>
      <c r="K2153" s="31" t="n">
        <v>178.8</v>
      </c>
      <c r="L2153" s="31" t="n">
        <v>130.4</v>
      </c>
      <c r="M2153" s="31" t="n">
        <v>101.9</v>
      </c>
      <c r="N2153" s="31" t="n">
        <v>109.1</v>
      </c>
      <c r="O2153" s="31" t="n">
        <v>148.6</v>
      </c>
      <c r="P2153" s="31" t="n">
        <v>212.5</v>
      </c>
      <c r="Q2153" s="31" t="n">
        <v>202.6</v>
      </c>
      <c r="R2153" s="32" t="n">
        <v>163.3</v>
      </c>
      <c r="S2153" s="33" t="s">
        <v>32</v>
      </c>
      <c r="T2153" s="35" t="n">
        <f aca="false">IF(Observaciones!$C$24&lt;&gt;"",(SQRT((E2153-Observaciones!$D$24)^2+(F2153-Observaciones!$E$24)^2))/1000,"")</f>
        <v>164.985872537621</v>
      </c>
      <c r="IN2153" s="16"/>
      <c r="IO2153" s="16"/>
      <c r="IP2153" s="16" t="s">
        <v>4368</v>
      </c>
      <c r="IQ2153" s="16" t="n">
        <v>747014</v>
      </c>
      <c r="IR2153" s="16" t="n">
        <v>4727950</v>
      </c>
      <c r="IS2153" s="16" t="s">
        <v>32</v>
      </c>
      <c r="IT2153" s="16" t="n">
        <v>0</v>
      </c>
      <c r="IU2153" s="16" t="n">
        <v>0</v>
      </c>
      <c r="IV2153" s="16"/>
    </row>
    <row r="2154" s="8" customFormat="true" ht="12.75" hidden="false" customHeight="false" outlineLevel="0" collapsed="false">
      <c r="A2154" s="27" t="s">
        <v>4370</v>
      </c>
      <c r="B2154" s="27" t="s">
        <v>3761</v>
      </c>
      <c r="C2154" s="28" t="s">
        <v>4371</v>
      </c>
      <c r="D2154" s="27" t="s">
        <v>3914</v>
      </c>
      <c r="E2154" s="27" t="n">
        <v>732125</v>
      </c>
      <c r="F2154" s="29" t="n">
        <v>4722617</v>
      </c>
      <c r="G2154" s="30" t="n">
        <v>106.29</v>
      </c>
      <c r="H2154" s="31" t="n">
        <v>71.5266666666667</v>
      </c>
      <c r="I2154" s="31" t="n">
        <v>76.5966666666667</v>
      </c>
      <c r="J2154" s="31" t="n">
        <v>127.723333333333</v>
      </c>
      <c r="K2154" s="31" t="n">
        <v>126.32</v>
      </c>
      <c r="L2154" s="31" t="n">
        <v>92.3133333333333</v>
      </c>
      <c r="M2154" s="31" t="n">
        <v>72.0433333333333</v>
      </c>
      <c r="N2154" s="31" t="n">
        <v>78.1833333333334</v>
      </c>
      <c r="O2154" s="31" t="n">
        <v>103.21</v>
      </c>
      <c r="P2154" s="31" t="n">
        <v>151.91</v>
      </c>
      <c r="Q2154" s="31" t="n">
        <v>141.823333333333</v>
      </c>
      <c r="R2154" s="32" t="n">
        <v>136.166666666667</v>
      </c>
      <c r="S2154" s="33" t="s">
        <v>29</v>
      </c>
      <c r="T2154" s="35" t="n">
        <f aca="false">IF(Observaciones!$C$24&lt;&gt;"",(SQRT((E2154-Observaciones!$D$24)^2+(F2154-Observaciones!$E$24)^2))/1000,"")</f>
        <v>169.507807339367</v>
      </c>
      <c r="IN2154" s="16"/>
      <c r="IO2154" s="16"/>
      <c r="IP2154" s="16" t="s">
        <v>4370</v>
      </c>
      <c r="IQ2154" s="16" t="n">
        <v>0</v>
      </c>
      <c r="IR2154" s="16" t="n">
        <v>0</v>
      </c>
      <c r="IS2154" s="16"/>
      <c r="IT2154" s="16" t="n">
        <v>732125</v>
      </c>
      <c r="IU2154" s="16" t="n">
        <v>4722617</v>
      </c>
      <c r="IV2154" s="16" t="s">
        <v>29</v>
      </c>
    </row>
    <row r="2155" s="8" customFormat="true" ht="12.75" hidden="false" customHeight="false" outlineLevel="0" collapsed="false">
      <c r="A2155" s="27" t="s">
        <v>4372</v>
      </c>
      <c r="B2155" s="27" t="s">
        <v>3761</v>
      </c>
      <c r="C2155" s="28" t="s">
        <v>4373</v>
      </c>
      <c r="D2155" s="27" t="s">
        <v>3914</v>
      </c>
      <c r="E2155" s="27" t="n">
        <v>736904</v>
      </c>
      <c r="F2155" s="29" t="n">
        <v>4723613</v>
      </c>
      <c r="G2155" s="30" t="n">
        <v>98.47</v>
      </c>
      <c r="H2155" s="31" t="n">
        <v>73.4533333333333</v>
      </c>
      <c r="I2155" s="31" t="n">
        <v>76.0633333333333</v>
      </c>
      <c r="J2155" s="31" t="n">
        <v>128.86</v>
      </c>
      <c r="K2155" s="31" t="n">
        <v>124.306666666667</v>
      </c>
      <c r="L2155" s="31" t="n">
        <v>86.6266666666667</v>
      </c>
      <c r="M2155" s="31" t="n">
        <v>71.5433333333333</v>
      </c>
      <c r="N2155" s="31" t="n">
        <v>80.7333333333334</v>
      </c>
      <c r="O2155" s="31" t="n">
        <v>102.026666666667</v>
      </c>
      <c r="P2155" s="31" t="n">
        <v>154.54</v>
      </c>
      <c r="Q2155" s="31" t="n">
        <v>143.503333333333</v>
      </c>
      <c r="R2155" s="32" t="n">
        <v>134.076666666667</v>
      </c>
      <c r="S2155" s="33" t="s">
        <v>29</v>
      </c>
      <c r="T2155" s="35" t="n">
        <f aca="false">IF(Observaciones!$C$24&lt;&gt;"",(SQRT((E2155-Observaciones!$D$24)^2+(F2155-Observaciones!$E$24)^2))/1000,"")</f>
        <v>167.338300911656</v>
      </c>
      <c r="IN2155" s="16"/>
      <c r="IO2155" s="16"/>
      <c r="IP2155" s="16" t="s">
        <v>4372</v>
      </c>
      <c r="IQ2155" s="16" t="n">
        <v>0</v>
      </c>
      <c r="IR2155" s="16" t="n">
        <v>0</v>
      </c>
      <c r="IS2155" s="16"/>
      <c r="IT2155" s="16" t="n">
        <v>736904</v>
      </c>
      <c r="IU2155" s="16" t="n">
        <v>4723613</v>
      </c>
      <c r="IV2155" s="16" t="s">
        <v>29</v>
      </c>
    </row>
    <row r="2156" s="8" customFormat="true" ht="12.75" hidden="false" customHeight="false" outlineLevel="0" collapsed="false">
      <c r="A2156" s="27" t="s">
        <v>4374</v>
      </c>
      <c r="B2156" s="27" t="s">
        <v>3761</v>
      </c>
      <c r="C2156" s="28" t="s">
        <v>4375</v>
      </c>
      <c r="D2156" s="27" t="s">
        <v>3914</v>
      </c>
      <c r="E2156" s="27" t="n">
        <v>734507</v>
      </c>
      <c r="F2156" s="29" t="n">
        <v>4721678</v>
      </c>
      <c r="G2156" s="30" t="n">
        <v>89.46</v>
      </c>
      <c r="H2156" s="31" t="n">
        <v>68.7333333333333</v>
      </c>
      <c r="I2156" s="31" t="n">
        <v>76.2033333333334</v>
      </c>
      <c r="J2156" s="31" t="n">
        <v>126.29</v>
      </c>
      <c r="K2156" s="31" t="n">
        <v>116.116666666667</v>
      </c>
      <c r="L2156" s="31" t="n">
        <v>83.8366666666667</v>
      </c>
      <c r="M2156" s="31" t="n">
        <v>62.7466666666667</v>
      </c>
      <c r="N2156" s="31" t="n">
        <v>71.9466666666667</v>
      </c>
      <c r="O2156" s="31" t="n">
        <v>95.2733333333333</v>
      </c>
      <c r="P2156" s="31" t="n">
        <v>143.48</v>
      </c>
      <c r="Q2156" s="31" t="n">
        <v>134.153333333333</v>
      </c>
      <c r="R2156" s="32" t="n">
        <v>130.433333333333</v>
      </c>
      <c r="S2156" s="33" t="s">
        <v>29</v>
      </c>
      <c r="T2156" s="35" t="n">
        <f aca="false">IF(Observaciones!$C$24&lt;&gt;"",(SQRT((E2156-Observaciones!$D$24)^2+(F2156-Observaciones!$E$24)^2))/1000,"")</f>
        <v>167.28600183518</v>
      </c>
      <c r="IN2156" s="16"/>
      <c r="IO2156" s="16"/>
      <c r="IP2156" s="16" t="s">
        <v>4374</v>
      </c>
      <c r="IQ2156" s="16" t="n">
        <v>0</v>
      </c>
      <c r="IR2156" s="16" t="n">
        <v>0</v>
      </c>
      <c r="IS2156" s="16"/>
      <c r="IT2156" s="16" t="n">
        <v>734507</v>
      </c>
      <c r="IU2156" s="16" t="n">
        <v>4721678</v>
      </c>
      <c r="IV2156" s="16" t="s">
        <v>29</v>
      </c>
    </row>
    <row r="2157" s="8" customFormat="true" ht="12.75" hidden="false" customHeight="false" outlineLevel="0" collapsed="false">
      <c r="A2157" s="27" t="s">
        <v>4376</v>
      </c>
      <c r="B2157" s="27" t="s">
        <v>3761</v>
      </c>
      <c r="C2157" s="28" t="s">
        <v>4377</v>
      </c>
      <c r="D2157" s="27" t="s">
        <v>3914</v>
      </c>
      <c r="E2157" s="27" t="n">
        <v>736795</v>
      </c>
      <c r="F2157" s="29" t="n">
        <v>4718111</v>
      </c>
      <c r="G2157" s="30" t="n">
        <v>80.2233333333333</v>
      </c>
      <c r="H2157" s="31" t="n">
        <v>60.6633333333333</v>
      </c>
      <c r="I2157" s="31" t="n">
        <v>63.9933333333333</v>
      </c>
      <c r="J2157" s="31" t="n">
        <v>112.273333333333</v>
      </c>
      <c r="K2157" s="31" t="n">
        <v>112.853333333333</v>
      </c>
      <c r="L2157" s="31" t="n">
        <v>77.7566666666667</v>
      </c>
      <c r="M2157" s="31" t="n">
        <v>61.8366666666667</v>
      </c>
      <c r="N2157" s="31" t="n">
        <v>72.98</v>
      </c>
      <c r="O2157" s="31" t="n">
        <v>93.5533333333334</v>
      </c>
      <c r="P2157" s="31" t="n">
        <v>127.53</v>
      </c>
      <c r="Q2157" s="31" t="n">
        <v>123.053333333333</v>
      </c>
      <c r="R2157" s="32" t="n">
        <v>116.233333333333</v>
      </c>
      <c r="S2157" s="33" t="s">
        <v>29</v>
      </c>
      <c r="T2157" s="35" t="n">
        <f aca="false">IF(Observaciones!$C$24&lt;&gt;"",(SQRT((E2157-Observaciones!$D$24)^2+(F2157-Observaciones!$E$24)^2))/1000,"")</f>
        <v>163.07043989945</v>
      </c>
      <c r="IN2157" s="16"/>
      <c r="IO2157" s="16"/>
      <c r="IP2157" s="16" t="s">
        <v>4376</v>
      </c>
      <c r="IQ2157" s="16" t="n">
        <v>0</v>
      </c>
      <c r="IR2157" s="16" t="n">
        <v>0</v>
      </c>
      <c r="IS2157" s="16"/>
      <c r="IT2157" s="16" t="n">
        <v>736795</v>
      </c>
      <c r="IU2157" s="16" t="n">
        <v>4718111</v>
      </c>
      <c r="IV2157" s="16" t="s">
        <v>29</v>
      </c>
    </row>
    <row r="2158" s="8" customFormat="true" ht="12.75" hidden="false" customHeight="false" outlineLevel="0" collapsed="false">
      <c r="A2158" s="27" t="s">
        <v>4378</v>
      </c>
      <c r="B2158" s="27" t="s">
        <v>3761</v>
      </c>
      <c r="C2158" s="28" t="s">
        <v>4379</v>
      </c>
      <c r="D2158" s="27" t="s">
        <v>3914</v>
      </c>
      <c r="E2158" s="27" t="n">
        <v>736557</v>
      </c>
      <c r="F2158" s="29" t="n">
        <v>4709023</v>
      </c>
      <c r="G2158" s="30" t="n">
        <v>72.74</v>
      </c>
      <c r="H2158" s="31" t="n">
        <v>51.08</v>
      </c>
      <c r="I2158" s="31" t="n">
        <v>57.15</v>
      </c>
      <c r="J2158" s="31" t="n">
        <v>101.793333333333</v>
      </c>
      <c r="K2158" s="31" t="n">
        <v>101.92</v>
      </c>
      <c r="L2158" s="31" t="n">
        <v>67.5</v>
      </c>
      <c r="M2158" s="31" t="n">
        <v>56.8566666666667</v>
      </c>
      <c r="N2158" s="31" t="n">
        <v>54.9633333333333</v>
      </c>
      <c r="O2158" s="31" t="n">
        <v>88.33</v>
      </c>
      <c r="P2158" s="31" t="n">
        <v>115.466666666667</v>
      </c>
      <c r="Q2158" s="31" t="n">
        <v>112.403333333333</v>
      </c>
      <c r="R2158" s="32" t="n">
        <v>107</v>
      </c>
      <c r="S2158" s="33" t="s">
        <v>29</v>
      </c>
      <c r="T2158" s="35" t="n">
        <f aca="false">IF(Observaciones!$C$24&lt;&gt;"",(SQRT((E2158-Observaciones!$D$24)^2+(F2158-Observaciones!$E$24)^2))/1000,"")</f>
        <v>156.228106130107</v>
      </c>
      <c r="IN2158" s="16"/>
      <c r="IO2158" s="16"/>
      <c r="IP2158" s="16" t="s">
        <v>4378</v>
      </c>
      <c r="IQ2158" s="16" t="n">
        <v>0</v>
      </c>
      <c r="IR2158" s="16" t="n">
        <v>0</v>
      </c>
      <c r="IS2158" s="16"/>
      <c r="IT2158" s="16" t="n">
        <v>736557</v>
      </c>
      <c r="IU2158" s="16" t="n">
        <v>4709023</v>
      </c>
      <c r="IV2158" s="16" t="s">
        <v>29</v>
      </c>
    </row>
    <row r="2159" s="8" customFormat="true" ht="12.75" hidden="false" customHeight="false" outlineLevel="0" collapsed="false">
      <c r="A2159" s="27" t="s">
        <v>4380</v>
      </c>
      <c r="B2159" s="27" t="s">
        <v>3761</v>
      </c>
      <c r="C2159" s="28" t="s">
        <v>4381</v>
      </c>
      <c r="D2159" s="27" t="s">
        <v>3914</v>
      </c>
      <c r="E2159" s="27" t="n">
        <v>740800</v>
      </c>
      <c r="F2159" s="29" t="n">
        <v>4707254</v>
      </c>
      <c r="G2159" s="30" t="n">
        <v>70.2</v>
      </c>
      <c r="H2159" s="31" t="n">
        <v>48.5</v>
      </c>
      <c r="I2159" s="31" t="n">
        <v>57.4</v>
      </c>
      <c r="J2159" s="31" t="n">
        <v>98.5</v>
      </c>
      <c r="K2159" s="31" t="n">
        <v>100.4</v>
      </c>
      <c r="L2159" s="31" t="n">
        <v>66.1</v>
      </c>
      <c r="M2159" s="31" t="n">
        <v>53.4</v>
      </c>
      <c r="N2159" s="31" t="n">
        <v>54.9</v>
      </c>
      <c r="O2159" s="31" t="n">
        <v>91</v>
      </c>
      <c r="P2159" s="31" t="n">
        <v>112.1</v>
      </c>
      <c r="Q2159" s="31" t="n">
        <v>105.5</v>
      </c>
      <c r="R2159" s="32" t="n">
        <v>104.6</v>
      </c>
      <c r="S2159" s="33" t="s">
        <v>32</v>
      </c>
      <c r="T2159" s="35" t="n">
        <f aca="false">IF(Observaciones!$C$24&lt;&gt;"",(SQRT((E2159-Observaciones!$D$24)^2+(F2159-Observaciones!$E$24)^2))/1000,"")</f>
        <v>152.13165655116</v>
      </c>
      <c r="IN2159" s="16"/>
      <c r="IO2159" s="16"/>
      <c r="IP2159" s="16" t="s">
        <v>4380</v>
      </c>
      <c r="IQ2159" s="16" t="n">
        <v>740800</v>
      </c>
      <c r="IR2159" s="16" t="n">
        <v>4707254</v>
      </c>
      <c r="IS2159" s="16" t="s">
        <v>32</v>
      </c>
      <c r="IT2159" s="16" t="n">
        <v>0</v>
      </c>
      <c r="IU2159" s="16" t="n">
        <v>0</v>
      </c>
      <c r="IV2159" s="16"/>
    </row>
    <row r="2160" s="8" customFormat="true" ht="12.75" hidden="false" customHeight="false" outlineLevel="0" collapsed="false">
      <c r="A2160" s="27" t="s">
        <v>4382</v>
      </c>
      <c r="B2160" s="27" t="s">
        <v>3761</v>
      </c>
      <c r="C2160" s="28" t="s">
        <v>4383</v>
      </c>
      <c r="D2160" s="27" t="s">
        <v>3914</v>
      </c>
      <c r="E2160" s="27" t="n">
        <v>741263</v>
      </c>
      <c r="F2160" s="29" t="n">
        <v>4707084</v>
      </c>
      <c r="G2160" s="30" t="n">
        <v>68.9433333333333</v>
      </c>
      <c r="H2160" s="31" t="n">
        <v>48.1666666666667</v>
      </c>
      <c r="I2160" s="31" t="n">
        <v>53.9133333333333</v>
      </c>
      <c r="J2160" s="31" t="n">
        <v>100.703333333333</v>
      </c>
      <c r="K2160" s="31" t="n">
        <v>102.993333333333</v>
      </c>
      <c r="L2160" s="31" t="n">
        <v>65.2566666666667</v>
      </c>
      <c r="M2160" s="31" t="n">
        <v>56.6666666666667</v>
      </c>
      <c r="N2160" s="31" t="n">
        <v>55.0533333333334</v>
      </c>
      <c r="O2160" s="31" t="n">
        <v>93.5066666666667</v>
      </c>
      <c r="P2160" s="31" t="n">
        <v>111.296666666667</v>
      </c>
      <c r="Q2160" s="31" t="n">
        <v>100.676666666667</v>
      </c>
      <c r="R2160" s="32" t="n">
        <v>102.786666666667</v>
      </c>
      <c r="S2160" s="33" t="s">
        <v>29</v>
      </c>
      <c r="T2160" s="35" t="n">
        <f aca="false">IF(Observaciones!$C$24&lt;&gt;"",(SQRT((E2160-Observaciones!$D$24)^2+(F2160-Observaciones!$E$24)^2))/1000,"")</f>
        <v>151.704055562137</v>
      </c>
      <c r="IN2160" s="16"/>
      <c r="IO2160" s="16"/>
      <c r="IP2160" s="16" t="s">
        <v>4382</v>
      </c>
      <c r="IQ2160" s="16" t="n">
        <v>0</v>
      </c>
      <c r="IR2160" s="16" t="n">
        <v>0</v>
      </c>
      <c r="IS2160" s="16"/>
      <c r="IT2160" s="16" t="n">
        <v>741263</v>
      </c>
      <c r="IU2160" s="16" t="n">
        <v>4707084</v>
      </c>
      <c r="IV2160" s="16" t="s">
        <v>29</v>
      </c>
    </row>
    <row r="2161" s="8" customFormat="true" ht="12.75" hidden="false" customHeight="false" outlineLevel="0" collapsed="false">
      <c r="A2161" s="27" t="s">
        <v>4384</v>
      </c>
      <c r="B2161" s="27" t="s">
        <v>3761</v>
      </c>
      <c r="C2161" s="28" t="s">
        <v>4385</v>
      </c>
      <c r="D2161" s="27" t="s">
        <v>3914</v>
      </c>
      <c r="E2161" s="27" t="n">
        <v>744370</v>
      </c>
      <c r="F2161" s="29" t="n">
        <v>4704567</v>
      </c>
      <c r="G2161" s="30" t="n">
        <v>62.4</v>
      </c>
      <c r="H2161" s="31" t="n">
        <v>46.3</v>
      </c>
      <c r="I2161" s="31" t="n">
        <v>54.2</v>
      </c>
      <c r="J2161" s="31" t="n">
        <v>93.9</v>
      </c>
      <c r="K2161" s="31" t="n">
        <v>93.6</v>
      </c>
      <c r="L2161" s="31" t="n">
        <v>67.3</v>
      </c>
      <c r="M2161" s="31" t="n">
        <v>52.6</v>
      </c>
      <c r="N2161" s="31" t="n">
        <v>56.1</v>
      </c>
      <c r="O2161" s="31" t="n">
        <v>85.6</v>
      </c>
      <c r="P2161" s="31" t="n">
        <v>99.7</v>
      </c>
      <c r="Q2161" s="31" t="n">
        <v>105.9</v>
      </c>
      <c r="R2161" s="32" t="n">
        <v>93.7</v>
      </c>
      <c r="S2161" s="33" t="s">
        <v>32</v>
      </c>
      <c r="T2161" s="35" t="n">
        <f aca="false">IF(Observaciones!$C$24&lt;&gt;"",(SQRT((E2161-Observaciones!$D$24)^2+(F2161-Observaciones!$E$24)^2))/1000,"")</f>
        <v>147.782141762799</v>
      </c>
      <c r="IN2161" s="16"/>
      <c r="IO2161" s="16"/>
      <c r="IP2161" s="16" t="s">
        <v>4384</v>
      </c>
      <c r="IQ2161" s="16" t="n">
        <v>744370</v>
      </c>
      <c r="IR2161" s="16" t="n">
        <v>4704567</v>
      </c>
      <c r="IS2161" s="16" t="s">
        <v>32</v>
      </c>
      <c r="IT2161" s="16" t="n">
        <v>0</v>
      </c>
      <c r="IU2161" s="16" t="n">
        <v>0</v>
      </c>
      <c r="IV2161" s="16"/>
    </row>
    <row r="2162" s="8" customFormat="true" ht="12.75" hidden="false" customHeight="false" outlineLevel="0" collapsed="false">
      <c r="A2162" s="27" t="s">
        <v>4386</v>
      </c>
      <c r="B2162" s="27" t="s">
        <v>3761</v>
      </c>
      <c r="C2162" s="28" t="s">
        <v>4387</v>
      </c>
      <c r="D2162" s="27" t="s">
        <v>3914</v>
      </c>
      <c r="E2162" s="27" t="n">
        <v>748082</v>
      </c>
      <c r="F2162" s="29" t="n">
        <v>4701147</v>
      </c>
      <c r="G2162" s="30" t="n">
        <v>60.4</v>
      </c>
      <c r="H2162" s="31" t="n">
        <v>41.6</v>
      </c>
      <c r="I2162" s="31" t="n">
        <v>53.7</v>
      </c>
      <c r="J2162" s="31" t="n">
        <v>97.3</v>
      </c>
      <c r="K2162" s="31" t="n">
        <v>98.2</v>
      </c>
      <c r="L2162" s="31" t="n">
        <v>72</v>
      </c>
      <c r="M2162" s="31" t="n">
        <v>51.6</v>
      </c>
      <c r="N2162" s="31" t="n">
        <v>54.6</v>
      </c>
      <c r="O2162" s="31" t="n">
        <v>90.4</v>
      </c>
      <c r="P2162" s="31" t="n">
        <v>108.1</v>
      </c>
      <c r="Q2162" s="31" t="n">
        <v>102.6</v>
      </c>
      <c r="R2162" s="32" t="n">
        <v>87.6</v>
      </c>
      <c r="S2162" s="33" t="s">
        <v>32</v>
      </c>
      <c r="T2162" s="35" t="n">
        <f aca="false">IF(Observaciones!$C$24&lt;&gt;"",(SQRT((E2162-Observaciones!$D$24)^2+(F2162-Observaciones!$E$24)^2))/1000,"")</f>
        <v>142.782487889797</v>
      </c>
      <c r="IN2162" s="16"/>
      <c r="IO2162" s="16"/>
      <c r="IP2162" s="16" t="s">
        <v>4386</v>
      </c>
      <c r="IQ2162" s="16" t="n">
        <v>748082</v>
      </c>
      <c r="IR2162" s="16" t="n">
        <v>4701147</v>
      </c>
      <c r="IS2162" s="16" t="s">
        <v>32</v>
      </c>
      <c r="IT2162" s="16" t="n">
        <v>0</v>
      </c>
      <c r="IU2162" s="16" t="n">
        <v>0</v>
      </c>
      <c r="IV2162" s="16"/>
    </row>
    <row r="2163" s="8" customFormat="true" ht="12.75" hidden="false" customHeight="false" outlineLevel="0" collapsed="false">
      <c r="A2163" s="27" t="s">
        <v>4388</v>
      </c>
      <c r="B2163" s="27" t="s">
        <v>3761</v>
      </c>
      <c r="C2163" s="28" t="s">
        <v>4389</v>
      </c>
      <c r="D2163" s="27" t="s">
        <v>3914</v>
      </c>
      <c r="E2163" s="27" t="n">
        <v>752216</v>
      </c>
      <c r="F2163" s="29" t="n">
        <v>4703920</v>
      </c>
      <c r="G2163" s="30" t="n">
        <v>55.8366666666667</v>
      </c>
      <c r="H2163" s="31" t="n">
        <v>38.6533333333333</v>
      </c>
      <c r="I2163" s="31" t="n">
        <v>50.04</v>
      </c>
      <c r="J2163" s="31" t="n">
        <v>92.08</v>
      </c>
      <c r="K2163" s="31" t="n">
        <v>102.743333333333</v>
      </c>
      <c r="L2163" s="31" t="n">
        <v>74.37</v>
      </c>
      <c r="M2163" s="31" t="n">
        <v>64.59</v>
      </c>
      <c r="N2163" s="31" t="n">
        <v>59.2133333333333</v>
      </c>
      <c r="O2163" s="31" t="n">
        <v>93.16</v>
      </c>
      <c r="P2163" s="31" t="n">
        <v>106.503333333333</v>
      </c>
      <c r="Q2163" s="31" t="n">
        <v>95.6633333333334</v>
      </c>
      <c r="R2163" s="32" t="n">
        <v>84.9166666666667</v>
      </c>
      <c r="S2163" s="33" t="s">
        <v>29</v>
      </c>
      <c r="T2163" s="35" t="n">
        <f aca="false">IF(Observaciones!$C$24&lt;&gt;"",(SQRT((E2163-Observaciones!$D$24)^2+(F2163-Observaciones!$E$24)^2))/1000,"")</f>
        <v>142.393848733012</v>
      </c>
      <c r="IN2163" s="16"/>
      <c r="IO2163" s="16"/>
      <c r="IP2163" s="16" t="s">
        <v>4388</v>
      </c>
      <c r="IQ2163" s="16" t="n">
        <v>0</v>
      </c>
      <c r="IR2163" s="16" t="n">
        <v>0</v>
      </c>
      <c r="IS2163" s="16"/>
      <c r="IT2163" s="16" t="n">
        <v>752216</v>
      </c>
      <c r="IU2163" s="16" t="n">
        <v>4703920</v>
      </c>
      <c r="IV2163" s="16" t="s">
        <v>29</v>
      </c>
    </row>
    <row r="2164" s="8" customFormat="true" ht="12.75" hidden="false" customHeight="false" outlineLevel="0" collapsed="false">
      <c r="A2164" s="27" t="s">
        <v>4390</v>
      </c>
      <c r="B2164" s="27" t="s">
        <v>3761</v>
      </c>
      <c r="C2164" s="28" t="s">
        <v>4391</v>
      </c>
      <c r="D2164" s="27" t="s">
        <v>3914</v>
      </c>
      <c r="E2164" s="27" t="n">
        <v>752462</v>
      </c>
      <c r="F2164" s="29" t="n">
        <v>4702168</v>
      </c>
      <c r="G2164" s="30" t="n">
        <v>51.4</v>
      </c>
      <c r="H2164" s="31" t="n">
        <v>37.7</v>
      </c>
      <c r="I2164" s="31" t="n">
        <v>45.2</v>
      </c>
      <c r="J2164" s="31" t="n">
        <v>86.1</v>
      </c>
      <c r="K2164" s="31" t="n">
        <v>91.5</v>
      </c>
      <c r="L2164" s="31" t="n">
        <v>60.2</v>
      </c>
      <c r="M2164" s="31" t="n">
        <v>58.5</v>
      </c>
      <c r="N2164" s="31" t="n">
        <v>49.4</v>
      </c>
      <c r="O2164" s="31" t="n">
        <v>83.5</v>
      </c>
      <c r="P2164" s="31" t="n">
        <v>99.1</v>
      </c>
      <c r="Q2164" s="31" t="n">
        <v>84.4</v>
      </c>
      <c r="R2164" s="32" t="n">
        <v>83.8</v>
      </c>
      <c r="S2164" s="33" t="s">
        <v>32</v>
      </c>
      <c r="T2164" s="35" t="n">
        <f aca="false">IF(Observaciones!$C$24&lt;&gt;"",(SQRT((E2164-Observaciones!$D$24)^2+(F2164-Observaciones!$E$24)^2))/1000,"")</f>
        <v>140.854270879516</v>
      </c>
      <c r="IN2164" s="16"/>
      <c r="IO2164" s="16"/>
      <c r="IP2164" s="16" t="s">
        <v>4390</v>
      </c>
      <c r="IQ2164" s="16" t="n">
        <v>752462</v>
      </c>
      <c r="IR2164" s="16" t="n">
        <v>4702168</v>
      </c>
      <c r="IS2164" s="16" t="s">
        <v>32</v>
      </c>
      <c r="IT2164" s="16" t="n">
        <v>0</v>
      </c>
      <c r="IU2164" s="16" t="n">
        <v>0</v>
      </c>
      <c r="IV2164" s="16"/>
    </row>
    <row r="2165" s="8" customFormat="true" ht="12.75" hidden="false" customHeight="false" outlineLevel="0" collapsed="false">
      <c r="A2165" s="27" t="s">
        <v>4392</v>
      </c>
      <c r="B2165" s="27" t="s">
        <v>3761</v>
      </c>
      <c r="C2165" s="28" t="s">
        <v>4393</v>
      </c>
      <c r="D2165" s="27" t="s">
        <v>3914</v>
      </c>
      <c r="E2165" s="27" t="n">
        <v>753893</v>
      </c>
      <c r="F2165" s="29" t="n">
        <v>4699317</v>
      </c>
      <c r="G2165" s="30" t="n">
        <v>50.1966666666667</v>
      </c>
      <c r="H2165" s="31" t="n">
        <v>34.3633333333333</v>
      </c>
      <c r="I2165" s="31" t="n">
        <v>43.9233333333333</v>
      </c>
      <c r="J2165" s="31" t="n">
        <v>84.8466666666667</v>
      </c>
      <c r="K2165" s="31" t="n">
        <v>90.2766666666667</v>
      </c>
      <c r="L2165" s="31" t="n">
        <v>66.3566666666667</v>
      </c>
      <c r="M2165" s="31" t="n">
        <v>47.2466666666667</v>
      </c>
      <c r="N2165" s="31" t="n">
        <v>50.8066666666667</v>
      </c>
      <c r="O2165" s="31" t="n">
        <v>86.13</v>
      </c>
      <c r="P2165" s="31" t="n">
        <v>94.1933333333333</v>
      </c>
      <c r="Q2165" s="31" t="n">
        <v>78.8966666666667</v>
      </c>
      <c r="R2165" s="32" t="n">
        <v>74.0566666666667</v>
      </c>
      <c r="S2165" s="33" t="s">
        <v>29</v>
      </c>
      <c r="T2165" s="35" t="n">
        <f aca="false">IF(Observaciones!$C$24&lt;&gt;"",(SQRT((E2165-Observaciones!$D$24)^2+(F2165-Observaciones!$E$24)^2))/1000,"")</f>
        <v>137.724595671942</v>
      </c>
      <c r="IN2165" s="16"/>
      <c r="IO2165" s="16"/>
      <c r="IP2165" s="16" t="s">
        <v>4392</v>
      </c>
      <c r="IQ2165" s="16" t="n">
        <v>0</v>
      </c>
      <c r="IR2165" s="16" t="n">
        <v>0</v>
      </c>
      <c r="IS2165" s="16"/>
      <c r="IT2165" s="16" t="n">
        <v>753893</v>
      </c>
      <c r="IU2165" s="16" t="n">
        <v>4699317</v>
      </c>
      <c r="IV2165" s="16" t="s">
        <v>29</v>
      </c>
    </row>
    <row r="2166" s="8" customFormat="true" ht="12.75" hidden="false" customHeight="false" outlineLevel="0" collapsed="false">
      <c r="A2166" s="27" t="s">
        <v>4394</v>
      </c>
      <c r="B2166" s="27" t="s">
        <v>3761</v>
      </c>
      <c r="C2166" s="28" t="s">
        <v>4395</v>
      </c>
      <c r="D2166" s="27" t="s">
        <v>3914</v>
      </c>
      <c r="E2166" s="27" t="n">
        <v>763628</v>
      </c>
      <c r="F2166" s="29" t="n">
        <v>4704651</v>
      </c>
      <c r="G2166" s="30" t="n">
        <v>51.2</v>
      </c>
      <c r="H2166" s="31" t="n">
        <v>37.5</v>
      </c>
      <c r="I2166" s="31" t="n">
        <v>52.6</v>
      </c>
      <c r="J2166" s="31" t="n">
        <v>102</v>
      </c>
      <c r="K2166" s="31" t="n">
        <v>102.6</v>
      </c>
      <c r="L2166" s="31" t="n">
        <v>82.9</v>
      </c>
      <c r="M2166" s="31" t="n">
        <v>60.3</v>
      </c>
      <c r="N2166" s="31" t="n">
        <v>63.4</v>
      </c>
      <c r="O2166" s="31" t="n">
        <v>100.6</v>
      </c>
      <c r="P2166" s="31" t="n">
        <v>106.7</v>
      </c>
      <c r="Q2166" s="31" t="n">
        <v>84.8</v>
      </c>
      <c r="R2166" s="32" t="n">
        <v>76.4</v>
      </c>
      <c r="S2166" s="33" t="s">
        <v>32</v>
      </c>
      <c r="T2166" s="35" t="n">
        <f aca="false">IF(Observaciones!$C$24&lt;&gt;"",(SQRT((E2166-Observaciones!$D$24)^2+(F2166-Observaciones!$E$24)^2))/1000,"")</f>
        <v>136.386808995592</v>
      </c>
      <c r="IN2166" s="16"/>
      <c r="IO2166" s="16"/>
      <c r="IP2166" s="16" t="s">
        <v>4394</v>
      </c>
      <c r="IQ2166" s="16" t="n">
        <v>763628</v>
      </c>
      <c r="IR2166" s="16" t="n">
        <v>4704651</v>
      </c>
      <c r="IS2166" s="16" t="s">
        <v>32</v>
      </c>
      <c r="IT2166" s="16" t="n">
        <v>0</v>
      </c>
      <c r="IU2166" s="16" t="n">
        <v>0</v>
      </c>
      <c r="IV2166" s="16"/>
    </row>
    <row r="2167" s="8" customFormat="true" ht="12.75" hidden="false" customHeight="false" outlineLevel="0" collapsed="false">
      <c r="A2167" s="27" t="s">
        <v>4396</v>
      </c>
      <c r="B2167" s="27" t="s">
        <v>3761</v>
      </c>
      <c r="C2167" s="28" t="s">
        <v>4397</v>
      </c>
      <c r="D2167" s="27" t="s">
        <v>3914</v>
      </c>
      <c r="E2167" s="27" t="n">
        <v>760596</v>
      </c>
      <c r="F2167" s="29" t="n">
        <v>4692705</v>
      </c>
      <c r="G2167" s="30" t="n">
        <v>45.2033333333334</v>
      </c>
      <c r="H2167" s="31" t="n">
        <v>32.1833333333333</v>
      </c>
      <c r="I2167" s="31" t="n">
        <v>38.0633333333334</v>
      </c>
      <c r="J2167" s="31" t="n">
        <v>77.27</v>
      </c>
      <c r="K2167" s="31" t="n">
        <v>81.7366666666667</v>
      </c>
      <c r="L2167" s="31" t="n">
        <v>60.9633333333333</v>
      </c>
      <c r="M2167" s="31" t="n">
        <v>41.58</v>
      </c>
      <c r="N2167" s="31" t="n">
        <v>49.0366666666667</v>
      </c>
      <c r="O2167" s="31" t="n">
        <v>92.8</v>
      </c>
      <c r="P2167" s="31" t="n">
        <v>84.8066666666667</v>
      </c>
      <c r="Q2167" s="31" t="n">
        <v>70.73</v>
      </c>
      <c r="R2167" s="32" t="n">
        <v>68.5766666666667</v>
      </c>
      <c r="S2167" s="33" t="s">
        <v>29</v>
      </c>
      <c r="T2167" s="35" t="n">
        <f aca="false">IF(Observaciones!$C$24&lt;&gt;"",(SQRT((E2167-Observaciones!$D$24)^2+(F2167-Observaciones!$E$24)^2))/1000,"")</f>
        <v>128.394582097532</v>
      </c>
      <c r="IN2167" s="16"/>
      <c r="IO2167" s="16"/>
      <c r="IP2167" s="16" t="s">
        <v>4396</v>
      </c>
      <c r="IQ2167" s="16" t="n">
        <v>0</v>
      </c>
      <c r="IR2167" s="16" t="n">
        <v>0</v>
      </c>
      <c r="IS2167" s="16"/>
      <c r="IT2167" s="16" t="n">
        <v>760596</v>
      </c>
      <c r="IU2167" s="16" t="n">
        <v>4692705</v>
      </c>
      <c r="IV2167" s="16" t="s">
        <v>29</v>
      </c>
    </row>
    <row r="2168" s="8" customFormat="true" ht="12.75" hidden="false" customHeight="false" outlineLevel="0" collapsed="false">
      <c r="A2168" s="27" t="s">
        <v>4398</v>
      </c>
      <c r="B2168" s="27" t="s">
        <v>3761</v>
      </c>
      <c r="C2168" s="28" t="s">
        <v>4399</v>
      </c>
      <c r="D2168" s="27" t="s">
        <v>3914</v>
      </c>
      <c r="E2168" s="27" t="n">
        <v>763901</v>
      </c>
      <c r="F2168" s="29" t="n">
        <v>4690142</v>
      </c>
      <c r="G2168" s="30" t="n">
        <v>42.5</v>
      </c>
      <c r="H2168" s="31" t="n">
        <v>31.1</v>
      </c>
      <c r="I2168" s="31" t="n">
        <v>37.4</v>
      </c>
      <c r="J2168" s="31" t="n">
        <v>82</v>
      </c>
      <c r="K2168" s="31" t="n">
        <v>80.9</v>
      </c>
      <c r="L2168" s="31" t="n">
        <v>66.8</v>
      </c>
      <c r="M2168" s="31" t="n">
        <v>45.4</v>
      </c>
      <c r="N2168" s="31" t="n">
        <v>49.2</v>
      </c>
      <c r="O2168" s="31" t="n">
        <v>86.4</v>
      </c>
      <c r="P2168" s="31" t="n">
        <v>90.1</v>
      </c>
      <c r="Q2168" s="31" t="n">
        <v>69.7</v>
      </c>
      <c r="R2168" s="32" t="n">
        <v>64.5</v>
      </c>
      <c r="S2168" s="33" t="s">
        <v>32</v>
      </c>
      <c r="T2168" s="35" t="n">
        <f aca="false">IF(Observaciones!$C$24&lt;&gt;"",(SQRT((E2168-Observaciones!$D$24)^2+(F2168-Observaciones!$E$24)^2))/1000,"")</f>
        <v>124.355819365239</v>
      </c>
      <c r="IN2168" s="16"/>
      <c r="IO2168" s="16"/>
      <c r="IP2168" s="16" t="s">
        <v>4398</v>
      </c>
      <c r="IQ2168" s="16" t="n">
        <v>763901</v>
      </c>
      <c r="IR2168" s="16" t="n">
        <v>4690142</v>
      </c>
      <c r="IS2168" s="16" t="s">
        <v>32</v>
      </c>
      <c r="IT2168" s="16" t="n">
        <v>0</v>
      </c>
      <c r="IU2168" s="16" t="n">
        <v>0</v>
      </c>
      <c r="IV2168" s="16"/>
    </row>
    <row r="2169" s="8" customFormat="true" ht="12.75" hidden="false" customHeight="false" outlineLevel="0" collapsed="false">
      <c r="A2169" s="27" t="s">
        <v>4400</v>
      </c>
      <c r="B2169" s="27" t="s">
        <v>3761</v>
      </c>
      <c r="C2169" s="28" t="s">
        <v>4401</v>
      </c>
      <c r="D2169" s="27" t="s">
        <v>3914</v>
      </c>
      <c r="E2169" s="27" t="n">
        <v>752958</v>
      </c>
      <c r="F2169" s="29" t="n">
        <v>4690356</v>
      </c>
      <c r="G2169" s="30" t="n">
        <v>48.03</v>
      </c>
      <c r="H2169" s="31" t="n">
        <v>37.74</v>
      </c>
      <c r="I2169" s="31" t="n">
        <v>44.18</v>
      </c>
      <c r="J2169" s="31" t="n">
        <v>85.5466666666667</v>
      </c>
      <c r="K2169" s="31" t="n">
        <v>86.6366666666667</v>
      </c>
      <c r="L2169" s="31" t="n">
        <v>65.9133333333333</v>
      </c>
      <c r="M2169" s="31" t="n">
        <v>35.4666666666667</v>
      </c>
      <c r="N2169" s="31" t="n">
        <v>46.0933333333333</v>
      </c>
      <c r="O2169" s="31" t="n">
        <v>87.9066666666667</v>
      </c>
      <c r="P2169" s="31" t="n">
        <v>93.6333333333333</v>
      </c>
      <c r="Q2169" s="31" t="n">
        <v>84.8433333333333</v>
      </c>
      <c r="R2169" s="32" t="n">
        <v>78.9766666666667</v>
      </c>
      <c r="S2169" s="33" t="s">
        <v>29</v>
      </c>
      <c r="T2169" s="35" t="n">
        <f aca="false">IF(Observaciones!$C$24&lt;&gt;"",(SQRT((E2169-Observaciones!$D$24)^2+(F2169-Observaciones!$E$24)^2))/1000,"")</f>
        <v>131.380866921329</v>
      </c>
      <c r="IN2169" s="16"/>
      <c r="IO2169" s="16"/>
      <c r="IP2169" s="16" t="s">
        <v>4400</v>
      </c>
      <c r="IQ2169" s="16" t="n">
        <v>0</v>
      </c>
      <c r="IR2169" s="16" t="n">
        <v>0</v>
      </c>
      <c r="IS2169" s="16"/>
      <c r="IT2169" s="16" t="n">
        <v>752958</v>
      </c>
      <c r="IU2169" s="16" t="n">
        <v>4690356</v>
      </c>
      <c r="IV2169" s="16" t="s">
        <v>29</v>
      </c>
    </row>
    <row r="2170" s="8" customFormat="true" ht="12.75" hidden="false" customHeight="false" outlineLevel="0" collapsed="false">
      <c r="A2170" s="27" t="s">
        <v>4402</v>
      </c>
      <c r="B2170" s="27" t="s">
        <v>3761</v>
      </c>
      <c r="C2170" s="28" t="s">
        <v>4403</v>
      </c>
      <c r="D2170" s="27" t="s">
        <v>3914</v>
      </c>
      <c r="E2170" s="27" t="n">
        <v>760318</v>
      </c>
      <c r="F2170" s="29" t="n">
        <v>4676076</v>
      </c>
      <c r="G2170" s="30" t="n">
        <v>40.1</v>
      </c>
      <c r="H2170" s="31" t="n">
        <v>31.5</v>
      </c>
      <c r="I2170" s="31" t="n">
        <v>36.7</v>
      </c>
      <c r="J2170" s="31" t="n">
        <v>72.9</v>
      </c>
      <c r="K2170" s="31" t="n">
        <v>72.1</v>
      </c>
      <c r="L2170" s="31" t="n">
        <v>53.7</v>
      </c>
      <c r="M2170" s="31" t="n">
        <v>29</v>
      </c>
      <c r="N2170" s="31" t="n">
        <v>53.7</v>
      </c>
      <c r="O2170" s="31" t="n">
        <v>76.8</v>
      </c>
      <c r="P2170" s="31" t="n">
        <v>79.2</v>
      </c>
      <c r="Q2170" s="31" t="n">
        <v>62.9</v>
      </c>
      <c r="R2170" s="32" t="n">
        <v>60.4</v>
      </c>
      <c r="S2170" s="33" t="s">
        <v>32</v>
      </c>
      <c r="T2170" s="35" t="n">
        <f aca="false">IF(Observaciones!$C$24&lt;&gt;"",(SQRT((E2170-Observaciones!$D$24)^2+(F2170-Observaciones!$E$24)^2))/1000,"")</f>
        <v>115.812812905136</v>
      </c>
      <c r="IN2170" s="16"/>
      <c r="IO2170" s="16"/>
      <c r="IP2170" s="16" t="s">
        <v>4402</v>
      </c>
      <c r="IQ2170" s="16" t="n">
        <v>760318</v>
      </c>
      <c r="IR2170" s="16" t="n">
        <v>4676076</v>
      </c>
      <c r="IS2170" s="16" t="s">
        <v>32</v>
      </c>
      <c r="IT2170" s="16" t="n">
        <v>0</v>
      </c>
      <c r="IU2170" s="16" t="n">
        <v>0</v>
      </c>
      <c r="IV2170" s="16"/>
    </row>
    <row r="2171" s="8" customFormat="true" ht="12.75" hidden="false" customHeight="false" outlineLevel="0" collapsed="false">
      <c r="A2171" s="27" t="s">
        <v>4404</v>
      </c>
      <c r="B2171" s="27" t="s">
        <v>3761</v>
      </c>
      <c r="C2171" s="28" t="s">
        <v>4405</v>
      </c>
      <c r="D2171" s="27" t="s">
        <v>3914</v>
      </c>
      <c r="E2171" s="27" t="n">
        <v>786478</v>
      </c>
      <c r="F2171" s="29" t="n">
        <v>4721034</v>
      </c>
      <c r="G2171" s="30" t="n">
        <v>78.3733333333333</v>
      </c>
      <c r="H2171" s="31" t="n">
        <v>42.9466666666667</v>
      </c>
      <c r="I2171" s="31" t="n">
        <v>57.5066666666667</v>
      </c>
      <c r="J2171" s="31" t="n">
        <v>107.413333333333</v>
      </c>
      <c r="K2171" s="31" t="n">
        <v>114.753333333333</v>
      </c>
      <c r="L2171" s="31" t="n">
        <v>85.4566666666667</v>
      </c>
      <c r="M2171" s="31" t="n">
        <v>68.94</v>
      </c>
      <c r="N2171" s="31" t="n">
        <v>83.3366666666666</v>
      </c>
      <c r="O2171" s="31" t="n">
        <v>97.5666666666667</v>
      </c>
      <c r="P2171" s="31" t="n">
        <v>110.933333333333</v>
      </c>
      <c r="Q2171" s="31" t="n">
        <v>108.686666666667</v>
      </c>
      <c r="R2171" s="32" t="n">
        <v>100.98</v>
      </c>
      <c r="S2171" s="33" t="s">
        <v>29</v>
      </c>
      <c r="T2171" s="35" t="n">
        <f aca="false">IF(Observaciones!$C$24&lt;&gt;"",(SQRT((E2171-Observaciones!$D$24)^2+(F2171-Observaciones!$E$24)^2))/1000,"")</f>
        <v>140.359498036293</v>
      </c>
      <c r="IN2171" s="16"/>
      <c r="IO2171" s="16"/>
      <c r="IP2171" s="16" t="s">
        <v>4404</v>
      </c>
      <c r="IQ2171" s="16" t="n">
        <v>0</v>
      </c>
      <c r="IR2171" s="16" t="n">
        <v>0</v>
      </c>
      <c r="IS2171" s="16"/>
      <c r="IT2171" s="16" t="n">
        <v>786478</v>
      </c>
      <c r="IU2171" s="16" t="n">
        <v>4721034</v>
      </c>
      <c r="IV2171" s="16" t="s">
        <v>29</v>
      </c>
    </row>
    <row r="2172" s="8" customFormat="true" ht="12.75" hidden="false" customHeight="false" outlineLevel="0" collapsed="false">
      <c r="A2172" s="27" t="s">
        <v>4406</v>
      </c>
      <c r="B2172" s="27" t="s">
        <v>3761</v>
      </c>
      <c r="C2172" s="28" t="s">
        <v>4407</v>
      </c>
      <c r="D2172" s="27" t="s">
        <v>3914</v>
      </c>
      <c r="E2172" s="27" t="n">
        <v>784803</v>
      </c>
      <c r="F2172" s="29" t="n">
        <v>4716206</v>
      </c>
      <c r="G2172" s="30" t="n">
        <v>67.4</v>
      </c>
      <c r="H2172" s="31" t="n">
        <v>38.9</v>
      </c>
      <c r="I2172" s="31" t="n">
        <v>47.1</v>
      </c>
      <c r="J2172" s="31" t="n">
        <v>108.2</v>
      </c>
      <c r="K2172" s="31" t="n">
        <v>117.8</v>
      </c>
      <c r="L2172" s="31" t="n">
        <v>90.4</v>
      </c>
      <c r="M2172" s="31" t="n">
        <v>68.5</v>
      </c>
      <c r="N2172" s="31" t="n">
        <v>75.2</v>
      </c>
      <c r="O2172" s="31" t="n">
        <v>97.8</v>
      </c>
      <c r="P2172" s="31" t="n">
        <v>111.9</v>
      </c>
      <c r="Q2172" s="31" t="n">
        <v>103.1</v>
      </c>
      <c r="R2172" s="32" t="n">
        <v>93.7</v>
      </c>
      <c r="S2172" s="33" t="s">
        <v>32</v>
      </c>
      <c r="T2172" s="35" t="n">
        <f aca="false">IF(Observaciones!$C$24&lt;&gt;"",(SQRT((E2172-Observaciones!$D$24)^2+(F2172-Observaciones!$E$24)^2))/1000,"")</f>
        <v>136.538995667904</v>
      </c>
      <c r="IN2172" s="16"/>
      <c r="IO2172" s="16"/>
      <c r="IP2172" s="16" t="s">
        <v>4406</v>
      </c>
      <c r="IQ2172" s="16" t="n">
        <v>784803</v>
      </c>
      <c r="IR2172" s="16" t="n">
        <v>4716206</v>
      </c>
      <c r="IS2172" s="16" t="s">
        <v>32</v>
      </c>
      <c r="IT2172" s="16" t="n">
        <v>0</v>
      </c>
      <c r="IU2172" s="16" t="n">
        <v>0</v>
      </c>
      <c r="IV2172" s="16"/>
    </row>
    <row r="2173" s="8" customFormat="true" ht="12.75" hidden="false" customHeight="false" outlineLevel="0" collapsed="false">
      <c r="A2173" s="27" t="s">
        <v>4408</v>
      </c>
      <c r="B2173" s="27" t="s">
        <v>3761</v>
      </c>
      <c r="C2173" s="28" t="s">
        <v>4409</v>
      </c>
      <c r="D2173" s="27" t="s">
        <v>3914</v>
      </c>
      <c r="E2173" s="27" t="n">
        <v>794235</v>
      </c>
      <c r="F2173" s="29" t="n">
        <v>4691381</v>
      </c>
      <c r="G2173" s="30" t="n">
        <v>37.6</v>
      </c>
      <c r="H2173" s="31" t="n">
        <v>28.2</v>
      </c>
      <c r="I2173" s="31" t="n">
        <v>35.7</v>
      </c>
      <c r="J2173" s="31" t="n">
        <v>79.7</v>
      </c>
      <c r="K2173" s="31" t="n">
        <v>88.2</v>
      </c>
      <c r="L2173" s="31" t="n">
        <v>67.6</v>
      </c>
      <c r="M2173" s="31" t="n">
        <v>53</v>
      </c>
      <c r="N2173" s="31" t="n">
        <v>54.2</v>
      </c>
      <c r="O2173" s="31" t="n">
        <v>80.1</v>
      </c>
      <c r="P2173" s="31" t="n">
        <v>71.6</v>
      </c>
      <c r="Q2173" s="31" t="n">
        <v>64.6</v>
      </c>
      <c r="R2173" s="32" t="n">
        <v>61.1</v>
      </c>
      <c r="S2173" s="33" t="s">
        <v>32</v>
      </c>
      <c r="T2173" s="35" t="n">
        <f aca="false">IF(Observaciones!$C$24&lt;&gt;"",(SQRT((E2173-Observaciones!$D$24)^2+(F2173-Observaciones!$E$24)^2))/1000,"")</f>
        <v>110.011169201132</v>
      </c>
      <c r="IN2173" s="16"/>
      <c r="IO2173" s="16"/>
      <c r="IP2173" s="16" t="s">
        <v>4408</v>
      </c>
      <c r="IQ2173" s="16" t="n">
        <v>794235</v>
      </c>
      <c r="IR2173" s="16" t="n">
        <v>4691381</v>
      </c>
      <c r="IS2173" s="16" t="s">
        <v>32</v>
      </c>
      <c r="IT2173" s="16" t="n">
        <v>0</v>
      </c>
      <c r="IU2173" s="16" t="n">
        <v>0</v>
      </c>
      <c r="IV2173" s="16"/>
    </row>
    <row r="2174" s="8" customFormat="true" ht="12.75" hidden="false" customHeight="false" outlineLevel="0" collapsed="false">
      <c r="A2174" s="27" t="s">
        <v>4410</v>
      </c>
      <c r="B2174" s="27" t="s">
        <v>3761</v>
      </c>
      <c r="C2174" s="28" t="s">
        <v>4411</v>
      </c>
      <c r="D2174" s="27" t="s">
        <v>3914</v>
      </c>
      <c r="E2174" s="27" t="n">
        <v>747411</v>
      </c>
      <c r="F2174" s="29" t="n">
        <v>4673417</v>
      </c>
      <c r="G2174" s="30" t="n">
        <v>38.8</v>
      </c>
      <c r="H2174" s="31" t="n">
        <v>31.8366666666667</v>
      </c>
      <c r="I2174" s="31" t="n">
        <v>35.92</v>
      </c>
      <c r="J2174" s="31" t="n">
        <v>71.0833333333333</v>
      </c>
      <c r="K2174" s="31" t="n">
        <v>70.1433333333334</v>
      </c>
      <c r="L2174" s="31" t="n">
        <v>49.68</v>
      </c>
      <c r="M2174" s="31" t="n">
        <v>26.1133333333333</v>
      </c>
      <c r="N2174" s="31" t="n">
        <v>48.3033333333333</v>
      </c>
      <c r="O2174" s="31" t="n">
        <v>69.6066666666667</v>
      </c>
      <c r="P2174" s="31" t="n">
        <v>74.6633333333333</v>
      </c>
      <c r="Q2174" s="31" t="n">
        <v>62.4766666666667</v>
      </c>
      <c r="R2174" s="32" t="n">
        <v>59.0166666666667</v>
      </c>
      <c r="S2174" s="33" t="s">
        <v>29</v>
      </c>
      <c r="T2174" s="35" t="n">
        <f aca="false">IF(Observaciones!$C$24&lt;&gt;"",(SQRT((E2174-Observaciones!$D$24)^2+(F2174-Observaciones!$E$24)^2))/1000,"")</f>
        <v>123.094397943205</v>
      </c>
      <c r="IN2174" s="16"/>
      <c r="IO2174" s="16"/>
      <c r="IP2174" s="16" t="s">
        <v>4410</v>
      </c>
      <c r="IQ2174" s="16" t="n">
        <v>0</v>
      </c>
      <c r="IR2174" s="16" t="n">
        <v>0</v>
      </c>
      <c r="IS2174" s="16"/>
      <c r="IT2174" s="16" t="n">
        <v>747411</v>
      </c>
      <c r="IU2174" s="16" t="n">
        <v>4673417</v>
      </c>
      <c r="IV2174" s="16" t="s">
        <v>29</v>
      </c>
    </row>
    <row r="2175" s="8" customFormat="true" ht="12.75" hidden="false" customHeight="false" outlineLevel="0" collapsed="false">
      <c r="A2175" s="27" t="s">
        <v>4412</v>
      </c>
      <c r="B2175" s="27" t="s">
        <v>3761</v>
      </c>
      <c r="C2175" s="28" t="s">
        <v>4413</v>
      </c>
      <c r="D2175" s="27" t="s">
        <v>3914</v>
      </c>
      <c r="E2175" s="27" t="n">
        <v>749227</v>
      </c>
      <c r="F2175" s="29" t="n">
        <v>4666903</v>
      </c>
      <c r="G2175" s="30" t="n">
        <v>30.7833333333333</v>
      </c>
      <c r="H2175" s="31" t="n">
        <v>24.8566666666667</v>
      </c>
      <c r="I2175" s="31" t="n">
        <v>29.74</v>
      </c>
      <c r="J2175" s="31" t="n">
        <v>59.7566666666667</v>
      </c>
      <c r="K2175" s="31" t="n">
        <v>55.7</v>
      </c>
      <c r="L2175" s="31" t="n">
        <v>41.5366666666667</v>
      </c>
      <c r="M2175" s="31" t="n">
        <v>20.25</v>
      </c>
      <c r="N2175" s="31" t="n">
        <v>38.44</v>
      </c>
      <c r="O2175" s="31" t="n">
        <v>62.3033333333333</v>
      </c>
      <c r="P2175" s="31" t="n">
        <v>59.5933333333333</v>
      </c>
      <c r="Q2175" s="31" t="n">
        <v>51.67</v>
      </c>
      <c r="R2175" s="32" t="n">
        <v>45.5333333333333</v>
      </c>
      <c r="S2175" s="33" t="s">
        <v>29</v>
      </c>
      <c r="T2175" s="35" t="n">
        <f aca="false">IF(Observaciones!$C$24&lt;&gt;"",(SQRT((E2175-Observaciones!$D$24)^2+(F2175-Observaciones!$E$24)^2))/1000,"")</f>
        <v>117.427514940068</v>
      </c>
      <c r="IN2175" s="16"/>
      <c r="IO2175" s="16"/>
      <c r="IP2175" s="16" t="s">
        <v>4412</v>
      </c>
      <c r="IQ2175" s="16" t="n">
        <v>0</v>
      </c>
      <c r="IR2175" s="16" t="n">
        <v>0</v>
      </c>
      <c r="IS2175" s="16"/>
      <c r="IT2175" s="16" t="n">
        <v>749227</v>
      </c>
      <c r="IU2175" s="16" t="n">
        <v>4666903</v>
      </c>
      <c r="IV2175" s="16" t="s">
        <v>29</v>
      </c>
    </row>
    <row r="2176" s="8" customFormat="true" ht="12.75" hidden="false" customHeight="false" outlineLevel="0" collapsed="false">
      <c r="A2176" s="27" t="s">
        <v>4414</v>
      </c>
      <c r="B2176" s="27" t="s">
        <v>3761</v>
      </c>
      <c r="C2176" s="28" t="s">
        <v>4415</v>
      </c>
      <c r="D2176" s="27" t="s">
        <v>3914</v>
      </c>
      <c r="E2176" s="27" t="n">
        <v>755170</v>
      </c>
      <c r="F2176" s="29" t="n">
        <v>4664706</v>
      </c>
      <c r="G2176" s="30" t="n">
        <v>31.8</v>
      </c>
      <c r="H2176" s="31" t="n">
        <v>24.5</v>
      </c>
      <c r="I2176" s="31" t="n">
        <v>29.8</v>
      </c>
      <c r="J2176" s="31" t="n">
        <v>58</v>
      </c>
      <c r="K2176" s="31" t="n">
        <v>58.7</v>
      </c>
      <c r="L2176" s="31" t="n">
        <v>38.6</v>
      </c>
      <c r="M2176" s="31" t="n">
        <v>21</v>
      </c>
      <c r="N2176" s="31" t="n">
        <v>35.6</v>
      </c>
      <c r="O2176" s="31" t="n">
        <v>60.3</v>
      </c>
      <c r="P2176" s="31" t="n">
        <v>60.2</v>
      </c>
      <c r="Q2176" s="31" t="n">
        <v>50.5</v>
      </c>
      <c r="R2176" s="32" t="n">
        <v>43</v>
      </c>
      <c r="S2176" s="33" t="s">
        <v>32</v>
      </c>
      <c r="T2176" s="35" t="n">
        <f aca="false">IF(Observaciones!$C$24&lt;&gt;"",(SQRT((E2176-Observaciones!$D$24)^2+(F2176-Observaciones!$E$24)^2))/1000,"")</f>
        <v>111.501551778439</v>
      </c>
      <c r="IN2176" s="16"/>
      <c r="IO2176" s="16"/>
      <c r="IP2176" s="16" t="s">
        <v>4414</v>
      </c>
      <c r="IQ2176" s="16" t="n">
        <v>755170</v>
      </c>
      <c r="IR2176" s="16" t="n">
        <v>4664706</v>
      </c>
      <c r="IS2176" s="16" t="s">
        <v>32</v>
      </c>
      <c r="IT2176" s="16" t="n">
        <v>0</v>
      </c>
      <c r="IU2176" s="16" t="n">
        <v>0</v>
      </c>
      <c r="IV2176" s="16"/>
    </row>
    <row r="2177" s="8" customFormat="true" ht="12.75" hidden="false" customHeight="false" outlineLevel="0" collapsed="false">
      <c r="A2177" s="27" t="s">
        <v>4416</v>
      </c>
      <c r="B2177" s="27" t="s">
        <v>3761</v>
      </c>
      <c r="C2177" s="28" t="s">
        <v>4417</v>
      </c>
      <c r="D2177" s="27" t="s">
        <v>3914</v>
      </c>
      <c r="E2177" s="27" t="n">
        <v>759232</v>
      </c>
      <c r="F2177" s="29" t="n">
        <v>4658707</v>
      </c>
      <c r="G2177" s="30" t="n">
        <v>27.5</v>
      </c>
      <c r="H2177" s="31" t="n">
        <v>22.4</v>
      </c>
      <c r="I2177" s="31" t="n">
        <v>25.8</v>
      </c>
      <c r="J2177" s="31" t="n">
        <v>51.8</v>
      </c>
      <c r="K2177" s="31" t="n">
        <v>52.7</v>
      </c>
      <c r="L2177" s="31" t="n">
        <v>35.1</v>
      </c>
      <c r="M2177" s="31" t="n">
        <v>20.5</v>
      </c>
      <c r="N2177" s="31" t="n">
        <v>25.5</v>
      </c>
      <c r="O2177" s="31" t="n">
        <v>55.8</v>
      </c>
      <c r="P2177" s="31" t="n">
        <v>54.1</v>
      </c>
      <c r="Q2177" s="31" t="n">
        <v>43.9</v>
      </c>
      <c r="R2177" s="32" t="n">
        <v>37.8</v>
      </c>
      <c r="S2177" s="33" t="s">
        <v>32</v>
      </c>
      <c r="T2177" s="35" t="n">
        <f aca="false">IF(Observaciones!$C$24&lt;&gt;"",(SQRT((E2177-Observaciones!$D$24)^2+(F2177-Observaciones!$E$24)^2))/1000,"")</f>
        <v>104.496920088584</v>
      </c>
      <c r="IN2177" s="16"/>
      <c r="IO2177" s="16"/>
      <c r="IP2177" s="16" t="s">
        <v>4416</v>
      </c>
      <c r="IQ2177" s="16" t="n">
        <v>759232</v>
      </c>
      <c r="IR2177" s="16" t="n">
        <v>4658707</v>
      </c>
      <c r="IS2177" s="16" t="s">
        <v>32</v>
      </c>
      <c r="IT2177" s="16" t="n">
        <v>0</v>
      </c>
      <c r="IU2177" s="16" t="n">
        <v>0</v>
      </c>
      <c r="IV2177" s="16"/>
    </row>
    <row r="2178" s="8" customFormat="true" ht="12.75" hidden="false" customHeight="false" outlineLevel="0" collapsed="false">
      <c r="A2178" s="27" t="s">
        <v>4418</v>
      </c>
      <c r="B2178" s="27" t="s">
        <v>3761</v>
      </c>
      <c r="C2178" s="28" t="s">
        <v>4419</v>
      </c>
      <c r="D2178" s="27" t="s">
        <v>3914</v>
      </c>
      <c r="E2178" s="27" t="n">
        <v>757833</v>
      </c>
      <c r="F2178" s="29" t="n">
        <v>4655413</v>
      </c>
      <c r="G2178" s="30" t="n">
        <v>29.8</v>
      </c>
      <c r="H2178" s="31" t="n">
        <v>23</v>
      </c>
      <c r="I2178" s="31" t="n">
        <v>23.8</v>
      </c>
      <c r="J2178" s="31" t="n">
        <v>51.7</v>
      </c>
      <c r="K2178" s="31" t="n">
        <v>54.9</v>
      </c>
      <c r="L2178" s="31" t="n">
        <v>34.8</v>
      </c>
      <c r="M2178" s="31" t="n">
        <v>19.1</v>
      </c>
      <c r="N2178" s="31" t="n">
        <v>28.9</v>
      </c>
      <c r="O2178" s="31" t="n">
        <v>55.7</v>
      </c>
      <c r="P2178" s="31" t="n">
        <v>53</v>
      </c>
      <c r="Q2178" s="31" t="n">
        <v>43.5</v>
      </c>
      <c r="R2178" s="32" t="n">
        <v>35.5</v>
      </c>
      <c r="S2178" s="33" t="s">
        <v>32</v>
      </c>
      <c r="T2178" s="35" t="n">
        <f aca="false">IF(Observaciones!$C$24&lt;&gt;"",(SQRT((E2178-Observaciones!$D$24)^2+(F2178-Observaciones!$E$24)^2))/1000,"")</f>
        <v>103.47156597346</v>
      </c>
      <c r="IN2178" s="16"/>
      <c r="IO2178" s="16"/>
      <c r="IP2178" s="16" t="s">
        <v>4418</v>
      </c>
      <c r="IQ2178" s="16" t="n">
        <v>757833</v>
      </c>
      <c r="IR2178" s="16" t="n">
        <v>4655413</v>
      </c>
      <c r="IS2178" s="16" t="s">
        <v>32</v>
      </c>
      <c r="IT2178" s="16" t="n">
        <v>0</v>
      </c>
      <c r="IU2178" s="16" t="n">
        <v>0</v>
      </c>
      <c r="IV2178" s="16"/>
    </row>
    <row r="2179" s="8" customFormat="true" ht="12.75" hidden="false" customHeight="false" outlineLevel="0" collapsed="false">
      <c r="A2179" s="27" t="s">
        <v>4420</v>
      </c>
      <c r="B2179" s="27" t="s">
        <v>3761</v>
      </c>
      <c r="C2179" s="28" t="s">
        <v>4421</v>
      </c>
      <c r="D2179" s="27" t="s">
        <v>3914</v>
      </c>
      <c r="E2179" s="27" t="n">
        <v>761890</v>
      </c>
      <c r="F2179" s="29" t="n">
        <v>4650341</v>
      </c>
      <c r="G2179" s="30" t="n">
        <v>26.5533333333333</v>
      </c>
      <c r="H2179" s="31" t="n">
        <v>21.3866666666667</v>
      </c>
      <c r="I2179" s="31" t="n">
        <v>22.2533333333333</v>
      </c>
      <c r="J2179" s="31" t="n">
        <v>48.4533333333333</v>
      </c>
      <c r="K2179" s="31" t="n">
        <v>49.76</v>
      </c>
      <c r="L2179" s="31" t="n">
        <v>31.87</v>
      </c>
      <c r="M2179" s="31" t="n">
        <v>17.2866666666667</v>
      </c>
      <c r="N2179" s="31" t="n">
        <v>30.2933333333333</v>
      </c>
      <c r="O2179" s="31" t="n">
        <v>50.23</v>
      </c>
      <c r="P2179" s="31" t="n">
        <v>50.8566666666667</v>
      </c>
      <c r="Q2179" s="31" t="n">
        <v>41.0233333333333</v>
      </c>
      <c r="R2179" s="32" t="n">
        <v>31.47</v>
      </c>
      <c r="S2179" s="33" t="s">
        <v>29</v>
      </c>
      <c r="T2179" s="35" t="n">
        <f aca="false">IF(Observaciones!$C$24&lt;&gt;"",(SQRT((E2179-Observaciones!$D$24)^2+(F2179-Observaciones!$E$24)^2))/1000,"")</f>
        <v>97.1441741125015</v>
      </c>
      <c r="IN2179" s="16"/>
      <c r="IO2179" s="16"/>
      <c r="IP2179" s="16" t="s">
        <v>4420</v>
      </c>
      <c r="IQ2179" s="16" t="n">
        <v>0</v>
      </c>
      <c r="IR2179" s="16" t="n">
        <v>0</v>
      </c>
      <c r="IS2179" s="16"/>
      <c r="IT2179" s="16" t="n">
        <v>761890</v>
      </c>
      <c r="IU2179" s="16" t="n">
        <v>4650341</v>
      </c>
      <c r="IV2179" s="16" t="s">
        <v>29</v>
      </c>
    </row>
    <row r="2180" s="8" customFormat="true" ht="12.75" hidden="false" customHeight="false" outlineLevel="0" collapsed="false">
      <c r="A2180" s="27" t="s">
        <v>4422</v>
      </c>
      <c r="B2180" s="27" t="s">
        <v>3761</v>
      </c>
      <c r="C2180" s="28" t="s">
        <v>4423</v>
      </c>
      <c r="D2180" s="27" t="s">
        <v>3914</v>
      </c>
      <c r="E2180" s="27" t="n">
        <v>765000</v>
      </c>
      <c r="F2180" s="29" t="n">
        <v>4645483</v>
      </c>
      <c r="G2180" s="30" t="n">
        <v>23.0533333333333</v>
      </c>
      <c r="H2180" s="31" t="n">
        <v>18.0933333333333</v>
      </c>
      <c r="I2180" s="31" t="n">
        <v>21.8133333333333</v>
      </c>
      <c r="J2180" s="31" t="n">
        <v>41.12</v>
      </c>
      <c r="K2180" s="31" t="n">
        <v>46.5433333333333</v>
      </c>
      <c r="L2180" s="31" t="n">
        <v>30.6866666666667</v>
      </c>
      <c r="M2180" s="31" t="n">
        <v>15.7366666666667</v>
      </c>
      <c r="N2180" s="31" t="n">
        <v>24.4933333333333</v>
      </c>
      <c r="O2180" s="31" t="n">
        <v>43.4733333333333</v>
      </c>
      <c r="P2180" s="31" t="n">
        <v>46.5533333333333</v>
      </c>
      <c r="Q2180" s="31" t="n">
        <v>36.6533333333333</v>
      </c>
      <c r="R2180" s="32" t="n">
        <v>27.54</v>
      </c>
      <c r="S2180" s="33" t="s">
        <v>29</v>
      </c>
      <c r="T2180" s="35" t="n">
        <f aca="false">IF(Observaciones!$C$24&lt;&gt;"",(SQRT((E2180-Observaciones!$D$24)^2+(F2180-Observaciones!$E$24)^2))/1000,"")</f>
        <v>91.7269401866213</v>
      </c>
      <c r="IN2180" s="16"/>
      <c r="IO2180" s="16"/>
      <c r="IP2180" s="16" t="s">
        <v>4422</v>
      </c>
      <c r="IQ2180" s="16" t="n">
        <v>0</v>
      </c>
      <c r="IR2180" s="16" t="n">
        <v>0</v>
      </c>
      <c r="IS2180" s="16"/>
      <c r="IT2180" s="16" t="n">
        <v>765000</v>
      </c>
      <c r="IU2180" s="16" t="n">
        <v>4645483</v>
      </c>
      <c r="IV2180" s="16" t="s">
        <v>29</v>
      </c>
    </row>
    <row r="2181" s="8" customFormat="true" ht="12.75" hidden="false" customHeight="false" outlineLevel="0" collapsed="false">
      <c r="A2181" s="27" t="s">
        <v>4424</v>
      </c>
      <c r="B2181" s="27" t="s">
        <v>3761</v>
      </c>
      <c r="C2181" s="28" t="s">
        <v>4425</v>
      </c>
      <c r="D2181" s="27" t="s">
        <v>3914</v>
      </c>
      <c r="E2181" s="27" t="n">
        <v>764036</v>
      </c>
      <c r="F2181" s="29" t="n">
        <v>4644706</v>
      </c>
      <c r="G2181" s="30" t="n">
        <v>24.4</v>
      </c>
      <c r="H2181" s="31" t="n">
        <v>18.9</v>
      </c>
      <c r="I2181" s="31" t="n">
        <v>20</v>
      </c>
      <c r="J2181" s="31" t="n">
        <v>40.6</v>
      </c>
      <c r="K2181" s="31" t="n">
        <v>44.8</v>
      </c>
      <c r="L2181" s="31" t="n">
        <v>28.6</v>
      </c>
      <c r="M2181" s="31" t="n">
        <v>13.1</v>
      </c>
      <c r="N2181" s="31" t="n">
        <v>24.8</v>
      </c>
      <c r="O2181" s="31" t="n">
        <v>42.2</v>
      </c>
      <c r="P2181" s="31" t="n">
        <v>45.9</v>
      </c>
      <c r="Q2181" s="31" t="n">
        <v>36.6</v>
      </c>
      <c r="R2181" s="32" t="n">
        <v>33.1</v>
      </c>
      <c r="S2181" s="33" t="s">
        <v>32</v>
      </c>
      <c r="T2181" s="35" t="n">
        <f aca="false">IF(Observaciones!$C$24&lt;&gt;"",(SQRT((E2181-Observaciones!$D$24)^2+(F2181-Observaciones!$E$24)^2))/1000,"")</f>
        <v>92.0438656565444</v>
      </c>
      <c r="IN2181" s="16"/>
      <c r="IO2181" s="16"/>
      <c r="IP2181" s="16" t="s">
        <v>4424</v>
      </c>
      <c r="IQ2181" s="16" t="n">
        <v>764036</v>
      </c>
      <c r="IR2181" s="16" t="n">
        <v>4644706</v>
      </c>
      <c r="IS2181" s="16" t="s">
        <v>32</v>
      </c>
      <c r="IT2181" s="16" t="n">
        <v>0</v>
      </c>
      <c r="IU2181" s="16" t="n">
        <v>0</v>
      </c>
      <c r="IV2181" s="16"/>
    </row>
    <row r="2182" s="8" customFormat="true" ht="12.75" hidden="false" customHeight="false" outlineLevel="0" collapsed="false">
      <c r="A2182" s="27" t="s">
        <v>4426</v>
      </c>
      <c r="B2182" s="27" t="s">
        <v>3761</v>
      </c>
      <c r="C2182" s="28" t="s">
        <v>4427</v>
      </c>
      <c r="D2182" s="27" t="s">
        <v>3914</v>
      </c>
      <c r="E2182" s="27" t="n">
        <v>762982</v>
      </c>
      <c r="F2182" s="29" t="n">
        <v>4642659</v>
      </c>
      <c r="G2182" s="30" t="n">
        <v>25.3</v>
      </c>
      <c r="H2182" s="31" t="n">
        <v>20.5</v>
      </c>
      <c r="I2182" s="31" t="n">
        <v>24</v>
      </c>
      <c r="J2182" s="31" t="n">
        <v>47.6</v>
      </c>
      <c r="K2182" s="31" t="n">
        <v>50.6</v>
      </c>
      <c r="L2182" s="31" t="n">
        <v>32.1</v>
      </c>
      <c r="M2182" s="31" t="n">
        <v>17.6</v>
      </c>
      <c r="N2182" s="31" t="n">
        <v>26.2</v>
      </c>
      <c r="O2182" s="31" t="n">
        <v>46.7</v>
      </c>
      <c r="P2182" s="31" t="n">
        <v>48.2</v>
      </c>
      <c r="Q2182" s="31" t="n">
        <v>42.8</v>
      </c>
      <c r="R2182" s="32" t="n">
        <v>29.5</v>
      </c>
      <c r="S2182" s="33" t="s">
        <v>32</v>
      </c>
      <c r="T2182" s="35" t="n">
        <f aca="false">IF(Observaciones!$C$24&lt;&gt;"",(SQRT((E2182-Observaciones!$D$24)^2+(F2182-Observaciones!$E$24)^2))/1000,"")</f>
        <v>91.7245187722454</v>
      </c>
      <c r="IN2182" s="16"/>
      <c r="IO2182" s="16"/>
      <c r="IP2182" s="16" t="s">
        <v>4426</v>
      </c>
      <c r="IQ2182" s="16" t="n">
        <v>762982</v>
      </c>
      <c r="IR2182" s="16" t="n">
        <v>4642659</v>
      </c>
      <c r="IS2182" s="16" t="s">
        <v>32</v>
      </c>
      <c r="IT2182" s="16" t="n">
        <v>0</v>
      </c>
      <c r="IU2182" s="16" t="n">
        <v>0</v>
      </c>
      <c r="IV2182" s="16"/>
    </row>
    <row r="2183" s="8" customFormat="true" ht="12.75" hidden="false" customHeight="false" outlineLevel="0" collapsed="false">
      <c r="A2183" s="27" t="s">
        <v>4428</v>
      </c>
      <c r="B2183" s="27" t="s">
        <v>3761</v>
      </c>
      <c r="C2183" s="28" t="s">
        <v>4429</v>
      </c>
      <c r="D2183" s="27" t="s">
        <v>3914</v>
      </c>
      <c r="E2183" s="27" t="n">
        <v>748009</v>
      </c>
      <c r="F2183" s="29" t="n">
        <v>4649781</v>
      </c>
      <c r="G2183" s="30" t="n">
        <v>30.1333333333333</v>
      </c>
      <c r="H2183" s="31" t="n">
        <v>25.8466666666667</v>
      </c>
      <c r="I2183" s="31" t="n">
        <v>25.65</v>
      </c>
      <c r="J2183" s="31" t="n">
        <v>46.7533333333333</v>
      </c>
      <c r="K2183" s="31" t="n">
        <v>50.9466666666667</v>
      </c>
      <c r="L2183" s="31" t="n">
        <v>30.8266666666667</v>
      </c>
      <c r="M2183" s="31" t="n">
        <v>16.2633333333333</v>
      </c>
      <c r="N2183" s="31" t="n">
        <v>27.9866666666667</v>
      </c>
      <c r="O2183" s="31" t="n">
        <v>49.6566666666667</v>
      </c>
      <c r="P2183" s="31" t="n">
        <v>51.1233333333333</v>
      </c>
      <c r="Q2183" s="31" t="n">
        <v>45.0133333333333</v>
      </c>
      <c r="R2183" s="32" t="n">
        <v>38.5433333333333</v>
      </c>
      <c r="S2183" s="33" t="s">
        <v>29</v>
      </c>
      <c r="T2183" s="35" t="n">
        <f aca="false">IF(Observaciones!$C$24&lt;&gt;"",(SQRT((E2183-Observaciones!$D$24)^2+(F2183-Observaciones!$E$24)^2))/1000,"")</f>
        <v>108.129447631069</v>
      </c>
      <c r="IN2183" s="16"/>
      <c r="IO2183" s="16"/>
      <c r="IP2183" s="16" t="s">
        <v>4428</v>
      </c>
      <c r="IQ2183" s="16" t="n">
        <v>0</v>
      </c>
      <c r="IR2183" s="16" t="n">
        <v>0</v>
      </c>
      <c r="IS2183" s="16"/>
      <c r="IT2183" s="16" t="n">
        <v>748009</v>
      </c>
      <c r="IU2183" s="16" t="n">
        <v>4649781</v>
      </c>
      <c r="IV2183" s="16" t="s">
        <v>29</v>
      </c>
    </row>
    <row r="2184" s="8" customFormat="true" ht="12.75" hidden="false" customHeight="false" outlineLevel="0" collapsed="false">
      <c r="A2184" s="27" t="s">
        <v>4430</v>
      </c>
      <c r="B2184" s="27" t="s">
        <v>3761</v>
      </c>
      <c r="C2184" s="28" t="s">
        <v>4431</v>
      </c>
      <c r="D2184" s="27" t="s">
        <v>3914</v>
      </c>
      <c r="E2184" s="27" t="n">
        <v>748474</v>
      </c>
      <c r="F2184" s="29" t="n">
        <v>4649673</v>
      </c>
      <c r="G2184" s="30" t="n">
        <v>29</v>
      </c>
      <c r="H2184" s="31" t="n">
        <v>23.6</v>
      </c>
      <c r="I2184" s="31" t="n">
        <v>23.7</v>
      </c>
      <c r="J2184" s="31" t="n">
        <v>43.8</v>
      </c>
      <c r="K2184" s="31" t="n">
        <v>50.9</v>
      </c>
      <c r="L2184" s="31" t="n">
        <v>30.9</v>
      </c>
      <c r="M2184" s="31" t="n">
        <v>16.4</v>
      </c>
      <c r="N2184" s="31" t="n">
        <v>32.4</v>
      </c>
      <c r="O2184" s="31" t="n">
        <v>48.6</v>
      </c>
      <c r="P2184" s="31" t="n">
        <v>47.1</v>
      </c>
      <c r="Q2184" s="31" t="n">
        <v>41.1</v>
      </c>
      <c r="R2184" s="32" t="n">
        <v>36.4</v>
      </c>
      <c r="S2184" s="33" t="s">
        <v>32</v>
      </c>
      <c r="T2184" s="35" t="n">
        <f aca="false">IF(Observaciones!$C$24&lt;&gt;"",(SQRT((E2184-Observaciones!$D$24)^2+(F2184-Observaciones!$E$24)^2))/1000,"")</f>
        <v>107.681112048493</v>
      </c>
      <c r="IN2184" s="16"/>
      <c r="IO2184" s="16"/>
      <c r="IP2184" s="16" t="s">
        <v>4430</v>
      </c>
      <c r="IQ2184" s="16" t="n">
        <v>748474</v>
      </c>
      <c r="IR2184" s="16" t="n">
        <v>4649673</v>
      </c>
      <c r="IS2184" s="16" t="s">
        <v>32</v>
      </c>
      <c r="IT2184" s="16" t="n">
        <v>0</v>
      </c>
      <c r="IU2184" s="16" t="n">
        <v>0</v>
      </c>
      <c r="IV2184" s="16"/>
    </row>
    <row r="2185" s="8" customFormat="true" ht="12.75" hidden="false" customHeight="false" outlineLevel="0" collapsed="false">
      <c r="A2185" s="27" t="s">
        <v>4432</v>
      </c>
      <c r="B2185" s="27" t="s">
        <v>3761</v>
      </c>
      <c r="C2185" s="28" t="s">
        <v>4433</v>
      </c>
      <c r="D2185" s="27" t="s">
        <v>3914</v>
      </c>
      <c r="E2185" s="27" t="n">
        <v>753905</v>
      </c>
      <c r="F2185" s="29" t="n">
        <v>4646067</v>
      </c>
      <c r="G2185" s="30" t="n">
        <v>27.3333333333333</v>
      </c>
      <c r="H2185" s="31" t="n">
        <v>21.7633333333333</v>
      </c>
      <c r="I2185" s="31" t="n">
        <v>23.14</v>
      </c>
      <c r="J2185" s="31" t="n">
        <v>46.01</v>
      </c>
      <c r="K2185" s="31" t="n">
        <v>48.3133333333333</v>
      </c>
      <c r="L2185" s="31" t="n">
        <v>32.3633333333333</v>
      </c>
      <c r="M2185" s="31" t="n">
        <v>15.44</v>
      </c>
      <c r="N2185" s="31" t="n">
        <v>27.0466666666667</v>
      </c>
      <c r="O2185" s="31" t="n">
        <v>49.8133333333333</v>
      </c>
      <c r="P2185" s="31" t="n">
        <v>50.1433333333333</v>
      </c>
      <c r="Q2185" s="31" t="n">
        <v>39.8266666666667</v>
      </c>
      <c r="R2185" s="32" t="n">
        <v>32.08</v>
      </c>
      <c r="S2185" s="33" t="s">
        <v>29</v>
      </c>
      <c r="T2185" s="35" t="n">
        <f aca="false">IF(Observaciones!$C$24&lt;&gt;"",(SQRT((E2185-Observaciones!$D$24)^2+(F2185-Observaciones!$E$24)^2))/1000,"")</f>
        <v>101.162135450968</v>
      </c>
      <c r="IN2185" s="16"/>
      <c r="IO2185" s="16"/>
      <c r="IP2185" s="16" t="s">
        <v>4432</v>
      </c>
      <c r="IQ2185" s="16" t="n">
        <v>0</v>
      </c>
      <c r="IR2185" s="16" t="n">
        <v>0</v>
      </c>
      <c r="IS2185" s="16"/>
      <c r="IT2185" s="16" t="n">
        <v>753905</v>
      </c>
      <c r="IU2185" s="16" t="n">
        <v>4646067</v>
      </c>
      <c r="IV2185" s="16" t="s">
        <v>29</v>
      </c>
    </row>
    <row r="2186" s="8" customFormat="true" ht="12.75" hidden="false" customHeight="false" outlineLevel="0" collapsed="false">
      <c r="A2186" s="27" t="s">
        <v>4434</v>
      </c>
      <c r="B2186" s="27" t="s">
        <v>3761</v>
      </c>
      <c r="C2186" s="28" t="s">
        <v>4435</v>
      </c>
      <c r="D2186" s="27" t="s">
        <v>3914</v>
      </c>
      <c r="E2186" s="27" t="n">
        <v>760324</v>
      </c>
      <c r="F2186" s="29" t="n">
        <v>4645280</v>
      </c>
      <c r="G2186" s="30" t="n">
        <v>25.9</v>
      </c>
      <c r="H2186" s="31" t="n">
        <v>21.36</v>
      </c>
      <c r="I2186" s="31" t="n">
        <v>23.1966666666667</v>
      </c>
      <c r="J2186" s="31" t="n">
        <v>46.33</v>
      </c>
      <c r="K2186" s="31" t="n">
        <v>51.47</v>
      </c>
      <c r="L2186" s="31" t="n">
        <v>32.6366666666667</v>
      </c>
      <c r="M2186" s="31" t="n">
        <v>17.69</v>
      </c>
      <c r="N2186" s="31" t="n">
        <v>28.1566666666667</v>
      </c>
      <c r="O2186" s="31" t="n">
        <v>48.2766666666667</v>
      </c>
      <c r="P2186" s="31" t="n">
        <v>53.49</v>
      </c>
      <c r="Q2186" s="31" t="n">
        <v>43.3266666666667</v>
      </c>
      <c r="R2186" s="32" t="n">
        <v>31.08</v>
      </c>
      <c r="S2186" s="33" t="s">
        <v>29</v>
      </c>
      <c r="T2186" s="35" t="n">
        <f aca="false">IF(Observaciones!$C$24&lt;&gt;"",(SQRT((E2186-Observaciones!$D$24)^2+(F2186-Observaciones!$E$24)^2))/1000,"")</f>
        <v>95.4018976593233</v>
      </c>
      <c r="IN2186" s="16"/>
      <c r="IO2186" s="16"/>
      <c r="IP2186" s="16" t="s">
        <v>4434</v>
      </c>
      <c r="IQ2186" s="16" t="n">
        <v>0</v>
      </c>
      <c r="IR2186" s="16" t="n">
        <v>0</v>
      </c>
      <c r="IS2186" s="16"/>
      <c r="IT2186" s="16" t="n">
        <v>760324</v>
      </c>
      <c r="IU2186" s="16" t="n">
        <v>4645280</v>
      </c>
      <c r="IV2186" s="16" t="s">
        <v>29</v>
      </c>
    </row>
    <row r="2187" s="8" customFormat="true" ht="12.75" hidden="false" customHeight="false" outlineLevel="0" collapsed="false">
      <c r="A2187" s="27" t="s">
        <v>4436</v>
      </c>
      <c r="B2187" s="27" t="s">
        <v>3761</v>
      </c>
      <c r="C2187" s="28" t="s">
        <v>4437</v>
      </c>
      <c r="D2187" s="27" t="s">
        <v>3914</v>
      </c>
      <c r="E2187" s="27" t="n">
        <v>749582</v>
      </c>
      <c r="F2187" s="29" t="n">
        <v>4637791</v>
      </c>
      <c r="G2187" s="30" t="n">
        <v>27.6966666666667</v>
      </c>
      <c r="H2187" s="31" t="n">
        <v>20.9166666666667</v>
      </c>
      <c r="I2187" s="31" t="n">
        <v>22.9433333333333</v>
      </c>
      <c r="J2187" s="31" t="n">
        <v>47.38</v>
      </c>
      <c r="K2187" s="31" t="n">
        <v>42.11</v>
      </c>
      <c r="L2187" s="31" t="n">
        <v>31.13</v>
      </c>
      <c r="M2187" s="31" t="n">
        <v>15.7266666666667</v>
      </c>
      <c r="N2187" s="31" t="n">
        <v>26.27</v>
      </c>
      <c r="O2187" s="31" t="n">
        <v>44.5366666666667</v>
      </c>
      <c r="P2187" s="31" t="n">
        <v>48.7033333333333</v>
      </c>
      <c r="Q2187" s="31" t="n">
        <v>39.05</v>
      </c>
      <c r="R2187" s="32" t="n">
        <v>31.6633333333333</v>
      </c>
      <c r="S2187" s="33" t="s">
        <v>29</v>
      </c>
      <c r="T2187" s="35" t="n">
        <f aca="false">IF(Observaciones!$C$24&lt;&gt;"",(SQRT((E2187-Observaciones!$D$24)^2+(F2187-Observaciones!$E$24)^2))/1000,"")</f>
        <v>100.68028907388</v>
      </c>
      <c r="IN2187" s="16"/>
      <c r="IO2187" s="16"/>
      <c r="IP2187" s="16" t="s">
        <v>4436</v>
      </c>
      <c r="IQ2187" s="16" t="n">
        <v>0</v>
      </c>
      <c r="IR2187" s="16" t="n">
        <v>0</v>
      </c>
      <c r="IS2187" s="16"/>
      <c r="IT2187" s="16" t="n">
        <v>749582</v>
      </c>
      <c r="IU2187" s="16" t="n">
        <v>4637791</v>
      </c>
      <c r="IV2187" s="16" t="s">
        <v>29</v>
      </c>
    </row>
    <row r="2188" s="8" customFormat="true" ht="12.75" hidden="false" customHeight="false" outlineLevel="0" collapsed="false">
      <c r="A2188" s="27" t="s">
        <v>4438</v>
      </c>
      <c r="B2188" s="27" t="s">
        <v>3761</v>
      </c>
      <c r="C2188" s="28" t="s">
        <v>4439</v>
      </c>
      <c r="D2188" s="27" t="s">
        <v>3914</v>
      </c>
      <c r="E2188" s="27" t="n">
        <v>768961</v>
      </c>
      <c r="F2188" s="29" t="n">
        <v>4629167</v>
      </c>
      <c r="G2188" s="30" t="n">
        <v>24.8933333333333</v>
      </c>
      <c r="H2188" s="31" t="n">
        <v>19.9166666666667</v>
      </c>
      <c r="I2188" s="31" t="n">
        <v>21.1866666666667</v>
      </c>
      <c r="J2188" s="31" t="n">
        <v>41.0233333333333</v>
      </c>
      <c r="K2188" s="31" t="n">
        <v>47.0033333333333</v>
      </c>
      <c r="L2188" s="31" t="n">
        <v>26.2833333333333</v>
      </c>
      <c r="M2188" s="31" t="n">
        <v>12.8933333333333</v>
      </c>
      <c r="N2188" s="31" t="n">
        <v>22.6433333333333</v>
      </c>
      <c r="O2188" s="31" t="n">
        <v>37.93</v>
      </c>
      <c r="P2188" s="31" t="n">
        <v>45.5433333333333</v>
      </c>
      <c r="Q2188" s="31" t="n">
        <v>34.27</v>
      </c>
      <c r="R2188" s="32" t="n">
        <v>27.8533333333333</v>
      </c>
      <c r="S2188" s="33" t="s">
        <v>29</v>
      </c>
      <c r="T2188" s="35" t="n">
        <f aca="false">IF(Observaciones!$C$24&lt;&gt;"",(SQRT((E2188-Observaciones!$D$24)^2+(F2188-Observaciones!$E$24)^2))/1000,"")</f>
        <v>79.5311253849711</v>
      </c>
      <c r="IN2188" s="16"/>
      <c r="IO2188" s="16"/>
      <c r="IP2188" s="16" t="s">
        <v>4438</v>
      </c>
      <c r="IQ2188" s="16" t="n">
        <v>0</v>
      </c>
      <c r="IR2188" s="16" t="n">
        <v>0</v>
      </c>
      <c r="IS2188" s="16"/>
      <c r="IT2188" s="16" t="n">
        <v>768961</v>
      </c>
      <c r="IU2188" s="16" t="n">
        <v>4629167</v>
      </c>
      <c r="IV2188" s="16" t="s">
        <v>29</v>
      </c>
    </row>
    <row r="2189" s="8" customFormat="true" ht="12.75" hidden="false" customHeight="false" outlineLevel="0" collapsed="false">
      <c r="A2189" s="27" t="s">
        <v>4440</v>
      </c>
      <c r="B2189" s="27" t="s">
        <v>3761</v>
      </c>
      <c r="C2189" s="28" t="s">
        <v>4441</v>
      </c>
      <c r="D2189" s="27" t="s">
        <v>3914</v>
      </c>
      <c r="E2189" s="27" t="n">
        <v>733600</v>
      </c>
      <c r="F2189" s="29" t="n">
        <v>4677023</v>
      </c>
      <c r="G2189" s="30" t="n">
        <v>41</v>
      </c>
      <c r="H2189" s="31" t="n">
        <v>30.6</v>
      </c>
      <c r="I2189" s="31" t="n">
        <v>34.9</v>
      </c>
      <c r="J2189" s="31" t="n">
        <v>69.7</v>
      </c>
      <c r="K2189" s="31" t="n">
        <v>64.9</v>
      </c>
      <c r="L2189" s="31" t="n">
        <v>48.7</v>
      </c>
      <c r="M2189" s="31" t="n">
        <v>28.6</v>
      </c>
      <c r="N2189" s="31" t="n">
        <v>33.1</v>
      </c>
      <c r="O2189" s="31" t="n">
        <v>60.3</v>
      </c>
      <c r="P2189" s="31" t="n">
        <v>74.6</v>
      </c>
      <c r="Q2189" s="31" t="n">
        <v>63.4</v>
      </c>
      <c r="R2189" s="32" t="n">
        <v>53.7</v>
      </c>
      <c r="S2189" s="33" t="s">
        <v>32</v>
      </c>
      <c r="T2189" s="35" t="n">
        <f aca="false">IF(Observaciones!$C$24&lt;&gt;"",(SQRT((E2189-Observaciones!$D$24)^2+(F2189-Observaciones!$E$24)^2))/1000,"")</f>
        <v>135.906342294979</v>
      </c>
      <c r="IN2189" s="16"/>
      <c r="IO2189" s="16"/>
      <c r="IP2189" s="16" t="s">
        <v>4440</v>
      </c>
      <c r="IQ2189" s="16" t="n">
        <v>733600</v>
      </c>
      <c r="IR2189" s="16" t="n">
        <v>4677023</v>
      </c>
      <c r="IS2189" s="16" t="s">
        <v>32</v>
      </c>
      <c r="IT2189" s="16" t="n">
        <v>0</v>
      </c>
      <c r="IU2189" s="16" t="n">
        <v>0</v>
      </c>
      <c r="IV2189" s="16"/>
    </row>
    <row r="2190" s="8" customFormat="true" ht="12.75" hidden="false" customHeight="false" outlineLevel="0" collapsed="false">
      <c r="A2190" s="27" t="s">
        <v>4442</v>
      </c>
      <c r="B2190" s="27" t="s">
        <v>3761</v>
      </c>
      <c r="C2190" s="28" t="s">
        <v>4443</v>
      </c>
      <c r="D2190" s="27" t="s">
        <v>3914</v>
      </c>
      <c r="E2190" s="27" t="n">
        <v>742104</v>
      </c>
      <c r="F2190" s="29" t="n">
        <v>4667396</v>
      </c>
      <c r="G2190" s="30" t="n">
        <v>38.86</v>
      </c>
      <c r="H2190" s="31" t="n">
        <v>30.2666666666667</v>
      </c>
      <c r="I2190" s="31" t="n">
        <v>34.4833333333333</v>
      </c>
      <c r="J2190" s="31" t="n">
        <v>65.49</v>
      </c>
      <c r="K2190" s="31" t="n">
        <v>63.57</v>
      </c>
      <c r="L2190" s="31" t="n">
        <v>50.7833333333333</v>
      </c>
      <c r="M2190" s="31" t="n">
        <v>25.8733333333333</v>
      </c>
      <c r="N2190" s="31" t="n">
        <v>46.5733333333333</v>
      </c>
      <c r="O2190" s="31" t="n">
        <v>64.2833333333333</v>
      </c>
      <c r="P2190" s="31" t="n">
        <v>67.8</v>
      </c>
      <c r="Q2190" s="31" t="n">
        <v>61.8966666666667</v>
      </c>
      <c r="R2190" s="32" t="n">
        <v>56.3566666666667</v>
      </c>
      <c r="S2190" s="33" t="s">
        <v>29</v>
      </c>
      <c r="T2190" s="35" t="n">
        <f aca="false">IF(Observaciones!$C$24&lt;&gt;"",(SQRT((E2190-Observaciones!$D$24)^2+(F2190-Observaciones!$E$24)^2))/1000,"")</f>
        <v>123.24008668043</v>
      </c>
      <c r="IN2190" s="16"/>
      <c r="IO2190" s="16"/>
      <c r="IP2190" s="16" t="s">
        <v>4442</v>
      </c>
      <c r="IQ2190" s="16" t="n">
        <v>0</v>
      </c>
      <c r="IR2190" s="16" t="n">
        <v>0</v>
      </c>
      <c r="IS2190" s="16"/>
      <c r="IT2190" s="16" t="n">
        <v>742104</v>
      </c>
      <c r="IU2190" s="16" t="n">
        <v>4667396</v>
      </c>
      <c r="IV2190" s="16" t="s">
        <v>29</v>
      </c>
    </row>
    <row r="2191" s="8" customFormat="true" ht="12.75" hidden="false" customHeight="false" outlineLevel="0" collapsed="false">
      <c r="A2191" s="27" t="s">
        <v>4444</v>
      </c>
      <c r="B2191" s="27" t="s">
        <v>3761</v>
      </c>
      <c r="C2191" s="28" t="s">
        <v>4445</v>
      </c>
      <c r="D2191" s="27" t="s">
        <v>3914</v>
      </c>
      <c r="E2191" s="27" t="n">
        <v>735788</v>
      </c>
      <c r="F2191" s="29" t="n">
        <v>4665823</v>
      </c>
      <c r="G2191" s="30" t="n">
        <v>30.3</v>
      </c>
      <c r="H2191" s="31" t="n">
        <v>25</v>
      </c>
      <c r="I2191" s="31" t="n">
        <v>26.7</v>
      </c>
      <c r="J2191" s="31" t="n">
        <v>55.5</v>
      </c>
      <c r="K2191" s="31" t="n">
        <v>55.3</v>
      </c>
      <c r="L2191" s="31" t="n">
        <v>37.3</v>
      </c>
      <c r="M2191" s="31" t="n">
        <v>19.2</v>
      </c>
      <c r="N2191" s="31" t="n">
        <v>35.6</v>
      </c>
      <c r="O2191" s="31" t="n">
        <v>53.6</v>
      </c>
      <c r="P2191" s="31" t="n">
        <v>56.5</v>
      </c>
      <c r="Q2191" s="31" t="n">
        <v>46.8</v>
      </c>
      <c r="R2191" s="32" t="n">
        <v>42.5</v>
      </c>
      <c r="S2191" s="33" t="s">
        <v>32</v>
      </c>
      <c r="T2191" s="35" t="n">
        <f aca="false">IF(Observaciones!$C$24&lt;&gt;"",(SQRT((E2191-Observaciones!$D$24)^2+(F2191-Observaciones!$E$24)^2))/1000,"")</f>
        <v>127.309681092995</v>
      </c>
      <c r="IN2191" s="16"/>
      <c r="IO2191" s="16"/>
      <c r="IP2191" s="16" t="s">
        <v>4444</v>
      </c>
      <c r="IQ2191" s="16" t="n">
        <v>735788</v>
      </c>
      <c r="IR2191" s="16" t="n">
        <v>4665823</v>
      </c>
      <c r="IS2191" s="16" t="s">
        <v>32</v>
      </c>
      <c r="IT2191" s="16" t="n">
        <v>0</v>
      </c>
      <c r="IU2191" s="16" t="n">
        <v>0</v>
      </c>
      <c r="IV2191" s="16"/>
    </row>
    <row r="2192" s="8" customFormat="true" ht="12.75" hidden="false" customHeight="false" outlineLevel="0" collapsed="false">
      <c r="A2192" s="27" t="s">
        <v>4446</v>
      </c>
      <c r="B2192" s="27" t="s">
        <v>3761</v>
      </c>
      <c r="C2192" s="28" t="s">
        <v>4447</v>
      </c>
      <c r="D2192" s="27" t="s">
        <v>3914</v>
      </c>
      <c r="E2192" s="27" t="n">
        <v>738151</v>
      </c>
      <c r="F2192" s="29" t="n">
        <v>4654384</v>
      </c>
      <c r="G2192" s="30" t="n">
        <v>25.9</v>
      </c>
      <c r="H2192" s="31" t="n">
        <v>21.5</v>
      </c>
      <c r="I2192" s="31" t="n">
        <v>23</v>
      </c>
      <c r="J2192" s="31" t="n">
        <v>46.1</v>
      </c>
      <c r="K2192" s="31" t="n">
        <v>49.7</v>
      </c>
      <c r="L2192" s="31" t="n">
        <v>30.3</v>
      </c>
      <c r="M2192" s="31" t="n">
        <v>17.6</v>
      </c>
      <c r="N2192" s="31" t="n">
        <v>27.9</v>
      </c>
      <c r="O2192" s="31" t="n">
        <v>50.9</v>
      </c>
      <c r="P2192" s="31" t="n">
        <v>46.8</v>
      </c>
      <c r="Q2192" s="31" t="n">
        <v>39.5</v>
      </c>
      <c r="R2192" s="32" t="n">
        <v>34.7</v>
      </c>
      <c r="S2192" s="33" t="s">
        <v>32</v>
      </c>
      <c r="T2192" s="35" t="n">
        <f aca="false">IF(Observaciones!$C$24&lt;&gt;"",(SQRT((E2192-Observaciones!$D$24)^2+(F2192-Observaciones!$E$24)^2))/1000,"")</f>
        <v>118.910700889365</v>
      </c>
      <c r="IN2192" s="16"/>
      <c r="IO2192" s="16"/>
      <c r="IP2192" s="16" t="s">
        <v>4446</v>
      </c>
      <c r="IQ2192" s="16" t="n">
        <v>738151</v>
      </c>
      <c r="IR2192" s="16" t="n">
        <v>4654384</v>
      </c>
      <c r="IS2192" s="16" t="s">
        <v>32</v>
      </c>
      <c r="IT2192" s="16" t="n">
        <v>0</v>
      </c>
      <c r="IU2192" s="16" t="n">
        <v>0</v>
      </c>
      <c r="IV2192" s="16"/>
    </row>
    <row r="2193" s="8" customFormat="true" ht="12.75" hidden="false" customHeight="false" outlineLevel="0" collapsed="false">
      <c r="A2193" s="27" t="s">
        <v>4448</v>
      </c>
      <c r="B2193" s="27" t="s">
        <v>3761</v>
      </c>
      <c r="C2193" s="28" t="s">
        <v>4449</v>
      </c>
      <c r="D2193" s="27" t="s">
        <v>3914</v>
      </c>
      <c r="E2193" s="27" t="n">
        <v>738897</v>
      </c>
      <c r="F2193" s="29" t="n">
        <v>4653421</v>
      </c>
      <c r="G2193" s="30" t="n">
        <v>26.1966666666667</v>
      </c>
      <c r="H2193" s="31" t="n">
        <v>21.9533333333333</v>
      </c>
      <c r="I2193" s="31" t="n">
        <v>23.4733333333333</v>
      </c>
      <c r="J2193" s="31" t="n">
        <v>47.2133333333333</v>
      </c>
      <c r="K2193" s="31" t="n">
        <v>53.65</v>
      </c>
      <c r="L2193" s="31" t="n">
        <v>31.4233333333333</v>
      </c>
      <c r="M2193" s="31" t="n">
        <v>19.8533333333333</v>
      </c>
      <c r="N2193" s="31" t="n">
        <v>32.65</v>
      </c>
      <c r="O2193" s="31" t="n">
        <v>53.51</v>
      </c>
      <c r="P2193" s="31" t="n">
        <v>48.0466666666667</v>
      </c>
      <c r="Q2193" s="31" t="n">
        <v>41.4266666666667</v>
      </c>
      <c r="R2193" s="32" t="n">
        <v>35.2766666666667</v>
      </c>
      <c r="S2193" s="33" t="s">
        <v>29</v>
      </c>
      <c r="T2193" s="35" t="n">
        <f aca="false">IF(Observaciones!$C$24&lt;&gt;"",(SQRT((E2193-Observaciones!$D$24)^2+(F2193-Observaciones!$E$24)^2))/1000,"")</f>
        <v>117.765683511794</v>
      </c>
      <c r="IN2193" s="16"/>
      <c r="IO2193" s="16"/>
      <c r="IP2193" s="16" t="s">
        <v>4448</v>
      </c>
      <c r="IQ2193" s="16" t="n">
        <v>0</v>
      </c>
      <c r="IR2193" s="16" t="n">
        <v>0</v>
      </c>
      <c r="IS2193" s="16"/>
      <c r="IT2193" s="16" t="n">
        <v>738897</v>
      </c>
      <c r="IU2193" s="16" t="n">
        <v>4653421</v>
      </c>
      <c r="IV2193" s="16" t="s">
        <v>29</v>
      </c>
    </row>
    <row r="2194" s="8" customFormat="true" ht="12.75" hidden="false" customHeight="false" outlineLevel="0" collapsed="false">
      <c r="A2194" s="27" t="s">
        <v>4450</v>
      </c>
      <c r="B2194" s="27" t="s">
        <v>3761</v>
      </c>
      <c r="C2194" s="28" t="s">
        <v>4451</v>
      </c>
      <c r="D2194" s="27" t="s">
        <v>3914</v>
      </c>
      <c r="E2194" s="27" t="n">
        <v>726130</v>
      </c>
      <c r="F2194" s="29" t="n">
        <v>4689408</v>
      </c>
      <c r="G2194" s="30" t="n">
        <v>66.5</v>
      </c>
      <c r="H2194" s="31" t="n">
        <v>46.3</v>
      </c>
      <c r="I2194" s="31" t="n">
        <v>57.5</v>
      </c>
      <c r="J2194" s="31" t="n">
        <v>104</v>
      </c>
      <c r="K2194" s="31" t="n">
        <v>95.3</v>
      </c>
      <c r="L2194" s="31" t="n">
        <v>67.9</v>
      </c>
      <c r="M2194" s="31" t="n">
        <v>49.5</v>
      </c>
      <c r="N2194" s="31" t="n">
        <v>50.8</v>
      </c>
      <c r="O2194" s="31" t="n">
        <v>85.7</v>
      </c>
      <c r="P2194" s="31" t="n">
        <v>106.5</v>
      </c>
      <c r="Q2194" s="31" t="n">
        <v>99.8</v>
      </c>
      <c r="R2194" s="32" t="n">
        <v>90.1</v>
      </c>
      <c r="S2194" s="33" t="s">
        <v>32</v>
      </c>
      <c r="T2194" s="35" t="n">
        <f aca="false">IF(Observaciones!$C$24&lt;&gt;"",(SQRT((E2194-Observaciones!$D$24)^2+(F2194-Observaciones!$E$24)^2))/1000,"")</f>
        <v>149.620253578852</v>
      </c>
      <c r="IN2194" s="16"/>
      <c r="IO2194" s="16"/>
      <c r="IP2194" s="16" t="s">
        <v>4450</v>
      </c>
      <c r="IQ2194" s="16" t="n">
        <v>726130</v>
      </c>
      <c r="IR2194" s="16" t="n">
        <v>4689408</v>
      </c>
      <c r="IS2194" s="16" t="s">
        <v>32</v>
      </c>
      <c r="IT2194" s="16" t="n">
        <v>0</v>
      </c>
      <c r="IU2194" s="16" t="n">
        <v>0</v>
      </c>
      <c r="IV2194" s="16"/>
    </row>
    <row r="2195" s="8" customFormat="true" ht="12.75" hidden="false" customHeight="false" outlineLevel="0" collapsed="false">
      <c r="A2195" s="27" t="s">
        <v>4452</v>
      </c>
      <c r="B2195" s="27" t="s">
        <v>3761</v>
      </c>
      <c r="C2195" s="28" t="s">
        <v>4453</v>
      </c>
      <c r="D2195" s="27" t="s">
        <v>3914</v>
      </c>
      <c r="E2195" s="27" t="n">
        <v>724852</v>
      </c>
      <c r="F2195" s="29" t="n">
        <v>4667721</v>
      </c>
      <c r="G2195" s="30" t="n">
        <v>33</v>
      </c>
      <c r="H2195" s="31" t="n">
        <v>27.1</v>
      </c>
      <c r="I2195" s="31" t="n">
        <v>31.8</v>
      </c>
      <c r="J2195" s="31" t="n">
        <v>56.6</v>
      </c>
      <c r="K2195" s="31" t="n">
        <v>53.2</v>
      </c>
      <c r="L2195" s="31" t="n">
        <v>36.4</v>
      </c>
      <c r="M2195" s="31" t="n">
        <v>23.8</v>
      </c>
      <c r="N2195" s="31" t="n">
        <v>30.7</v>
      </c>
      <c r="O2195" s="31" t="n">
        <v>47.8</v>
      </c>
      <c r="P2195" s="31" t="n">
        <v>62.4</v>
      </c>
      <c r="Q2195" s="31" t="n">
        <v>50.1</v>
      </c>
      <c r="R2195" s="32" t="n">
        <v>47.1</v>
      </c>
      <c r="S2195" s="33" t="s">
        <v>32</v>
      </c>
      <c r="T2195" s="35" t="n">
        <f aca="false">IF(Observaciones!$C$24&lt;&gt;"",(SQRT((E2195-Observaciones!$D$24)^2+(F2195-Observaciones!$E$24)^2))/1000,"")</f>
        <v>137.346903889385</v>
      </c>
      <c r="IN2195" s="16"/>
      <c r="IO2195" s="16"/>
      <c r="IP2195" s="16" t="s">
        <v>4452</v>
      </c>
      <c r="IQ2195" s="16" t="n">
        <v>724852</v>
      </c>
      <c r="IR2195" s="16" t="n">
        <v>4667721</v>
      </c>
      <c r="IS2195" s="16" t="s">
        <v>32</v>
      </c>
      <c r="IT2195" s="16" t="n">
        <v>0</v>
      </c>
      <c r="IU2195" s="16" t="n">
        <v>0</v>
      </c>
      <c r="IV2195" s="16"/>
    </row>
    <row r="2196" s="8" customFormat="true" ht="12.75" hidden="false" customHeight="false" outlineLevel="0" collapsed="false">
      <c r="A2196" s="27" t="s">
        <v>4454</v>
      </c>
      <c r="B2196" s="27" t="s">
        <v>3761</v>
      </c>
      <c r="C2196" s="28" t="s">
        <v>4455</v>
      </c>
      <c r="D2196" s="27" t="s">
        <v>3914</v>
      </c>
      <c r="E2196" s="27" t="n">
        <v>728014</v>
      </c>
      <c r="F2196" s="29" t="n">
        <v>4653031</v>
      </c>
      <c r="G2196" s="30" t="n">
        <v>29.5533333333333</v>
      </c>
      <c r="H2196" s="31" t="n">
        <v>23.3266666666667</v>
      </c>
      <c r="I2196" s="31" t="n">
        <v>22.71</v>
      </c>
      <c r="J2196" s="31" t="n">
        <v>44.97</v>
      </c>
      <c r="K2196" s="31" t="n">
        <v>40.7366666666667</v>
      </c>
      <c r="L2196" s="31" t="n">
        <v>35.15</v>
      </c>
      <c r="M2196" s="31" t="n">
        <v>17.9266666666667</v>
      </c>
      <c r="N2196" s="31" t="n">
        <v>25.43</v>
      </c>
      <c r="O2196" s="31" t="n">
        <v>48.17</v>
      </c>
      <c r="P2196" s="31" t="n">
        <v>47.0466666666667</v>
      </c>
      <c r="Q2196" s="31" t="n">
        <v>42.6366666666667</v>
      </c>
      <c r="R2196" s="32" t="n">
        <v>35.51</v>
      </c>
      <c r="S2196" s="33" t="s">
        <v>29</v>
      </c>
      <c r="T2196" s="35" t="n">
        <f aca="false">IF(Observaciones!$C$24&lt;&gt;"",(SQRT((E2196-Observaciones!$D$24)^2+(F2196-Observaciones!$E$24)^2))/1000,"")</f>
        <v>126.916930943039</v>
      </c>
      <c r="IN2196" s="16"/>
      <c r="IO2196" s="16"/>
      <c r="IP2196" s="16" t="s">
        <v>4454</v>
      </c>
      <c r="IQ2196" s="16" t="n">
        <v>0</v>
      </c>
      <c r="IR2196" s="16" t="n">
        <v>0</v>
      </c>
      <c r="IS2196" s="16"/>
      <c r="IT2196" s="16" t="n">
        <v>728014</v>
      </c>
      <c r="IU2196" s="16" t="n">
        <v>4653031</v>
      </c>
      <c r="IV2196" s="16" t="s">
        <v>29</v>
      </c>
    </row>
    <row r="2197" s="8" customFormat="true" ht="12.75" hidden="false" customHeight="false" outlineLevel="0" collapsed="false">
      <c r="A2197" s="27" t="s">
        <v>4456</v>
      </c>
      <c r="B2197" s="27" t="s">
        <v>3761</v>
      </c>
      <c r="C2197" s="28" t="s">
        <v>4457</v>
      </c>
      <c r="D2197" s="27" t="s">
        <v>3914</v>
      </c>
      <c r="E2197" s="27" t="n">
        <v>743426</v>
      </c>
      <c r="F2197" s="29" t="n">
        <v>4638226</v>
      </c>
      <c r="G2197" s="30" t="n">
        <v>26.8</v>
      </c>
      <c r="H2197" s="31" t="n">
        <v>20.9</v>
      </c>
      <c r="I2197" s="31" t="n">
        <v>21.6</v>
      </c>
      <c r="J2197" s="31" t="n">
        <v>44</v>
      </c>
      <c r="K2197" s="31" t="n">
        <v>48.9</v>
      </c>
      <c r="L2197" s="31" t="n">
        <v>28.4</v>
      </c>
      <c r="M2197" s="31" t="n">
        <v>14.5</v>
      </c>
      <c r="N2197" s="31" t="n">
        <v>24.6</v>
      </c>
      <c r="O2197" s="31" t="n">
        <v>48.3</v>
      </c>
      <c r="P2197" s="31" t="n">
        <v>46.1</v>
      </c>
      <c r="Q2197" s="31" t="n">
        <v>37.5</v>
      </c>
      <c r="R2197" s="32" t="n">
        <v>31</v>
      </c>
      <c r="S2197" s="33" t="s">
        <v>32</v>
      </c>
      <c r="T2197" s="35" t="n">
        <f aca="false">IF(Observaciones!$C$24&lt;&gt;"",(SQRT((E2197-Observaciones!$D$24)^2+(F2197-Observaciones!$E$24)^2))/1000,"")</f>
        <v>106.35410882989</v>
      </c>
      <c r="IN2197" s="16"/>
      <c r="IO2197" s="16"/>
      <c r="IP2197" s="16" t="s">
        <v>4456</v>
      </c>
      <c r="IQ2197" s="16" t="n">
        <v>743426</v>
      </c>
      <c r="IR2197" s="16" t="n">
        <v>4638226</v>
      </c>
      <c r="IS2197" s="16" t="s">
        <v>32</v>
      </c>
      <c r="IT2197" s="16" t="n">
        <v>0</v>
      </c>
      <c r="IU2197" s="16" t="n">
        <v>0</v>
      </c>
      <c r="IV2197" s="16"/>
    </row>
    <row r="2198" s="8" customFormat="true" ht="12.75" hidden="false" customHeight="false" outlineLevel="0" collapsed="false">
      <c r="A2198" s="27" t="s">
        <v>4458</v>
      </c>
      <c r="B2198" s="27" t="s">
        <v>3761</v>
      </c>
      <c r="C2198" s="28" t="s">
        <v>4459</v>
      </c>
      <c r="D2198" s="27" t="s">
        <v>3914</v>
      </c>
      <c r="E2198" s="27" t="n">
        <v>736003</v>
      </c>
      <c r="F2198" s="29" t="n">
        <v>4631616</v>
      </c>
      <c r="G2198" s="30" t="n">
        <v>21.7</v>
      </c>
      <c r="H2198" s="31" t="n">
        <v>17.4</v>
      </c>
      <c r="I2198" s="31" t="n">
        <v>16.9</v>
      </c>
      <c r="J2198" s="31" t="n">
        <v>37</v>
      </c>
      <c r="K2198" s="31" t="n">
        <v>43.9</v>
      </c>
      <c r="L2198" s="31" t="n">
        <v>23.5</v>
      </c>
      <c r="M2198" s="31" t="n">
        <v>15.2</v>
      </c>
      <c r="N2198" s="31" t="n">
        <v>24.8</v>
      </c>
      <c r="O2198" s="31" t="n">
        <v>37.8</v>
      </c>
      <c r="P2198" s="31" t="n">
        <v>40.6</v>
      </c>
      <c r="Q2198" s="31" t="n">
        <v>33.4</v>
      </c>
      <c r="R2198" s="32" t="n">
        <v>27.8</v>
      </c>
      <c r="S2198" s="33" t="s">
        <v>32</v>
      </c>
      <c r="T2198" s="35" t="n">
        <f aca="false">IF(Observaciones!$C$24&lt;&gt;"",(SQRT((E2198-Observaciones!$D$24)^2+(F2198-Observaciones!$E$24)^2))/1000,"")</f>
        <v>110.42730811715</v>
      </c>
      <c r="IN2198" s="16"/>
      <c r="IO2198" s="16"/>
      <c r="IP2198" s="16" t="s">
        <v>4458</v>
      </c>
      <c r="IQ2198" s="16" t="n">
        <v>736003</v>
      </c>
      <c r="IR2198" s="16" t="n">
        <v>4631616</v>
      </c>
      <c r="IS2198" s="16" t="s">
        <v>32</v>
      </c>
      <c r="IT2198" s="16" t="n">
        <v>0</v>
      </c>
      <c r="IU2198" s="16" t="n">
        <v>0</v>
      </c>
      <c r="IV2198" s="16"/>
    </row>
    <row r="2199" s="8" customFormat="true" ht="12.75" hidden="false" customHeight="false" outlineLevel="0" collapsed="false">
      <c r="A2199" s="27" t="s">
        <v>4460</v>
      </c>
      <c r="B2199" s="27" t="s">
        <v>3761</v>
      </c>
      <c r="C2199" s="28" t="s">
        <v>4461</v>
      </c>
      <c r="D2199" s="27" t="s">
        <v>3914</v>
      </c>
      <c r="E2199" s="27" t="n">
        <v>718310</v>
      </c>
      <c r="F2199" s="29" t="n">
        <v>4678538</v>
      </c>
      <c r="G2199" s="30" t="n">
        <v>36.2</v>
      </c>
      <c r="H2199" s="31" t="n">
        <v>32.9166666666667</v>
      </c>
      <c r="I2199" s="31" t="n">
        <v>36.5966666666667</v>
      </c>
      <c r="J2199" s="31" t="n">
        <v>67.92</v>
      </c>
      <c r="K2199" s="31" t="n">
        <v>64.5</v>
      </c>
      <c r="L2199" s="31" t="n">
        <v>49.1033333333333</v>
      </c>
      <c r="M2199" s="31" t="n">
        <v>28.1533333333333</v>
      </c>
      <c r="N2199" s="31" t="n">
        <v>35.0566666666667</v>
      </c>
      <c r="O2199" s="31" t="n">
        <v>61.67</v>
      </c>
      <c r="P2199" s="31" t="n">
        <v>68.3933333333334</v>
      </c>
      <c r="Q2199" s="31" t="n">
        <v>58.3433333333333</v>
      </c>
      <c r="R2199" s="32" t="n">
        <v>53.2066666666667</v>
      </c>
      <c r="S2199" s="33" t="s">
        <v>29</v>
      </c>
      <c r="T2199" s="35" t="n">
        <f aca="false">IF(Observaciones!$C$24&lt;&gt;"",(SQRT((E2199-Observaciones!$D$24)^2+(F2199-Observaciones!$E$24)^2))/1000,"")</f>
        <v>148.9233276589</v>
      </c>
      <c r="IN2199" s="16"/>
      <c r="IO2199" s="16"/>
      <c r="IP2199" s="16" t="s">
        <v>4460</v>
      </c>
      <c r="IQ2199" s="16" t="n">
        <v>0</v>
      </c>
      <c r="IR2199" s="16" t="n">
        <v>0</v>
      </c>
      <c r="IS2199" s="16"/>
      <c r="IT2199" s="16" t="n">
        <v>718310</v>
      </c>
      <c r="IU2199" s="16" t="n">
        <v>4678538</v>
      </c>
      <c r="IV2199" s="16" t="s">
        <v>29</v>
      </c>
    </row>
    <row r="2200" s="8" customFormat="true" ht="12.75" hidden="false" customHeight="false" outlineLevel="0" collapsed="false">
      <c r="A2200" s="27" t="s">
        <v>4462</v>
      </c>
      <c r="B2200" s="27" t="s">
        <v>3761</v>
      </c>
      <c r="C2200" s="28" t="s">
        <v>4463</v>
      </c>
      <c r="D2200" s="27" t="s">
        <v>3914</v>
      </c>
      <c r="E2200" s="27" t="n">
        <v>714192</v>
      </c>
      <c r="F2200" s="29" t="n">
        <v>4678133</v>
      </c>
      <c r="G2200" s="30" t="n">
        <v>42.1</v>
      </c>
      <c r="H2200" s="31" t="n">
        <v>33.9</v>
      </c>
      <c r="I2200" s="31" t="n">
        <v>39.1</v>
      </c>
      <c r="J2200" s="31" t="n">
        <v>71.8</v>
      </c>
      <c r="K2200" s="31" t="n">
        <v>70.3</v>
      </c>
      <c r="L2200" s="31" t="n">
        <v>52.8</v>
      </c>
      <c r="M2200" s="31" t="n">
        <v>35.2</v>
      </c>
      <c r="N2200" s="31" t="n">
        <v>37.8</v>
      </c>
      <c r="O2200" s="31" t="n">
        <v>66.5</v>
      </c>
      <c r="P2200" s="31" t="n">
        <v>74.7</v>
      </c>
      <c r="Q2200" s="31" t="n">
        <v>66.1</v>
      </c>
      <c r="R2200" s="32" t="n">
        <v>59.7</v>
      </c>
      <c r="S2200" s="33" t="s">
        <v>32</v>
      </c>
      <c r="T2200" s="35" t="n">
        <f aca="false">IF(Observaciones!$C$24&lt;&gt;"",(SQRT((E2200-Observaciones!$D$24)^2+(F2200-Observaciones!$E$24)^2))/1000,"")</f>
        <v>152.034835613421</v>
      </c>
      <c r="IN2200" s="16"/>
      <c r="IO2200" s="16"/>
      <c r="IP2200" s="16" t="s">
        <v>4462</v>
      </c>
      <c r="IQ2200" s="16" t="n">
        <v>714192</v>
      </c>
      <c r="IR2200" s="16" t="n">
        <v>4678133</v>
      </c>
      <c r="IS2200" s="16" t="s">
        <v>32</v>
      </c>
      <c r="IT2200" s="16" t="n">
        <v>0</v>
      </c>
      <c r="IU2200" s="16" t="n">
        <v>0</v>
      </c>
      <c r="IV2200" s="16"/>
    </row>
    <row r="2201" s="8" customFormat="true" ht="12.75" hidden="false" customHeight="false" outlineLevel="0" collapsed="false">
      <c r="A2201" s="27" t="s">
        <v>4464</v>
      </c>
      <c r="B2201" s="27" t="s">
        <v>3761</v>
      </c>
      <c r="C2201" s="28" t="s">
        <v>4465</v>
      </c>
      <c r="D2201" s="27" t="s">
        <v>3914</v>
      </c>
      <c r="E2201" s="27" t="n">
        <v>721141</v>
      </c>
      <c r="F2201" s="29" t="n">
        <v>4662490</v>
      </c>
      <c r="G2201" s="30" t="n">
        <v>29.9433333333333</v>
      </c>
      <c r="H2201" s="31" t="n">
        <v>27.19</v>
      </c>
      <c r="I2201" s="31" t="n">
        <v>29.5966666666667</v>
      </c>
      <c r="J2201" s="31" t="n">
        <v>54.7633333333333</v>
      </c>
      <c r="K2201" s="31" t="n">
        <v>52.3166666666667</v>
      </c>
      <c r="L2201" s="31" t="n">
        <v>35.4066666666667</v>
      </c>
      <c r="M2201" s="31" t="n">
        <v>22.4766666666667</v>
      </c>
      <c r="N2201" s="31" t="n">
        <v>30.0766666666667</v>
      </c>
      <c r="O2201" s="31" t="n">
        <v>48</v>
      </c>
      <c r="P2201" s="31" t="n">
        <v>60.1966666666667</v>
      </c>
      <c r="Q2201" s="31" t="n">
        <v>47.84</v>
      </c>
      <c r="R2201" s="32" t="n">
        <v>42.1</v>
      </c>
      <c r="S2201" s="33" t="s">
        <v>29</v>
      </c>
      <c r="T2201" s="35" t="n">
        <f aca="false">IF(Observaciones!$C$24&lt;&gt;"",(SQRT((E2201-Observaciones!$D$24)^2+(F2201-Observaciones!$E$24)^2))/1000,"")</f>
        <v>137.635452271571</v>
      </c>
      <c r="IN2201" s="16"/>
      <c r="IO2201" s="16"/>
      <c r="IP2201" s="16" t="s">
        <v>4464</v>
      </c>
      <c r="IQ2201" s="16" t="n">
        <v>0</v>
      </c>
      <c r="IR2201" s="16" t="n">
        <v>0</v>
      </c>
      <c r="IS2201" s="16"/>
      <c r="IT2201" s="16" t="n">
        <v>721141</v>
      </c>
      <c r="IU2201" s="16" t="n">
        <v>4662490</v>
      </c>
      <c r="IV2201" s="16" t="s">
        <v>29</v>
      </c>
    </row>
    <row r="2202" s="8" customFormat="true" ht="12.75" hidden="false" customHeight="false" outlineLevel="0" collapsed="false">
      <c r="A2202" s="27" t="s">
        <v>4466</v>
      </c>
      <c r="B2202" s="27" t="s">
        <v>3761</v>
      </c>
      <c r="C2202" s="28" t="s">
        <v>4467</v>
      </c>
      <c r="D2202" s="27" t="s">
        <v>3914</v>
      </c>
      <c r="E2202" s="27" t="n">
        <v>711352</v>
      </c>
      <c r="F2202" s="29" t="n">
        <v>4682524</v>
      </c>
      <c r="G2202" s="30" t="n">
        <v>41.6</v>
      </c>
      <c r="H2202" s="31" t="n">
        <v>34.7</v>
      </c>
      <c r="I2202" s="31" t="n">
        <v>39</v>
      </c>
      <c r="J2202" s="31" t="n">
        <v>74.7</v>
      </c>
      <c r="K2202" s="31" t="n">
        <v>68.8</v>
      </c>
      <c r="L2202" s="31" t="n">
        <v>57.5</v>
      </c>
      <c r="M2202" s="31" t="n">
        <v>36.7</v>
      </c>
      <c r="N2202" s="31" t="n">
        <v>37.8</v>
      </c>
      <c r="O2202" s="31" t="n">
        <v>62.5</v>
      </c>
      <c r="P2202" s="31" t="n">
        <v>76.7</v>
      </c>
      <c r="Q2202" s="31" t="n">
        <v>71.4</v>
      </c>
      <c r="R2202" s="32" t="n">
        <v>58.8</v>
      </c>
      <c r="S2202" s="33" t="s">
        <v>32</v>
      </c>
      <c r="T2202" s="35" t="n">
        <f aca="false">IF(Observaciones!$C$24&lt;&gt;"",(SQRT((E2202-Observaciones!$D$24)^2+(F2202-Observaciones!$E$24)^2))/1000,"")</f>
        <v>156.895666444297</v>
      </c>
      <c r="IN2202" s="16"/>
      <c r="IO2202" s="16"/>
      <c r="IP2202" s="16" t="s">
        <v>4466</v>
      </c>
      <c r="IQ2202" s="16" t="n">
        <v>711352</v>
      </c>
      <c r="IR2202" s="16" t="n">
        <v>4682524</v>
      </c>
      <c r="IS2202" s="16" t="s">
        <v>32</v>
      </c>
      <c r="IT2202" s="16" t="n">
        <v>0</v>
      </c>
      <c r="IU2202" s="16" t="n">
        <v>0</v>
      </c>
      <c r="IV2202" s="16"/>
    </row>
    <row r="2203" s="8" customFormat="true" ht="12.75" hidden="false" customHeight="false" outlineLevel="0" collapsed="false">
      <c r="A2203" s="27" t="s">
        <v>4468</v>
      </c>
      <c r="B2203" s="27" t="s">
        <v>3761</v>
      </c>
      <c r="C2203" s="28" t="s">
        <v>4469</v>
      </c>
      <c r="D2203" s="27" t="s">
        <v>3914</v>
      </c>
      <c r="E2203" s="27" t="n">
        <v>704658</v>
      </c>
      <c r="F2203" s="29" t="n">
        <v>4649942</v>
      </c>
      <c r="G2203" s="30" t="n">
        <v>28</v>
      </c>
      <c r="H2203" s="31" t="n">
        <v>25</v>
      </c>
      <c r="I2203" s="31" t="n">
        <v>25.3</v>
      </c>
      <c r="J2203" s="31" t="n">
        <v>48.3</v>
      </c>
      <c r="K2203" s="31" t="n">
        <v>47.3</v>
      </c>
      <c r="L2203" s="31" t="n">
        <v>32</v>
      </c>
      <c r="M2203" s="31" t="n">
        <v>21.8</v>
      </c>
      <c r="N2203" s="31" t="n">
        <v>23.9</v>
      </c>
      <c r="O2203" s="31" t="n">
        <v>40.7</v>
      </c>
      <c r="P2203" s="31" t="n">
        <v>46.1</v>
      </c>
      <c r="Q2203" s="31" t="n">
        <v>43.3</v>
      </c>
      <c r="R2203" s="32" t="n">
        <v>36.2</v>
      </c>
      <c r="S2203" s="33" t="s">
        <v>32</v>
      </c>
      <c r="T2203" s="35" t="n">
        <f aca="false">IF(Observaciones!$C$24&lt;&gt;"",(SQRT((E2203-Observaciones!$D$24)^2+(F2203-Observaciones!$E$24)^2))/1000,"")</f>
        <v>146.431406443427</v>
      </c>
      <c r="IN2203" s="16"/>
      <c r="IO2203" s="16"/>
      <c r="IP2203" s="16" t="s">
        <v>4468</v>
      </c>
      <c r="IQ2203" s="16" t="n">
        <v>704658</v>
      </c>
      <c r="IR2203" s="16" t="n">
        <v>4649942</v>
      </c>
      <c r="IS2203" s="16" t="s">
        <v>32</v>
      </c>
      <c r="IT2203" s="16" t="n">
        <v>0</v>
      </c>
      <c r="IU2203" s="16" t="n">
        <v>0</v>
      </c>
      <c r="IV2203" s="16"/>
    </row>
    <row r="2204" s="8" customFormat="true" ht="12.75" hidden="false" customHeight="false" outlineLevel="0" collapsed="false">
      <c r="A2204" s="27" t="s">
        <v>4470</v>
      </c>
      <c r="B2204" s="27" t="s">
        <v>3761</v>
      </c>
      <c r="C2204" s="28" t="s">
        <v>4471</v>
      </c>
      <c r="D2204" s="27" t="s">
        <v>3914</v>
      </c>
      <c r="E2204" s="27" t="n">
        <v>718591</v>
      </c>
      <c r="F2204" s="29" t="n">
        <v>4647146</v>
      </c>
      <c r="G2204" s="30" t="n">
        <v>25.6</v>
      </c>
      <c r="H2204" s="31" t="n">
        <v>22.3</v>
      </c>
      <c r="I2204" s="31" t="n">
        <v>21.1</v>
      </c>
      <c r="J2204" s="31" t="n">
        <v>41.8</v>
      </c>
      <c r="K2204" s="31" t="n">
        <v>43.9</v>
      </c>
      <c r="L2204" s="31" t="n">
        <v>29.9</v>
      </c>
      <c r="M2204" s="31" t="n">
        <v>18.5</v>
      </c>
      <c r="N2204" s="31" t="n">
        <v>23.3</v>
      </c>
      <c r="O2204" s="31" t="n">
        <v>40.3</v>
      </c>
      <c r="P2204" s="31" t="n">
        <v>43.5</v>
      </c>
      <c r="Q2204" s="31" t="n">
        <v>39.3</v>
      </c>
      <c r="R2204" s="32" t="n">
        <v>32.5</v>
      </c>
      <c r="S2204" s="33" t="s">
        <v>32</v>
      </c>
      <c r="T2204" s="35" t="n">
        <f aca="false">IF(Observaciones!$C$24&lt;&gt;"",(SQRT((E2204-Observaciones!$D$24)^2+(F2204-Observaciones!$E$24)^2))/1000,"")</f>
        <v>132.594208961025</v>
      </c>
      <c r="IN2204" s="16"/>
      <c r="IO2204" s="16"/>
      <c r="IP2204" s="16" t="s">
        <v>4470</v>
      </c>
      <c r="IQ2204" s="16" t="n">
        <v>718591</v>
      </c>
      <c r="IR2204" s="16" t="n">
        <v>4647146</v>
      </c>
      <c r="IS2204" s="16" t="s">
        <v>32</v>
      </c>
      <c r="IT2204" s="16" t="n">
        <v>0</v>
      </c>
      <c r="IU2204" s="16" t="n">
        <v>0</v>
      </c>
      <c r="IV2204" s="16"/>
    </row>
    <row r="2205" s="8" customFormat="true" ht="12.75" hidden="false" customHeight="false" outlineLevel="0" collapsed="false">
      <c r="A2205" s="27" t="s">
        <v>4472</v>
      </c>
      <c r="B2205" s="27" t="s">
        <v>3761</v>
      </c>
      <c r="C2205" s="28" t="s">
        <v>4473</v>
      </c>
      <c r="D2205" s="27" t="s">
        <v>3914</v>
      </c>
      <c r="E2205" s="27" t="n">
        <v>716084</v>
      </c>
      <c r="F2205" s="29" t="n">
        <v>4640123</v>
      </c>
      <c r="G2205" s="30" t="n">
        <v>27.7</v>
      </c>
      <c r="H2205" s="31" t="n">
        <v>26.5</v>
      </c>
      <c r="I2205" s="31" t="n">
        <v>22.6</v>
      </c>
      <c r="J2205" s="31" t="n">
        <v>43.8</v>
      </c>
      <c r="K2205" s="31" t="n">
        <v>52.4</v>
      </c>
      <c r="L2205" s="31" t="n">
        <v>30.6</v>
      </c>
      <c r="M2205" s="31" t="n">
        <v>19.2</v>
      </c>
      <c r="N2205" s="31" t="n">
        <v>25.4</v>
      </c>
      <c r="O2205" s="31" t="n">
        <v>43.6</v>
      </c>
      <c r="P2205" s="31" t="n">
        <v>48</v>
      </c>
      <c r="Q2205" s="31" t="n">
        <v>41.8</v>
      </c>
      <c r="R2205" s="32" t="n">
        <v>33.2</v>
      </c>
      <c r="S2205" s="33" t="s">
        <v>32</v>
      </c>
      <c r="T2205" s="35" t="n">
        <f aca="false">IF(Observaciones!$C$24&lt;&gt;"",(SQRT((E2205-Observaciones!$D$24)^2+(F2205-Observaciones!$E$24)^2))/1000,"")</f>
        <v>132.081611028939</v>
      </c>
      <c r="IN2205" s="16"/>
      <c r="IO2205" s="16"/>
      <c r="IP2205" s="16" t="s">
        <v>4472</v>
      </c>
      <c r="IQ2205" s="16" t="n">
        <v>716084</v>
      </c>
      <c r="IR2205" s="16" t="n">
        <v>4640123</v>
      </c>
      <c r="IS2205" s="16" t="s">
        <v>32</v>
      </c>
      <c r="IT2205" s="16" t="n">
        <v>0</v>
      </c>
      <c r="IU2205" s="16" t="n">
        <v>0</v>
      </c>
      <c r="IV2205" s="16"/>
    </row>
    <row r="2206" s="8" customFormat="true" ht="12.75" hidden="false" customHeight="false" outlineLevel="0" collapsed="false">
      <c r="A2206" s="27" t="s">
        <v>4474</v>
      </c>
      <c r="B2206" s="27" t="s">
        <v>3761</v>
      </c>
      <c r="C2206" s="28" t="s">
        <v>4475</v>
      </c>
      <c r="D2206" s="27" t="s">
        <v>3914</v>
      </c>
      <c r="E2206" s="27" t="n">
        <v>721648</v>
      </c>
      <c r="F2206" s="29" t="n">
        <v>4628129</v>
      </c>
      <c r="G2206" s="30" t="n">
        <v>28.9</v>
      </c>
      <c r="H2206" s="31" t="n">
        <v>21</v>
      </c>
      <c r="I2206" s="31" t="n">
        <v>19.5</v>
      </c>
      <c r="J2206" s="31" t="n">
        <v>43.2</v>
      </c>
      <c r="K2206" s="31" t="n">
        <v>51.4</v>
      </c>
      <c r="L2206" s="31" t="n">
        <v>25.3</v>
      </c>
      <c r="M2206" s="31" t="n">
        <v>20</v>
      </c>
      <c r="N2206" s="31" t="n">
        <v>23</v>
      </c>
      <c r="O2206" s="31" t="n">
        <v>45.2</v>
      </c>
      <c r="P2206" s="31" t="n">
        <v>44.4</v>
      </c>
      <c r="Q2206" s="31" t="n">
        <v>36.2</v>
      </c>
      <c r="R2206" s="32" t="n">
        <v>30.9</v>
      </c>
      <c r="S2206" s="33" t="s">
        <v>32</v>
      </c>
      <c r="T2206" s="35" t="n">
        <f aca="false">IF(Observaciones!$C$24&lt;&gt;"",(SQRT((E2206-Observaciones!$D$24)^2+(F2206-Observaciones!$E$24)^2))/1000,"")</f>
        <v>122.767092431156</v>
      </c>
      <c r="IN2206" s="16"/>
      <c r="IO2206" s="16"/>
      <c r="IP2206" s="16" t="s">
        <v>4474</v>
      </c>
      <c r="IQ2206" s="16" t="n">
        <v>721648</v>
      </c>
      <c r="IR2206" s="16" t="n">
        <v>4628129</v>
      </c>
      <c r="IS2206" s="16" t="s">
        <v>32</v>
      </c>
      <c r="IT2206" s="16" t="n">
        <v>0</v>
      </c>
      <c r="IU2206" s="16" t="n">
        <v>0</v>
      </c>
      <c r="IV2206" s="16"/>
    </row>
    <row r="2207" s="8" customFormat="true" ht="12.75" hidden="false" customHeight="false" outlineLevel="0" collapsed="false">
      <c r="A2207" s="27" t="s">
        <v>4476</v>
      </c>
      <c r="B2207" s="27" t="s">
        <v>3761</v>
      </c>
      <c r="C2207" s="28" t="s">
        <v>4477</v>
      </c>
      <c r="D2207" s="27" t="s">
        <v>3914</v>
      </c>
      <c r="E2207" s="27" t="n">
        <v>721781</v>
      </c>
      <c r="F2207" s="29" t="n">
        <v>4628319</v>
      </c>
      <c r="G2207" s="30" t="n">
        <v>25.8</v>
      </c>
      <c r="H2207" s="31" t="n">
        <v>19.8</v>
      </c>
      <c r="I2207" s="31" t="n">
        <v>18.6</v>
      </c>
      <c r="J2207" s="31" t="n">
        <v>38.6</v>
      </c>
      <c r="K2207" s="31" t="n">
        <v>46.8</v>
      </c>
      <c r="L2207" s="31" t="n">
        <v>23.9</v>
      </c>
      <c r="M2207" s="31" t="n">
        <v>18.9</v>
      </c>
      <c r="N2207" s="31" t="n">
        <v>22.5</v>
      </c>
      <c r="O2207" s="31" t="n">
        <v>40</v>
      </c>
      <c r="P2207" s="31" t="n">
        <v>41</v>
      </c>
      <c r="Q2207" s="31" t="n">
        <v>32.7</v>
      </c>
      <c r="R2207" s="32" t="n">
        <v>29.3</v>
      </c>
      <c r="S2207" s="33" t="s">
        <v>32</v>
      </c>
      <c r="T2207" s="35" t="n">
        <f aca="false">IF(Observaciones!$C$24&lt;&gt;"",(SQRT((E2207-Observaciones!$D$24)^2+(F2207-Observaciones!$E$24)^2))/1000,"")</f>
        <v>122.698553051778</v>
      </c>
      <c r="IN2207" s="16"/>
      <c r="IO2207" s="16"/>
      <c r="IP2207" s="16" t="s">
        <v>4476</v>
      </c>
      <c r="IQ2207" s="16" t="n">
        <v>721781</v>
      </c>
      <c r="IR2207" s="16" t="n">
        <v>4628319</v>
      </c>
      <c r="IS2207" s="16" t="s">
        <v>32</v>
      </c>
      <c r="IT2207" s="16" t="n">
        <v>0</v>
      </c>
      <c r="IU2207" s="16" t="n">
        <v>0</v>
      </c>
      <c r="IV2207" s="16"/>
    </row>
    <row r="2208" s="8" customFormat="true" ht="12.75" hidden="false" customHeight="false" outlineLevel="0" collapsed="false">
      <c r="A2208" s="27" t="s">
        <v>4478</v>
      </c>
      <c r="B2208" s="27" t="s">
        <v>3761</v>
      </c>
      <c r="C2208" s="28" t="s">
        <v>4479</v>
      </c>
      <c r="D2208" s="27" t="s">
        <v>3914</v>
      </c>
      <c r="E2208" s="27" t="n">
        <v>730800</v>
      </c>
      <c r="F2208" s="29" t="n">
        <v>4626011</v>
      </c>
      <c r="G2208" s="30" t="n">
        <v>22.42</v>
      </c>
      <c r="H2208" s="31" t="n">
        <v>18.04</v>
      </c>
      <c r="I2208" s="31" t="n">
        <v>17.9033333333333</v>
      </c>
      <c r="J2208" s="31" t="n">
        <v>36.8166666666667</v>
      </c>
      <c r="K2208" s="31" t="n">
        <v>43.64</v>
      </c>
      <c r="L2208" s="31" t="n">
        <v>23.2633333333333</v>
      </c>
      <c r="M2208" s="31" t="n">
        <v>19.8933333333333</v>
      </c>
      <c r="N2208" s="31" t="n">
        <v>21.6666666666667</v>
      </c>
      <c r="O2208" s="31" t="n">
        <v>39.6733333333333</v>
      </c>
      <c r="P2208" s="31" t="n">
        <v>42.1</v>
      </c>
      <c r="Q2208" s="31" t="n">
        <v>33.1433333333333</v>
      </c>
      <c r="R2208" s="32" t="n">
        <v>26.9933333333333</v>
      </c>
      <c r="S2208" s="33" t="s">
        <v>29</v>
      </c>
      <c r="T2208" s="35" t="n">
        <f aca="false">IF(Observaciones!$C$24&lt;&gt;"",(SQRT((E2208-Observaciones!$D$24)^2+(F2208-Observaciones!$E$24)^2))/1000,"")</f>
        <v>113.407716862654</v>
      </c>
      <c r="IN2208" s="16"/>
      <c r="IO2208" s="16"/>
      <c r="IP2208" s="16" t="s">
        <v>4478</v>
      </c>
      <c r="IQ2208" s="16" t="n">
        <v>0</v>
      </c>
      <c r="IR2208" s="16" t="n">
        <v>0</v>
      </c>
      <c r="IS2208" s="16"/>
      <c r="IT2208" s="16" t="n">
        <v>730800</v>
      </c>
      <c r="IU2208" s="16" t="n">
        <v>4626011</v>
      </c>
      <c r="IV2208" s="16" t="s">
        <v>29</v>
      </c>
    </row>
    <row r="2209" s="8" customFormat="true" ht="12.75" hidden="false" customHeight="false" outlineLevel="0" collapsed="false">
      <c r="A2209" s="27" t="s">
        <v>4480</v>
      </c>
      <c r="B2209" s="27" t="s">
        <v>3761</v>
      </c>
      <c r="C2209" s="28" t="s">
        <v>4481</v>
      </c>
      <c r="D2209" s="27" t="s">
        <v>3914</v>
      </c>
      <c r="E2209" s="27" t="n">
        <v>732032</v>
      </c>
      <c r="F2209" s="29" t="n">
        <v>4620832</v>
      </c>
      <c r="G2209" s="30" t="n">
        <v>24.1133333333333</v>
      </c>
      <c r="H2209" s="31" t="n">
        <v>21.14</v>
      </c>
      <c r="I2209" s="31" t="n">
        <v>19.7166666666667</v>
      </c>
      <c r="J2209" s="31" t="n">
        <v>39.2766666666667</v>
      </c>
      <c r="K2209" s="31" t="n">
        <v>47.31</v>
      </c>
      <c r="L2209" s="31" t="n">
        <v>23.1966666666667</v>
      </c>
      <c r="M2209" s="31" t="n">
        <v>16.9266666666667</v>
      </c>
      <c r="N2209" s="31" t="n">
        <v>21.54</v>
      </c>
      <c r="O2209" s="31" t="n">
        <v>38.2733333333333</v>
      </c>
      <c r="P2209" s="31" t="n">
        <v>40.7466666666667</v>
      </c>
      <c r="Q2209" s="31" t="n">
        <v>32.16</v>
      </c>
      <c r="R2209" s="32" t="n">
        <v>27.4166666666667</v>
      </c>
      <c r="S2209" s="33" t="s">
        <v>29</v>
      </c>
      <c r="T2209" s="35" t="n">
        <f aca="false">IF(Observaciones!$C$24&lt;&gt;"",(SQRT((E2209-Observaciones!$D$24)^2+(F2209-Observaciones!$E$24)^2))/1000,"")</f>
        <v>110.717402123605</v>
      </c>
      <c r="IN2209" s="16"/>
      <c r="IO2209" s="16"/>
      <c r="IP2209" s="16" t="s">
        <v>4480</v>
      </c>
      <c r="IQ2209" s="16" t="n">
        <v>0</v>
      </c>
      <c r="IR2209" s="16" t="n">
        <v>0</v>
      </c>
      <c r="IS2209" s="16"/>
      <c r="IT2209" s="16" t="n">
        <v>732032</v>
      </c>
      <c r="IU2209" s="16" t="n">
        <v>4620832</v>
      </c>
      <c r="IV2209" s="16" t="s">
        <v>29</v>
      </c>
    </row>
    <row r="2210" s="8" customFormat="true" ht="12.75" hidden="false" customHeight="false" outlineLevel="0" collapsed="false">
      <c r="A2210" s="27" t="s">
        <v>4482</v>
      </c>
      <c r="B2210" s="27" t="s">
        <v>3761</v>
      </c>
      <c r="C2210" s="28" t="s">
        <v>4483</v>
      </c>
      <c r="D2210" s="27" t="s">
        <v>3914</v>
      </c>
      <c r="E2210" s="27" t="n">
        <v>743775</v>
      </c>
      <c r="F2210" s="29" t="n">
        <v>4626627</v>
      </c>
      <c r="G2210" s="30" t="n">
        <v>24.1</v>
      </c>
      <c r="H2210" s="31" t="n">
        <v>18</v>
      </c>
      <c r="I2210" s="31" t="n">
        <v>18.3</v>
      </c>
      <c r="J2210" s="31" t="n">
        <v>39</v>
      </c>
      <c r="K2210" s="31" t="n">
        <v>43.5</v>
      </c>
      <c r="L2210" s="31" t="n">
        <v>27</v>
      </c>
      <c r="M2210" s="31" t="n">
        <v>15.4</v>
      </c>
      <c r="N2210" s="31" t="n">
        <v>25.8</v>
      </c>
      <c r="O2210" s="31" t="n">
        <v>37.7</v>
      </c>
      <c r="P2210" s="31" t="n">
        <v>38.4</v>
      </c>
      <c r="Q2210" s="31" t="n">
        <v>32.3</v>
      </c>
      <c r="R2210" s="32" t="n">
        <v>26.5</v>
      </c>
      <c r="S2210" s="33" t="s">
        <v>32</v>
      </c>
      <c r="T2210" s="35" t="n">
        <f aca="false">IF(Observaciones!$C$24&lt;&gt;"",(SQRT((E2210-Observaciones!$D$24)^2+(F2210-Observaciones!$E$24)^2))/1000,"")</f>
        <v>101.375111388348</v>
      </c>
      <c r="IN2210" s="16"/>
      <c r="IO2210" s="16"/>
      <c r="IP2210" s="16" t="s">
        <v>4482</v>
      </c>
      <c r="IQ2210" s="16" t="n">
        <v>743775</v>
      </c>
      <c r="IR2210" s="16" t="n">
        <v>4626627</v>
      </c>
      <c r="IS2210" s="16" t="s">
        <v>32</v>
      </c>
      <c r="IT2210" s="16" t="n">
        <v>0</v>
      </c>
      <c r="IU2210" s="16" t="n">
        <v>0</v>
      </c>
      <c r="IV2210" s="16"/>
    </row>
    <row r="2211" s="8" customFormat="true" ht="12.75" hidden="false" customHeight="false" outlineLevel="0" collapsed="false">
      <c r="A2211" s="27" t="s">
        <v>4484</v>
      </c>
      <c r="B2211" s="27" t="s">
        <v>3761</v>
      </c>
      <c r="C2211" s="28" t="s">
        <v>4485</v>
      </c>
      <c r="D2211" s="27" t="s">
        <v>3914</v>
      </c>
      <c r="E2211" s="27" t="n">
        <v>756902</v>
      </c>
      <c r="F2211" s="29" t="n">
        <v>4618531</v>
      </c>
      <c r="G2211" s="30" t="n">
        <v>22.3</v>
      </c>
      <c r="H2211" s="31" t="n">
        <v>17</v>
      </c>
      <c r="I2211" s="31" t="n">
        <v>18.4</v>
      </c>
      <c r="J2211" s="31" t="n">
        <v>36.4</v>
      </c>
      <c r="K2211" s="31" t="n">
        <v>44.8</v>
      </c>
      <c r="L2211" s="31" t="n">
        <v>26.6</v>
      </c>
      <c r="M2211" s="31" t="n">
        <v>14.6</v>
      </c>
      <c r="N2211" s="31" t="n">
        <v>15.9</v>
      </c>
      <c r="O2211" s="31" t="n">
        <v>40</v>
      </c>
      <c r="P2211" s="31" t="n">
        <v>41.7</v>
      </c>
      <c r="Q2211" s="31" t="n">
        <v>30.4</v>
      </c>
      <c r="R2211" s="32" t="n">
        <v>24.4</v>
      </c>
      <c r="S2211" s="33" t="s">
        <v>32</v>
      </c>
      <c r="T2211" s="35" t="n">
        <f aca="false">IF(Observaciones!$C$24&lt;&gt;"",(SQRT((E2211-Observaciones!$D$24)^2+(F2211-Observaciones!$E$24)^2))/1000,"")</f>
        <v>86.2802552615603</v>
      </c>
      <c r="IN2211" s="16"/>
      <c r="IO2211" s="16"/>
      <c r="IP2211" s="16" t="s">
        <v>4484</v>
      </c>
      <c r="IQ2211" s="16" t="n">
        <v>756902</v>
      </c>
      <c r="IR2211" s="16" t="n">
        <v>4618531</v>
      </c>
      <c r="IS2211" s="16" t="s">
        <v>32</v>
      </c>
      <c r="IT2211" s="16" t="n">
        <v>0</v>
      </c>
      <c r="IU2211" s="16" t="n">
        <v>0</v>
      </c>
      <c r="IV2211" s="16"/>
    </row>
    <row r="2212" s="8" customFormat="true" ht="12.75" hidden="false" customHeight="false" outlineLevel="0" collapsed="false">
      <c r="A2212" s="27" t="s">
        <v>4486</v>
      </c>
      <c r="B2212" s="27" t="s">
        <v>3761</v>
      </c>
      <c r="C2212" s="28" t="s">
        <v>4487</v>
      </c>
      <c r="D2212" s="27" t="s">
        <v>3914</v>
      </c>
      <c r="E2212" s="27" t="n">
        <v>776499</v>
      </c>
      <c r="F2212" s="29" t="n">
        <v>4644686</v>
      </c>
      <c r="G2212" s="30" t="n">
        <v>26.8</v>
      </c>
      <c r="H2212" s="31" t="n">
        <v>19.7</v>
      </c>
      <c r="I2212" s="31" t="n">
        <v>22.4</v>
      </c>
      <c r="J2212" s="31" t="n">
        <v>49</v>
      </c>
      <c r="K2212" s="31" t="n">
        <v>53.3</v>
      </c>
      <c r="L2212" s="31" t="n">
        <v>31.9</v>
      </c>
      <c r="M2212" s="31" t="n">
        <v>15.4</v>
      </c>
      <c r="N2212" s="31" t="n">
        <v>23.6</v>
      </c>
      <c r="O2212" s="31" t="n">
        <v>47.1</v>
      </c>
      <c r="P2212" s="31" t="n">
        <v>54.1</v>
      </c>
      <c r="Q2212" s="31" t="n">
        <v>39.5</v>
      </c>
      <c r="R2212" s="32" t="n">
        <v>30.5</v>
      </c>
      <c r="S2212" s="33" t="s">
        <v>32</v>
      </c>
      <c r="T2212" s="35" t="n">
        <f aca="false">IF(Observaciones!$C$24&lt;&gt;"",(SQRT((E2212-Observaciones!$D$24)^2+(F2212-Observaciones!$E$24)^2))/1000,"")</f>
        <v>82.2642401654571</v>
      </c>
      <c r="IN2212" s="16"/>
      <c r="IO2212" s="16"/>
      <c r="IP2212" s="16" t="s">
        <v>4486</v>
      </c>
      <c r="IQ2212" s="16" t="n">
        <v>776499</v>
      </c>
      <c r="IR2212" s="16" t="n">
        <v>4644686</v>
      </c>
      <c r="IS2212" s="16" t="s">
        <v>32</v>
      </c>
      <c r="IT2212" s="16" t="n">
        <v>0</v>
      </c>
      <c r="IU2212" s="16" t="n">
        <v>0</v>
      </c>
      <c r="IV2212" s="16"/>
    </row>
    <row r="2213" s="8" customFormat="true" ht="12.75" hidden="false" customHeight="false" outlineLevel="0" collapsed="false">
      <c r="A2213" s="27" t="s">
        <v>4488</v>
      </c>
      <c r="B2213" s="27" t="s">
        <v>3761</v>
      </c>
      <c r="C2213" s="28" t="s">
        <v>4489</v>
      </c>
      <c r="D2213" s="27" t="s">
        <v>3914</v>
      </c>
      <c r="E2213" s="27" t="n">
        <v>784213</v>
      </c>
      <c r="F2213" s="29" t="n">
        <v>4640510</v>
      </c>
      <c r="G2213" s="30" t="n">
        <v>21.9</v>
      </c>
      <c r="H2213" s="31" t="n">
        <v>17.8</v>
      </c>
      <c r="I2213" s="31" t="n">
        <v>21.1</v>
      </c>
      <c r="J2213" s="31" t="n">
        <v>43.4</v>
      </c>
      <c r="K2213" s="31" t="n">
        <v>45.1</v>
      </c>
      <c r="L2213" s="31" t="n">
        <v>26.3</v>
      </c>
      <c r="M2213" s="31" t="n">
        <v>12.9</v>
      </c>
      <c r="N2213" s="31" t="n">
        <v>25.2</v>
      </c>
      <c r="O2213" s="31" t="n">
        <v>40</v>
      </c>
      <c r="P2213" s="31" t="n">
        <v>48.9</v>
      </c>
      <c r="Q2213" s="31" t="n">
        <v>34.4</v>
      </c>
      <c r="R2213" s="32" t="n">
        <v>26.6</v>
      </c>
      <c r="S2213" s="33" t="s">
        <v>32</v>
      </c>
      <c r="T2213" s="35" t="n">
        <f aca="false">IF(Observaciones!$C$24&lt;&gt;"",(SQRT((E2213-Observaciones!$D$24)^2+(F2213-Observaciones!$E$24)^2))/1000,"")</f>
        <v>73.7280080430768</v>
      </c>
      <c r="IN2213" s="16"/>
      <c r="IO2213" s="16"/>
      <c r="IP2213" s="16" t="s">
        <v>4488</v>
      </c>
      <c r="IQ2213" s="16" t="n">
        <v>784213</v>
      </c>
      <c r="IR2213" s="16" t="n">
        <v>4640510</v>
      </c>
      <c r="IS2213" s="16" t="s">
        <v>32</v>
      </c>
      <c r="IT2213" s="16" t="n">
        <v>0</v>
      </c>
      <c r="IU2213" s="16" t="n">
        <v>0</v>
      </c>
      <c r="IV2213" s="16"/>
    </row>
    <row r="2214" s="8" customFormat="true" ht="12.75" hidden="false" customHeight="false" outlineLevel="0" collapsed="false">
      <c r="A2214" s="27" t="s">
        <v>4490</v>
      </c>
      <c r="B2214" s="27" t="s">
        <v>3761</v>
      </c>
      <c r="C2214" s="28" t="s">
        <v>4491</v>
      </c>
      <c r="D2214" s="27" t="s">
        <v>3914</v>
      </c>
      <c r="E2214" s="27" t="n">
        <v>781047</v>
      </c>
      <c r="F2214" s="29" t="n">
        <v>4639396</v>
      </c>
      <c r="G2214" s="30" t="n">
        <v>23.7033333333333</v>
      </c>
      <c r="H2214" s="31" t="n">
        <v>18.2333333333333</v>
      </c>
      <c r="I2214" s="31" t="n">
        <v>21.4366666666667</v>
      </c>
      <c r="J2214" s="31" t="n">
        <v>45.2866666666667</v>
      </c>
      <c r="K2214" s="31" t="n">
        <v>48.7733333333333</v>
      </c>
      <c r="L2214" s="31" t="n">
        <v>28.08</v>
      </c>
      <c r="M2214" s="31" t="n">
        <v>14.3233333333333</v>
      </c>
      <c r="N2214" s="31" t="n">
        <v>28.2166666666667</v>
      </c>
      <c r="O2214" s="31" t="n">
        <v>44.5633333333333</v>
      </c>
      <c r="P2214" s="31" t="n">
        <v>49.9766666666667</v>
      </c>
      <c r="Q2214" s="31" t="n">
        <v>36.1233333333333</v>
      </c>
      <c r="R2214" s="32" t="n">
        <v>27.4733333333333</v>
      </c>
      <c r="S2214" s="33" t="s">
        <v>29</v>
      </c>
      <c r="T2214" s="35" t="n">
        <f aca="false">IF(Observaciones!$C$24&lt;&gt;"",(SQRT((E2214-Observaciones!$D$24)^2+(F2214-Observaciones!$E$24)^2))/1000,"")</f>
        <v>75.3677207961074</v>
      </c>
      <c r="IN2214" s="16"/>
      <c r="IO2214" s="16"/>
      <c r="IP2214" s="16" t="s">
        <v>4490</v>
      </c>
      <c r="IQ2214" s="16" t="n">
        <v>0</v>
      </c>
      <c r="IR2214" s="16" t="n">
        <v>0</v>
      </c>
      <c r="IS2214" s="16"/>
      <c r="IT2214" s="16" t="n">
        <v>781047</v>
      </c>
      <c r="IU2214" s="16" t="n">
        <v>4639396</v>
      </c>
      <c r="IV2214" s="16" t="s">
        <v>29</v>
      </c>
    </row>
    <row r="2215" s="8" customFormat="true" ht="12.75" hidden="false" customHeight="false" outlineLevel="0" collapsed="false">
      <c r="A2215" s="27" t="s">
        <v>4492</v>
      </c>
      <c r="B2215" s="27" t="s">
        <v>3761</v>
      </c>
      <c r="C2215" s="28" t="s">
        <v>4493</v>
      </c>
      <c r="D2215" s="27" t="s">
        <v>3914</v>
      </c>
      <c r="E2215" s="27" t="n">
        <v>786929</v>
      </c>
      <c r="F2215" s="29" t="n">
        <v>4639599</v>
      </c>
      <c r="G2215" s="30" t="n">
        <v>23.0366666666667</v>
      </c>
      <c r="H2215" s="31" t="n">
        <v>18.4333333333333</v>
      </c>
      <c r="I2215" s="31" t="n">
        <v>22.6866666666667</v>
      </c>
      <c r="J2215" s="31" t="n">
        <v>46.8066666666667</v>
      </c>
      <c r="K2215" s="31" t="n">
        <v>48.77</v>
      </c>
      <c r="L2215" s="31" t="n">
        <v>30.8633333333333</v>
      </c>
      <c r="M2215" s="31" t="n">
        <v>14.7166666666667</v>
      </c>
      <c r="N2215" s="31" t="n">
        <v>30.8</v>
      </c>
      <c r="O2215" s="31" t="n">
        <v>38.52</v>
      </c>
      <c r="P2215" s="31" t="n">
        <v>53.8233333333333</v>
      </c>
      <c r="Q2215" s="31" t="n">
        <v>36.2766666666667</v>
      </c>
      <c r="R2215" s="32" t="n">
        <v>28.12</v>
      </c>
      <c r="S2215" s="33" t="s">
        <v>29</v>
      </c>
      <c r="T2215" s="35" t="n">
        <f aca="false">IF(Observaciones!$C$24&lt;&gt;"",(SQRT((E2215-Observaciones!$D$24)^2+(F2215-Observaciones!$E$24)^2))/1000,"")</f>
        <v>71.1196378013837</v>
      </c>
      <c r="IN2215" s="16"/>
      <c r="IO2215" s="16"/>
      <c r="IP2215" s="16" t="s">
        <v>4492</v>
      </c>
      <c r="IQ2215" s="16" t="n">
        <v>0</v>
      </c>
      <c r="IR2215" s="16" t="n">
        <v>0</v>
      </c>
      <c r="IS2215" s="16"/>
      <c r="IT2215" s="16" t="n">
        <v>786929</v>
      </c>
      <c r="IU2215" s="16" t="n">
        <v>4639599</v>
      </c>
      <c r="IV2215" s="16" t="s">
        <v>29</v>
      </c>
    </row>
    <row r="2216" s="8" customFormat="true" ht="12.75" hidden="false" customHeight="false" outlineLevel="0" collapsed="false">
      <c r="A2216" s="27" t="s">
        <v>4494</v>
      </c>
      <c r="B2216" s="27" t="s">
        <v>3761</v>
      </c>
      <c r="C2216" s="28" t="s">
        <v>4495</v>
      </c>
      <c r="D2216" s="27" t="s">
        <v>3914</v>
      </c>
      <c r="E2216" s="27" t="n">
        <v>773184</v>
      </c>
      <c r="F2216" s="29" t="n">
        <v>4639059</v>
      </c>
      <c r="G2216" s="30" t="n">
        <v>25.1</v>
      </c>
      <c r="H2216" s="31" t="n">
        <v>19.6</v>
      </c>
      <c r="I2216" s="31" t="n">
        <v>22.9</v>
      </c>
      <c r="J2216" s="31" t="n">
        <v>44.9</v>
      </c>
      <c r="K2216" s="31" t="n">
        <v>48</v>
      </c>
      <c r="L2216" s="31" t="n">
        <v>31.5</v>
      </c>
      <c r="M2216" s="31" t="n">
        <v>16</v>
      </c>
      <c r="N2216" s="31" t="n">
        <v>24.9</v>
      </c>
      <c r="O2216" s="31" t="n">
        <v>42.8</v>
      </c>
      <c r="P2216" s="31" t="n">
        <v>50.7</v>
      </c>
      <c r="Q2216" s="31" t="n">
        <v>37.7</v>
      </c>
      <c r="R2216" s="32" t="n">
        <v>28.8</v>
      </c>
      <c r="S2216" s="33" t="s">
        <v>32</v>
      </c>
      <c r="T2216" s="35" t="n">
        <f aca="false">IF(Observaciones!$C$24&lt;&gt;"",(SQRT((E2216-Observaciones!$D$24)^2+(F2216-Observaciones!$E$24)^2))/1000,"")</f>
        <v>81.3266167745837</v>
      </c>
      <c r="IN2216" s="16"/>
      <c r="IO2216" s="16"/>
      <c r="IP2216" s="16" t="s">
        <v>4494</v>
      </c>
      <c r="IQ2216" s="16" t="n">
        <v>773184</v>
      </c>
      <c r="IR2216" s="16" t="n">
        <v>4639059</v>
      </c>
      <c r="IS2216" s="16" t="s">
        <v>32</v>
      </c>
      <c r="IT2216" s="16" t="n">
        <v>0</v>
      </c>
      <c r="IU2216" s="16" t="n">
        <v>0</v>
      </c>
      <c r="IV2216" s="16"/>
    </row>
    <row r="2217" s="8" customFormat="true" ht="12.75" hidden="false" customHeight="false" outlineLevel="0" collapsed="false">
      <c r="A2217" s="27" t="s">
        <v>4496</v>
      </c>
      <c r="B2217" s="27" t="s">
        <v>3761</v>
      </c>
      <c r="C2217" s="28" t="s">
        <v>4497</v>
      </c>
      <c r="D2217" s="27" t="s">
        <v>3914</v>
      </c>
      <c r="E2217" s="27" t="n">
        <v>783768</v>
      </c>
      <c r="F2217" s="29" t="n">
        <v>4633695</v>
      </c>
      <c r="G2217" s="30" t="n">
        <v>23.4166666666667</v>
      </c>
      <c r="H2217" s="31" t="n">
        <v>19.2266666666667</v>
      </c>
      <c r="I2217" s="31" t="n">
        <v>20.4233333333333</v>
      </c>
      <c r="J2217" s="31" t="n">
        <v>44.23</v>
      </c>
      <c r="K2217" s="31" t="n">
        <v>47.7066666666667</v>
      </c>
      <c r="L2217" s="31" t="n">
        <v>27.6533333333333</v>
      </c>
      <c r="M2217" s="31" t="n">
        <v>17.3233333333333</v>
      </c>
      <c r="N2217" s="31" t="n">
        <v>24.55</v>
      </c>
      <c r="O2217" s="31" t="n">
        <v>42.52</v>
      </c>
      <c r="P2217" s="31" t="n">
        <v>49.7</v>
      </c>
      <c r="Q2217" s="31" t="n">
        <v>32.89</v>
      </c>
      <c r="R2217" s="32" t="n">
        <v>28.7133333333333</v>
      </c>
      <c r="S2217" s="33" t="s">
        <v>29</v>
      </c>
      <c r="T2217" s="35" t="n">
        <f aca="false">IF(Observaciones!$C$24&lt;&gt;"",(SQRT((E2217-Observaciones!$D$24)^2+(F2217-Observaciones!$E$24)^2))/1000,"")</f>
        <v>69.65569050695</v>
      </c>
      <c r="IN2217" s="16"/>
      <c r="IO2217" s="16"/>
      <c r="IP2217" s="16" t="s">
        <v>4496</v>
      </c>
      <c r="IQ2217" s="16" t="n">
        <v>0</v>
      </c>
      <c r="IR2217" s="16" t="n">
        <v>0</v>
      </c>
      <c r="IS2217" s="16"/>
      <c r="IT2217" s="16" t="n">
        <v>783768</v>
      </c>
      <c r="IU2217" s="16" t="n">
        <v>4633695</v>
      </c>
      <c r="IV2217" s="16" t="s">
        <v>29</v>
      </c>
    </row>
    <row r="2218" s="8" customFormat="true" ht="12.75" hidden="false" customHeight="false" outlineLevel="0" collapsed="false">
      <c r="A2218" s="27" t="s">
        <v>4498</v>
      </c>
      <c r="B2218" s="27" t="s">
        <v>3761</v>
      </c>
      <c r="C2218" s="28" t="s">
        <v>4499</v>
      </c>
      <c r="D2218" s="27" t="s">
        <v>3914</v>
      </c>
      <c r="E2218" s="27" t="n">
        <v>780770</v>
      </c>
      <c r="F2218" s="29" t="n">
        <v>4631167</v>
      </c>
      <c r="G2218" s="30" t="n">
        <v>22.3466666666667</v>
      </c>
      <c r="H2218" s="31" t="n">
        <v>17.8366666666667</v>
      </c>
      <c r="I2218" s="31" t="n">
        <v>20.93</v>
      </c>
      <c r="J2218" s="31" t="n">
        <v>39.76</v>
      </c>
      <c r="K2218" s="31" t="n">
        <v>47.0333333333333</v>
      </c>
      <c r="L2218" s="31" t="n">
        <v>26.39</v>
      </c>
      <c r="M2218" s="31" t="n">
        <v>15.33</v>
      </c>
      <c r="N2218" s="31" t="n">
        <v>25.16</v>
      </c>
      <c r="O2218" s="31" t="n">
        <v>38.4133333333333</v>
      </c>
      <c r="P2218" s="31" t="n">
        <v>47.42</v>
      </c>
      <c r="Q2218" s="31" t="n">
        <v>34.7733333333333</v>
      </c>
      <c r="R2218" s="32" t="n">
        <v>26.2233333333333</v>
      </c>
      <c r="S2218" s="33" t="s">
        <v>29</v>
      </c>
      <c r="T2218" s="35" t="n">
        <f aca="false">IF(Observaciones!$C$24&lt;&gt;"",(SQRT((E2218-Observaciones!$D$24)^2+(F2218-Observaciones!$E$24)^2))/1000,"")</f>
        <v>70.5584794620746</v>
      </c>
      <c r="IN2218" s="16"/>
      <c r="IO2218" s="16"/>
      <c r="IP2218" s="16" t="s">
        <v>4498</v>
      </c>
      <c r="IQ2218" s="16" t="n">
        <v>0</v>
      </c>
      <c r="IR2218" s="16" t="n">
        <v>0</v>
      </c>
      <c r="IS2218" s="16"/>
      <c r="IT2218" s="16" t="n">
        <v>780770</v>
      </c>
      <c r="IU2218" s="16" t="n">
        <v>4631167</v>
      </c>
      <c r="IV2218" s="16" t="s">
        <v>29</v>
      </c>
    </row>
    <row r="2219" s="8" customFormat="true" ht="12.75" hidden="false" customHeight="false" outlineLevel="0" collapsed="false">
      <c r="A2219" s="27" t="s">
        <v>4500</v>
      </c>
      <c r="B2219" s="27" t="s">
        <v>3761</v>
      </c>
      <c r="C2219" s="28" t="s">
        <v>4501</v>
      </c>
      <c r="D2219" s="27" t="s">
        <v>3914</v>
      </c>
      <c r="E2219" s="27" t="n">
        <v>773776</v>
      </c>
      <c r="F2219" s="29" t="n">
        <v>4628424</v>
      </c>
      <c r="G2219" s="30" t="n">
        <v>24.37</v>
      </c>
      <c r="H2219" s="31" t="n">
        <v>17.8</v>
      </c>
      <c r="I2219" s="31" t="n">
        <v>21.3933333333333</v>
      </c>
      <c r="J2219" s="31" t="n">
        <v>37.25</v>
      </c>
      <c r="K2219" s="31" t="n">
        <v>44.3233333333333</v>
      </c>
      <c r="L2219" s="31" t="n">
        <v>26.0766666666667</v>
      </c>
      <c r="M2219" s="31" t="n">
        <v>10.85</v>
      </c>
      <c r="N2219" s="31" t="n">
        <v>23.06</v>
      </c>
      <c r="O2219" s="31" t="n">
        <v>37.46</v>
      </c>
      <c r="P2219" s="31" t="n">
        <v>42.6766666666667</v>
      </c>
      <c r="Q2219" s="31" t="n">
        <v>34</v>
      </c>
      <c r="R2219" s="32" t="n">
        <v>24.9433333333333</v>
      </c>
      <c r="S2219" s="33" t="s">
        <v>29</v>
      </c>
      <c r="T2219" s="35" t="n">
        <f aca="false">IF(Observaciones!$C$24&lt;&gt;"",(SQRT((E2219-Observaciones!$D$24)^2+(F2219-Observaciones!$E$24)^2))/1000,"")</f>
        <v>74.9762499795769</v>
      </c>
      <c r="IN2219" s="16"/>
      <c r="IO2219" s="16"/>
      <c r="IP2219" s="16" t="s">
        <v>4500</v>
      </c>
      <c r="IQ2219" s="16" t="n">
        <v>0</v>
      </c>
      <c r="IR2219" s="16" t="n">
        <v>0</v>
      </c>
      <c r="IS2219" s="16"/>
      <c r="IT2219" s="16" t="n">
        <v>773776</v>
      </c>
      <c r="IU2219" s="16" t="n">
        <v>4628424</v>
      </c>
      <c r="IV2219" s="16" t="s">
        <v>29</v>
      </c>
    </row>
    <row r="2220" s="8" customFormat="true" ht="12.75" hidden="false" customHeight="false" outlineLevel="0" collapsed="false">
      <c r="A2220" s="27" t="s">
        <v>4502</v>
      </c>
      <c r="B2220" s="27" t="s">
        <v>3761</v>
      </c>
      <c r="C2220" s="28" t="s">
        <v>4503</v>
      </c>
      <c r="D2220" s="27" t="s">
        <v>3914</v>
      </c>
      <c r="E2220" s="27" t="n">
        <v>773869</v>
      </c>
      <c r="F2220" s="29" t="n">
        <v>4628427</v>
      </c>
      <c r="G2220" s="30" t="n">
        <v>23.6</v>
      </c>
      <c r="H2220" s="31" t="n">
        <v>17.5</v>
      </c>
      <c r="I2220" s="31" t="n">
        <v>20.9</v>
      </c>
      <c r="J2220" s="31" t="n">
        <v>37.1</v>
      </c>
      <c r="K2220" s="31" t="n">
        <v>44.2</v>
      </c>
      <c r="L2220" s="31" t="n">
        <v>25.1</v>
      </c>
      <c r="M2220" s="31" t="n">
        <v>10.8</v>
      </c>
      <c r="N2220" s="31" t="n">
        <v>23</v>
      </c>
      <c r="O2220" s="31" t="n">
        <v>38</v>
      </c>
      <c r="P2220" s="31" t="n">
        <v>43.4</v>
      </c>
      <c r="Q2220" s="31" t="n">
        <v>33.2</v>
      </c>
      <c r="R2220" s="32" t="n">
        <v>24.5</v>
      </c>
      <c r="S2220" s="33" t="s">
        <v>32</v>
      </c>
      <c r="T2220" s="35" t="n">
        <f aca="false">IF(Observaciones!$C$24&lt;&gt;"",(SQRT((E2220-Observaciones!$D$24)^2+(F2220-Observaciones!$E$24)^2))/1000,"")</f>
        <v>74.8974057294377</v>
      </c>
      <c r="IN2220" s="16"/>
      <c r="IO2220" s="16"/>
      <c r="IP2220" s="16" t="s">
        <v>4502</v>
      </c>
      <c r="IQ2220" s="16" t="n">
        <v>773869</v>
      </c>
      <c r="IR2220" s="16" t="n">
        <v>4628427</v>
      </c>
      <c r="IS2220" s="16" t="s">
        <v>32</v>
      </c>
      <c r="IT2220" s="16" t="n">
        <v>0</v>
      </c>
      <c r="IU2220" s="16" t="n">
        <v>0</v>
      </c>
      <c r="IV2220" s="16"/>
    </row>
    <row r="2221" s="8" customFormat="true" ht="12.75" hidden="false" customHeight="false" outlineLevel="0" collapsed="false">
      <c r="A2221" s="27" t="s">
        <v>4504</v>
      </c>
      <c r="B2221" s="27" t="s">
        <v>3761</v>
      </c>
      <c r="C2221" s="28" t="s">
        <v>4505</v>
      </c>
      <c r="D2221" s="27" t="s">
        <v>107</v>
      </c>
      <c r="E2221" s="27" t="n">
        <v>790689</v>
      </c>
      <c r="F2221" s="29" t="n">
        <v>4620965</v>
      </c>
      <c r="G2221" s="30" t="n">
        <v>23.1</v>
      </c>
      <c r="H2221" s="31" t="n">
        <v>16.6</v>
      </c>
      <c r="I2221" s="31" t="n">
        <v>21.1</v>
      </c>
      <c r="J2221" s="31" t="n">
        <v>40.8</v>
      </c>
      <c r="K2221" s="31" t="n">
        <v>45.4</v>
      </c>
      <c r="L2221" s="31" t="n">
        <v>28.4</v>
      </c>
      <c r="M2221" s="31" t="n">
        <v>10.6</v>
      </c>
      <c r="N2221" s="31" t="n">
        <v>22.7</v>
      </c>
      <c r="O2221" s="31" t="n">
        <v>34.7</v>
      </c>
      <c r="P2221" s="31" t="n">
        <v>45.2</v>
      </c>
      <c r="Q2221" s="31" t="n">
        <v>28.7</v>
      </c>
      <c r="R2221" s="32" t="n">
        <v>26.8</v>
      </c>
      <c r="S2221" s="33" t="s">
        <v>32</v>
      </c>
      <c r="T2221" s="35" t="n">
        <f aca="false">IF(Observaciones!$C$24&lt;&gt;"",(SQRT((E2221-Observaciones!$D$24)^2+(F2221-Observaciones!$E$24)^2))/1000,"")</f>
        <v>56.6446901041925</v>
      </c>
      <c r="IN2221" s="16"/>
      <c r="IO2221" s="16"/>
      <c r="IP2221" s="16" t="s">
        <v>4504</v>
      </c>
      <c r="IQ2221" s="16" t="n">
        <v>790689</v>
      </c>
      <c r="IR2221" s="16" t="n">
        <v>4620965</v>
      </c>
      <c r="IS2221" s="16" t="s">
        <v>32</v>
      </c>
      <c r="IT2221" s="16" t="n">
        <v>0</v>
      </c>
      <c r="IU2221" s="16" t="n">
        <v>0</v>
      </c>
      <c r="IV2221" s="16"/>
    </row>
    <row r="2222" s="8" customFormat="true" ht="12.75" hidden="false" customHeight="false" outlineLevel="0" collapsed="false">
      <c r="A2222" s="27" t="s">
        <v>4506</v>
      </c>
      <c r="B2222" s="27" t="s">
        <v>3761</v>
      </c>
      <c r="C2222" s="28" t="s">
        <v>4507</v>
      </c>
      <c r="D2222" s="27" t="s">
        <v>3914</v>
      </c>
      <c r="E2222" s="27" t="n">
        <v>780101</v>
      </c>
      <c r="F2222" s="29" t="n">
        <v>4602657</v>
      </c>
      <c r="G2222" s="30" t="n">
        <v>20.4</v>
      </c>
      <c r="H2222" s="31" t="n">
        <v>14.8</v>
      </c>
      <c r="I2222" s="31" t="n">
        <v>18.7</v>
      </c>
      <c r="J2222" s="31" t="n">
        <v>32.3</v>
      </c>
      <c r="K2222" s="31" t="n">
        <v>42.5</v>
      </c>
      <c r="L2222" s="31" t="n">
        <v>24.9</v>
      </c>
      <c r="M2222" s="31" t="n">
        <v>8.9</v>
      </c>
      <c r="N2222" s="31" t="n">
        <v>21.5</v>
      </c>
      <c r="O2222" s="31" t="n">
        <v>33.1</v>
      </c>
      <c r="P2222" s="31" t="n">
        <v>41.4</v>
      </c>
      <c r="Q2222" s="31" t="n">
        <v>28</v>
      </c>
      <c r="R2222" s="32" t="n">
        <v>22.5</v>
      </c>
      <c r="S2222" s="33" t="s">
        <v>32</v>
      </c>
      <c r="T2222" s="35" t="n">
        <f aca="false">IF(Observaciones!$C$24&lt;&gt;"",(SQRT((E2222-Observaciones!$D$24)^2+(F2222-Observaciones!$E$24)^2))/1000,"")</f>
        <v>59.6792905872716</v>
      </c>
      <c r="IN2222" s="16"/>
      <c r="IO2222" s="16"/>
      <c r="IP2222" s="16" t="s">
        <v>4506</v>
      </c>
      <c r="IQ2222" s="16" t="n">
        <v>780101</v>
      </c>
      <c r="IR2222" s="16" t="n">
        <v>4602657</v>
      </c>
      <c r="IS2222" s="16" t="s">
        <v>32</v>
      </c>
      <c r="IT2222" s="16" t="n">
        <v>0</v>
      </c>
      <c r="IU2222" s="16" t="n">
        <v>0</v>
      </c>
      <c r="IV2222" s="16"/>
    </row>
    <row r="2223" s="8" customFormat="true" ht="12.75" hidden="false" customHeight="false" outlineLevel="0" collapsed="false">
      <c r="A2223" s="27" t="s">
        <v>4508</v>
      </c>
      <c r="B2223" s="27" t="s">
        <v>3761</v>
      </c>
      <c r="C2223" s="28" t="s">
        <v>4509</v>
      </c>
      <c r="D2223" s="27" t="s">
        <v>107</v>
      </c>
      <c r="E2223" s="27" t="n">
        <v>786538</v>
      </c>
      <c r="F2223" s="29" t="n">
        <v>4578441</v>
      </c>
      <c r="G2223" s="30" t="n">
        <v>27</v>
      </c>
      <c r="H2223" s="31" t="n">
        <v>21.3</v>
      </c>
      <c r="I2223" s="31" t="n">
        <v>26.3</v>
      </c>
      <c r="J2223" s="31" t="n">
        <v>42.5</v>
      </c>
      <c r="K2223" s="31" t="n">
        <v>50.9</v>
      </c>
      <c r="L2223" s="31" t="n">
        <v>30.1</v>
      </c>
      <c r="M2223" s="31" t="n">
        <v>11.1</v>
      </c>
      <c r="N2223" s="31" t="n">
        <v>19.9</v>
      </c>
      <c r="O2223" s="31" t="n">
        <v>37.4</v>
      </c>
      <c r="P2223" s="31" t="n">
        <v>55.8</v>
      </c>
      <c r="Q2223" s="31" t="n">
        <v>34.7</v>
      </c>
      <c r="R2223" s="32" t="n">
        <v>28.5</v>
      </c>
      <c r="S2223" s="33" t="s">
        <v>32</v>
      </c>
      <c r="T2223" s="35" t="n">
        <f aca="false">IF(Observaciones!$C$24&lt;&gt;"",(SQRT((E2223-Observaciones!$D$24)^2+(F2223-Observaciones!$E$24)^2))/1000,"")</f>
        <v>53.4564082968544</v>
      </c>
      <c r="IN2223" s="16"/>
      <c r="IO2223" s="16"/>
      <c r="IP2223" s="16" t="s">
        <v>4508</v>
      </c>
      <c r="IQ2223" s="16" t="n">
        <v>786538</v>
      </c>
      <c r="IR2223" s="16" t="n">
        <v>4578441</v>
      </c>
      <c r="IS2223" s="16" t="s">
        <v>32</v>
      </c>
      <c r="IT2223" s="16" t="n">
        <v>0</v>
      </c>
      <c r="IU2223" s="16" t="n">
        <v>0</v>
      </c>
      <c r="IV2223" s="16"/>
    </row>
    <row r="2224" s="8" customFormat="true" ht="12.75" hidden="false" customHeight="false" outlineLevel="0" collapsed="false">
      <c r="A2224" s="27" t="s">
        <v>4510</v>
      </c>
      <c r="B2224" s="27" t="s">
        <v>3761</v>
      </c>
      <c r="C2224" s="28" t="s">
        <v>4511</v>
      </c>
      <c r="D2224" s="27" t="s">
        <v>1411</v>
      </c>
      <c r="E2224" s="27" t="n">
        <v>768514</v>
      </c>
      <c r="F2224" s="29" t="n">
        <v>4524814</v>
      </c>
      <c r="G2224" s="30" t="n">
        <v>52.0766666666667</v>
      </c>
      <c r="H2224" s="31" t="n">
        <v>42.7033333333333</v>
      </c>
      <c r="I2224" s="31" t="n">
        <v>45.8433333333333</v>
      </c>
      <c r="J2224" s="31" t="n">
        <v>67.4533333333333</v>
      </c>
      <c r="K2224" s="31" t="n">
        <v>81.56</v>
      </c>
      <c r="L2224" s="31" t="n">
        <v>45.44</v>
      </c>
      <c r="M2224" s="31" t="n">
        <v>16.9866666666667</v>
      </c>
      <c r="N2224" s="31" t="n">
        <v>36.6933333333333</v>
      </c>
      <c r="O2224" s="31" t="n">
        <v>54.6533333333333</v>
      </c>
      <c r="P2224" s="31" t="n">
        <v>94.3733333333333</v>
      </c>
      <c r="Q2224" s="31" t="n">
        <v>57.63</v>
      </c>
      <c r="R2224" s="32" t="n">
        <v>55.4433333333333</v>
      </c>
      <c r="S2224" s="33" t="s">
        <v>29</v>
      </c>
      <c r="T2224" s="35" t="n">
        <f aca="false">IF(Observaciones!$C$24&lt;&gt;"",(SQRT((E2224-Observaciones!$D$24)^2+(F2224-Observaciones!$E$24)^2))/1000,"")</f>
        <v>96.1700387906754</v>
      </c>
      <c r="IN2224" s="16"/>
      <c r="IO2224" s="16"/>
      <c r="IP2224" s="16" t="s">
        <v>4510</v>
      </c>
      <c r="IQ2224" s="16" t="n">
        <v>0</v>
      </c>
      <c r="IR2224" s="16" t="n">
        <v>0</v>
      </c>
      <c r="IS2224" s="16"/>
      <c r="IT2224" s="16" t="n">
        <v>768514</v>
      </c>
      <c r="IU2224" s="16" t="n">
        <v>4524814</v>
      </c>
      <c r="IV2224" s="16" t="s">
        <v>29</v>
      </c>
    </row>
    <row r="2225" s="8" customFormat="true" ht="12.75" hidden="false" customHeight="false" outlineLevel="0" collapsed="false">
      <c r="A2225" s="27" t="s">
        <v>4512</v>
      </c>
      <c r="B2225" s="27" t="s">
        <v>3761</v>
      </c>
      <c r="C2225" s="28" t="s">
        <v>4513</v>
      </c>
      <c r="D2225" s="27" t="s">
        <v>1411</v>
      </c>
      <c r="E2225" s="27" t="n">
        <v>764447</v>
      </c>
      <c r="F2225" s="29" t="n">
        <v>4523741</v>
      </c>
      <c r="G2225" s="30" t="n">
        <v>41.84</v>
      </c>
      <c r="H2225" s="31" t="n">
        <v>32.8333333333333</v>
      </c>
      <c r="I2225" s="31" t="n">
        <v>34.8866666666667</v>
      </c>
      <c r="J2225" s="31" t="n">
        <v>57.0033333333333</v>
      </c>
      <c r="K2225" s="31" t="n">
        <v>73.1266666666667</v>
      </c>
      <c r="L2225" s="31" t="n">
        <v>44.0466666666667</v>
      </c>
      <c r="M2225" s="31" t="n">
        <v>17.1033333333333</v>
      </c>
      <c r="N2225" s="31" t="n">
        <v>36.7166666666667</v>
      </c>
      <c r="O2225" s="31" t="n">
        <v>49.1266666666667</v>
      </c>
      <c r="P2225" s="31" t="n">
        <v>82.06</v>
      </c>
      <c r="Q2225" s="31" t="n">
        <v>48.8466666666667</v>
      </c>
      <c r="R2225" s="32" t="n">
        <v>42.8533333333333</v>
      </c>
      <c r="S2225" s="33" t="s">
        <v>29</v>
      </c>
      <c r="T2225" s="35" t="n">
        <f aca="false">IF(Observaciones!$C$24&lt;&gt;"",(SQRT((E2225-Observaciones!$D$24)^2+(F2225-Observaciones!$E$24)^2))/1000,"")</f>
        <v>99.8879016347826</v>
      </c>
      <c r="IN2225" s="16"/>
      <c r="IO2225" s="16"/>
      <c r="IP2225" s="16" t="s">
        <v>4512</v>
      </c>
      <c r="IQ2225" s="16" t="n">
        <v>0</v>
      </c>
      <c r="IR2225" s="16" t="n">
        <v>0</v>
      </c>
      <c r="IS2225" s="16"/>
      <c r="IT2225" s="16" t="n">
        <v>764447</v>
      </c>
      <c r="IU2225" s="16" t="n">
        <v>4523741</v>
      </c>
      <c r="IV2225" s="16" t="s">
        <v>29</v>
      </c>
    </row>
    <row r="2226" s="8" customFormat="true" ht="12.75" hidden="false" customHeight="false" outlineLevel="0" collapsed="false">
      <c r="A2226" s="27" t="s">
        <v>4514</v>
      </c>
      <c r="B2226" s="27" t="s">
        <v>3761</v>
      </c>
      <c r="C2226" s="28" t="s">
        <v>4515</v>
      </c>
      <c r="D2226" s="27" t="s">
        <v>1411</v>
      </c>
      <c r="E2226" s="27" t="n">
        <v>765243</v>
      </c>
      <c r="F2226" s="29" t="n">
        <v>4529669</v>
      </c>
      <c r="G2226" s="30" t="n">
        <v>38</v>
      </c>
      <c r="H2226" s="31" t="n">
        <v>30.4</v>
      </c>
      <c r="I2226" s="31" t="n">
        <v>30.7</v>
      </c>
      <c r="J2226" s="31" t="n">
        <v>50.9</v>
      </c>
      <c r="K2226" s="31" t="n">
        <v>63.3</v>
      </c>
      <c r="L2226" s="31" t="n">
        <v>40.2</v>
      </c>
      <c r="M2226" s="31" t="n">
        <v>17.4</v>
      </c>
      <c r="N2226" s="31" t="n">
        <v>35.1</v>
      </c>
      <c r="O2226" s="31" t="n">
        <v>41.8</v>
      </c>
      <c r="P2226" s="31" t="n">
        <v>70.2</v>
      </c>
      <c r="Q2226" s="31" t="n">
        <v>43.4</v>
      </c>
      <c r="R2226" s="32" t="n">
        <v>39</v>
      </c>
      <c r="S2226" s="33" t="s">
        <v>32</v>
      </c>
      <c r="T2226" s="35" t="n">
        <f aca="false">IF(Observaciones!$C$24&lt;&gt;"",(SQRT((E2226-Observaciones!$D$24)^2+(F2226-Observaciones!$E$24)^2))/1000,"")</f>
        <v>95.4018334677065</v>
      </c>
      <c r="IN2226" s="16"/>
      <c r="IO2226" s="16"/>
      <c r="IP2226" s="16" t="s">
        <v>4514</v>
      </c>
      <c r="IQ2226" s="16" t="n">
        <v>765243</v>
      </c>
      <c r="IR2226" s="16" t="n">
        <v>4529669</v>
      </c>
      <c r="IS2226" s="16" t="s">
        <v>32</v>
      </c>
      <c r="IT2226" s="16" t="n">
        <v>0</v>
      </c>
      <c r="IU2226" s="16" t="n">
        <v>0</v>
      </c>
      <c r="IV2226" s="16"/>
    </row>
    <row r="2227" s="8" customFormat="true" ht="12.75" hidden="false" customHeight="false" outlineLevel="0" collapsed="false">
      <c r="A2227" s="27" t="s">
        <v>4516</v>
      </c>
      <c r="B2227" s="27" t="s">
        <v>3761</v>
      </c>
      <c r="C2227" s="28" t="s">
        <v>4517</v>
      </c>
      <c r="D2227" s="27" t="s">
        <v>1411</v>
      </c>
      <c r="E2227" s="27" t="n">
        <v>750339</v>
      </c>
      <c r="F2227" s="29" t="n">
        <v>4519174</v>
      </c>
      <c r="G2227" s="30" t="n">
        <v>32.2</v>
      </c>
      <c r="H2227" s="31" t="n">
        <v>29.7</v>
      </c>
      <c r="I2227" s="31" t="n">
        <v>32.9</v>
      </c>
      <c r="J2227" s="31" t="n">
        <v>54.8</v>
      </c>
      <c r="K2227" s="31" t="n">
        <v>69.1</v>
      </c>
      <c r="L2227" s="31" t="n">
        <v>50.7</v>
      </c>
      <c r="M2227" s="31" t="n">
        <v>23.3</v>
      </c>
      <c r="N2227" s="31" t="n">
        <v>41.3</v>
      </c>
      <c r="O2227" s="31" t="n">
        <v>52.9</v>
      </c>
      <c r="P2227" s="31" t="n">
        <v>63.2</v>
      </c>
      <c r="Q2227" s="31" t="n">
        <v>45.1</v>
      </c>
      <c r="R2227" s="32" t="n">
        <v>37.2</v>
      </c>
      <c r="S2227" s="33" t="s">
        <v>32</v>
      </c>
      <c r="T2227" s="35" t="n">
        <f aca="false">IF(Observaciones!$C$24&lt;&gt;"",(SQRT((E2227-Observaciones!$D$24)^2+(F2227-Observaciones!$E$24)^2))/1000,"")</f>
        <v>113.580522036131</v>
      </c>
      <c r="IN2227" s="16"/>
      <c r="IO2227" s="16"/>
      <c r="IP2227" s="16" t="s">
        <v>4516</v>
      </c>
      <c r="IQ2227" s="16" t="n">
        <v>750339</v>
      </c>
      <c r="IR2227" s="16" t="n">
        <v>4519174</v>
      </c>
      <c r="IS2227" s="16" t="s">
        <v>32</v>
      </c>
      <c r="IT2227" s="16" t="n">
        <v>0</v>
      </c>
      <c r="IU2227" s="16" t="n">
        <v>0</v>
      </c>
      <c r="IV2227" s="16"/>
    </row>
    <row r="2228" s="8" customFormat="true" ht="12.75" hidden="false" customHeight="false" outlineLevel="0" collapsed="false">
      <c r="A2228" s="27" t="s">
        <v>4518</v>
      </c>
      <c r="B2228" s="27" t="s">
        <v>3761</v>
      </c>
      <c r="C2228" s="28" t="s">
        <v>4519</v>
      </c>
      <c r="D2228" s="27" t="s">
        <v>1411</v>
      </c>
      <c r="E2228" s="27" t="n">
        <v>758868</v>
      </c>
      <c r="F2228" s="29" t="n">
        <v>4522277</v>
      </c>
      <c r="G2228" s="30" t="n">
        <v>38.9</v>
      </c>
      <c r="H2228" s="31" t="n">
        <v>29.3</v>
      </c>
      <c r="I2228" s="31" t="n">
        <v>32.5</v>
      </c>
      <c r="J2228" s="31" t="n">
        <v>53.8</v>
      </c>
      <c r="K2228" s="31" t="n">
        <v>70.9</v>
      </c>
      <c r="L2228" s="31" t="n">
        <v>42.9</v>
      </c>
      <c r="M2228" s="31" t="n">
        <v>17</v>
      </c>
      <c r="N2228" s="31" t="n">
        <v>36.6</v>
      </c>
      <c r="O2228" s="31" t="n">
        <v>44.7</v>
      </c>
      <c r="P2228" s="31" t="n">
        <v>70.9</v>
      </c>
      <c r="Q2228" s="31" t="n">
        <v>45.5</v>
      </c>
      <c r="R2228" s="32" t="n">
        <v>40.4</v>
      </c>
      <c r="S2228" s="33" t="s">
        <v>32</v>
      </c>
      <c r="T2228" s="35" t="n">
        <f aca="false">IF(Observaciones!$C$24&lt;&gt;"",(SQRT((E2228-Observaciones!$D$24)^2+(F2228-Observaciones!$E$24)^2))/1000,"")</f>
        <v>105.042747907697</v>
      </c>
      <c r="IN2228" s="16"/>
      <c r="IO2228" s="16"/>
      <c r="IP2228" s="16" t="s">
        <v>4518</v>
      </c>
      <c r="IQ2228" s="16" t="n">
        <v>758868</v>
      </c>
      <c r="IR2228" s="16" t="n">
        <v>4522277</v>
      </c>
      <c r="IS2228" s="16" t="s">
        <v>32</v>
      </c>
      <c r="IT2228" s="16" t="n">
        <v>0</v>
      </c>
      <c r="IU2228" s="16" t="n">
        <v>0</v>
      </c>
      <c r="IV2228" s="16"/>
    </row>
    <row r="2229" s="8" customFormat="true" ht="12.75" hidden="false" customHeight="false" outlineLevel="0" collapsed="false">
      <c r="A2229" s="27" t="s">
        <v>4520</v>
      </c>
      <c r="B2229" s="27" t="s">
        <v>3761</v>
      </c>
      <c r="C2229" s="28" t="s">
        <v>4521</v>
      </c>
      <c r="D2229" s="27" t="s">
        <v>1411</v>
      </c>
      <c r="E2229" s="27" t="n">
        <v>758961</v>
      </c>
      <c r="F2229" s="29" t="n">
        <v>4535652</v>
      </c>
      <c r="G2229" s="30" t="n">
        <v>30</v>
      </c>
      <c r="H2229" s="31" t="n">
        <v>22.2</v>
      </c>
      <c r="I2229" s="31" t="n">
        <v>22</v>
      </c>
      <c r="J2229" s="31" t="n">
        <v>37.9</v>
      </c>
      <c r="K2229" s="31" t="n">
        <v>49</v>
      </c>
      <c r="L2229" s="31" t="n">
        <v>34.8</v>
      </c>
      <c r="M2229" s="31" t="n">
        <v>16.9</v>
      </c>
      <c r="N2229" s="31" t="n">
        <v>27.6</v>
      </c>
      <c r="O2229" s="31" t="n">
        <v>34.3</v>
      </c>
      <c r="P2229" s="31" t="n">
        <v>51.9</v>
      </c>
      <c r="Q2229" s="31" t="n">
        <v>32.8</v>
      </c>
      <c r="R2229" s="32" t="n">
        <v>29.1</v>
      </c>
      <c r="S2229" s="33" t="s">
        <v>32</v>
      </c>
      <c r="T2229" s="35" t="n">
        <f aca="false">IF(Observaciones!$C$24&lt;&gt;"",(SQRT((E2229-Observaciones!$D$24)^2+(F2229-Observaciones!$E$24)^2))/1000,"")</f>
        <v>96.7872155297382</v>
      </c>
      <c r="IN2229" s="16"/>
      <c r="IO2229" s="16"/>
      <c r="IP2229" s="16" t="s">
        <v>4520</v>
      </c>
      <c r="IQ2229" s="16" t="n">
        <v>758961</v>
      </c>
      <c r="IR2229" s="16" t="n">
        <v>4535652</v>
      </c>
      <c r="IS2229" s="16" t="s">
        <v>32</v>
      </c>
      <c r="IT2229" s="16" t="n">
        <v>0</v>
      </c>
      <c r="IU2229" s="16" t="n">
        <v>0</v>
      </c>
      <c r="IV2229" s="16"/>
    </row>
    <row r="2230" s="8" customFormat="true" ht="12.75" hidden="false" customHeight="false" outlineLevel="0" collapsed="false">
      <c r="A2230" s="27" t="s">
        <v>4522</v>
      </c>
      <c r="B2230" s="27" t="s">
        <v>3761</v>
      </c>
      <c r="C2230" s="28" t="s">
        <v>4523</v>
      </c>
      <c r="D2230" s="27" t="s">
        <v>3939</v>
      </c>
      <c r="E2230" s="27" t="n">
        <v>763709</v>
      </c>
      <c r="F2230" s="29" t="n">
        <v>4557285</v>
      </c>
      <c r="G2230" s="30" t="n">
        <v>24.2</v>
      </c>
      <c r="H2230" s="31" t="n">
        <v>19.5</v>
      </c>
      <c r="I2230" s="31" t="n">
        <v>22</v>
      </c>
      <c r="J2230" s="31" t="n">
        <v>39.4</v>
      </c>
      <c r="K2230" s="31" t="n">
        <v>51.4</v>
      </c>
      <c r="L2230" s="31" t="n">
        <v>26.8</v>
      </c>
      <c r="M2230" s="31" t="n">
        <v>12.8</v>
      </c>
      <c r="N2230" s="31" t="n">
        <v>22.6</v>
      </c>
      <c r="O2230" s="31" t="n">
        <v>30.9</v>
      </c>
      <c r="P2230" s="31" t="n">
        <v>46.4</v>
      </c>
      <c r="Q2230" s="31" t="n">
        <v>31.3</v>
      </c>
      <c r="R2230" s="32" t="n">
        <v>24.3</v>
      </c>
      <c r="S2230" s="33" t="s">
        <v>32</v>
      </c>
      <c r="T2230" s="35" t="n">
        <f aca="false">IF(Observaciones!$C$24&lt;&gt;"",(SQRT((E2230-Observaciones!$D$24)^2+(F2230-Observaciones!$E$24)^2))/1000,"")</f>
        <v>81.9796603859762</v>
      </c>
      <c r="IN2230" s="16"/>
      <c r="IO2230" s="16"/>
      <c r="IP2230" s="16" t="s">
        <v>4522</v>
      </c>
      <c r="IQ2230" s="16" t="n">
        <v>763709</v>
      </c>
      <c r="IR2230" s="16" t="n">
        <v>4557285</v>
      </c>
      <c r="IS2230" s="16" t="s">
        <v>32</v>
      </c>
      <c r="IT2230" s="16" t="n">
        <v>0</v>
      </c>
      <c r="IU2230" s="16" t="n">
        <v>0</v>
      </c>
      <c r="IV2230" s="16"/>
    </row>
    <row r="2231" s="8" customFormat="true" ht="12.75" hidden="false" customHeight="false" outlineLevel="0" collapsed="false">
      <c r="A2231" s="27" t="s">
        <v>4524</v>
      </c>
      <c r="B2231" s="27" t="s">
        <v>3761</v>
      </c>
      <c r="C2231" s="28" t="s">
        <v>4525</v>
      </c>
      <c r="D2231" s="27" t="s">
        <v>3939</v>
      </c>
      <c r="E2231" s="27" t="n">
        <v>766815</v>
      </c>
      <c r="F2231" s="29" t="n">
        <v>4562401</v>
      </c>
      <c r="G2231" s="30" t="n">
        <v>22.8</v>
      </c>
      <c r="H2231" s="31" t="n">
        <v>17.8</v>
      </c>
      <c r="I2231" s="31" t="n">
        <v>18.6</v>
      </c>
      <c r="J2231" s="31" t="n">
        <v>34.6</v>
      </c>
      <c r="K2231" s="31" t="n">
        <v>45.5</v>
      </c>
      <c r="L2231" s="31" t="n">
        <v>21.5</v>
      </c>
      <c r="M2231" s="31" t="n">
        <v>12</v>
      </c>
      <c r="N2231" s="31" t="n">
        <v>16.7</v>
      </c>
      <c r="O2231" s="31" t="n">
        <v>29.2</v>
      </c>
      <c r="P2231" s="31" t="n">
        <v>44.4</v>
      </c>
      <c r="Q2231" s="31" t="n">
        <v>29.6</v>
      </c>
      <c r="R2231" s="32" t="n">
        <v>20.9</v>
      </c>
      <c r="S2231" s="33" t="s">
        <v>32</v>
      </c>
      <c r="T2231" s="35" t="n">
        <f aca="false">IF(Observaciones!$C$24&lt;&gt;"",(SQRT((E2231-Observaciones!$D$24)^2+(F2231-Observaciones!$E$24)^2))/1000,"")</f>
        <v>77.1333703982913</v>
      </c>
      <c r="IN2231" s="16"/>
      <c r="IO2231" s="16"/>
      <c r="IP2231" s="16" t="s">
        <v>4524</v>
      </c>
      <c r="IQ2231" s="16" t="n">
        <v>766815</v>
      </c>
      <c r="IR2231" s="16" t="n">
        <v>4562401</v>
      </c>
      <c r="IS2231" s="16" t="s">
        <v>32</v>
      </c>
      <c r="IT2231" s="16" t="n">
        <v>0</v>
      </c>
      <c r="IU2231" s="16" t="n">
        <v>0</v>
      </c>
      <c r="IV2231" s="16"/>
    </row>
    <row r="2232" s="8" customFormat="true" ht="12.75" hidden="false" customHeight="false" outlineLevel="0" collapsed="false">
      <c r="A2232" s="27" t="s">
        <v>4526</v>
      </c>
      <c r="B2232" s="27" t="s">
        <v>3761</v>
      </c>
      <c r="C2232" s="28" t="s">
        <v>4527</v>
      </c>
      <c r="D2232" s="27" t="s">
        <v>3939</v>
      </c>
      <c r="E2232" s="27" t="n">
        <v>772147</v>
      </c>
      <c r="F2232" s="29" t="n">
        <v>4567138</v>
      </c>
      <c r="G2232" s="30" t="n">
        <v>26.1</v>
      </c>
      <c r="H2232" s="31" t="n">
        <v>20.7</v>
      </c>
      <c r="I2232" s="31" t="n">
        <v>21.8</v>
      </c>
      <c r="J2232" s="31" t="n">
        <v>40.6</v>
      </c>
      <c r="K2232" s="31" t="n">
        <v>48.7</v>
      </c>
      <c r="L2232" s="31" t="n">
        <v>30.8</v>
      </c>
      <c r="M2232" s="31" t="n">
        <v>11.8</v>
      </c>
      <c r="N2232" s="31" t="n">
        <v>18</v>
      </c>
      <c r="O2232" s="31" t="n">
        <v>35.5</v>
      </c>
      <c r="P2232" s="31" t="n">
        <v>48.5</v>
      </c>
      <c r="Q2232" s="31" t="n">
        <v>31.3</v>
      </c>
      <c r="R2232" s="32" t="n">
        <v>28.5</v>
      </c>
      <c r="S2232" s="33" t="s">
        <v>32</v>
      </c>
      <c r="T2232" s="35" t="n">
        <f aca="false">IF(Observaciones!$C$24&lt;&gt;"",(SQRT((E2232-Observaciones!$D$24)^2+(F2232-Observaciones!$E$24)^2))/1000,"")</f>
        <v>70.4779089502519</v>
      </c>
      <c r="IN2232" s="16"/>
      <c r="IO2232" s="16"/>
      <c r="IP2232" s="16" t="s">
        <v>4526</v>
      </c>
      <c r="IQ2232" s="16" t="n">
        <v>772147</v>
      </c>
      <c r="IR2232" s="16" t="n">
        <v>4567138</v>
      </c>
      <c r="IS2232" s="16" t="s">
        <v>32</v>
      </c>
      <c r="IT2232" s="16" t="n">
        <v>0</v>
      </c>
      <c r="IU2232" s="16" t="n">
        <v>0</v>
      </c>
      <c r="IV2232" s="16"/>
    </row>
    <row r="2233" s="8" customFormat="true" ht="12.75" hidden="false" customHeight="false" outlineLevel="0" collapsed="false">
      <c r="A2233" s="27" t="s">
        <v>4528</v>
      </c>
      <c r="B2233" s="27" t="s">
        <v>3761</v>
      </c>
      <c r="C2233" s="28" t="s">
        <v>4529</v>
      </c>
      <c r="D2233" s="27" t="s">
        <v>1411</v>
      </c>
      <c r="E2233" s="27" t="n">
        <v>767782</v>
      </c>
      <c r="F2233" s="29" t="n">
        <v>4545542</v>
      </c>
      <c r="G2233" s="30" t="n">
        <v>32</v>
      </c>
      <c r="H2233" s="31" t="n">
        <v>23.3</v>
      </c>
      <c r="I2233" s="31" t="n">
        <v>24.4</v>
      </c>
      <c r="J2233" s="31" t="n">
        <v>43.3</v>
      </c>
      <c r="K2233" s="31" t="n">
        <v>55.7</v>
      </c>
      <c r="L2233" s="31" t="n">
        <v>35.2</v>
      </c>
      <c r="M2233" s="31" t="n">
        <v>14</v>
      </c>
      <c r="N2233" s="31" t="n">
        <v>28.1</v>
      </c>
      <c r="O2233" s="31" t="n">
        <v>34.7</v>
      </c>
      <c r="P2233" s="31" t="n">
        <v>59.4</v>
      </c>
      <c r="Q2233" s="31" t="n">
        <v>36.2</v>
      </c>
      <c r="R2233" s="32" t="n">
        <v>30.8</v>
      </c>
      <c r="S2233" s="33" t="s">
        <v>32</v>
      </c>
      <c r="T2233" s="35" t="n">
        <f aca="false">IF(Observaciones!$C$24&lt;&gt;"",(SQRT((E2233-Observaciones!$D$24)^2+(F2233-Observaciones!$E$24)^2))/1000,"")</f>
        <v>83.9648473648348</v>
      </c>
      <c r="IN2233" s="16"/>
      <c r="IO2233" s="16"/>
      <c r="IP2233" s="16" t="s">
        <v>4528</v>
      </c>
      <c r="IQ2233" s="16" t="n">
        <v>767782</v>
      </c>
      <c r="IR2233" s="16" t="n">
        <v>4545542</v>
      </c>
      <c r="IS2233" s="16" t="s">
        <v>32</v>
      </c>
      <c r="IT2233" s="16" t="n">
        <v>0</v>
      </c>
      <c r="IU2233" s="16" t="n">
        <v>0</v>
      </c>
      <c r="IV2233" s="16"/>
    </row>
    <row r="2234" s="8" customFormat="true" ht="12.75" hidden="false" customHeight="false" outlineLevel="0" collapsed="false">
      <c r="A2234" s="27" t="s">
        <v>4530</v>
      </c>
      <c r="B2234" s="27" t="s">
        <v>3761</v>
      </c>
      <c r="C2234" s="28" t="s">
        <v>4531</v>
      </c>
      <c r="D2234" s="27" t="s">
        <v>28</v>
      </c>
      <c r="E2234" s="27" t="n">
        <v>780676</v>
      </c>
      <c r="F2234" s="29" t="n">
        <v>4564342</v>
      </c>
      <c r="G2234" s="30" t="n">
        <v>29.2</v>
      </c>
      <c r="H2234" s="31" t="n">
        <v>20.5</v>
      </c>
      <c r="I2234" s="31" t="n">
        <v>27</v>
      </c>
      <c r="J2234" s="31" t="n">
        <v>44.8</v>
      </c>
      <c r="K2234" s="31" t="n">
        <v>60.2</v>
      </c>
      <c r="L2234" s="31" t="n">
        <v>30.6</v>
      </c>
      <c r="M2234" s="31" t="n">
        <v>10.2</v>
      </c>
      <c r="N2234" s="31" t="n">
        <v>18.9</v>
      </c>
      <c r="O2234" s="31" t="n">
        <v>42</v>
      </c>
      <c r="P2234" s="31" t="n">
        <v>55.4</v>
      </c>
      <c r="Q2234" s="31" t="n">
        <v>33</v>
      </c>
      <c r="R2234" s="32" t="n">
        <v>32.7</v>
      </c>
      <c r="S2234" s="33" t="s">
        <v>32</v>
      </c>
      <c r="T2234" s="35" t="n">
        <f aca="false">IF(Observaciones!$C$24&lt;&gt;"",(SQRT((E2234-Observaciones!$D$24)^2+(F2234-Observaciones!$E$24)^2))/1000,"")</f>
        <v>63.6113722930106</v>
      </c>
      <c r="IN2234" s="16"/>
      <c r="IO2234" s="16"/>
      <c r="IP2234" s="16" t="s">
        <v>4530</v>
      </c>
      <c r="IQ2234" s="16" t="n">
        <v>780676</v>
      </c>
      <c r="IR2234" s="16" t="n">
        <v>4564342</v>
      </c>
      <c r="IS2234" s="16" t="s">
        <v>32</v>
      </c>
      <c r="IT2234" s="16" t="n">
        <v>0</v>
      </c>
      <c r="IU2234" s="16" t="n">
        <v>0</v>
      </c>
      <c r="IV2234" s="16"/>
    </row>
    <row r="2235" s="8" customFormat="true" ht="12.75" hidden="false" customHeight="false" outlineLevel="0" collapsed="false">
      <c r="A2235" s="27" t="s">
        <v>4532</v>
      </c>
      <c r="B2235" s="27" t="s">
        <v>3761</v>
      </c>
      <c r="C2235" s="28" t="s">
        <v>4533</v>
      </c>
      <c r="D2235" s="27" t="s">
        <v>3939</v>
      </c>
      <c r="E2235" s="27" t="n">
        <v>779192</v>
      </c>
      <c r="F2235" s="29" t="n">
        <v>4570772</v>
      </c>
      <c r="G2235" s="30" t="n">
        <v>22.9</v>
      </c>
      <c r="H2235" s="31" t="n">
        <v>17</v>
      </c>
      <c r="I2235" s="31" t="n">
        <v>21.8</v>
      </c>
      <c r="J2235" s="31" t="n">
        <v>36.9</v>
      </c>
      <c r="K2235" s="31" t="n">
        <v>47.8</v>
      </c>
      <c r="L2235" s="31" t="n">
        <v>26.9</v>
      </c>
      <c r="M2235" s="31" t="n">
        <v>10.2</v>
      </c>
      <c r="N2235" s="31" t="n">
        <v>13</v>
      </c>
      <c r="O2235" s="31" t="n">
        <v>36.5</v>
      </c>
      <c r="P2235" s="31" t="n">
        <v>46.9</v>
      </c>
      <c r="Q2235" s="31" t="n">
        <v>31</v>
      </c>
      <c r="R2235" s="32" t="n">
        <v>25.4</v>
      </c>
      <c r="S2235" s="33" t="s">
        <v>32</v>
      </c>
      <c r="T2235" s="35" t="n">
        <f aca="false">IF(Observaciones!$C$24&lt;&gt;"",(SQRT((E2235-Observaciones!$D$24)^2+(F2235-Observaciones!$E$24)^2))/1000,"")</f>
        <v>62.6325172174965</v>
      </c>
      <c r="IN2235" s="16"/>
      <c r="IO2235" s="16"/>
      <c r="IP2235" s="16" t="s">
        <v>4532</v>
      </c>
      <c r="IQ2235" s="16" t="n">
        <v>779192</v>
      </c>
      <c r="IR2235" s="16" t="n">
        <v>4570772</v>
      </c>
      <c r="IS2235" s="16" t="s">
        <v>32</v>
      </c>
      <c r="IT2235" s="16" t="n">
        <v>0</v>
      </c>
      <c r="IU2235" s="16" t="n">
        <v>0</v>
      </c>
      <c r="IV2235" s="16"/>
    </row>
    <row r="2236" s="8" customFormat="true" ht="12.75" hidden="false" customHeight="false" outlineLevel="0" collapsed="false">
      <c r="A2236" s="27" t="s">
        <v>4534</v>
      </c>
      <c r="B2236" s="27" t="s">
        <v>3761</v>
      </c>
      <c r="C2236" s="28" t="s">
        <v>4535</v>
      </c>
      <c r="D2236" s="27" t="s">
        <v>28</v>
      </c>
      <c r="E2236" s="27" t="n">
        <v>786140</v>
      </c>
      <c r="F2236" s="29" t="n">
        <v>4557727</v>
      </c>
      <c r="G2236" s="30" t="n">
        <v>31.8333333333333</v>
      </c>
      <c r="H2236" s="31" t="n">
        <v>24.27</v>
      </c>
      <c r="I2236" s="31" t="n">
        <v>30.8633333333333</v>
      </c>
      <c r="J2236" s="31" t="n">
        <v>48.5633333333334</v>
      </c>
      <c r="K2236" s="31" t="n">
        <v>56.1666666666667</v>
      </c>
      <c r="L2236" s="31" t="n">
        <v>29.44</v>
      </c>
      <c r="M2236" s="31" t="n">
        <v>11.64</v>
      </c>
      <c r="N2236" s="31" t="n">
        <v>20.1633333333333</v>
      </c>
      <c r="O2236" s="31" t="n">
        <v>41.3333333333333</v>
      </c>
      <c r="P2236" s="31" t="n">
        <v>63.3233333333333</v>
      </c>
      <c r="Q2236" s="31" t="n">
        <v>38.9333333333333</v>
      </c>
      <c r="R2236" s="32" t="n">
        <v>38.1766666666667</v>
      </c>
      <c r="S2236" s="33" t="s">
        <v>29</v>
      </c>
      <c r="T2236" s="35" t="n">
        <f aca="false">IF(Observaciones!$C$24&lt;&gt;"",(SQRT((E2236-Observaciones!$D$24)^2+(F2236-Observaciones!$E$24)^2))/1000,"")</f>
        <v>61.9359159454351</v>
      </c>
      <c r="IN2236" s="16"/>
      <c r="IO2236" s="16"/>
      <c r="IP2236" s="16" t="s">
        <v>4534</v>
      </c>
      <c r="IQ2236" s="16" t="n">
        <v>0</v>
      </c>
      <c r="IR2236" s="16" t="n">
        <v>0</v>
      </c>
      <c r="IS2236" s="16"/>
      <c r="IT2236" s="16" t="n">
        <v>786140</v>
      </c>
      <c r="IU2236" s="16" t="n">
        <v>4557727</v>
      </c>
      <c r="IV2236" s="16" t="s">
        <v>29</v>
      </c>
    </row>
    <row r="2237" s="8" customFormat="true" ht="12.75" hidden="false" customHeight="false" outlineLevel="0" collapsed="false">
      <c r="A2237" s="27" t="s">
        <v>4536</v>
      </c>
      <c r="B2237" s="27" t="s">
        <v>3761</v>
      </c>
      <c r="C2237" s="28" t="s">
        <v>4537</v>
      </c>
      <c r="D2237" s="27" t="s">
        <v>28</v>
      </c>
      <c r="E2237" s="27" t="n">
        <v>792252</v>
      </c>
      <c r="F2237" s="29" t="n">
        <v>4563191</v>
      </c>
      <c r="G2237" s="30" t="n">
        <v>28.5</v>
      </c>
      <c r="H2237" s="31" t="n">
        <v>23.1</v>
      </c>
      <c r="I2237" s="31" t="n">
        <v>29.8</v>
      </c>
      <c r="J2237" s="31" t="n">
        <v>43.7</v>
      </c>
      <c r="K2237" s="31" t="n">
        <v>51.2</v>
      </c>
      <c r="L2237" s="31" t="n">
        <v>27.9</v>
      </c>
      <c r="M2237" s="31" t="n">
        <v>9.7</v>
      </c>
      <c r="N2237" s="31" t="n">
        <v>17.3</v>
      </c>
      <c r="O2237" s="31" t="n">
        <v>40.4</v>
      </c>
      <c r="P2237" s="31" t="n">
        <v>57.4</v>
      </c>
      <c r="Q2237" s="31" t="n">
        <v>38.6</v>
      </c>
      <c r="R2237" s="32" t="n">
        <v>32.8</v>
      </c>
      <c r="S2237" s="33" t="s">
        <v>32</v>
      </c>
      <c r="T2237" s="35" t="n">
        <f aca="false">IF(Observaciones!$C$24&lt;&gt;"",(SQRT((E2237-Observaciones!$D$24)^2+(F2237-Observaciones!$E$24)^2))/1000,"")</f>
        <v>53.8706523814219</v>
      </c>
      <c r="IN2237" s="16"/>
      <c r="IO2237" s="16"/>
      <c r="IP2237" s="16" t="s">
        <v>4536</v>
      </c>
      <c r="IQ2237" s="16" t="n">
        <v>792252</v>
      </c>
      <c r="IR2237" s="16" t="n">
        <v>4563191</v>
      </c>
      <c r="IS2237" s="16" t="s">
        <v>32</v>
      </c>
      <c r="IT2237" s="16" t="n">
        <v>0</v>
      </c>
      <c r="IU2237" s="16" t="n">
        <v>0</v>
      </c>
      <c r="IV2237" s="16"/>
    </row>
    <row r="2238" s="8" customFormat="true" ht="12.75" hidden="false" customHeight="false" outlineLevel="0" collapsed="false">
      <c r="A2238" s="27" t="s">
        <v>4538</v>
      </c>
      <c r="B2238" s="27" t="s">
        <v>3761</v>
      </c>
      <c r="C2238" s="28" t="s">
        <v>4539</v>
      </c>
      <c r="D2238" s="27" t="s">
        <v>28</v>
      </c>
      <c r="E2238" s="27" t="n">
        <v>791943</v>
      </c>
      <c r="F2238" s="29" t="n">
        <v>4572632</v>
      </c>
      <c r="G2238" s="30" t="n">
        <v>22.73</v>
      </c>
      <c r="H2238" s="31" t="n">
        <v>18.09</v>
      </c>
      <c r="I2238" s="31" t="n">
        <v>23.9033333333333</v>
      </c>
      <c r="J2238" s="31" t="n">
        <v>37.5933333333333</v>
      </c>
      <c r="K2238" s="31" t="n">
        <v>48.6433333333333</v>
      </c>
      <c r="L2238" s="31" t="n">
        <v>24.04</v>
      </c>
      <c r="M2238" s="31" t="n">
        <v>10.58</v>
      </c>
      <c r="N2238" s="31" t="n">
        <v>14.25</v>
      </c>
      <c r="O2238" s="31" t="n">
        <v>37.87</v>
      </c>
      <c r="P2238" s="31" t="n">
        <v>55.5966666666667</v>
      </c>
      <c r="Q2238" s="31" t="n">
        <v>32.2766666666667</v>
      </c>
      <c r="R2238" s="32" t="n">
        <v>25.86</v>
      </c>
      <c r="S2238" s="33" t="s">
        <v>29</v>
      </c>
      <c r="T2238" s="35" t="n">
        <f aca="false">IF(Observaciones!$C$24&lt;&gt;"",(SQRT((E2238-Observaciones!$D$24)^2+(F2238-Observaciones!$E$24)^2))/1000,"")</f>
        <v>50.0049359363653</v>
      </c>
      <c r="IN2238" s="16"/>
      <c r="IO2238" s="16"/>
      <c r="IP2238" s="16" t="s">
        <v>4538</v>
      </c>
      <c r="IQ2238" s="16" t="n">
        <v>0</v>
      </c>
      <c r="IR2238" s="16" t="n">
        <v>0</v>
      </c>
      <c r="IS2238" s="16"/>
      <c r="IT2238" s="16" t="n">
        <v>791943</v>
      </c>
      <c r="IU2238" s="16" t="n">
        <v>4572632</v>
      </c>
      <c r="IV2238" s="16" t="s">
        <v>29</v>
      </c>
    </row>
    <row r="2239" s="8" customFormat="true" ht="12.75" hidden="false" customHeight="false" outlineLevel="0" collapsed="false">
      <c r="A2239" s="27" t="s">
        <v>4540</v>
      </c>
      <c r="B2239" s="27" t="s">
        <v>3761</v>
      </c>
      <c r="C2239" s="28" t="s">
        <v>4541</v>
      </c>
      <c r="D2239" s="27" t="s">
        <v>28</v>
      </c>
      <c r="E2239" s="27" t="n">
        <v>796061</v>
      </c>
      <c r="F2239" s="29" t="n">
        <v>4570574</v>
      </c>
      <c r="G2239" s="30" t="n">
        <v>24.4733333333333</v>
      </c>
      <c r="H2239" s="31" t="n">
        <v>16.6966666666667</v>
      </c>
      <c r="I2239" s="31" t="n">
        <v>24.28</v>
      </c>
      <c r="J2239" s="31" t="n">
        <v>38.13</v>
      </c>
      <c r="K2239" s="31" t="n">
        <v>46.6233333333333</v>
      </c>
      <c r="L2239" s="31" t="n">
        <v>24.21</v>
      </c>
      <c r="M2239" s="31" t="n">
        <v>9.74333333333333</v>
      </c>
      <c r="N2239" s="31" t="n">
        <v>19.29</v>
      </c>
      <c r="O2239" s="31" t="n">
        <v>38.53</v>
      </c>
      <c r="P2239" s="31" t="n">
        <v>52.66</v>
      </c>
      <c r="Q2239" s="31" t="n">
        <v>31.5733333333333</v>
      </c>
      <c r="R2239" s="32" t="n">
        <v>29.8533333333333</v>
      </c>
      <c r="S2239" s="33" t="s">
        <v>29</v>
      </c>
      <c r="T2239" s="35" t="n">
        <f aca="false">IF(Observaciones!$C$24&lt;&gt;"",(SQRT((E2239-Observaciones!$D$24)^2+(F2239-Observaciones!$E$24)^2))/1000,"")</f>
        <v>47.0322305020717</v>
      </c>
      <c r="IN2239" s="16"/>
      <c r="IO2239" s="16"/>
      <c r="IP2239" s="16" t="s">
        <v>4540</v>
      </c>
      <c r="IQ2239" s="16" t="n">
        <v>0</v>
      </c>
      <c r="IR2239" s="16" t="n">
        <v>0</v>
      </c>
      <c r="IS2239" s="16"/>
      <c r="IT2239" s="16" t="n">
        <v>796061</v>
      </c>
      <c r="IU2239" s="16" t="n">
        <v>4570574</v>
      </c>
      <c r="IV2239" s="16" t="s">
        <v>29</v>
      </c>
    </row>
    <row r="2240" s="8" customFormat="true" ht="12.75" hidden="false" customHeight="false" outlineLevel="0" collapsed="false">
      <c r="A2240" s="27" t="s">
        <v>4542</v>
      </c>
      <c r="B2240" s="27" t="s">
        <v>3761</v>
      </c>
      <c r="C2240" s="28" t="s">
        <v>4543</v>
      </c>
      <c r="D2240" s="27" t="s">
        <v>107</v>
      </c>
      <c r="E2240" s="27" t="n">
        <v>806788</v>
      </c>
      <c r="F2240" s="29" t="n">
        <v>4584460</v>
      </c>
      <c r="G2240" s="30" t="n">
        <v>22.2266666666667</v>
      </c>
      <c r="H2240" s="31" t="n">
        <v>17.1466666666667</v>
      </c>
      <c r="I2240" s="31" t="n">
        <v>24.8366666666667</v>
      </c>
      <c r="J2240" s="31" t="n">
        <v>42.4833333333333</v>
      </c>
      <c r="K2240" s="31" t="n">
        <v>52.81</v>
      </c>
      <c r="L2240" s="31" t="n">
        <v>29.5233333333333</v>
      </c>
      <c r="M2240" s="31" t="n">
        <v>10.3766666666667</v>
      </c>
      <c r="N2240" s="31" t="n">
        <v>18.7066666666667</v>
      </c>
      <c r="O2240" s="31" t="n">
        <v>40.7833333333333</v>
      </c>
      <c r="P2240" s="31" t="n">
        <v>57.6733333333333</v>
      </c>
      <c r="Q2240" s="31" t="n">
        <v>33.0133333333333</v>
      </c>
      <c r="R2240" s="32" t="n">
        <v>28.44</v>
      </c>
      <c r="S2240" s="33" t="s">
        <v>29</v>
      </c>
      <c r="T2240" s="35" t="n">
        <f aca="false">IF(Observaciones!$C$24&lt;&gt;"",(SQRT((E2240-Observaciones!$D$24)^2+(F2240-Observaciones!$E$24)^2))/1000,"")</f>
        <v>32.3885881909045</v>
      </c>
      <c r="IN2240" s="16"/>
      <c r="IO2240" s="16"/>
      <c r="IP2240" s="16" t="s">
        <v>4542</v>
      </c>
      <c r="IQ2240" s="16" t="n">
        <v>0</v>
      </c>
      <c r="IR2240" s="16" t="n">
        <v>0</v>
      </c>
      <c r="IS2240" s="16"/>
      <c r="IT2240" s="16" t="n">
        <v>806788</v>
      </c>
      <c r="IU2240" s="16" t="n">
        <v>4584460</v>
      </c>
      <c r="IV2240" s="16" t="s">
        <v>29</v>
      </c>
    </row>
    <row r="2241" s="8" customFormat="true" ht="12.75" hidden="false" customHeight="false" outlineLevel="0" collapsed="false">
      <c r="A2241" s="27" t="s">
        <v>4544</v>
      </c>
      <c r="B2241" s="27" t="s">
        <v>3761</v>
      </c>
      <c r="C2241" s="28" t="s">
        <v>4543</v>
      </c>
      <c r="D2241" s="27" t="s">
        <v>107</v>
      </c>
      <c r="E2241" s="27" t="n">
        <v>806841</v>
      </c>
      <c r="F2241" s="29" t="n">
        <v>4585390</v>
      </c>
      <c r="G2241" s="30" t="n">
        <v>24.4</v>
      </c>
      <c r="H2241" s="31" t="n">
        <v>19.6</v>
      </c>
      <c r="I2241" s="31" t="n">
        <v>26.5</v>
      </c>
      <c r="J2241" s="31" t="n">
        <v>45.6</v>
      </c>
      <c r="K2241" s="31" t="n">
        <v>55.5</v>
      </c>
      <c r="L2241" s="31" t="n">
        <v>29</v>
      </c>
      <c r="M2241" s="31" t="n">
        <v>11.6</v>
      </c>
      <c r="N2241" s="31" t="n">
        <v>19.8</v>
      </c>
      <c r="O2241" s="31" t="n">
        <v>44</v>
      </c>
      <c r="P2241" s="31" t="n">
        <v>56.6</v>
      </c>
      <c r="Q2241" s="31" t="n">
        <v>34.3</v>
      </c>
      <c r="R2241" s="32" t="n">
        <v>29.6</v>
      </c>
      <c r="S2241" s="33" t="s">
        <v>32</v>
      </c>
      <c r="T2241" s="35" t="n">
        <f aca="false">IF(Observaciones!$C$24&lt;&gt;"",(SQRT((E2241-Observaciones!$D$24)^2+(F2241-Observaciones!$E$24)^2))/1000,"")</f>
        <v>32.1700935963823</v>
      </c>
      <c r="IN2241" s="16"/>
      <c r="IO2241" s="16"/>
      <c r="IP2241" s="16" t="s">
        <v>4544</v>
      </c>
      <c r="IQ2241" s="16" t="n">
        <v>806841</v>
      </c>
      <c r="IR2241" s="16" t="n">
        <v>4585390</v>
      </c>
      <c r="IS2241" s="16" t="s">
        <v>32</v>
      </c>
      <c r="IT2241" s="16" t="n">
        <v>0</v>
      </c>
      <c r="IU2241" s="16" t="n">
        <v>0</v>
      </c>
      <c r="IV2241" s="16"/>
    </row>
    <row r="2242" s="8" customFormat="true" ht="12.75" hidden="false" customHeight="false" outlineLevel="0" collapsed="false">
      <c r="A2242" s="27" t="s">
        <v>4545</v>
      </c>
      <c r="B2242" s="27" t="s">
        <v>3761</v>
      </c>
      <c r="C2242" s="28" t="s">
        <v>4546</v>
      </c>
      <c r="D2242" s="27" t="s">
        <v>28</v>
      </c>
      <c r="E2242" s="27" t="n">
        <v>799200</v>
      </c>
      <c r="F2242" s="29" t="n">
        <v>4565140</v>
      </c>
      <c r="G2242" s="30" t="n">
        <v>27.2</v>
      </c>
      <c r="H2242" s="31" t="n">
        <v>19.3</v>
      </c>
      <c r="I2242" s="31" t="n">
        <v>23.9</v>
      </c>
      <c r="J2242" s="31" t="n">
        <v>40.3</v>
      </c>
      <c r="K2242" s="31" t="n">
        <v>48.5</v>
      </c>
      <c r="L2242" s="31" t="n">
        <v>26.6</v>
      </c>
      <c r="M2242" s="31" t="n">
        <v>8.8</v>
      </c>
      <c r="N2242" s="31" t="n">
        <v>19.7</v>
      </c>
      <c r="O2242" s="31" t="n">
        <v>41.2</v>
      </c>
      <c r="P2242" s="31" t="n">
        <v>58.4</v>
      </c>
      <c r="Q2242" s="31" t="n">
        <v>37.2</v>
      </c>
      <c r="R2242" s="32" t="n">
        <v>33.7</v>
      </c>
      <c r="S2242" s="33" t="s">
        <v>32</v>
      </c>
      <c r="T2242" s="35" t="n">
        <f aca="false">IF(Observaciones!$C$24&lt;&gt;"",(SQRT((E2242-Observaciones!$D$24)^2+(F2242-Observaciones!$E$24)^2))/1000,"")</f>
        <v>46.9388898569193</v>
      </c>
      <c r="IN2242" s="16"/>
      <c r="IO2242" s="16"/>
      <c r="IP2242" s="16" t="s">
        <v>4545</v>
      </c>
      <c r="IQ2242" s="16" t="n">
        <v>799200</v>
      </c>
      <c r="IR2242" s="16" t="n">
        <v>4565140</v>
      </c>
      <c r="IS2242" s="16" t="s">
        <v>32</v>
      </c>
      <c r="IT2242" s="16" t="n">
        <v>0</v>
      </c>
      <c r="IU2242" s="16" t="n">
        <v>0</v>
      </c>
      <c r="IV2242" s="16"/>
    </row>
    <row r="2243" s="8" customFormat="true" ht="12.75" hidden="false" customHeight="false" outlineLevel="0" collapsed="false">
      <c r="A2243" s="27" t="s">
        <v>4547</v>
      </c>
      <c r="B2243" s="27" t="s">
        <v>3761</v>
      </c>
      <c r="C2243" s="28" t="s">
        <v>4548</v>
      </c>
      <c r="D2243" s="27" t="s">
        <v>28</v>
      </c>
      <c r="E2243" s="27" t="n">
        <v>827139</v>
      </c>
      <c r="F2243" s="29" t="n">
        <v>4575243</v>
      </c>
      <c r="G2243" s="30" t="n">
        <v>40.1</v>
      </c>
      <c r="H2243" s="31" t="n">
        <v>27.7</v>
      </c>
      <c r="I2243" s="31" t="n">
        <v>35.2</v>
      </c>
      <c r="J2243" s="31" t="n">
        <v>59.3</v>
      </c>
      <c r="K2243" s="31" t="n">
        <v>66</v>
      </c>
      <c r="L2243" s="31" t="n">
        <v>34.3</v>
      </c>
      <c r="M2243" s="31" t="n">
        <v>11.4</v>
      </c>
      <c r="N2243" s="31" t="n">
        <v>29.5</v>
      </c>
      <c r="O2243" s="31" t="n">
        <v>58.3</v>
      </c>
      <c r="P2243" s="31" t="n">
        <v>86.2</v>
      </c>
      <c r="Q2243" s="31" t="n">
        <v>53.5</v>
      </c>
      <c r="R2243" s="32" t="n">
        <v>48.3</v>
      </c>
      <c r="S2243" s="33" t="s">
        <v>32</v>
      </c>
      <c r="T2243" s="35" t="n">
        <f aca="false">IF(Observaciones!$C$24&lt;&gt;"",(SQRT((E2243-Observaciones!$D$24)^2+(F2243-Observaciones!$E$24)^2))/1000,"")</f>
        <v>19.2238314859447</v>
      </c>
      <c r="IN2243" s="16"/>
      <c r="IO2243" s="16"/>
      <c r="IP2243" s="16" t="s">
        <v>4547</v>
      </c>
      <c r="IQ2243" s="16" t="n">
        <v>827139</v>
      </c>
      <c r="IR2243" s="16" t="n">
        <v>4575243</v>
      </c>
      <c r="IS2243" s="16" t="s">
        <v>32</v>
      </c>
      <c r="IT2243" s="16" t="n">
        <v>0</v>
      </c>
      <c r="IU2243" s="16" t="n">
        <v>0</v>
      </c>
      <c r="IV2243" s="16"/>
    </row>
    <row r="2244" s="8" customFormat="true" ht="12.75" hidden="false" customHeight="false" outlineLevel="0" collapsed="false">
      <c r="A2244" s="27" t="s">
        <v>4549</v>
      </c>
      <c r="B2244" s="27" t="s">
        <v>3761</v>
      </c>
      <c r="C2244" s="28" t="s">
        <v>4550</v>
      </c>
      <c r="D2244" s="27" t="s">
        <v>28</v>
      </c>
      <c r="E2244" s="27" t="n">
        <v>813089</v>
      </c>
      <c r="F2244" s="29" t="n">
        <v>4573326</v>
      </c>
      <c r="G2244" s="30" t="n">
        <v>34.42</v>
      </c>
      <c r="H2244" s="31" t="n">
        <v>27.2833333333333</v>
      </c>
      <c r="I2244" s="31" t="n">
        <v>33.6366666666667</v>
      </c>
      <c r="J2244" s="31" t="n">
        <v>54.2233333333333</v>
      </c>
      <c r="K2244" s="31" t="n">
        <v>63.5</v>
      </c>
      <c r="L2244" s="31" t="n">
        <v>34.1166666666667</v>
      </c>
      <c r="M2244" s="31" t="n">
        <v>10.83</v>
      </c>
      <c r="N2244" s="31" t="n">
        <v>24.91</v>
      </c>
      <c r="O2244" s="31" t="n">
        <v>51.6233333333333</v>
      </c>
      <c r="P2244" s="31" t="n">
        <v>76.8866666666667</v>
      </c>
      <c r="Q2244" s="31" t="n">
        <v>45.11</v>
      </c>
      <c r="R2244" s="32" t="n">
        <v>43.81</v>
      </c>
      <c r="S2244" s="33" t="s">
        <v>29</v>
      </c>
      <c r="T2244" s="35" t="n">
        <f aca="false">IF(Observaciones!$C$24&lt;&gt;"",(SQRT((E2244-Observaciones!$D$24)^2+(F2244-Observaciones!$E$24)^2))/1000,"")</f>
        <v>30.8399495784283</v>
      </c>
      <c r="IN2244" s="16"/>
      <c r="IO2244" s="16"/>
      <c r="IP2244" s="16" t="s">
        <v>4549</v>
      </c>
      <c r="IQ2244" s="16" t="n">
        <v>0</v>
      </c>
      <c r="IR2244" s="16" t="n">
        <v>0</v>
      </c>
      <c r="IS2244" s="16"/>
      <c r="IT2244" s="16" t="n">
        <v>813089</v>
      </c>
      <c r="IU2244" s="16" t="n">
        <v>4573326</v>
      </c>
      <c r="IV2244" s="16" t="s">
        <v>29</v>
      </c>
    </row>
    <row r="2245" s="8" customFormat="true" ht="12.75" hidden="false" customHeight="false" outlineLevel="0" collapsed="false">
      <c r="A2245" s="27" t="s">
        <v>4551</v>
      </c>
      <c r="B2245" s="27" t="s">
        <v>3761</v>
      </c>
      <c r="C2245" s="28" t="s">
        <v>4552</v>
      </c>
      <c r="D2245" s="27" t="s">
        <v>28</v>
      </c>
      <c r="E2245" s="27" t="n">
        <v>814252</v>
      </c>
      <c r="F2245" s="29" t="n">
        <v>4554989</v>
      </c>
      <c r="G2245" s="30" t="n">
        <v>39.85</v>
      </c>
      <c r="H2245" s="31" t="n">
        <v>26.41</v>
      </c>
      <c r="I2245" s="31" t="n">
        <v>35.2433333333333</v>
      </c>
      <c r="J2245" s="31" t="n">
        <v>51.7033333333333</v>
      </c>
      <c r="K2245" s="31" t="n">
        <v>62.8366666666667</v>
      </c>
      <c r="L2245" s="31" t="n">
        <v>28.48</v>
      </c>
      <c r="M2245" s="31" t="n">
        <v>11.13</v>
      </c>
      <c r="N2245" s="31" t="n">
        <v>28.5666666666667</v>
      </c>
      <c r="O2245" s="31" t="n">
        <v>53.1366666666667</v>
      </c>
      <c r="P2245" s="31" t="n">
        <v>77.8733333333333</v>
      </c>
      <c r="Q2245" s="31" t="n">
        <v>46.54</v>
      </c>
      <c r="R2245" s="32" t="n">
        <v>48.7433333333333</v>
      </c>
      <c r="S2245" s="33" t="s">
        <v>29</v>
      </c>
      <c r="T2245" s="35" t="n">
        <f aca="false">IF(Observaciones!$C$24&lt;&gt;"",(SQRT((E2245-Observaciones!$D$24)^2+(F2245-Observaciones!$E$24)^2))/1000,"")</f>
        <v>43.2038102949265</v>
      </c>
      <c r="IN2245" s="16"/>
      <c r="IO2245" s="16"/>
      <c r="IP2245" s="16" t="s">
        <v>4551</v>
      </c>
      <c r="IQ2245" s="16" t="n">
        <v>0</v>
      </c>
      <c r="IR2245" s="16" t="n">
        <v>0</v>
      </c>
      <c r="IS2245" s="16"/>
      <c r="IT2245" s="16" t="n">
        <v>814252</v>
      </c>
      <c r="IU2245" s="16" t="n">
        <v>4554989</v>
      </c>
      <c r="IV2245" s="16" t="s">
        <v>29</v>
      </c>
    </row>
    <row r="2246" s="8" customFormat="true" ht="12.75" hidden="false" customHeight="false" outlineLevel="0" collapsed="false">
      <c r="A2246" s="27" t="s">
        <v>4553</v>
      </c>
      <c r="B2246" s="27" t="s">
        <v>3761</v>
      </c>
      <c r="C2246" s="28" t="s">
        <v>4554</v>
      </c>
      <c r="D2246" s="27" t="s">
        <v>28</v>
      </c>
      <c r="E2246" s="27" t="n">
        <v>813659</v>
      </c>
      <c r="F2246" s="29" t="n">
        <v>4550266</v>
      </c>
      <c r="G2246" s="30" t="n">
        <v>44.9</v>
      </c>
      <c r="H2246" s="31" t="n">
        <v>33.3</v>
      </c>
      <c r="I2246" s="31" t="n">
        <v>38.3</v>
      </c>
      <c r="J2246" s="31" t="n">
        <v>56.7</v>
      </c>
      <c r="K2246" s="31" t="n">
        <v>65.2</v>
      </c>
      <c r="L2246" s="31" t="n">
        <v>27.8</v>
      </c>
      <c r="M2246" s="31" t="n">
        <v>12.1</v>
      </c>
      <c r="N2246" s="31" t="n">
        <v>29.4</v>
      </c>
      <c r="O2246" s="31" t="n">
        <v>55.7</v>
      </c>
      <c r="P2246" s="31" t="n">
        <v>84.4</v>
      </c>
      <c r="Q2246" s="31" t="n">
        <v>47.4</v>
      </c>
      <c r="R2246" s="32" t="n">
        <v>54.8</v>
      </c>
      <c r="S2246" s="33" t="s">
        <v>32</v>
      </c>
      <c r="T2246" s="35" t="n">
        <f aca="false">IF(Observaciones!$C$24&lt;&gt;"",(SQRT((E2246-Observaciones!$D$24)^2+(F2246-Observaciones!$E$24)^2))/1000,"")</f>
        <v>47.4908981805988</v>
      </c>
      <c r="IN2246" s="16"/>
      <c r="IO2246" s="16"/>
      <c r="IP2246" s="16" t="s">
        <v>4553</v>
      </c>
      <c r="IQ2246" s="16" t="n">
        <v>813659</v>
      </c>
      <c r="IR2246" s="16" t="n">
        <v>4550266</v>
      </c>
      <c r="IS2246" s="16" t="s">
        <v>32</v>
      </c>
      <c r="IT2246" s="16" t="n">
        <v>0</v>
      </c>
      <c r="IU2246" s="16" t="n">
        <v>0</v>
      </c>
      <c r="IV2246" s="16"/>
    </row>
    <row r="2247" s="8" customFormat="true" ht="12.75" hidden="false" customHeight="false" outlineLevel="0" collapsed="false">
      <c r="A2247" s="27" t="s">
        <v>4555</v>
      </c>
      <c r="B2247" s="27" t="s">
        <v>3761</v>
      </c>
      <c r="C2247" s="28" t="s">
        <v>4556</v>
      </c>
      <c r="D2247" s="27" t="s">
        <v>28</v>
      </c>
      <c r="E2247" s="27" t="n">
        <v>805539</v>
      </c>
      <c r="F2247" s="29" t="n">
        <v>4551437</v>
      </c>
      <c r="G2247" s="30" t="n">
        <v>30.9</v>
      </c>
      <c r="H2247" s="31" t="n">
        <v>19.1</v>
      </c>
      <c r="I2247" s="31" t="n">
        <v>28.5</v>
      </c>
      <c r="J2247" s="31" t="n">
        <v>43.6</v>
      </c>
      <c r="K2247" s="31" t="n">
        <v>53.3</v>
      </c>
      <c r="L2247" s="31" t="n">
        <v>25.2</v>
      </c>
      <c r="M2247" s="31" t="n">
        <v>14.5</v>
      </c>
      <c r="N2247" s="31" t="n">
        <v>23</v>
      </c>
      <c r="O2247" s="31" t="n">
        <v>46.5</v>
      </c>
      <c r="P2247" s="31" t="n">
        <v>70.7</v>
      </c>
      <c r="Q2247" s="31" t="n">
        <v>40.1</v>
      </c>
      <c r="R2247" s="32" t="n">
        <v>38.4</v>
      </c>
      <c r="S2247" s="33" t="s">
        <v>32</v>
      </c>
      <c r="T2247" s="35" t="n">
        <f aca="false">IF(Observaciones!$C$24&lt;&gt;"",(SQRT((E2247-Observaciones!$D$24)^2+(F2247-Observaciones!$E$24)^2))/1000,"")</f>
        <v>51.3083970223199</v>
      </c>
      <c r="IN2247" s="16"/>
      <c r="IO2247" s="16"/>
      <c r="IP2247" s="16" t="s">
        <v>4555</v>
      </c>
      <c r="IQ2247" s="16" t="n">
        <v>805539</v>
      </c>
      <c r="IR2247" s="16" t="n">
        <v>4551437</v>
      </c>
      <c r="IS2247" s="16" t="s">
        <v>32</v>
      </c>
      <c r="IT2247" s="16" t="n">
        <v>0</v>
      </c>
      <c r="IU2247" s="16" t="n">
        <v>0</v>
      </c>
      <c r="IV2247" s="16"/>
    </row>
    <row r="2248" s="8" customFormat="true" ht="12.75" hidden="false" customHeight="false" outlineLevel="0" collapsed="false">
      <c r="A2248" s="27" t="s">
        <v>4557</v>
      </c>
      <c r="B2248" s="27" t="s">
        <v>3761</v>
      </c>
      <c r="C2248" s="28" t="s">
        <v>4558</v>
      </c>
      <c r="D2248" s="27" t="s">
        <v>28</v>
      </c>
      <c r="E2248" s="27" t="n">
        <v>802544</v>
      </c>
      <c r="F2248" s="29" t="n">
        <v>4545226</v>
      </c>
      <c r="G2248" s="30" t="n">
        <v>34.3</v>
      </c>
      <c r="H2248" s="31" t="n">
        <v>21.3</v>
      </c>
      <c r="I2248" s="31" t="n">
        <v>27.6</v>
      </c>
      <c r="J2248" s="31" t="n">
        <v>44.1</v>
      </c>
      <c r="K2248" s="31" t="n">
        <v>53.7</v>
      </c>
      <c r="L2248" s="31" t="n">
        <v>25.7</v>
      </c>
      <c r="M2248" s="31" t="n">
        <v>13.9</v>
      </c>
      <c r="N2248" s="31" t="n">
        <v>24.3</v>
      </c>
      <c r="O2248" s="31" t="n">
        <v>47.5</v>
      </c>
      <c r="P2248" s="31" t="n">
        <v>74.4</v>
      </c>
      <c r="Q2248" s="31" t="n">
        <v>47.8</v>
      </c>
      <c r="R2248" s="32" t="n">
        <v>38.7</v>
      </c>
      <c r="S2248" s="33" t="s">
        <v>32</v>
      </c>
      <c r="T2248" s="35" t="n">
        <f aca="false">IF(Observaciones!$C$24&lt;&gt;"",(SQRT((E2248-Observaciones!$D$24)^2+(F2248-Observaciones!$E$24)^2))/1000,"")</f>
        <v>58.0143637817394</v>
      </c>
      <c r="IN2248" s="16"/>
      <c r="IO2248" s="16"/>
      <c r="IP2248" s="16" t="s">
        <v>4557</v>
      </c>
      <c r="IQ2248" s="16" t="n">
        <v>802544</v>
      </c>
      <c r="IR2248" s="16" t="n">
        <v>4545226</v>
      </c>
      <c r="IS2248" s="16" t="s">
        <v>32</v>
      </c>
      <c r="IT2248" s="16" t="n">
        <v>0</v>
      </c>
      <c r="IU2248" s="16" t="n">
        <v>0</v>
      </c>
      <c r="IV2248" s="16"/>
    </row>
    <row r="2249" s="8" customFormat="true" ht="12.75" hidden="false" customHeight="false" outlineLevel="0" collapsed="false">
      <c r="A2249" s="27" t="s">
        <v>4559</v>
      </c>
      <c r="B2249" s="27" t="s">
        <v>3761</v>
      </c>
      <c r="C2249" s="28" t="s">
        <v>4560</v>
      </c>
      <c r="D2249" s="27" t="s">
        <v>28</v>
      </c>
      <c r="E2249" s="27" t="n">
        <v>794466</v>
      </c>
      <c r="F2249" s="29" t="n">
        <v>4524785</v>
      </c>
      <c r="G2249" s="30" t="n">
        <v>32.8366666666667</v>
      </c>
      <c r="H2249" s="31" t="n">
        <v>27.8133333333333</v>
      </c>
      <c r="I2249" s="31" t="n">
        <v>30.2733333333333</v>
      </c>
      <c r="J2249" s="31" t="n">
        <v>48.44</v>
      </c>
      <c r="K2249" s="31" t="n">
        <v>57.5966666666667</v>
      </c>
      <c r="L2249" s="31" t="n">
        <v>24.78</v>
      </c>
      <c r="M2249" s="31" t="n">
        <v>15.0133333333333</v>
      </c>
      <c r="N2249" s="31" t="n">
        <v>33.3133333333333</v>
      </c>
      <c r="O2249" s="31" t="n">
        <v>59.08</v>
      </c>
      <c r="P2249" s="31" t="n">
        <v>77.91</v>
      </c>
      <c r="Q2249" s="31" t="n">
        <v>59.8733333333333</v>
      </c>
      <c r="R2249" s="32" t="n">
        <v>40.6666666666667</v>
      </c>
      <c r="S2249" s="33" t="s">
        <v>29</v>
      </c>
      <c r="T2249" s="35" t="n">
        <f aca="false">IF(Observaciones!$C$24&lt;&gt;"",(SQRT((E2249-Observaciones!$D$24)^2+(F2249-Observaciones!$E$24)^2))/1000,"")</f>
        <v>79.3083741606144</v>
      </c>
      <c r="IN2249" s="16"/>
      <c r="IO2249" s="16"/>
      <c r="IP2249" s="16" t="s">
        <v>4559</v>
      </c>
      <c r="IQ2249" s="16" t="n">
        <v>0</v>
      </c>
      <c r="IR2249" s="16" t="n">
        <v>0</v>
      </c>
      <c r="IS2249" s="16"/>
      <c r="IT2249" s="16" t="n">
        <v>794466</v>
      </c>
      <c r="IU2249" s="16" t="n">
        <v>4524785</v>
      </c>
      <c r="IV2249" s="16" t="s">
        <v>29</v>
      </c>
    </row>
    <row r="2250" s="8" customFormat="true" ht="12.75" hidden="false" customHeight="false" outlineLevel="0" collapsed="false">
      <c r="A2250" s="27" t="s">
        <v>4561</v>
      </c>
      <c r="B2250" s="27" t="s">
        <v>3761</v>
      </c>
      <c r="C2250" s="28" t="s">
        <v>4562</v>
      </c>
      <c r="D2250" s="27" t="s">
        <v>28</v>
      </c>
      <c r="E2250" s="27" t="n">
        <v>793159</v>
      </c>
      <c r="F2250" s="29" t="n">
        <v>4506198</v>
      </c>
      <c r="G2250" s="30" t="n">
        <v>55.0733333333333</v>
      </c>
      <c r="H2250" s="31" t="n">
        <v>42.8366666666667</v>
      </c>
      <c r="I2250" s="31" t="n">
        <v>42.68</v>
      </c>
      <c r="J2250" s="31" t="n">
        <v>65.5366666666667</v>
      </c>
      <c r="K2250" s="31" t="n">
        <v>65.8733333333333</v>
      </c>
      <c r="L2250" s="31" t="n">
        <v>26.32</v>
      </c>
      <c r="M2250" s="31" t="n">
        <v>14.1966666666667</v>
      </c>
      <c r="N2250" s="31" t="n">
        <v>31.5033333333333</v>
      </c>
      <c r="O2250" s="31" t="n">
        <v>61.6266666666667</v>
      </c>
      <c r="P2250" s="31" t="n">
        <v>90.8166666666667</v>
      </c>
      <c r="Q2250" s="31" t="n">
        <v>74.8233333333333</v>
      </c>
      <c r="R2250" s="32" t="n">
        <v>58.8233333333333</v>
      </c>
      <c r="S2250" s="33" t="s">
        <v>29</v>
      </c>
      <c r="T2250" s="35" t="n">
        <f aca="false">IF(Observaciones!$C$24&lt;&gt;"",(SQRT((E2250-Observaciones!$D$24)^2+(F2250-Observaciones!$E$24)^2))/1000,"")</f>
        <v>95.930067872383</v>
      </c>
      <c r="IN2250" s="16"/>
      <c r="IO2250" s="16"/>
      <c r="IP2250" s="16" t="s">
        <v>4561</v>
      </c>
      <c r="IQ2250" s="16" t="n">
        <v>0</v>
      </c>
      <c r="IR2250" s="16" t="n">
        <v>0</v>
      </c>
      <c r="IS2250" s="16"/>
      <c r="IT2250" s="16" t="n">
        <v>793159</v>
      </c>
      <c r="IU2250" s="16" t="n">
        <v>4506198</v>
      </c>
      <c r="IV2250" s="16" t="s">
        <v>29</v>
      </c>
    </row>
    <row r="2251" s="8" customFormat="true" ht="12.75" hidden="false" customHeight="false" outlineLevel="0" collapsed="false">
      <c r="A2251" s="27" t="s">
        <v>4563</v>
      </c>
      <c r="B2251" s="27" t="s">
        <v>3761</v>
      </c>
      <c r="C2251" s="28" t="s">
        <v>4564</v>
      </c>
      <c r="D2251" s="27" t="s">
        <v>28</v>
      </c>
      <c r="E2251" s="27" t="n">
        <v>802318</v>
      </c>
      <c r="F2251" s="29" t="n">
        <v>4512991</v>
      </c>
      <c r="G2251" s="30" t="n">
        <v>34.3666666666667</v>
      </c>
      <c r="H2251" s="31" t="n">
        <v>29.9133333333333</v>
      </c>
      <c r="I2251" s="31" t="n">
        <v>32.9133333333333</v>
      </c>
      <c r="J2251" s="31" t="n">
        <v>48.4966666666667</v>
      </c>
      <c r="K2251" s="31" t="n">
        <v>57.09</v>
      </c>
      <c r="L2251" s="31" t="n">
        <v>24.44</v>
      </c>
      <c r="M2251" s="31" t="n">
        <v>19.7833333333333</v>
      </c>
      <c r="N2251" s="31" t="n">
        <v>37.8633333333333</v>
      </c>
      <c r="O2251" s="31" t="n">
        <v>69.2433333333333</v>
      </c>
      <c r="P2251" s="31" t="n">
        <v>89.1466666666667</v>
      </c>
      <c r="Q2251" s="31" t="n">
        <v>60.03</v>
      </c>
      <c r="R2251" s="32" t="n">
        <v>42.9966666666667</v>
      </c>
      <c r="S2251" s="33" t="s">
        <v>29</v>
      </c>
      <c r="T2251" s="35" t="n">
        <f aca="false">IF(Observaciones!$C$24&lt;&gt;"",(SQRT((E2251-Observaciones!$D$24)^2+(F2251-Observaciones!$E$24)^2))/1000,"")</f>
        <v>85.7481239911405</v>
      </c>
      <c r="IN2251" s="16"/>
      <c r="IO2251" s="16"/>
      <c r="IP2251" s="16" t="s">
        <v>4563</v>
      </c>
      <c r="IQ2251" s="16" t="n">
        <v>0</v>
      </c>
      <c r="IR2251" s="16" t="n">
        <v>0</v>
      </c>
      <c r="IS2251" s="16"/>
      <c r="IT2251" s="16" t="n">
        <v>802318</v>
      </c>
      <c r="IU2251" s="16" t="n">
        <v>4512991</v>
      </c>
      <c r="IV2251" s="16" t="s">
        <v>29</v>
      </c>
    </row>
    <row r="2252" s="8" customFormat="true" ht="12.75" hidden="false" customHeight="false" outlineLevel="0" collapsed="false">
      <c r="A2252" s="27" t="s">
        <v>4565</v>
      </c>
      <c r="B2252" s="27" t="s">
        <v>3761</v>
      </c>
      <c r="C2252" s="28" t="s">
        <v>4566</v>
      </c>
      <c r="D2252" s="27" t="s">
        <v>28</v>
      </c>
      <c r="E2252" s="27" t="n">
        <v>814489</v>
      </c>
      <c r="F2252" s="29" t="n">
        <v>4514857</v>
      </c>
      <c r="G2252" s="30" t="n">
        <v>31.5</v>
      </c>
      <c r="H2252" s="31" t="n">
        <v>25.3</v>
      </c>
      <c r="I2252" s="31" t="n">
        <v>24.6</v>
      </c>
      <c r="J2252" s="31" t="n">
        <v>40</v>
      </c>
      <c r="K2252" s="31" t="n">
        <v>48.8</v>
      </c>
      <c r="L2252" s="31" t="n">
        <v>21.7</v>
      </c>
      <c r="M2252" s="31" t="n">
        <v>10</v>
      </c>
      <c r="N2252" s="31" t="n">
        <v>36.1</v>
      </c>
      <c r="O2252" s="31" t="n">
        <v>72.5</v>
      </c>
      <c r="P2252" s="31" t="n">
        <v>75.7</v>
      </c>
      <c r="Q2252" s="31" t="n">
        <v>58.5</v>
      </c>
      <c r="R2252" s="32" t="n">
        <v>37.7</v>
      </c>
      <c r="S2252" s="33" t="s">
        <v>32</v>
      </c>
      <c r="T2252" s="35" t="n">
        <f aca="false">IF(Observaciones!$C$24&lt;&gt;"",(SQRT((E2252-Observaciones!$D$24)^2+(F2252-Observaciones!$E$24)^2))/1000,"")</f>
        <v>79.5732588562263</v>
      </c>
      <c r="IN2252" s="16"/>
      <c r="IO2252" s="16"/>
      <c r="IP2252" s="16" t="s">
        <v>4565</v>
      </c>
      <c r="IQ2252" s="16" t="n">
        <v>814489</v>
      </c>
      <c r="IR2252" s="16" t="n">
        <v>4514857</v>
      </c>
      <c r="IS2252" s="16" t="s">
        <v>32</v>
      </c>
      <c r="IT2252" s="16" t="n">
        <v>0</v>
      </c>
      <c r="IU2252" s="16" t="n">
        <v>0</v>
      </c>
      <c r="IV2252" s="16"/>
    </row>
    <row r="2253" s="8" customFormat="true" ht="12.75" hidden="false" customHeight="false" outlineLevel="0" collapsed="false">
      <c r="A2253" s="27" t="s">
        <v>4567</v>
      </c>
      <c r="B2253" s="27" t="s">
        <v>3761</v>
      </c>
      <c r="C2253" s="28" t="s">
        <v>4568</v>
      </c>
      <c r="D2253" s="27" t="s">
        <v>28</v>
      </c>
      <c r="E2253" s="27" t="n">
        <v>814056</v>
      </c>
      <c r="F2253" s="29" t="n">
        <v>4510080</v>
      </c>
      <c r="G2253" s="30" t="n">
        <v>32.8166666666667</v>
      </c>
      <c r="H2253" s="31" t="n">
        <v>26.0133333333333</v>
      </c>
      <c r="I2253" s="31" t="n">
        <v>23.8066666666667</v>
      </c>
      <c r="J2253" s="31" t="n">
        <v>33.2366666666667</v>
      </c>
      <c r="K2253" s="31" t="n">
        <v>42.16</v>
      </c>
      <c r="L2253" s="31" t="n">
        <v>20.0933333333333</v>
      </c>
      <c r="M2253" s="31" t="n">
        <v>8.62</v>
      </c>
      <c r="N2253" s="31" t="n">
        <v>31.8633333333333</v>
      </c>
      <c r="O2253" s="31" t="n">
        <v>61.5366666666667</v>
      </c>
      <c r="P2253" s="31" t="n">
        <v>79.7833333333333</v>
      </c>
      <c r="Q2253" s="31" t="n">
        <v>51.2566666666667</v>
      </c>
      <c r="R2253" s="32" t="n">
        <v>34.4066666666667</v>
      </c>
      <c r="S2253" s="33" t="s">
        <v>29</v>
      </c>
      <c r="T2253" s="35" t="n">
        <f aca="false">IF(Observaciones!$C$24&lt;&gt;"",(SQRT((E2253-Observaciones!$D$24)^2+(F2253-Observaciones!$E$24)^2))/1000,"")</f>
        <v>84.263630096264</v>
      </c>
      <c r="IN2253" s="16"/>
      <c r="IO2253" s="16"/>
      <c r="IP2253" s="16" t="s">
        <v>4567</v>
      </c>
      <c r="IQ2253" s="16" t="n">
        <v>0</v>
      </c>
      <c r="IR2253" s="16" t="n">
        <v>0</v>
      </c>
      <c r="IS2253" s="16"/>
      <c r="IT2253" s="16" t="n">
        <v>814056</v>
      </c>
      <c r="IU2253" s="16" t="n">
        <v>4510080</v>
      </c>
      <c r="IV2253" s="16" t="s">
        <v>29</v>
      </c>
    </row>
    <row r="2254" s="8" customFormat="true" ht="12.75" hidden="false" customHeight="false" outlineLevel="0" collapsed="false">
      <c r="A2254" s="27" t="s">
        <v>4569</v>
      </c>
      <c r="B2254" s="27" t="s">
        <v>3761</v>
      </c>
      <c r="C2254" s="28" t="s">
        <v>4570</v>
      </c>
      <c r="D2254" s="27" t="s">
        <v>296</v>
      </c>
      <c r="E2254" s="27" t="n">
        <v>638557</v>
      </c>
      <c r="F2254" s="29" t="n">
        <v>4773104</v>
      </c>
      <c r="G2254" s="30" t="n">
        <v>162.8</v>
      </c>
      <c r="H2254" s="31" t="n">
        <v>146.2</v>
      </c>
      <c r="I2254" s="31" t="n">
        <v>143.9</v>
      </c>
      <c r="J2254" s="31" t="n">
        <v>169.8</v>
      </c>
      <c r="K2254" s="31" t="n">
        <v>126.2</v>
      </c>
      <c r="L2254" s="31" t="n">
        <v>88.8</v>
      </c>
      <c r="M2254" s="31" t="n">
        <v>73.1</v>
      </c>
      <c r="N2254" s="31" t="n">
        <v>83.2</v>
      </c>
      <c r="O2254" s="31" t="n">
        <v>103.4</v>
      </c>
      <c r="P2254" s="31" t="n">
        <v>143.6</v>
      </c>
      <c r="Q2254" s="31" t="n">
        <v>188.6</v>
      </c>
      <c r="R2254" s="32" t="n">
        <v>175.4</v>
      </c>
      <c r="S2254" s="33" t="s">
        <v>32</v>
      </c>
      <c r="T2254" s="35" t="n">
        <f aca="false">IF(Observaciones!$C$24&lt;&gt;"",(SQRT((E2254-Observaciones!$D$24)^2+(F2254-Observaciones!$E$24)^2))/1000,"")</f>
        <v>270.696849250227</v>
      </c>
      <c r="IN2254" s="16"/>
      <c r="IO2254" s="16"/>
      <c r="IP2254" s="16" t="s">
        <v>4569</v>
      </c>
      <c r="IQ2254" s="16" t="n">
        <v>638557</v>
      </c>
      <c r="IR2254" s="16" t="n">
        <v>4773104</v>
      </c>
      <c r="IS2254" s="16" t="s">
        <v>32</v>
      </c>
      <c r="IT2254" s="16" t="n">
        <v>0</v>
      </c>
      <c r="IU2254" s="16" t="n">
        <v>0</v>
      </c>
      <c r="IV2254" s="16"/>
    </row>
    <row r="2255" s="8" customFormat="true" ht="12.75" hidden="false" customHeight="false" outlineLevel="0" collapsed="false">
      <c r="A2255" s="27" t="s">
        <v>4571</v>
      </c>
      <c r="B2255" s="27" t="s">
        <v>3761</v>
      </c>
      <c r="C2255" s="28" t="s">
        <v>4572</v>
      </c>
      <c r="D2255" s="27" t="s">
        <v>3939</v>
      </c>
      <c r="E2255" s="27" t="n">
        <v>621156</v>
      </c>
      <c r="F2255" s="29" t="n">
        <v>4545758</v>
      </c>
      <c r="G2255" s="30" t="n">
        <v>24.7033333333333</v>
      </c>
      <c r="H2255" s="31" t="n">
        <v>25.3666666666667</v>
      </c>
      <c r="I2255" s="31" t="n">
        <v>26.6166666666667</v>
      </c>
      <c r="J2255" s="31" t="n">
        <v>53.0333333333333</v>
      </c>
      <c r="K2255" s="31" t="n">
        <v>68.6</v>
      </c>
      <c r="L2255" s="31" t="n">
        <v>42.19</v>
      </c>
      <c r="M2255" s="31" t="n">
        <v>23.0166666666667</v>
      </c>
      <c r="N2255" s="31" t="n">
        <v>26.0666666666667</v>
      </c>
      <c r="O2255" s="31" t="n">
        <v>41.9833333333333</v>
      </c>
      <c r="P2255" s="31" t="n">
        <v>40.96</v>
      </c>
      <c r="Q2255" s="31" t="n">
        <v>37.78</v>
      </c>
      <c r="R2255" s="32" t="n">
        <v>33.14</v>
      </c>
      <c r="S2255" s="33" t="s">
        <v>29</v>
      </c>
      <c r="T2255" s="35" t="n">
        <f aca="false">IF(Observaciones!$C$24&lt;&gt;"",(SQRT((E2255-Observaciones!$D$24)^2+(F2255-Observaciones!$E$24)^2))/1000,"")</f>
        <v>222.010226964886</v>
      </c>
      <c r="IN2255" s="16"/>
      <c r="IO2255" s="16"/>
      <c r="IP2255" s="16" t="s">
        <v>4571</v>
      </c>
      <c r="IQ2255" s="16" t="n">
        <v>0</v>
      </c>
      <c r="IR2255" s="16" t="n">
        <v>0</v>
      </c>
      <c r="IS2255" s="16"/>
      <c r="IT2255" s="16" t="n">
        <v>621156</v>
      </c>
      <c r="IU2255" s="16" t="n">
        <v>4545758</v>
      </c>
      <c r="IV2255" s="16" t="s">
        <v>29</v>
      </c>
    </row>
    <row r="2256" s="8" customFormat="true" ht="12.75" hidden="false" customHeight="false" outlineLevel="0" collapsed="false">
      <c r="A2256" s="27" t="s">
        <v>4573</v>
      </c>
      <c r="B2256" s="27" t="s">
        <v>3761</v>
      </c>
      <c r="C2256" s="28" t="s">
        <v>4574</v>
      </c>
      <c r="D2256" s="27" t="s">
        <v>3939</v>
      </c>
      <c r="E2256" s="27" t="n">
        <v>619471</v>
      </c>
      <c r="F2256" s="29" t="n">
        <v>4538790</v>
      </c>
      <c r="G2256" s="30" t="n">
        <v>19.8</v>
      </c>
      <c r="H2256" s="31" t="n">
        <v>19.6</v>
      </c>
      <c r="I2256" s="31" t="n">
        <v>20.2</v>
      </c>
      <c r="J2256" s="31" t="n">
        <v>42.4</v>
      </c>
      <c r="K2256" s="31" t="n">
        <v>63.2</v>
      </c>
      <c r="L2256" s="31" t="n">
        <v>41.1</v>
      </c>
      <c r="M2256" s="31" t="n">
        <v>19.4</v>
      </c>
      <c r="N2256" s="31" t="n">
        <v>25.5</v>
      </c>
      <c r="O2256" s="31" t="n">
        <v>39.4</v>
      </c>
      <c r="P2256" s="31" t="n">
        <v>38.5</v>
      </c>
      <c r="Q2256" s="31" t="n">
        <v>33.7</v>
      </c>
      <c r="R2256" s="32" t="n">
        <v>23.6</v>
      </c>
      <c r="S2256" s="33" t="s">
        <v>32</v>
      </c>
      <c r="T2256" s="35" t="n">
        <f aca="false">IF(Observaciones!$C$24&lt;&gt;"",(SQRT((E2256-Observaciones!$D$24)^2+(F2256-Observaciones!$E$24)^2))/1000,"")</f>
        <v>225.16419804667</v>
      </c>
      <c r="IN2256" s="16"/>
      <c r="IO2256" s="16"/>
      <c r="IP2256" s="16" t="s">
        <v>4573</v>
      </c>
      <c r="IQ2256" s="16" t="n">
        <v>619471</v>
      </c>
      <c r="IR2256" s="16" t="n">
        <v>4538790</v>
      </c>
      <c r="IS2256" s="16" t="s">
        <v>32</v>
      </c>
      <c r="IT2256" s="16" t="n">
        <v>0</v>
      </c>
      <c r="IU2256" s="16" t="n">
        <v>0</v>
      </c>
      <c r="IV2256" s="16"/>
    </row>
    <row r="2257" s="8" customFormat="true" ht="12.75" hidden="false" customHeight="false" outlineLevel="0" collapsed="false">
      <c r="A2257" s="27" t="s">
        <v>4575</v>
      </c>
      <c r="B2257" s="27" t="s">
        <v>3761</v>
      </c>
      <c r="C2257" s="28" t="s">
        <v>4576</v>
      </c>
      <c r="D2257" s="27" t="s">
        <v>1411</v>
      </c>
      <c r="E2257" s="27" t="n">
        <v>631680</v>
      </c>
      <c r="F2257" s="29" t="n">
        <v>4535760</v>
      </c>
      <c r="G2257" s="30" t="n">
        <v>28.2</v>
      </c>
      <c r="H2257" s="31" t="n">
        <v>26.7</v>
      </c>
      <c r="I2257" s="31" t="n">
        <v>26</v>
      </c>
      <c r="J2257" s="31" t="n">
        <v>47.4</v>
      </c>
      <c r="K2257" s="31" t="n">
        <v>72.7</v>
      </c>
      <c r="L2257" s="31" t="n">
        <v>51.1</v>
      </c>
      <c r="M2257" s="31" t="n">
        <v>22.6</v>
      </c>
      <c r="N2257" s="31" t="n">
        <v>29.7</v>
      </c>
      <c r="O2257" s="31" t="n">
        <v>41.3</v>
      </c>
      <c r="P2257" s="31" t="n">
        <v>46</v>
      </c>
      <c r="Q2257" s="31" t="n">
        <v>38.8</v>
      </c>
      <c r="R2257" s="32" t="n">
        <v>32.2</v>
      </c>
      <c r="S2257" s="33" t="s">
        <v>32</v>
      </c>
      <c r="T2257" s="35" t="n">
        <f aca="false">IF(Observaciones!$C$24&lt;&gt;"",(SQRT((E2257-Observaciones!$D$24)^2+(F2257-Observaciones!$E$24)^2))/1000,"")</f>
        <v>214.060192051208</v>
      </c>
      <c r="IN2257" s="16"/>
      <c r="IO2257" s="16"/>
      <c r="IP2257" s="16" t="s">
        <v>4575</v>
      </c>
      <c r="IQ2257" s="16" t="n">
        <v>631680</v>
      </c>
      <c r="IR2257" s="16" t="n">
        <v>4535760</v>
      </c>
      <c r="IS2257" s="16" t="s">
        <v>32</v>
      </c>
      <c r="IT2257" s="16" t="n">
        <v>0</v>
      </c>
      <c r="IU2257" s="16" t="n">
        <v>0</v>
      </c>
      <c r="IV2257" s="16"/>
    </row>
    <row r="2258" s="8" customFormat="true" ht="12.75" hidden="false" customHeight="false" outlineLevel="0" collapsed="false">
      <c r="A2258" s="27" t="s">
        <v>4577</v>
      </c>
      <c r="B2258" s="27" t="s">
        <v>3761</v>
      </c>
      <c r="C2258" s="28" t="s">
        <v>4578</v>
      </c>
      <c r="D2258" s="27" t="s">
        <v>1411</v>
      </c>
      <c r="E2258" s="27" t="n">
        <v>629856</v>
      </c>
      <c r="F2258" s="29" t="n">
        <v>4527799</v>
      </c>
      <c r="G2258" s="30" t="n">
        <v>17.6</v>
      </c>
      <c r="H2258" s="31" t="n">
        <v>19.4</v>
      </c>
      <c r="I2258" s="31" t="n">
        <v>21</v>
      </c>
      <c r="J2258" s="31" t="n">
        <v>38.8</v>
      </c>
      <c r="K2258" s="31" t="n">
        <v>58.7</v>
      </c>
      <c r="L2258" s="31" t="n">
        <v>37.8</v>
      </c>
      <c r="M2258" s="31" t="n">
        <v>18.3</v>
      </c>
      <c r="N2258" s="31" t="n">
        <v>23.2</v>
      </c>
      <c r="O2258" s="31" t="n">
        <v>31.8</v>
      </c>
      <c r="P2258" s="31" t="n">
        <v>34.1</v>
      </c>
      <c r="Q2258" s="31" t="n">
        <v>30.9</v>
      </c>
      <c r="R2258" s="32" t="n">
        <v>22.7</v>
      </c>
      <c r="S2258" s="33" t="s">
        <v>32</v>
      </c>
      <c r="T2258" s="35" t="n">
        <f aca="false">IF(Observaciones!$C$24&lt;&gt;"",(SQRT((E2258-Observaciones!$D$24)^2+(F2258-Observaciones!$E$24)^2))/1000,"")</f>
        <v>217.986109181296</v>
      </c>
      <c r="IN2258" s="16"/>
      <c r="IO2258" s="16"/>
      <c r="IP2258" s="16" t="s">
        <v>4577</v>
      </c>
      <c r="IQ2258" s="16" t="n">
        <v>629856</v>
      </c>
      <c r="IR2258" s="16" t="n">
        <v>4527799</v>
      </c>
      <c r="IS2258" s="16" t="s">
        <v>32</v>
      </c>
      <c r="IT2258" s="16" t="n">
        <v>0</v>
      </c>
      <c r="IU2258" s="16" t="n">
        <v>0</v>
      </c>
      <c r="IV2258" s="16"/>
    </row>
    <row r="2259" s="8" customFormat="true" ht="12.75" hidden="false" customHeight="false" outlineLevel="0" collapsed="false">
      <c r="A2259" s="27" t="s">
        <v>4579</v>
      </c>
      <c r="B2259" s="27" t="s">
        <v>4580</v>
      </c>
      <c r="C2259" s="28" t="s">
        <v>4581</v>
      </c>
      <c r="D2259" s="27" t="s">
        <v>4582</v>
      </c>
      <c r="E2259" s="27" t="n">
        <v>1008574</v>
      </c>
      <c r="F2259" s="29" t="n">
        <v>4433723</v>
      </c>
      <c r="G2259" s="30" t="n">
        <v>95.57</v>
      </c>
      <c r="H2259" s="31" t="n">
        <v>66.66</v>
      </c>
      <c r="I2259" s="31" t="n">
        <v>68.4533333333333</v>
      </c>
      <c r="J2259" s="31" t="n">
        <v>78.05</v>
      </c>
      <c r="K2259" s="31" t="n">
        <v>72.43</v>
      </c>
      <c r="L2259" s="31" t="n">
        <v>24.8166666666667</v>
      </c>
      <c r="M2259" s="31" t="n">
        <v>16.5866666666667</v>
      </c>
      <c r="N2259" s="31" t="n">
        <v>46.93</v>
      </c>
      <c r="O2259" s="31" t="n">
        <v>107.523333333333</v>
      </c>
      <c r="P2259" s="31" t="n">
        <v>154.61</v>
      </c>
      <c r="Q2259" s="31" t="n">
        <v>138.03</v>
      </c>
      <c r="R2259" s="32" t="n">
        <v>116.593333333333</v>
      </c>
      <c r="S2259" s="33" t="s">
        <v>29</v>
      </c>
      <c r="T2259" s="35" t="n">
        <f aca="false">IF(Observaciones!$C$24&lt;&gt;"",(SQRT((E2259-Observaciones!$D$24)^2+(F2259-Observaciones!$E$24)^2))/1000,"")</f>
        <v>231.393225034788</v>
      </c>
      <c r="IN2259" s="16"/>
      <c r="IO2259" s="16"/>
      <c r="IP2259" s="16" t="s">
        <v>4579</v>
      </c>
      <c r="IQ2259" s="16" t="n">
        <v>0</v>
      </c>
      <c r="IR2259" s="16" t="n">
        <v>0</v>
      </c>
      <c r="IS2259" s="16"/>
      <c r="IT2259" s="16" t="n">
        <v>1008574</v>
      </c>
      <c r="IU2259" s="16" t="n">
        <v>4433723</v>
      </c>
      <c r="IV2259" s="16" t="s">
        <v>29</v>
      </c>
    </row>
    <row r="2260" s="8" customFormat="true" ht="12.75" hidden="false" customHeight="false" outlineLevel="0" collapsed="false">
      <c r="A2260" s="27" t="s">
        <v>4583</v>
      </c>
      <c r="B2260" s="27" t="s">
        <v>4580</v>
      </c>
      <c r="C2260" s="28" t="s">
        <v>4584</v>
      </c>
      <c r="D2260" s="27" t="s">
        <v>4582</v>
      </c>
      <c r="E2260" s="27" t="n">
        <v>1003867</v>
      </c>
      <c r="F2260" s="29" t="n">
        <v>4424762</v>
      </c>
      <c r="G2260" s="30" t="n">
        <v>135.976666666667</v>
      </c>
      <c r="H2260" s="31" t="n">
        <v>100.3</v>
      </c>
      <c r="I2260" s="31" t="n">
        <v>89.3333333333334</v>
      </c>
      <c r="J2260" s="31" t="n">
        <v>100.893333333333</v>
      </c>
      <c r="K2260" s="31" t="n">
        <v>83.36</v>
      </c>
      <c r="L2260" s="31" t="n">
        <v>25.0533333333333</v>
      </c>
      <c r="M2260" s="31" t="n">
        <v>17.5866666666667</v>
      </c>
      <c r="N2260" s="31" t="n">
        <v>36.9433333333333</v>
      </c>
      <c r="O2260" s="31" t="n">
        <v>110.09</v>
      </c>
      <c r="P2260" s="31" t="n">
        <v>161.77</v>
      </c>
      <c r="Q2260" s="31" t="n">
        <v>186.873333333333</v>
      </c>
      <c r="R2260" s="32" t="n">
        <v>177.02</v>
      </c>
      <c r="S2260" s="33" t="s">
        <v>29</v>
      </c>
      <c r="T2260" s="35" t="n">
        <f aca="false">IF(Observaciones!$C$24&lt;&gt;"",(SQRT((E2260-Observaciones!$D$24)^2+(F2260-Observaciones!$E$24)^2))/1000,"")</f>
        <v>234.218244759028</v>
      </c>
      <c r="IN2260" s="16"/>
      <c r="IO2260" s="16"/>
      <c r="IP2260" s="16" t="s">
        <v>4583</v>
      </c>
      <c r="IQ2260" s="16" t="n">
        <v>0</v>
      </c>
      <c r="IR2260" s="16" t="n">
        <v>0</v>
      </c>
      <c r="IS2260" s="16"/>
      <c r="IT2260" s="16" t="n">
        <v>1003867</v>
      </c>
      <c r="IU2260" s="16" t="n">
        <v>4424762</v>
      </c>
      <c r="IV2260" s="16" t="s">
        <v>29</v>
      </c>
    </row>
    <row r="2261" s="8" customFormat="true" ht="12.75" hidden="false" customHeight="false" outlineLevel="0" collapsed="false">
      <c r="A2261" s="27" t="s">
        <v>4585</v>
      </c>
      <c r="B2261" s="27" t="s">
        <v>4580</v>
      </c>
      <c r="C2261" s="28" t="s">
        <v>4586</v>
      </c>
      <c r="D2261" s="27" t="s">
        <v>4582</v>
      </c>
      <c r="E2261" s="27" t="n">
        <v>1002991</v>
      </c>
      <c r="F2261" s="29" t="n">
        <v>4425355</v>
      </c>
      <c r="G2261" s="30" t="n">
        <v>118.7</v>
      </c>
      <c r="H2261" s="31" t="n">
        <v>91.9</v>
      </c>
      <c r="I2261" s="31" t="n">
        <v>82.1</v>
      </c>
      <c r="J2261" s="31" t="n">
        <v>91</v>
      </c>
      <c r="K2261" s="31" t="n">
        <v>76.1</v>
      </c>
      <c r="L2261" s="31" t="n">
        <v>21.3</v>
      </c>
      <c r="M2261" s="31" t="n">
        <v>17.4</v>
      </c>
      <c r="N2261" s="31" t="n">
        <v>37.2</v>
      </c>
      <c r="O2261" s="31" t="n">
        <v>112.9</v>
      </c>
      <c r="P2261" s="31" t="n">
        <v>158.7</v>
      </c>
      <c r="Q2261" s="31" t="n">
        <v>184.9</v>
      </c>
      <c r="R2261" s="32" t="n">
        <v>164.3</v>
      </c>
      <c r="S2261" s="33" t="s">
        <v>32</v>
      </c>
      <c r="T2261" s="35" t="n">
        <f aca="false">IF(Observaciones!$C$24&lt;&gt;"",(SQRT((E2261-Observaciones!$D$24)^2+(F2261-Observaciones!$E$24)^2))/1000,"")</f>
        <v>233.179981081138</v>
      </c>
      <c r="IN2261" s="16"/>
      <c r="IO2261" s="16"/>
      <c r="IP2261" s="16" t="s">
        <v>4585</v>
      </c>
      <c r="IQ2261" s="16" t="n">
        <v>1002991</v>
      </c>
      <c r="IR2261" s="16" t="n">
        <v>4425355</v>
      </c>
      <c r="IS2261" s="16" t="s">
        <v>32</v>
      </c>
      <c r="IT2261" s="16" t="n">
        <v>0</v>
      </c>
      <c r="IU2261" s="16" t="n">
        <v>0</v>
      </c>
      <c r="IV2261" s="16"/>
    </row>
    <row r="2262" s="8" customFormat="true" ht="12.75" hidden="false" customHeight="false" outlineLevel="0" collapsed="false">
      <c r="A2262" s="27" t="s">
        <v>4587</v>
      </c>
      <c r="B2262" s="27" t="s">
        <v>4580</v>
      </c>
      <c r="C2262" s="28" t="s">
        <v>4588</v>
      </c>
      <c r="D2262" s="27" t="s">
        <v>4582</v>
      </c>
      <c r="E2262" s="27" t="n">
        <v>1003807</v>
      </c>
      <c r="F2262" s="29" t="n">
        <v>4428236</v>
      </c>
      <c r="G2262" s="30" t="n">
        <v>107.733333333333</v>
      </c>
      <c r="H2262" s="31" t="n">
        <v>79.4033333333333</v>
      </c>
      <c r="I2262" s="31" t="n">
        <v>66.4166666666667</v>
      </c>
      <c r="J2262" s="31" t="n">
        <v>80.9566666666667</v>
      </c>
      <c r="K2262" s="31" t="n">
        <v>66.01</v>
      </c>
      <c r="L2262" s="31" t="n">
        <v>22.6866666666667</v>
      </c>
      <c r="M2262" s="31" t="n">
        <v>13.86</v>
      </c>
      <c r="N2262" s="31" t="n">
        <v>36.0833333333333</v>
      </c>
      <c r="O2262" s="31" t="n">
        <v>102.26</v>
      </c>
      <c r="P2262" s="31" t="n">
        <v>153.116666666667</v>
      </c>
      <c r="Q2262" s="31" t="n">
        <v>159.246666666667</v>
      </c>
      <c r="R2262" s="32" t="n">
        <v>147.623333333333</v>
      </c>
      <c r="S2262" s="33" t="s">
        <v>29</v>
      </c>
      <c r="T2262" s="35" t="n">
        <f aca="false">IF(Observaciones!$C$24&lt;&gt;"",(SQRT((E2262-Observaciones!$D$24)^2+(F2262-Observaciones!$E$24)^2))/1000,"")</f>
        <v>231.727194213368</v>
      </c>
      <c r="IN2262" s="16"/>
      <c r="IO2262" s="16"/>
      <c r="IP2262" s="16" t="s">
        <v>4587</v>
      </c>
      <c r="IQ2262" s="16" t="n">
        <v>0</v>
      </c>
      <c r="IR2262" s="16" t="n">
        <v>0</v>
      </c>
      <c r="IS2262" s="16"/>
      <c r="IT2262" s="16" t="n">
        <v>1003807</v>
      </c>
      <c r="IU2262" s="16" t="n">
        <v>4428236</v>
      </c>
      <c r="IV2262" s="16" t="s">
        <v>29</v>
      </c>
    </row>
    <row r="2263" s="8" customFormat="true" ht="12.75" hidden="false" customHeight="false" outlineLevel="0" collapsed="false">
      <c r="A2263" s="27" t="s">
        <v>4589</v>
      </c>
      <c r="B2263" s="27" t="s">
        <v>4580</v>
      </c>
      <c r="C2263" s="28" t="s">
        <v>4590</v>
      </c>
      <c r="D2263" s="27" t="s">
        <v>4582</v>
      </c>
      <c r="E2263" s="27" t="n">
        <v>991196</v>
      </c>
      <c r="F2263" s="29" t="n">
        <v>4418954</v>
      </c>
      <c r="G2263" s="30" t="n">
        <v>89.9</v>
      </c>
      <c r="H2263" s="31" t="n">
        <v>66.8</v>
      </c>
      <c r="I2263" s="31" t="n">
        <v>58.7</v>
      </c>
      <c r="J2263" s="31" t="n">
        <v>68.8</v>
      </c>
      <c r="K2263" s="31" t="n">
        <v>54.3</v>
      </c>
      <c r="L2263" s="31" t="n">
        <v>16.8</v>
      </c>
      <c r="M2263" s="31" t="n">
        <v>10.3</v>
      </c>
      <c r="N2263" s="31" t="n">
        <v>26</v>
      </c>
      <c r="O2263" s="31" t="n">
        <v>84.1</v>
      </c>
      <c r="P2263" s="31" t="n">
        <v>100.5</v>
      </c>
      <c r="Q2263" s="31" t="n">
        <v>133.7</v>
      </c>
      <c r="R2263" s="32" t="n">
        <v>116.1</v>
      </c>
      <c r="S2263" s="33" t="s">
        <v>32</v>
      </c>
      <c r="T2263" s="35" t="n">
        <f aca="false">IF(Observaciones!$C$24&lt;&gt;"",(SQRT((E2263-Observaciones!$D$24)^2+(F2263-Observaciones!$E$24)^2))/1000,"")</f>
        <v>229.763010297567</v>
      </c>
      <c r="IN2263" s="16"/>
      <c r="IO2263" s="16"/>
      <c r="IP2263" s="16" t="s">
        <v>4589</v>
      </c>
      <c r="IQ2263" s="16" t="n">
        <v>991196</v>
      </c>
      <c r="IR2263" s="16" t="n">
        <v>4418954</v>
      </c>
      <c r="IS2263" s="16" t="s">
        <v>32</v>
      </c>
      <c r="IT2263" s="16" t="n">
        <v>0</v>
      </c>
      <c r="IU2263" s="16" t="n">
        <v>0</v>
      </c>
      <c r="IV2263" s="16"/>
    </row>
    <row r="2264" s="8" customFormat="true" ht="12.75" hidden="false" customHeight="false" outlineLevel="0" collapsed="false">
      <c r="A2264" s="27" t="s">
        <v>4591</v>
      </c>
      <c r="B2264" s="27" t="s">
        <v>4580</v>
      </c>
      <c r="C2264" s="28" t="s">
        <v>4592</v>
      </c>
      <c r="D2264" s="27" t="s">
        <v>4582</v>
      </c>
      <c r="E2264" s="27" t="n">
        <v>989406</v>
      </c>
      <c r="F2264" s="29" t="n">
        <v>4417005</v>
      </c>
      <c r="G2264" s="30" t="n">
        <v>84.4233333333333</v>
      </c>
      <c r="H2264" s="31" t="n">
        <v>60.7533333333333</v>
      </c>
      <c r="I2264" s="31" t="n">
        <v>50.2433333333333</v>
      </c>
      <c r="J2264" s="31" t="n">
        <v>66.19</v>
      </c>
      <c r="K2264" s="31" t="n">
        <v>49.8866666666667</v>
      </c>
      <c r="L2264" s="31" t="n">
        <v>18.89</v>
      </c>
      <c r="M2264" s="31" t="n">
        <v>8.42</v>
      </c>
      <c r="N2264" s="31" t="n">
        <v>24.07</v>
      </c>
      <c r="O2264" s="31" t="n">
        <v>81.2433333333333</v>
      </c>
      <c r="P2264" s="31" t="n">
        <v>97.9466666666667</v>
      </c>
      <c r="Q2264" s="31" t="n">
        <v>120.886666666667</v>
      </c>
      <c r="R2264" s="32" t="n">
        <v>107.68</v>
      </c>
      <c r="S2264" s="33" t="s">
        <v>29</v>
      </c>
      <c r="T2264" s="35" t="n">
        <f aca="false">IF(Observaciones!$C$24&lt;&gt;"",(SQRT((E2264-Observaciones!$D$24)^2+(F2264-Observaciones!$E$24)^2))/1000,"")</f>
        <v>230.045874842389</v>
      </c>
      <c r="IN2264" s="16"/>
      <c r="IO2264" s="16"/>
      <c r="IP2264" s="16" t="s">
        <v>4591</v>
      </c>
      <c r="IQ2264" s="16" t="n">
        <v>0</v>
      </c>
      <c r="IR2264" s="16" t="n">
        <v>0</v>
      </c>
      <c r="IS2264" s="16"/>
      <c r="IT2264" s="16" t="n">
        <v>989406</v>
      </c>
      <c r="IU2264" s="16" t="n">
        <v>4417005</v>
      </c>
      <c r="IV2264" s="16" t="s">
        <v>29</v>
      </c>
    </row>
    <row r="2265" s="8" customFormat="true" ht="12.75" hidden="false" customHeight="false" outlineLevel="0" collapsed="false">
      <c r="A2265" s="27" t="s">
        <v>4593</v>
      </c>
      <c r="B2265" s="27" t="s">
        <v>4580</v>
      </c>
      <c r="C2265" s="28" t="s">
        <v>4594</v>
      </c>
      <c r="D2265" s="27" t="s">
        <v>4582</v>
      </c>
      <c r="E2265" s="27" t="n">
        <v>990613</v>
      </c>
      <c r="F2265" s="29" t="n">
        <v>4417949</v>
      </c>
      <c r="G2265" s="30" t="n">
        <v>86.2</v>
      </c>
      <c r="H2265" s="31" t="n">
        <v>62.7</v>
      </c>
      <c r="I2265" s="31" t="n">
        <v>49.8</v>
      </c>
      <c r="J2265" s="31" t="n">
        <v>68.2</v>
      </c>
      <c r="K2265" s="31" t="n">
        <v>49.5</v>
      </c>
      <c r="L2265" s="31" t="n">
        <v>16.3</v>
      </c>
      <c r="M2265" s="31" t="n">
        <v>8.7</v>
      </c>
      <c r="N2265" s="31" t="n">
        <v>22.1</v>
      </c>
      <c r="O2265" s="31" t="n">
        <v>79.2</v>
      </c>
      <c r="P2265" s="31" t="n">
        <v>97.1</v>
      </c>
      <c r="Q2265" s="31" t="n">
        <v>123</v>
      </c>
      <c r="R2265" s="32" t="n">
        <v>115</v>
      </c>
      <c r="S2265" s="33" t="s">
        <v>32</v>
      </c>
      <c r="T2265" s="35" t="n">
        <f aca="false">IF(Observaciones!$C$24&lt;&gt;"",(SQRT((E2265-Observaciones!$D$24)^2+(F2265-Observaciones!$E$24)^2))/1000,"")</f>
        <v>230.129607719215</v>
      </c>
      <c r="IN2265" s="16"/>
      <c r="IO2265" s="16"/>
      <c r="IP2265" s="16" t="s">
        <v>4593</v>
      </c>
      <c r="IQ2265" s="16" t="n">
        <v>990613</v>
      </c>
      <c r="IR2265" s="16" t="n">
        <v>4417949</v>
      </c>
      <c r="IS2265" s="16" t="s">
        <v>32</v>
      </c>
      <c r="IT2265" s="16" t="n">
        <v>0</v>
      </c>
      <c r="IU2265" s="16" t="n">
        <v>0</v>
      </c>
      <c r="IV2265" s="16"/>
    </row>
    <row r="2266" s="8" customFormat="true" ht="12.75" hidden="false" customHeight="false" outlineLevel="0" collapsed="false">
      <c r="A2266" s="27" t="s">
        <v>4595</v>
      </c>
      <c r="B2266" s="27" t="s">
        <v>4580</v>
      </c>
      <c r="C2266" s="28" t="s">
        <v>4596</v>
      </c>
      <c r="D2266" s="27" t="s">
        <v>4582</v>
      </c>
      <c r="E2266" s="27" t="n">
        <v>984107</v>
      </c>
      <c r="F2266" s="29" t="n">
        <v>4416481</v>
      </c>
      <c r="G2266" s="30" t="n">
        <v>70.8933333333333</v>
      </c>
      <c r="H2266" s="31" t="n">
        <v>50.95</v>
      </c>
      <c r="I2266" s="31" t="n">
        <v>41.9666666666667</v>
      </c>
      <c r="J2266" s="31" t="n">
        <v>52.6066666666667</v>
      </c>
      <c r="K2266" s="31" t="n">
        <v>40.46</v>
      </c>
      <c r="L2266" s="31" t="n">
        <v>17.1133333333333</v>
      </c>
      <c r="M2266" s="31" t="n">
        <v>11.41</v>
      </c>
      <c r="N2266" s="31" t="n">
        <v>24.41</v>
      </c>
      <c r="O2266" s="31" t="n">
        <v>78.94</v>
      </c>
      <c r="P2266" s="31" t="n">
        <v>92.2466666666667</v>
      </c>
      <c r="Q2266" s="31" t="n">
        <v>101.063333333333</v>
      </c>
      <c r="R2266" s="32" t="n">
        <v>86.48</v>
      </c>
      <c r="S2266" s="33" t="s">
        <v>29</v>
      </c>
      <c r="T2266" s="35" t="n">
        <f aca="false">IF(Observaciones!$C$24&lt;&gt;"",(SQRT((E2266-Observaciones!$D$24)^2+(F2266-Observaciones!$E$24)^2))/1000,"")</f>
        <v>227.008655986947</v>
      </c>
      <c r="IN2266" s="16"/>
      <c r="IO2266" s="16"/>
      <c r="IP2266" s="16" t="s">
        <v>4595</v>
      </c>
      <c r="IQ2266" s="16" t="n">
        <v>0</v>
      </c>
      <c r="IR2266" s="16" t="n">
        <v>0</v>
      </c>
      <c r="IS2266" s="16"/>
      <c r="IT2266" s="16" t="n">
        <v>984107</v>
      </c>
      <c r="IU2266" s="16" t="n">
        <v>4416481</v>
      </c>
      <c r="IV2266" s="16" t="s">
        <v>29</v>
      </c>
    </row>
    <row r="2267" s="8" customFormat="true" ht="12.75" hidden="false" customHeight="false" outlineLevel="0" collapsed="false">
      <c r="A2267" s="27" t="s">
        <v>4597</v>
      </c>
      <c r="B2267" s="27" t="s">
        <v>4580</v>
      </c>
      <c r="C2267" s="28" t="s">
        <v>4598</v>
      </c>
      <c r="D2267" s="27" t="s">
        <v>4582</v>
      </c>
      <c r="E2267" s="27" t="n">
        <v>980394</v>
      </c>
      <c r="F2267" s="29" t="n">
        <v>4411260</v>
      </c>
      <c r="G2267" s="30" t="n">
        <v>78.0533333333333</v>
      </c>
      <c r="H2267" s="31" t="n">
        <v>49.06</v>
      </c>
      <c r="I2267" s="31" t="n">
        <v>43.54</v>
      </c>
      <c r="J2267" s="31" t="n">
        <v>59.1133333333333</v>
      </c>
      <c r="K2267" s="31" t="n">
        <v>43.2566666666667</v>
      </c>
      <c r="L2267" s="31" t="n">
        <v>16.7033333333333</v>
      </c>
      <c r="M2267" s="31" t="n">
        <v>8.91666666666667</v>
      </c>
      <c r="N2267" s="31" t="n">
        <v>26.99</v>
      </c>
      <c r="O2267" s="31" t="n">
        <v>84.1833333333333</v>
      </c>
      <c r="P2267" s="31" t="n">
        <v>92.72</v>
      </c>
      <c r="Q2267" s="31" t="n">
        <v>105.24</v>
      </c>
      <c r="R2267" s="32" t="n">
        <v>105.13</v>
      </c>
      <c r="S2267" s="33" t="s">
        <v>29</v>
      </c>
      <c r="T2267" s="35" t="n">
        <f aca="false">IF(Observaciones!$C$24&lt;&gt;"",(SQRT((E2267-Observaciones!$D$24)^2+(F2267-Observaciones!$E$24)^2))/1000,"")</f>
        <v>228.719045330729</v>
      </c>
      <c r="IN2267" s="16"/>
      <c r="IO2267" s="16"/>
      <c r="IP2267" s="16" t="s">
        <v>4597</v>
      </c>
      <c r="IQ2267" s="16" t="n">
        <v>0</v>
      </c>
      <c r="IR2267" s="16" t="n">
        <v>0</v>
      </c>
      <c r="IS2267" s="16"/>
      <c r="IT2267" s="16" t="n">
        <v>980394</v>
      </c>
      <c r="IU2267" s="16" t="n">
        <v>4411260</v>
      </c>
      <c r="IV2267" s="16" t="s">
        <v>29</v>
      </c>
    </row>
    <row r="2268" s="8" customFormat="true" ht="12.75" hidden="false" customHeight="false" outlineLevel="0" collapsed="false">
      <c r="A2268" s="27" t="s">
        <v>4599</v>
      </c>
      <c r="B2268" s="27" t="s">
        <v>4580</v>
      </c>
      <c r="C2268" s="28" t="s">
        <v>4600</v>
      </c>
      <c r="D2268" s="27" t="s">
        <v>4582</v>
      </c>
      <c r="E2268" s="27" t="n">
        <v>972881</v>
      </c>
      <c r="F2268" s="29" t="n">
        <v>4407788</v>
      </c>
      <c r="G2268" s="30" t="n">
        <v>52.54</v>
      </c>
      <c r="H2268" s="31" t="n">
        <v>34.51</v>
      </c>
      <c r="I2268" s="31" t="n">
        <v>29.62</v>
      </c>
      <c r="J2268" s="31" t="n">
        <v>36.4133333333333</v>
      </c>
      <c r="K2268" s="31" t="n">
        <v>34.3466666666667</v>
      </c>
      <c r="L2268" s="31" t="n">
        <v>12.6533333333333</v>
      </c>
      <c r="M2268" s="31" t="n">
        <v>8.17</v>
      </c>
      <c r="N2268" s="31" t="n">
        <v>21.6366666666667</v>
      </c>
      <c r="O2268" s="31" t="n">
        <v>77.8333333333333</v>
      </c>
      <c r="P2268" s="31" t="n">
        <v>71.3866666666667</v>
      </c>
      <c r="Q2268" s="31" t="n">
        <v>69.9933333333333</v>
      </c>
      <c r="R2268" s="32" t="n">
        <v>66.1566666666667</v>
      </c>
      <c r="S2268" s="33" t="s">
        <v>29</v>
      </c>
      <c r="T2268" s="35" t="n">
        <f aca="false">IF(Observaciones!$C$24&lt;&gt;"",(SQRT((E2268-Observaciones!$D$24)^2+(F2268-Observaciones!$E$24)^2))/1000,"")</f>
        <v>226.927033739923</v>
      </c>
      <c r="IN2268" s="16"/>
      <c r="IO2268" s="16"/>
      <c r="IP2268" s="16" t="s">
        <v>4599</v>
      </c>
      <c r="IQ2268" s="16" t="n">
        <v>0</v>
      </c>
      <c r="IR2268" s="16" t="n">
        <v>0</v>
      </c>
      <c r="IS2268" s="16"/>
      <c r="IT2268" s="16" t="n">
        <v>972881</v>
      </c>
      <c r="IU2268" s="16" t="n">
        <v>4407788</v>
      </c>
      <c r="IV2268" s="16" t="s">
        <v>29</v>
      </c>
    </row>
    <row r="2269" s="8" customFormat="true" ht="12.75" hidden="false" customHeight="false" outlineLevel="0" collapsed="false">
      <c r="A2269" s="27" t="s">
        <v>4601</v>
      </c>
      <c r="B2269" s="27" t="s">
        <v>4580</v>
      </c>
      <c r="C2269" s="28" t="s">
        <v>4602</v>
      </c>
      <c r="D2269" s="27" t="s">
        <v>4582</v>
      </c>
      <c r="E2269" s="27" t="n">
        <v>962233</v>
      </c>
      <c r="F2269" s="29" t="n">
        <v>4391068</v>
      </c>
      <c r="G2269" s="30" t="n">
        <v>40.28</v>
      </c>
      <c r="H2269" s="31" t="n">
        <v>32.5633333333333</v>
      </c>
      <c r="I2269" s="31" t="n">
        <v>24.82</v>
      </c>
      <c r="J2269" s="31" t="n">
        <v>30.2366666666667</v>
      </c>
      <c r="K2269" s="31" t="n">
        <v>29.74</v>
      </c>
      <c r="L2269" s="31" t="n">
        <v>9.92666666666667</v>
      </c>
      <c r="M2269" s="31" t="n">
        <v>4.94666666666667</v>
      </c>
      <c r="N2269" s="31" t="n">
        <v>18.1766666666667</v>
      </c>
      <c r="O2269" s="31" t="n">
        <v>49.5866666666667</v>
      </c>
      <c r="P2269" s="31" t="n">
        <v>57.47</v>
      </c>
      <c r="Q2269" s="31" t="n">
        <v>58.6</v>
      </c>
      <c r="R2269" s="32" t="n">
        <v>52.0766666666667</v>
      </c>
      <c r="S2269" s="33" t="s">
        <v>29</v>
      </c>
      <c r="T2269" s="35" t="n">
        <f aca="false">IF(Observaciones!$C$24&lt;&gt;"",(SQRT((E2269-Observaciones!$D$24)^2+(F2269-Observaciones!$E$24)^2))/1000,"")</f>
        <v>234.829882532015</v>
      </c>
      <c r="IN2269" s="16"/>
      <c r="IO2269" s="16"/>
      <c r="IP2269" s="16" t="s">
        <v>4601</v>
      </c>
      <c r="IQ2269" s="16" t="n">
        <v>0</v>
      </c>
      <c r="IR2269" s="16" t="n">
        <v>0</v>
      </c>
      <c r="IS2269" s="16"/>
      <c r="IT2269" s="16" t="n">
        <v>962233</v>
      </c>
      <c r="IU2269" s="16" t="n">
        <v>4391068</v>
      </c>
      <c r="IV2269" s="16" t="s">
        <v>29</v>
      </c>
    </row>
    <row r="2270" s="8" customFormat="true" ht="12.75" hidden="false" customHeight="false" outlineLevel="0" collapsed="false">
      <c r="A2270" s="27" t="s">
        <v>4603</v>
      </c>
      <c r="B2270" s="27" t="s">
        <v>4580</v>
      </c>
      <c r="C2270" s="28" t="s">
        <v>4604</v>
      </c>
      <c r="D2270" s="27" t="s">
        <v>4582</v>
      </c>
      <c r="E2270" s="27" t="n">
        <v>967963</v>
      </c>
      <c r="F2270" s="29" t="n">
        <v>4397793</v>
      </c>
      <c r="G2270" s="30" t="n">
        <v>58.9666666666667</v>
      </c>
      <c r="H2270" s="31" t="n">
        <v>49.7033333333334</v>
      </c>
      <c r="I2270" s="31" t="n">
        <v>39.6166666666667</v>
      </c>
      <c r="J2270" s="31" t="n">
        <v>44.49</v>
      </c>
      <c r="K2270" s="31" t="n">
        <v>47.89</v>
      </c>
      <c r="L2270" s="31" t="n">
        <v>12.08</v>
      </c>
      <c r="M2270" s="31" t="n">
        <v>5.41</v>
      </c>
      <c r="N2270" s="31" t="n">
        <v>22.34</v>
      </c>
      <c r="O2270" s="31" t="n">
        <v>73.9366666666667</v>
      </c>
      <c r="P2270" s="31" t="n">
        <v>74.9366666666667</v>
      </c>
      <c r="Q2270" s="31" t="n">
        <v>89.0666666666667</v>
      </c>
      <c r="R2270" s="32" t="n">
        <v>86.4633333333333</v>
      </c>
      <c r="S2270" s="33" t="s">
        <v>29</v>
      </c>
      <c r="T2270" s="35" t="n">
        <f aca="false">IF(Observaciones!$C$24&lt;&gt;"",(SQRT((E2270-Observaciones!$D$24)^2+(F2270-Observaciones!$E$24)^2))/1000,"")</f>
        <v>232.282744268704</v>
      </c>
      <c r="IN2270" s="16"/>
      <c r="IO2270" s="16"/>
      <c r="IP2270" s="16" t="s">
        <v>4603</v>
      </c>
      <c r="IQ2270" s="16" t="n">
        <v>0</v>
      </c>
      <c r="IR2270" s="16" t="n">
        <v>0</v>
      </c>
      <c r="IS2270" s="16"/>
      <c r="IT2270" s="16" t="n">
        <v>967963</v>
      </c>
      <c r="IU2270" s="16" t="n">
        <v>4397793</v>
      </c>
      <c r="IV2270" s="16" t="s">
        <v>29</v>
      </c>
    </row>
    <row r="2271" s="8" customFormat="true" ht="12.75" hidden="false" customHeight="false" outlineLevel="0" collapsed="false">
      <c r="A2271" s="27" t="s">
        <v>4605</v>
      </c>
      <c r="B2271" s="27" t="s">
        <v>4580</v>
      </c>
      <c r="C2271" s="28" t="s">
        <v>4606</v>
      </c>
      <c r="D2271" s="27" t="s">
        <v>4582</v>
      </c>
      <c r="E2271" s="27" t="n">
        <v>969567</v>
      </c>
      <c r="F2271" s="29" t="n">
        <v>4392688</v>
      </c>
      <c r="G2271" s="30" t="n">
        <v>42.6566666666667</v>
      </c>
      <c r="H2271" s="31" t="n">
        <v>34.5966666666667</v>
      </c>
      <c r="I2271" s="31" t="n">
        <v>28.8633333333333</v>
      </c>
      <c r="J2271" s="31" t="n">
        <v>35.3233333333333</v>
      </c>
      <c r="K2271" s="31" t="n">
        <v>34.38</v>
      </c>
      <c r="L2271" s="31" t="n">
        <v>11.26</v>
      </c>
      <c r="M2271" s="31" t="n">
        <v>4.89666666666667</v>
      </c>
      <c r="N2271" s="31" t="n">
        <v>21.3233333333333</v>
      </c>
      <c r="O2271" s="31" t="n">
        <v>52.1466666666667</v>
      </c>
      <c r="P2271" s="31" t="n">
        <v>60.99</v>
      </c>
      <c r="Q2271" s="31" t="n">
        <v>67.1033333333333</v>
      </c>
      <c r="R2271" s="32" t="n">
        <v>53.3333333333333</v>
      </c>
      <c r="S2271" s="33" t="s">
        <v>29</v>
      </c>
      <c r="T2271" s="35" t="n">
        <f aca="false">IF(Observaciones!$C$24&lt;&gt;"",(SQRT((E2271-Observaciones!$D$24)^2+(F2271-Observaciones!$E$24)^2))/1000,"")</f>
        <v>237.420660705845</v>
      </c>
      <c r="IN2271" s="16"/>
      <c r="IO2271" s="16"/>
      <c r="IP2271" s="16" t="s">
        <v>4605</v>
      </c>
      <c r="IQ2271" s="16" t="n">
        <v>0</v>
      </c>
      <c r="IR2271" s="16" t="n">
        <v>0</v>
      </c>
      <c r="IS2271" s="16"/>
      <c r="IT2271" s="16" t="n">
        <v>969567</v>
      </c>
      <c r="IU2271" s="16" t="n">
        <v>4392688</v>
      </c>
      <c r="IV2271" s="16" t="s">
        <v>29</v>
      </c>
    </row>
    <row r="2272" s="8" customFormat="true" ht="12.75" hidden="false" customHeight="false" outlineLevel="0" collapsed="false">
      <c r="A2272" s="27" t="s">
        <v>4607</v>
      </c>
      <c r="B2272" s="27" t="s">
        <v>4580</v>
      </c>
      <c r="C2272" s="28" t="s">
        <v>4608</v>
      </c>
      <c r="D2272" s="27" t="s">
        <v>4582</v>
      </c>
      <c r="E2272" s="27" t="n">
        <v>973433</v>
      </c>
      <c r="F2272" s="29" t="n">
        <v>4394163</v>
      </c>
      <c r="G2272" s="30" t="n">
        <v>48.6166666666667</v>
      </c>
      <c r="H2272" s="31" t="n">
        <v>38.6066666666667</v>
      </c>
      <c r="I2272" s="31" t="n">
        <v>35.25</v>
      </c>
      <c r="J2272" s="31" t="n">
        <v>42.5666666666667</v>
      </c>
      <c r="K2272" s="31" t="n">
        <v>37.2366666666667</v>
      </c>
      <c r="L2272" s="31" t="n">
        <v>11.65</v>
      </c>
      <c r="M2272" s="31" t="n">
        <v>6.00666666666667</v>
      </c>
      <c r="N2272" s="31" t="n">
        <v>21.4833333333333</v>
      </c>
      <c r="O2272" s="31" t="n">
        <v>61.4733333333333</v>
      </c>
      <c r="P2272" s="31" t="n">
        <v>66.5366666666667</v>
      </c>
      <c r="Q2272" s="31" t="n">
        <v>70.4366666666667</v>
      </c>
      <c r="R2272" s="32" t="n">
        <v>61.5566666666667</v>
      </c>
      <c r="S2272" s="33" t="s">
        <v>29</v>
      </c>
      <c r="T2272" s="35" t="n">
        <f aca="false">IF(Observaciones!$C$24&lt;&gt;"",(SQRT((E2272-Observaciones!$D$24)^2+(F2272-Observaciones!$E$24)^2))/1000,"")</f>
        <v>238.357773242242</v>
      </c>
      <c r="IN2272" s="16"/>
      <c r="IO2272" s="16"/>
      <c r="IP2272" s="16" t="s">
        <v>4607</v>
      </c>
      <c r="IQ2272" s="16" t="n">
        <v>0</v>
      </c>
      <c r="IR2272" s="16" t="n">
        <v>0</v>
      </c>
      <c r="IS2272" s="16"/>
      <c r="IT2272" s="16" t="n">
        <v>973433</v>
      </c>
      <c r="IU2272" s="16" t="n">
        <v>4394163</v>
      </c>
      <c r="IV2272" s="16" t="s">
        <v>29</v>
      </c>
    </row>
    <row r="2273" s="8" customFormat="true" ht="12.75" hidden="false" customHeight="false" outlineLevel="0" collapsed="false">
      <c r="A2273" s="27" t="s">
        <v>4609</v>
      </c>
      <c r="B2273" s="27" t="s">
        <v>4580</v>
      </c>
      <c r="C2273" s="28" t="s">
        <v>4610</v>
      </c>
      <c r="D2273" s="27" t="s">
        <v>4582</v>
      </c>
      <c r="E2273" s="27" t="n">
        <v>977724</v>
      </c>
      <c r="F2273" s="29" t="n">
        <v>4390686</v>
      </c>
      <c r="G2273" s="30" t="n">
        <v>37.7</v>
      </c>
      <c r="H2273" s="31" t="n">
        <v>30.3</v>
      </c>
      <c r="I2273" s="31" t="n">
        <v>25.4</v>
      </c>
      <c r="J2273" s="31" t="n">
        <v>31.2</v>
      </c>
      <c r="K2273" s="31" t="n">
        <v>29.6</v>
      </c>
      <c r="L2273" s="31" t="n">
        <v>12.3</v>
      </c>
      <c r="M2273" s="31" t="n">
        <v>5.8</v>
      </c>
      <c r="N2273" s="31" t="n">
        <v>16.4</v>
      </c>
      <c r="O2273" s="31" t="n">
        <v>50</v>
      </c>
      <c r="P2273" s="31" t="n">
        <v>55.5</v>
      </c>
      <c r="Q2273" s="31" t="n">
        <v>56.5</v>
      </c>
      <c r="R2273" s="32" t="n">
        <v>48.1</v>
      </c>
      <c r="S2273" s="33" t="s">
        <v>32</v>
      </c>
      <c r="T2273" s="35" t="n">
        <f aca="false">IF(Observaciones!$C$24&lt;&gt;"",(SQRT((E2273-Observaciones!$D$24)^2+(F2273-Observaciones!$E$24)^2))/1000,"")</f>
        <v>243.657620207126</v>
      </c>
      <c r="IN2273" s="16"/>
      <c r="IO2273" s="16"/>
      <c r="IP2273" s="16" t="s">
        <v>4609</v>
      </c>
      <c r="IQ2273" s="16" t="n">
        <v>977724</v>
      </c>
      <c r="IR2273" s="16" t="n">
        <v>4390686</v>
      </c>
      <c r="IS2273" s="16" t="s">
        <v>32</v>
      </c>
      <c r="IT2273" s="16" t="n">
        <v>0</v>
      </c>
      <c r="IU2273" s="16" t="n">
        <v>0</v>
      </c>
      <c r="IV2273" s="16"/>
    </row>
    <row r="2274" s="8" customFormat="true" ht="12.75" hidden="false" customHeight="false" outlineLevel="0" collapsed="false">
      <c r="A2274" s="27" t="s">
        <v>4611</v>
      </c>
      <c r="B2274" s="27" t="s">
        <v>4580</v>
      </c>
      <c r="C2274" s="28" t="s">
        <v>4612</v>
      </c>
      <c r="D2274" s="27" t="s">
        <v>4582</v>
      </c>
      <c r="E2274" s="27" t="n">
        <v>974215</v>
      </c>
      <c r="F2274" s="29" t="n">
        <v>4404036</v>
      </c>
      <c r="G2274" s="30" t="n">
        <v>81.1166666666667</v>
      </c>
      <c r="H2274" s="31" t="n">
        <v>59.8533333333333</v>
      </c>
      <c r="I2274" s="31" t="n">
        <v>55.8766666666667</v>
      </c>
      <c r="J2274" s="31" t="n">
        <v>64.5866666666667</v>
      </c>
      <c r="K2274" s="31" t="n">
        <v>51.43</v>
      </c>
      <c r="L2274" s="31" t="n">
        <v>16.92</v>
      </c>
      <c r="M2274" s="31" t="n">
        <v>7.32666666666667</v>
      </c>
      <c r="N2274" s="31" t="n">
        <v>27.6433333333333</v>
      </c>
      <c r="O2274" s="31" t="n">
        <v>92.2</v>
      </c>
      <c r="P2274" s="31" t="n">
        <v>101.826666666667</v>
      </c>
      <c r="Q2274" s="31" t="n">
        <v>119.74</v>
      </c>
      <c r="R2274" s="32" t="n">
        <v>109.09</v>
      </c>
      <c r="S2274" s="33" t="s">
        <v>29</v>
      </c>
      <c r="T2274" s="35" t="n">
        <f aca="false">IF(Observaciones!$C$24&lt;&gt;"",(SQRT((E2274-Observaciones!$D$24)^2+(F2274-Observaciones!$E$24)^2))/1000,"")</f>
        <v>230.743670756101</v>
      </c>
      <c r="IN2274" s="16"/>
      <c r="IO2274" s="16"/>
      <c r="IP2274" s="16" t="s">
        <v>4611</v>
      </c>
      <c r="IQ2274" s="16" t="n">
        <v>0</v>
      </c>
      <c r="IR2274" s="16" t="n">
        <v>0</v>
      </c>
      <c r="IS2274" s="16"/>
      <c r="IT2274" s="16" t="n">
        <v>974215</v>
      </c>
      <c r="IU2274" s="16" t="n">
        <v>4404036</v>
      </c>
      <c r="IV2274" s="16" t="s">
        <v>29</v>
      </c>
    </row>
    <row r="2275" s="8" customFormat="true" ht="12.75" hidden="false" customHeight="false" outlineLevel="0" collapsed="false">
      <c r="A2275" s="27" t="s">
        <v>4613</v>
      </c>
      <c r="B2275" s="27" t="s">
        <v>4580</v>
      </c>
      <c r="C2275" s="28" t="s">
        <v>4614</v>
      </c>
      <c r="D2275" s="27" t="s">
        <v>4582</v>
      </c>
      <c r="E2275" s="27" t="n">
        <v>974201</v>
      </c>
      <c r="F2275" s="29" t="n">
        <v>4400374</v>
      </c>
      <c r="G2275" s="30" t="n">
        <v>66.46</v>
      </c>
      <c r="H2275" s="31" t="n">
        <v>54.8866666666667</v>
      </c>
      <c r="I2275" s="31" t="n">
        <v>47.03</v>
      </c>
      <c r="J2275" s="31" t="n">
        <v>55.67</v>
      </c>
      <c r="K2275" s="31" t="n">
        <v>47.0833333333333</v>
      </c>
      <c r="L2275" s="31" t="n">
        <v>13.6466666666667</v>
      </c>
      <c r="M2275" s="31" t="n">
        <v>5.38333333333333</v>
      </c>
      <c r="N2275" s="31" t="n">
        <v>19.9</v>
      </c>
      <c r="O2275" s="31" t="n">
        <v>73.65</v>
      </c>
      <c r="P2275" s="31" t="n">
        <v>86.8266666666667</v>
      </c>
      <c r="Q2275" s="31" t="n">
        <v>95.1766666666667</v>
      </c>
      <c r="R2275" s="32" t="n">
        <v>83.67</v>
      </c>
      <c r="S2275" s="33" t="s">
        <v>29</v>
      </c>
      <c r="T2275" s="35" t="n">
        <f aca="false">IF(Observaciones!$C$24&lt;&gt;"",(SQRT((E2275-Observaciones!$D$24)^2+(F2275-Observaciones!$E$24)^2))/1000,"")</f>
        <v>233.707881309125</v>
      </c>
      <c r="IN2275" s="16"/>
      <c r="IO2275" s="16"/>
      <c r="IP2275" s="16" t="s">
        <v>4613</v>
      </c>
      <c r="IQ2275" s="16" t="n">
        <v>0</v>
      </c>
      <c r="IR2275" s="16" t="n">
        <v>0</v>
      </c>
      <c r="IS2275" s="16"/>
      <c r="IT2275" s="16" t="n">
        <v>974201</v>
      </c>
      <c r="IU2275" s="16" t="n">
        <v>4400374</v>
      </c>
      <c r="IV2275" s="16" t="s">
        <v>29</v>
      </c>
    </row>
    <row r="2276" s="8" customFormat="true" ht="12.75" hidden="false" customHeight="false" outlineLevel="0" collapsed="false">
      <c r="A2276" s="27" t="s">
        <v>4615</v>
      </c>
      <c r="B2276" s="27" t="s">
        <v>4580</v>
      </c>
      <c r="C2276" s="28" t="s">
        <v>4616</v>
      </c>
      <c r="D2276" s="27" t="s">
        <v>4582</v>
      </c>
      <c r="E2276" s="27" t="n">
        <v>983435</v>
      </c>
      <c r="F2276" s="29" t="n">
        <v>4393329</v>
      </c>
      <c r="G2276" s="30" t="n">
        <v>42.46</v>
      </c>
      <c r="H2276" s="31" t="n">
        <v>36.6133333333333</v>
      </c>
      <c r="I2276" s="31" t="n">
        <v>27.8533333333333</v>
      </c>
      <c r="J2276" s="31" t="n">
        <v>39.0833333333333</v>
      </c>
      <c r="K2276" s="31" t="n">
        <v>35.7466666666667</v>
      </c>
      <c r="L2276" s="31" t="n">
        <v>11.27</v>
      </c>
      <c r="M2276" s="31" t="n">
        <v>6.16333333333333</v>
      </c>
      <c r="N2276" s="31" t="n">
        <v>21.5966666666667</v>
      </c>
      <c r="O2276" s="31" t="n">
        <v>51.52</v>
      </c>
      <c r="P2276" s="31" t="n">
        <v>69.3733333333334</v>
      </c>
      <c r="Q2276" s="31" t="n">
        <v>59.3966666666667</v>
      </c>
      <c r="R2276" s="32" t="n">
        <v>48.1933333333333</v>
      </c>
      <c r="S2276" s="33" t="s">
        <v>29</v>
      </c>
      <c r="T2276" s="35" t="n">
        <f aca="false">IF(Observaciones!$C$24&lt;&gt;"",(SQRT((E2276-Observaciones!$D$24)^2+(F2276-Observaciones!$E$24)^2))/1000,"")</f>
        <v>244.828072583599</v>
      </c>
      <c r="IN2276" s="16"/>
      <c r="IO2276" s="16"/>
      <c r="IP2276" s="16" t="s">
        <v>4615</v>
      </c>
      <c r="IQ2276" s="16" t="n">
        <v>0</v>
      </c>
      <c r="IR2276" s="16" t="n">
        <v>0</v>
      </c>
      <c r="IS2276" s="16"/>
      <c r="IT2276" s="16" t="n">
        <v>983435</v>
      </c>
      <c r="IU2276" s="16" t="n">
        <v>4393329</v>
      </c>
      <c r="IV2276" s="16" t="s">
        <v>29</v>
      </c>
    </row>
    <row r="2277" s="8" customFormat="true" ht="12.75" hidden="false" customHeight="false" outlineLevel="0" collapsed="false">
      <c r="A2277" s="27" t="s">
        <v>4617</v>
      </c>
      <c r="B2277" s="27" t="s">
        <v>4580</v>
      </c>
      <c r="C2277" s="28" t="s">
        <v>4618</v>
      </c>
      <c r="D2277" s="27" t="s">
        <v>4582</v>
      </c>
      <c r="E2277" s="27" t="n">
        <v>984424</v>
      </c>
      <c r="F2277" s="29" t="n">
        <v>4399710</v>
      </c>
      <c r="G2277" s="30" t="n">
        <v>43.8</v>
      </c>
      <c r="H2277" s="31" t="n">
        <v>37.66</v>
      </c>
      <c r="I2277" s="31" t="n">
        <v>33.97</v>
      </c>
      <c r="J2277" s="31" t="n">
        <v>35.1066666666667</v>
      </c>
      <c r="K2277" s="31" t="n">
        <v>37.2466666666667</v>
      </c>
      <c r="L2277" s="31" t="n">
        <v>12.49</v>
      </c>
      <c r="M2277" s="31" t="n">
        <v>5.66666666666667</v>
      </c>
      <c r="N2277" s="31" t="n">
        <v>18.6966666666667</v>
      </c>
      <c r="O2277" s="31" t="n">
        <v>59.0666666666667</v>
      </c>
      <c r="P2277" s="31" t="n">
        <v>69.92</v>
      </c>
      <c r="Q2277" s="31" t="n">
        <v>63.6766666666667</v>
      </c>
      <c r="R2277" s="32" t="n">
        <v>55.2366666666667</v>
      </c>
      <c r="S2277" s="33" t="s">
        <v>29</v>
      </c>
      <c r="T2277" s="35" t="n">
        <f aca="false">IF(Observaciones!$C$24&lt;&gt;"",(SQRT((E2277-Observaciones!$D$24)^2+(F2277-Observaciones!$E$24)^2))/1000,"")</f>
        <v>240.312686799927</v>
      </c>
      <c r="IN2277" s="16"/>
      <c r="IO2277" s="16"/>
      <c r="IP2277" s="16" t="s">
        <v>4617</v>
      </c>
      <c r="IQ2277" s="16" t="n">
        <v>0</v>
      </c>
      <c r="IR2277" s="16" t="n">
        <v>0</v>
      </c>
      <c r="IS2277" s="16"/>
      <c r="IT2277" s="16" t="n">
        <v>984424</v>
      </c>
      <c r="IU2277" s="16" t="n">
        <v>4399710</v>
      </c>
      <c r="IV2277" s="16" t="s">
        <v>29</v>
      </c>
    </row>
    <row r="2278" s="8" customFormat="true" ht="12.75" hidden="false" customHeight="false" outlineLevel="0" collapsed="false">
      <c r="A2278" s="27" t="s">
        <v>4619</v>
      </c>
      <c r="B2278" s="27" t="s">
        <v>4580</v>
      </c>
      <c r="C2278" s="28" t="s">
        <v>4620</v>
      </c>
      <c r="D2278" s="27" t="s">
        <v>4582</v>
      </c>
      <c r="E2278" s="27" t="n">
        <v>978842</v>
      </c>
      <c r="F2278" s="29" t="n">
        <v>4405463</v>
      </c>
      <c r="G2278" s="30" t="n">
        <v>67.1633333333333</v>
      </c>
      <c r="H2278" s="31" t="n">
        <v>51.0533333333333</v>
      </c>
      <c r="I2278" s="31" t="n">
        <v>42.3166666666667</v>
      </c>
      <c r="J2278" s="31" t="n">
        <v>55.5466666666667</v>
      </c>
      <c r="K2278" s="31" t="n">
        <v>41.9433333333333</v>
      </c>
      <c r="L2278" s="31" t="n">
        <v>16.42</v>
      </c>
      <c r="M2278" s="31" t="n">
        <v>6.13666666666667</v>
      </c>
      <c r="N2278" s="31" t="n">
        <v>26.14</v>
      </c>
      <c r="O2278" s="31" t="n">
        <v>80.4966666666667</v>
      </c>
      <c r="P2278" s="31" t="n">
        <v>86.2933333333333</v>
      </c>
      <c r="Q2278" s="31" t="n">
        <v>98.36</v>
      </c>
      <c r="R2278" s="32" t="n">
        <v>88.1833333333334</v>
      </c>
      <c r="S2278" s="33" t="s">
        <v>29</v>
      </c>
      <c r="T2278" s="35" t="n">
        <f aca="false">IF(Observaciones!$C$24&lt;&gt;"",(SQRT((E2278-Observaciones!$D$24)^2+(F2278-Observaciones!$E$24)^2))/1000,"")</f>
        <v>232.354491413444</v>
      </c>
      <c r="IN2278" s="16"/>
      <c r="IO2278" s="16"/>
      <c r="IP2278" s="16" t="s">
        <v>4619</v>
      </c>
      <c r="IQ2278" s="16" t="n">
        <v>0</v>
      </c>
      <c r="IR2278" s="16" t="n">
        <v>0</v>
      </c>
      <c r="IS2278" s="16"/>
      <c r="IT2278" s="16" t="n">
        <v>978842</v>
      </c>
      <c r="IU2278" s="16" t="n">
        <v>4405463</v>
      </c>
      <c r="IV2278" s="16" t="s">
        <v>29</v>
      </c>
    </row>
    <row r="2279" s="8" customFormat="true" ht="12.75" hidden="false" customHeight="false" outlineLevel="0" collapsed="false">
      <c r="A2279" s="27" t="s">
        <v>4621</v>
      </c>
      <c r="B2279" s="27" t="s">
        <v>4580</v>
      </c>
      <c r="C2279" s="28" t="s">
        <v>4622</v>
      </c>
      <c r="D2279" s="27" t="s">
        <v>4582</v>
      </c>
      <c r="E2279" s="27" t="n">
        <v>983745</v>
      </c>
      <c r="F2279" s="29" t="n">
        <v>4407078</v>
      </c>
      <c r="G2279" s="30" t="n">
        <v>60</v>
      </c>
      <c r="H2279" s="31" t="n">
        <v>47.4</v>
      </c>
      <c r="I2279" s="31" t="n">
        <v>39.6</v>
      </c>
      <c r="J2279" s="31" t="n">
        <v>53.3</v>
      </c>
      <c r="K2279" s="31" t="n">
        <v>37.1</v>
      </c>
      <c r="L2279" s="31" t="n">
        <v>16.3</v>
      </c>
      <c r="M2279" s="31" t="n">
        <v>5.8</v>
      </c>
      <c r="N2279" s="31" t="n">
        <v>20.4</v>
      </c>
      <c r="O2279" s="31" t="n">
        <v>59.5</v>
      </c>
      <c r="P2279" s="31" t="n">
        <v>73.2</v>
      </c>
      <c r="Q2279" s="31" t="n">
        <v>78.4</v>
      </c>
      <c r="R2279" s="32" t="n">
        <v>74.9</v>
      </c>
      <c r="S2279" s="33" t="s">
        <v>32</v>
      </c>
      <c r="T2279" s="35" t="n">
        <f aca="false">IF(Observaciones!$C$24&lt;&gt;"",(SQRT((E2279-Observaciones!$D$24)^2+(F2279-Observaciones!$E$24)^2))/1000,"")</f>
        <v>234.0778764984</v>
      </c>
      <c r="IN2279" s="16"/>
      <c r="IO2279" s="16"/>
      <c r="IP2279" s="16" t="s">
        <v>4621</v>
      </c>
      <c r="IQ2279" s="16" t="n">
        <v>983745</v>
      </c>
      <c r="IR2279" s="16" t="n">
        <v>4407078</v>
      </c>
      <c r="IS2279" s="16" t="s">
        <v>32</v>
      </c>
      <c r="IT2279" s="16" t="n">
        <v>0</v>
      </c>
      <c r="IU2279" s="16" t="n">
        <v>0</v>
      </c>
      <c r="IV2279" s="16"/>
    </row>
    <row r="2280" s="8" customFormat="true" ht="12.75" hidden="false" customHeight="false" outlineLevel="0" collapsed="false">
      <c r="A2280" s="27" t="s">
        <v>4623</v>
      </c>
      <c r="B2280" s="27" t="s">
        <v>4580</v>
      </c>
      <c r="C2280" s="28" t="s">
        <v>4624</v>
      </c>
      <c r="D2280" s="27" t="s">
        <v>4582</v>
      </c>
      <c r="E2280" s="27" t="n">
        <v>988650</v>
      </c>
      <c r="F2280" s="29" t="n">
        <v>4409737</v>
      </c>
      <c r="G2280" s="30" t="n">
        <v>66</v>
      </c>
      <c r="H2280" s="31" t="n">
        <v>52.9</v>
      </c>
      <c r="I2280" s="31" t="n">
        <v>41.8</v>
      </c>
      <c r="J2280" s="31" t="n">
        <v>55.9</v>
      </c>
      <c r="K2280" s="31" t="n">
        <v>42</v>
      </c>
      <c r="L2280" s="31" t="n">
        <v>15.4</v>
      </c>
      <c r="M2280" s="31" t="n">
        <v>7.2</v>
      </c>
      <c r="N2280" s="31" t="n">
        <v>22.6</v>
      </c>
      <c r="O2280" s="31" t="n">
        <v>71.3</v>
      </c>
      <c r="P2280" s="31" t="n">
        <v>79</v>
      </c>
      <c r="Q2280" s="31" t="n">
        <v>89.6</v>
      </c>
      <c r="R2280" s="32" t="n">
        <v>80.1</v>
      </c>
      <c r="S2280" s="33" t="s">
        <v>32</v>
      </c>
      <c r="T2280" s="35" t="n">
        <f aca="false">IF(Observaciones!$C$24&lt;&gt;"",(SQRT((E2280-Observaciones!$D$24)^2+(F2280-Observaciones!$E$24)^2))/1000,"")</f>
        <v>235.098387582731</v>
      </c>
      <c r="IN2280" s="16"/>
      <c r="IO2280" s="16"/>
      <c r="IP2280" s="16" t="s">
        <v>4623</v>
      </c>
      <c r="IQ2280" s="16" t="n">
        <v>988650</v>
      </c>
      <c r="IR2280" s="16" t="n">
        <v>4409737</v>
      </c>
      <c r="IS2280" s="16" t="s">
        <v>32</v>
      </c>
      <c r="IT2280" s="16" t="n">
        <v>0</v>
      </c>
      <c r="IU2280" s="16" t="n">
        <v>0</v>
      </c>
      <c r="IV2280" s="16"/>
    </row>
    <row r="2281" s="8" customFormat="true" ht="12.75" hidden="false" customHeight="false" outlineLevel="0" collapsed="false">
      <c r="A2281" s="27" t="s">
        <v>4625</v>
      </c>
      <c r="B2281" s="27" t="s">
        <v>4580</v>
      </c>
      <c r="C2281" s="28" t="s">
        <v>4626</v>
      </c>
      <c r="D2281" s="27" t="s">
        <v>4582</v>
      </c>
      <c r="E2281" s="27" t="n">
        <v>985197</v>
      </c>
      <c r="F2281" s="29" t="n">
        <v>4409493</v>
      </c>
      <c r="G2281" s="30" t="n">
        <v>79.8</v>
      </c>
      <c r="H2281" s="31" t="n">
        <v>59</v>
      </c>
      <c r="I2281" s="31" t="n">
        <v>53</v>
      </c>
      <c r="J2281" s="31" t="n">
        <v>69.7</v>
      </c>
      <c r="K2281" s="31" t="n">
        <v>48.5</v>
      </c>
      <c r="L2281" s="31" t="n">
        <v>18</v>
      </c>
      <c r="M2281" s="31" t="n">
        <v>8.2</v>
      </c>
      <c r="N2281" s="31" t="n">
        <v>26.9</v>
      </c>
      <c r="O2281" s="31" t="n">
        <v>79.5</v>
      </c>
      <c r="P2281" s="31" t="n">
        <v>95.6</v>
      </c>
      <c r="Q2281" s="31" t="n">
        <v>102.5</v>
      </c>
      <c r="R2281" s="32" t="n">
        <v>93.7</v>
      </c>
      <c r="S2281" s="33" t="s">
        <v>32</v>
      </c>
      <c r="T2281" s="35" t="n">
        <f aca="false">IF(Observaciones!$C$24&lt;&gt;"",(SQRT((E2281-Observaciones!$D$24)^2+(F2281-Observaciones!$E$24)^2))/1000,"")</f>
        <v>233.09888795316</v>
      </c>
      <c r="IN2281" s="16"/>
      <c r="IO2281" s="16"/>
      <c r="IP2281" s="16" t="s">
        <v>4625</v>
      </c>
      <c r="IQ2281" s="16" t="n">
        <v>985197</v>
      </c>
      <c r="IR2281" s="16" t="n">
        <v>4409493</v>
      </c>
      <c r="IS2281" s="16" t="s">
        <v>32</v>
      </c>
      <c r="IT2281" s="16" t="n">
        <v>0</v>
      </c>
      <c r="IU2281" s="16" t="n">
        <v>0</v>
      </c>
      <c r="IV2281" s="16"/>
    </row>
    <row r="2282" s="8" customFormat="true" ht="12.75" hidden="false" customHeight="false" outlineLevel="0" collapsed="false">
      <c r="A2282" s="27" t="s">
        <v>4627</v>
      </c>
      <c r="B2282" s="27" t="s">
        <v>4580</v>
      </c>
      <c r="C2282" s="28" t="s">
        <v>4628</v>
      </c>
      <c r="D2282" s="27" t="s">
        <v>4582</v>
      </c>
      <c r="E2282" s="27" t="n">
        <v>986781</v>
      </c>
      <c r="F2282" s="29" t="n">
        <v>4407883</v>
      </c>
      <c r="G2282" s="30" t="n">
        <v>67.9</v>
      </c>
      <c r="H2282" s="31" t="n">
        <v>51.8</v>
      </c>
      <c r="I2282" s="31" t="n">
        <v>44</v>
      </c>
      <c r="J2282" s="31" t="n">
        <v>61.1</v>
      </c>
      <c r="K2282" s="31" t="n">
        <v>43.2</v>
      </c>
      <c r="L2282" s="31" t="n">
        <v>15.8</v>
      </c>
      <c r="M2282" s="31" t="n">
        <v>7.4</v>
      </c>
      <c r="N2282" s="31" t="n">
        <v>22.4</v>
      </c>
      <c r="O2282" s="31" t="n">
        <v>70.5</v>
      </c>
      <c r="P2282" s="31" t="n">
        <v>82.6</v>
      </c>
      <c r="Q2282" s="31" t="n">
        <v>89.8</v>
      </c>
      <c r="R2282" s="32" t="n">
        <v>83.2</v>
      </c>
      <c r="S2282" s="33" t="s">
        <v>32</v>
      </c>
      <c r="T2282" s="35" t="n">
        <f aca="false">IF(Observaciones!$C$24&lt;&gt;"",(SQRT((E2282-Observaciones!$D$24)^2+(F2282-Observaciones!$E$24)^2))/1000,"")</f>
        <v>235.346957441561</v>
      </c>
      <c r="IN2282" s="16"/>
      <c r="IO2282" s="16"/>
      <c r="IP2282" s="16" t="s">
        <v>4627</v>
      </c>
      <c r="IQ2282" s="16" t="n">
        <v>986781</v>
      </c>
      <c r="IR2282" s="16" t="n">
        <v>4407883</v>
      </c>
      <c r="IS2282" s="16" t="s">
        <v>32</v>
      </c>
      <c r="IT2282" s="16" t="n">
        <v>0</v>
      </c>
      <c r="IU2282" s="16" t="n">
        <v>0</v>
      </c>
      <c r="IV2282" s="16"/>
    </row>
    <row r="2283" s="8" customFormat="true" ht="12.75" hidden="false" customHeight="false" outlineLevel="0" collapsed="false">
      <c r="A2283" s="27" t="s">
        <v>4629</v>
      </c>
      <c r="B2283" s="27" t="s">
        <v>4580</v>
      </c>
      <c r="C2283" s="28" t="s">
        <v>4630</v>
      </c>
      <c r="D2283" s="27" t="s">
        <v>4582</v>
      </c>
      <c r="E2283" s="27" t="n">
        <v>993832</v>
      </c>
      <c r="F2283" s="29" t="n">
        <v>4401362</v>
      </c>
      <c r="G2283" s="30" t="n">
        <v>45.3366666666667</v>
      </c>
      <c r="H2283" s="31" t="n">
        <v>39.03</v>
      </c>
      <c r="I2283" s="31" t="n">
        <v>34.48</v>
      </c>
      <c r="J2283" s="31" t="n">
        <v>41.5033333333333</v>
      </c>
      <c r="K2283" s="31" t="n">
        <v>36.3933333333333</v>
      </c>
      <c r="L2283" s="31" t="n">
        <v>9.84333333333333</v>
      </c>
      <c r="M2283" s="31" t="n">
        <v>6.42333333333333</v>
      </c>
      <c r="N2283" s="31" t="n">
        <v>17.51</v>
      </c>
      <c r="O2283" s="31" t="n">
        <v>60.76</v>
      </c>
      <c r="P2283" s="31" t="n">
        <v>74.5166666666667</v>
      </c>
      <c r="Q2283" s="31" t="n">
        <v>68.1666666666667</v>
      </c>
      <c r="R2283" s="32" t="n">
        <v>60.0666666666667</v>
      </c>
      <c r="S2283" s="33" t="s">
        <v>29</v>
      </c>
      <c r="T2283" s="35" t="n">
        <f aca="false">IF(Observaciones!$C$24&lt;&gt;"",(SQRT((E2283-Observaciones!$D$24)^2+(F2283-Observaciones!$E$24)^2))/1000,"")</f>
        <v>244.856668712535</v>
      </c>
      <c r="IN2283" s="16"/>
      <c r="IO2283" s="16"/>
      <c r="IP2283" s="16" t="s">
        <v>4629</v>
      </c>
      <c r="IQ2283" s="16" t="n">
        <v>0</v>
      </c>
      <c r="IR2283" s="16" t="n">
        <v>0</v>
      </c>
      <c r="IS2283" s="16"/>
      <c r="IT2283" s="16" t="n">
        <v>993832</v>
      </c>
      <c r="IU2283" s="16" t="n">
        <v>4401362</v>
      </c>
      <c r="IV2283" s="16" t="s">
        <v>29</v>
      </c>
    </row>
    <row r="2284" s="8" customFormat="true" ht="12.75" hidden="false" customHeight="false" outlineLevel="0" collapsed="false">
      <c r="A2284" s="27" t="s">
        <v>4631</v>
      </c>
      <c r="B2284" s="27" t="s">
        <v>4580</v>
      </c>
      <c r="C2284" s="28" t="s">
        <v>4632</v>
      </c>
      <c r="D2284" s="27" t="s">
        <v>4582</v>
      </c>
      <c r="E2284" s="27" t="n">
        <v>992960</v>
      </c>
      <c r="F2284" s="29" t="n">
        <v>4394769</v>
      </c>
      <c r="G2284" s="30" t="n">
        <v>37.0233333333333</v>
      </c>
      <c r="H2284" s="31" t="n">
        <v>32.0233333333333</v>
      </c>
      <c r="I2284" s="31" t="n">
        <v>26.3966666666667</v>
      </c>
      <c r="J2284" s="31" t="n">
        <v>34.3166666666667</v>
      </c>
      <c r="K2284" s="31" t="n">
        <v>31.7733333333333</v>
      </c>
      <c r="L2284" s="31" t="n">
        <v>11.8833333333333</v>
      </c>
      <c r="M2284" s="31" t="n">
        <v>5.18</v>
      </c>
      <c r="N2284" s="31" t="n">
        <v>17.23</v>
      </c>
      <c r="O2284" s="31" t="n">
        <v>49.98</v>
      </c>
      <c r="P2284" s="31" t="n">
        <v>62.4033333333333</v>
      </c>
      <c r="Q2284" s="31" t="n">
        <v>55.0333333333333</v>
      </c>
      <c r="R2284" s="32" t="n">
        <v>48.0933333333333</v>
      </c>
      <c r="S2284" s="33" t="s">
        <v>29</v>
      </c>
      <c r="T2284" s="35" t="n">
        <f aca="false">IF(Observaciones!$C$24&lt;&gt;"",(SQRT((E2284-Observaciones!$D$24)^2+(F2284-Observaciones!$E$24)^2))/1000,"")</f>
        <v>249.449066945539</v>
      </c>
      <c r="IN2284" s="16"/>
      <c r="IO2284" s="16"/>
      <c r="IP2284" s="16" t="s">
        <v>4631</v>
      </c>
      <c r="IQ2284" s="16" t="n">
        <v>0</v>
      </c>
      <c r="IR2284" s="16" t="n">
        <v>0</v>
      </c>
      <c r="IS2284" s="16"/>
      <c r="IT2284" s="16" t="n">
        <v>992960</v>
      </c>
      <c r="IU2284" s="16" t="n">
        <v>4394769</v>
      </c>
      <c r="IV2284" s="16" t="s">
        <v>29</v>
      </c>
    </row>
    <row r="2285" s="8" customFormat="true" ht="12.75" hidden="false" customHeight="false" outlineLevel="0" collapsed="false">
      <c r="A2285" s="27" t="s">
        <v>4633</v>
      </c>
      <c r="B2285" s="27" t="s">
        <v>4580</v>
      </c>
      <c r="C2285" s="28" t="s">
        <v>4634</v>
      </c>
      <c r="D2285" s="27" t="s">
        <v>4582</v>
      </c>
      <c r="E2285" s="27" t="n">
        <v>994567</v>
      </c>
      <c r="F2285" s="29" t="n">
        <v>4390286</v>
      </c>
      <c r="G2285" s="30" t="n">
        <v>30.75</v>
      </c>
      <c r="H2285" s="31" t="n">
        <v>25.2066666666667</v>
      </c>
      <c r="I2285" s="31" t="n">
        <v>20.4933333333333</v>
      </c>
      <c r="J2285" s="31" t="n">
        <v>27.86</v>
      </c>
      <c r="K2285" s="31" t="n">
        <v>29.4266666666667</v>
      </c>
      <c r="L2285" s="31" t="n">
        <v>9.66333333333333</v>
      </c>
      <c r="M2285" s="31" t="n">
        <v>3.57</v>
      </c>
      <c r="N2285" s="31" t="n">
        <v>18.1433333333333</v>
      </c>
      <c r="O2285" s="31" t="n">
        <v>47.3466666666667</v>
      </c>
      <c r="P2285" s="31" t="n">
        <v>57.8633333333333</v>
      </c>
      <c r="Q2285" s="31" t="n">
        <v>46.72</v>
      </c>
      <c r="R2285" s="32" t="n">
        <v>36.4066666666667</v>
      </c>
      <c r="S2285" s="33" t="s">
        <v>29</v>
      </c>
      <c r="T2285" s="35" t="n">
        <f aca="false">IF(Observaciones!$C$24&lt;&gt;"",(SQRT((E2285-Observaciones!$D$24)^2+(F2285-Observaciones!$E$24)^2))/1000,"")</f>
        <v>253.969357557167</v>
      </c>
      <c r="IN2285" s="16"/>
      <c r="IO2285" s="16"/>
      <c r="IP2285" s="16" t="s">
        <v>4633</v>
      </c>
      <c r="IQ2285" s="16" t="n">
        <v>0</v>
      </c>
      <c r="IR2285" s="16" t="n">
        <v>0</v>
      </c>
      <c r="IS2285" s="16"/>
      <c r="IT2285" s="16" t="n">
        <v>994567</v>
      </c>
      <c r="IU2285" s="16" t="n">
        <v>4390286</v>
      </c>
      <c r="IV2285" s="16" t="s">
        <v>29</v>
      </c>
    </row>
    <row r="2286" s="8" customFormat="true" ht="12.75" hidden="false" customHeight="false" outlineLevel="0" collapsed="false">
      <c r="A2286" s="27" t="s">
        <v>4635</v>
      </c>
      <c r="B2286" s="27" t="s">
        <v>4580</v>
      </c>
      <c r="C2286" s="28" t="s">
        <v>4636</v>
      </c>
      <c r="D2286" s="27" t="s">
        <v>4582</v>
      </c>
      <c r="E2286" s="27" t="n">
        <v>999289</v>
      </c>
      <c r="F2286" s="29" t="n">
        <v>4396664</v>
      </c>
      <c r="G2286" s="30" t="n">
        <v>40.22</v>
      </c>
      <c r="H2286" s="31" t="n">
        <v>35.5433333333333</v>
      </c>
      <c r="I2286" s="31" t="n">
        <v>30.7166666666667</v>
      </c>
      <c r="J2286" s="31" t="n">
        <v>36.49</v>
      </c>
      <c r="K2286" s="31" t="n">
        <v>33.4366666666667</v>
      </c>
      <c r="L2286" s="31" t="n">
        <v>10.4433333333333</v>
      </c>
      <c r="M2286" s="31" t="n">
        <v>5.86</v>
      </c>
      <c r="N2286" s="31" t="n">
        <v>22.93</v>
      </c>
      <c r="O2286" s="31" t="n">
        <v>50.03</v>
      </c>
      <c r="P2286" s="31" t="n">
        <v>67.8733333333333</v>
      </c>
      <c r="Q2286" s="31" t="n">
        <v>63.0966666666667</v>
      </c>
      <c r="R2286" s="32" t="n">
        <v>52.26</v>
      </c>
      <c r="S2286" s="33" t="s">
        <v>29</v>
      </c>
      <c r="T2286" s="35" t="n">
        <f aca="false">IF(Observaciones!$C$24&lt;&gt;"",(SQRT((E2286-Observaciones!$D$24)^2+(F2286-Observaciones!$E$24)^2))/1000,"")</f>
        <v>251.952730062605</v>
      </c>
      <c r="IN2286" s="16"/>
      <c r="IO2286" s="16"/>
      <c r="IP2286" s="16" t="s">
        <v>4635</v>
      </c>
      <c r="IQ2286" s="16" t="n">
        <v>0</v>
      </c>
      <c r="IR2286" s="16" t="n">
        <v>0</v>
      </c>
      <c r="IS2286" s="16"/>
      <c r="IT2286" s="16" t="n">
        <v>999289</v>
      </c>
      <c r="IU2286" s="16" t="n">
        <v>4396664</v>
      </c>
      <c r="IV2286" s="16" t="s">
        <v>29</v>
      </c>
    </row>
    <row r="2287" s="8" customFormat="true" ht="12.75" hidden="false" customHeight="false" outlineLevel="0" collapsed="false">
      <c r="A2287" s="27" t="s">
        <v>4637</v>
      </c>
      <c r="B2287" s="27" t="s">
        <v>4580</v>
      </c>
      <c r="C2287" s="28" t="s">
        <v>4638</v>
      </c>
      <c r="D2287" s="27" t="s">
        <v>4582</v>
      </c>
      <c r="E2287" s="27" t="n">
        <v>1002592</v>
      </c>
      <c r="F2287" s="29" t="n">
        <v>4377980</v>
      </c>
      <c r="G2287" s="30" t="n">
        <v>37.48</v>
      </c>
      <c r="H2287" s="31" t="n">
        <v>33.5833333333333</v>
      </c>
      <c r="I2287" s="31" t="n">
        <v>27.1466666666667</v>
      </c>
      <c r="J2287" s="31" t="n">
        <v>34.2133333333333</v>
      </c>
      <c r="K2287" s="31" t="n">
        <v>29.0566666666667</v>
      </c>
      <c r="L2287" s="31" t="n">
        <v>10.54</v>
      </c>
      <c r="M2287" s="31" t="n">
        <v>4.63666666666667</v>
      </c>
      <c r="N2287" s="31" t="n">
        <v>15.3766666666667</v>
      </c>
      <c r="O2287" s="31" t="n">
        <v>59.6433333333333</v>
      </c>
      <c r="P2287" s="31" t="n">
        <v>59.3766666666667</v>
      </c>
      <c r="Q2287" s="31" t="n">
        <v>61.4233333333333</v>
      </c>
      <c r="R2287" s="32" t="n">
        <v>43.3666666666667</v>
      </c>
      <c r="S2287" s="33" t="s">
        <v>29</v>
      </c>
      <c r="T2287" s="35" t="n">
        <f aca="false">IF(Observaciones!$C$24&lt;&gt;"",(SQRT((E2287-Observaciones!$D$24)^2+(F2287-Observaciones!$E$24)^2))/1000,"")</f>
        <v>268.612340455535</v>
      </c>
      <c r="IN2287" s="16"/>
      <c r="IO2287" s="16"/>
      <c r="IP2287" s="16" t="s">
        <v>4637</v>
      </c>
      <c r="IQ2287" s="16" t="n">
        <v>0</v>
      </c>
      <c r="IR2287" s="16" t="n">
        <v>0</v>
      </c>
      <c r="IS2287" s="16"/>
      <c r="IT2287" s="16" t="n">
        <v>1002592</v>
      </c>
      <c r="IU2287" s="16" t="n">
        <v>4377980</v>
      </c>
      <c r="IV2287" s="16" t="s">
        <v>29</v>
      </c>
    </row>
    <row r="2288" s="8" customFormat="true" ht="12.75" hidden="false" customHeight="false" outlineLevel="0" collapsed="false">
      <c r="A2288" s="27" t="s">
        <v>4639</v>
      </c>
      <c r="B2288" s="27" t="s">
        <v>4580</v>
      </c>
      <c r="C2288" s="28" t="s">
        <v>4640</v>
      </c>
      <c r="D2288" s="27" t="s">
        <v>4582</v>
      </c>
      <c r="E2288" s="27" t="n">
        <v>1010553</v>
      </c>
      <c r="F2288" s="29" t="n">
        <v>4379736</v>
      </c>
      <c r="G2288" s="30" t="n">
        <v>37.1033333333333</v>
      </c>
      <c r="H2288" s="31" t="n">
        <v>30.2366666666667</v>
      </c>
      <c r="I2288" s="31" t="n">
        <v>28.88</v>
      </c>
      <c r="J2288" s="31" t="n">
        <v>36.78</v>
      </c>
      <c r="K2288" s="31" t="n">
        <v>28.49</v>
      </c>
      <c r="L2288" s="31" t="n">
        <v>9.73666666666667</v>
      </c>
      <c r="M2288" s="31" t="n">
        <v>7.59666666666667</v>
      </c>
      <c r="N2288" s="31" t="n">
        <v>17.0333333333333</v>
      </c>
      <c r="O2288" s="31" t="n">
        <v>56.7</v>
      </c>
      <c r="P2288" s="31" t="n">
        <v>66.33</v>
      </c>
      <c r="Q2288" s="31" t="n">
        <v>59.4833333333333</v>
      </c>
      <c r="R2288" s="32" t="n">
        <v>43.13</v>
      </c>
      <c r="S2288" s="33" t="s">
        <v>29</v>
      </c>
      <c r="T2288" s="35" t="n">
        <f aca="false">IF(Observaciones!$C$24&lt;&gt;"",(SQRT((E2288-Observaciones!$D$24)^2+(F2288-Observaciones!$E$24)^2))/1000,"")</f>
        <v>272.182915808469</v>
      </c>
      <c r="IN2288" s="16"/>
      <c r="IO2288" s="16"/>
      <c r="IP2288" s="16" t="s">
        <v>4639</v>
      </c>
      <c r="IQ2288" s="16" t="n">
        <v>0</v>
      </c>
      <c r="IR2288" s="16" t="n">
        <v>0</v>
      </c>
      <c r="IS2288" s="16"/>
      <c r="IT2288" s="16" t="n">
        <v>1010553</v>
      </c>
      <c r="IU2288" s="16" t="n">
        <v>4379736</v>
      </c>
      <c r="IV2288" s="16" t="s">
        <v>29</v>
      </c>
    </row>
    <row r="2289" s="8" customFormat="true" ht="12.75" hidden="false" customHeight="false" outlineLevel="0" collapsed="false">
      <c r="A2289" s="27" t="s">
        <v>4641</v>
      </c>
      <c r="B2289" s="27" t="s">
        <v>4580</v>
      </c>
      <c r="C2289" s="28" t="s">
        <v>4642</v>
      </c>
      <c r="D2289" s="27" t="s">
        <v>4582</v>
      </c>
      <c r="E2289" s="27" t="n">
        <v>1006988</v>
      </c>
      <c r="F2289" s="29" t="n">
        <v>4387900</v>
      </c>
      <c r="G2289" s="30" t="n">
        <v>45.8</v>
      </c>
      <c r="H2289" s="31" t="n">
        <v>34.8</v>
      </c>
      <c r="I2289" s="31" t="n">
        <v>30.1</v>
      </c>
      <c r="J2289" s="31" t="n">
        <v>37.6</v>
      </c>
      <c r="K2289" s="31" t="n">
        <v>33.6</v>
      </c>
      <c r="L2289" s="31" t="n">
        <v>8.6</v>
      </c>
      <c r="M2289" s="31" t="n">
        <v>4.2</v>
      </c>
      <c r="N2289" s="31" t="n">
        <v>23.5</v>
      </c>
      <c r="O2289" s="31" t="n">
        <v>56.9</v>
      </c>
      <c r="P2289" s="31" t="n">
        <v>68.5</v>
      </c>
      <c r="Q2289" s="31" t="n">
        <v>67.8</v>
      </c>
      <c r="R2289" s="32" t="n">
        <v>53.9</v>
      </c>
      <c r="S2289" s="33" t="s">
        <v>32</v>
      </c>
      <c r="T2289" s="35" t="n">
        <f aca="false">IF(Observaciones!$C$24&lt;&gt;"",(SQRT((E2289-Observaciones!$D$24)^2+(F2289-Observaciones!$E$24)^2))/1000,"")</f>
        <v>263.613461577743</v>
      </c>
      <c r="IN2289" s="16"/>
      <c r="IO2289" s="16"/>
      <c r="IP2289" s="16" t="s">
        <v>4641</v>
      </c>
      <c r="IQ2289" s="16" t="n">
        <v>1006988</v>
      </c>
      <c r="IR2289" s="16" t="n">
        <v>4387900</v>
      </c>
      <c r="IS2289" s="16" t="s">
        <v>32</v>
      </c>
      <c r="IT2289" s="16" t="n">
        <v>0</v>
      </c>
      <c r="IU2289" s="16" t="n">
        <v>0</v>
      </c>
      <c r="IV2289" s="16"/>
    </row>
    <row r="2290" s="8" customFormat="true" ht="12.75" hidden="false" customHeight="false" outlineLevel="0" collapsed="false">
      <c r="A2290" s="27" t="s">
        <v>4643</v>
      </c>
      <c r="B2290" s="27" t="s">
        <v>4580</v>
      </c>
      <c r="C2290" s="28" t="s">
        <v>4644</v>
      </c>
      <c r="D2290" s="27" t="s">
        <v>4582</v>
      </c>
      <c r="E2290" s="27" t="n">
        <v>1012590</v>
      </c>
      <c r="F2290" s="29" t="n">
        <v>4389298</v>
      </c>
      <c r="G2290" s="30" t="n">
        <v>49.4</v>
      </c>
      <c r="H2290" s="31" t="n">
        <v>42.4</v>
      </c>
      <c r="I2290" s="31" t="n">
        <v>37.2</v>
      </c>
      <c r="J2290" s="31" t="n">
        <v>48</v>
      </c>
      <c r="K2290" s="31" t="n">
        <v>40.7</v>
      </c>
      <c r="L2290" s="31" t="n">
        <v>13.8</v>
      </c>
      <c r="M2290" s="31" t="n">
        <v>5.8</v>
      </c>
      <c r="N2290" s="31" t="n">
        <v>24.3</v>
      </c>
      <c r="O2290" s="31" t="n">
        <v>65</v>
      </c>
      <c r="P2290" s="31" t="n">
        <v>82.7</v>
      </c>
      <c r="Q2290" s="31" t="n">
        <v>75.5</v>
      </c>
      <c r="R2290" s="32" t="n">
        <v>62.2</v>
      </c>
      <c r="S2290" s="33" t="s">
        <v>32</v>
      </c>
      <c r="T2290" s="35" t="n">
        <f aca="false">IF(Observaciones!$C$24&lt;&gt;"",(SQRT((E2290-Observaciones!$D$24)^2+(F2290-Observaciones!$E$24)^2))/1000,"")</f>
        <v>266.167847797212</v>
      </c>
      <c r="IN2290" s="16"/>
      <c r="IO2290" s="16"/>
      <c r="IP2290" s="16" t="s">
        <v>4643</v>
      </c>
      <c r="IQ2290" s="16" t="n">
        <v>1012590</v>
      </c>
      <c r="IR2290" s="16" t="n">
        <v>4389298</v>
      </c>
      <c r="IS2290" s="16" t="s">
        <v>32</v>
      </c>
      <c r="IT2290" s="16" t="n">
        <v>0</v>
      </c>
      <c r="IU2290" s="16" t="n">
        <v>0</v>
      </c>
      <c r="IV2290" s="16"/>
    </row>
    <row r="2291" s="8" customFormat="true" ht="12.75" hidden="false" customHeight="false" outlineLevel="0" collapsed="false">
      <c r="A2291" s="27" t="s">
        <v>4645</v>
      </c>
      <c r="B2291" s="27" t="s">
        <v>4580</v>
      </c>
      <c r="C2291" s="28" t="s">
        <v>4646</v>
      </c>
      <c r="D2291" s="27" t="s">
        <v>4582</v>
      </c>
      <c r="E2291" s="27" t="n">
        <v>1015537</v>
      </c>
      <c r="F2291" s="29" t="n">
        <v>4378548</v>
      </c>
      <c r="G2291" s="30" t="n">
        <v>39.1</v>
      </c>
      <c r="H2291" s="31" t="n">
        <v>29.7</v>
      </c>
      <c r="I2291" s="31" t="n">
        <v>29.1</v>
      </c>
      <c r="J2291" s="31" t="n">
        <v>34.4</v>
      </c>
      <c r="K2291" s="31" t="n">
        <v>32.3</v>
      </c>
      <c r="L2291" s="31" t="n">
        <v>10.2</v>
      </c>
      <c r="M2291" s="31" t="n">
        <v>7</v>
      </c>
      <c r="N2291" s="31" t="n">
        <v>14.9</v>
      </c>
      <c r="O2291" s="31" t="n">
        <v>56.3</v>
      </c>
      <c r="P2291" s="31" t="n">
        <v>73</v>
      </c>
      <c r="Q2291" s="31" t="n">
        <v>54.8</v>
      </c>
      <c r="R2291" s="32" t="n">
        <v>51.6</v>
      </c>
      <c r="S2291" s="33" t="s">
        <v>32</v>
      </c>
      <c r="T2291" s="35" t="n">
        <f aca="false">IF(Observaciones!$C$24&lt;&gt;"",(SQRT((E2291-Observaciones!$D$24)^2+(F2291-Observaciones!$E$24)^2))/1000,"")</f>
        <v>276.270457866924</v>
      </c>
      <c r="IN2291" s="16"/>
      <c r="IO2291" s="16"/>
      <c r="IP2291" s="16" t="s">
        <v>4645</v>
      </c>
      <c r="IQ2291" s="16" t="n">
        <v>1015537</v>
      </c>
      <c r="IR2291" s="16" t="n">
        <v>4378548</v>
      </c>
      <c r="IS2291" s="16" t="s">
        <v>32</v>
      </c>
      <c r="IT2291" s="16" t="n">
        <v>0</v>
      </c>
      <c r="IU2291" s="16" t="n">
        <v>0</v>
      </c>
      <c r="IV2291" s="16"/>
    </row>
    <row r="2292" s="8" customFormat="true" ht="12.75" hidden="false" customHeight="false" outlineLevel="0" collapsed="false">
      <c r="A2292" s="27" t="s">
        <v>4647</v>
      </c>
      <c r="B2292" s="27" t="s">
        <v>4580</v>
      </c>
      <c r="C2292" s="28" t="s">
        <v>4648</v>
      </c>
      <c r="D2292" s="27" t="s">
        <v>4582</v>
      </c>
      <c r="E2292" s="27" t="n">
        <v>1017859</v>
      </c>
      <c r="F2292" s="29" t="n">
        <v>4391257</v>
      </c>
      <c r="G2292" s="30" t="n">
        <v>45.3533333333333</v>
      </c>
      <c r="H2292" s="31" t="n">
        <v>38.8766666666667</v>
      </c>
      <c r="I2292" s="31" t="n">
        <v>34.1666666666667</v>
      </c>
      <c r="J2292" s="31" t="n">
        <v>42.3566666666667</v>
      </c>
      <c r="K2292" s="31" t="n">
        <v>40.9</v>
      </c>
      <c r="L2292" s="31" t="n">
        <v>12.2266666666667</v>
      </c>
      <c r="M2292" s="31" t="n">
        <v>8.93</v>
      </c>
      <c r="N2292" s="31" t="n">
        <v>19.78</v>
      </c>
      <c r="O2292" s="31" t="n">
        <v>63.4133333333333</v>
      </c>
      <c r="P2292" s="31" t="n">
        <v>70.59</v>
      </c>
      <c r="Q2292" s="31" t="n">
        <v>69.37</v>
      </c>
      <c r="R2292" s="32" t="n">
        <v>59.3166666666667</v>
      </c>
      <c r="S2292" s="33" t="s">
        <v>29</v>
      </c>
      <c r="T2292" s="35" t="n">
        <f aca="false">IF(Observaciones!$C$24&lt;&gt;"",(SQRT((E2292-Observaciones!$D$24)^2+(F2292-Observaciones!$E$24)^2))/1000,"")</f>
        <v>268.182133791571</v>
      </c>
      <c r="IN2292" s="16"/>
      <c r="IO2292" s="16"/>
      <c r="IP2292" s="16" t="s">
        <v>4647</v>
      </c>
      <c r="IQ2292" s="16" t="n">
        <v>0</v>
      </c>
      <c r="IR2292" s="16" t="n">
        <v>0</v>
      </c>
      <c r="IS2292" s="16"/>
      <c r="IT2292" s="16" t="n">
        <v>1017859</v>
      </c>
      <c r="IU2292" s="16" t="n">
        <v>4391257</v>
      </c>
      <c r="IV2292" s="16" t="s">
        <v>29</v>
      </c>
    </row>
    <row r="2293" s="8" customFormat="true" ht="12.75" hidden="false" customHeight="false" outlineLevel="0" collapsed="false">
      <c r="A2293" s="27" t="s">
        <v>4649</v>
      </c>
      <c r="B2293" s="27" t="s">
        <v>4580</v>
      </c>
      <c r="C2293" s="28" t="s">
        <v>4650</v>
      </c>
      <c r="D2293" s="27" t="s">
        <v>4582</v>
      </c>
      <c r="E2293" s="27" t="n">
        <v>1018285</v>
      </c>
      <c r="F2293" s="29" t="n">
        <v>4373094</v>
      </c>
      <c r="G2293" s="30" t="n">
        <v>31.2</v>
      </c>
      <c r="H2293" s="31" t="n">
        <v>29.1</v>
      </c>
      <c r="I2293" s="31" t="n">
        <v>24.9</v>
      </c>
      <c r="J2293" s="31" t="n">
        <v>30.1</v>
      </c>
      <c r="K2293" s="31" t="n">
        <v>31.2</v>
      </c>
      <c r="L2293" s="31" t="n">
        <v>10.2</v>
      </c>
      <c r="M2293" s="31" t="n">
        <v>6.2</v>
      </c>
      <c r="N2293" s="31" t="n">
        <v>12</v>
      </c>
      <c r="O2293" s="31" t="n">
        <v>49.5</v>
      </c>
      <c r="P2293" s="31" t="n">
        <v>54.8</v>
      </c>
      <c r="Q2293" s="31" t="n">
        <v>55.4</v>
      </c>
      <c r="R2293" s="32" t="n">
        <v>48.4</v>
      </c>
      <c r="S2293" s="33" t="s">
        <v>32</v>
      </c>
      <c r="T2293" s="35" t="n">
        <f aca="false">IF(Observaciones!$C$24&lt;&gt;"",(SQRT((E2293-Observaciones!$D$24)^2+(F2293-Observaciones!$E$24)^2))/1000,"")</f>
        <v>282.222283404412</v>
      </c>
      <c r="IN2293" s="16"/>
      <c r="IO2293" s="16"/>
      <c r="IP2293" s="16" t="s">
        <v>4649</v>
      </c>
      <c r="IQ2293" s="16" t="n">
        <v>1018285</v>
      </c>
      <c r="IR2293" s="16" t="n">
        <v>4373094</v>
      </c>
      <c r="IS2293" s="16" t="s">
        <v>32</v>
      </c>
      <c r="IT2293" s="16" t="n">
        <v>0</v>
      </c>
      <c r="IU2293" s="16" t="n">
        <v>0</v>
      </c>
      <c r="IV2293" s="16"/>
    </row>
    <row r="2294" s="8" customFormat="true" ht="12.75" hidden="false" customHeight="false" outlineLevel="0" collapsed="false">
      <c r="A2294" s="27" t="s">
        <v>4651</v>
      </c>
      <c r="B2294" s="27" t="s">
        <v>4580</v>
      </c>
      <c r="C2294" s="28" t="s">
        <v>4652</v>
      </c>
      <c r="D2294" s="27" t="s">
        <v>4582</v>
      </c>
      <c r="E2294" s="27" t="n">
        <v>1020597</v>
      </c>
      <c r="F2294" s="29" t="n">
        <v>4371636</v>
      </c>
      <c r="G2294" s="30" t="n">
        <v>34.7133333333333</v>
      </c>
      <c r="H2294" s="31" t="n">
        <v>31.48</v>
      </c>
      <c r="I2294" s="31" t="n">
        <v>25.9</v>
      </c>
      <c r="J2294" s="31" t="n">
        <v>30.6366666666667</v>
      </c>
      <c r="K2294" s="31" t="n">
        <v>31.5</v>
      </c>
      <c r="L2294" s="31" t="n">
        <v>8.85</v>
      </c>
      <c r="M2294" s="31" t="n">
        <v>4.60666666666667</v>
      </c>
      <c r="N2294" s="31" t="n">
        <v>11.3066666666667</v>
      </c>
      <c r="O2294" s="31" t="n">
        <v>52.7933333333333</v>
      </c>
      <c r="P2294" s="31" t="n">
        <v>58.3033333333333</v>
      </c>
      <c r="Q2294" s="31" t="n">
        <v>61.8033333333333</v>
      </c>
      <c r="R2294" s="32" t="n">
        <v>50.3</v>
      </c>
      <c r="S2294" s="33" t="s">
        <v>29</v>
      </c>
      <c r="T2294" s="35" t="n">
        <f aca="false">IF(Observaciones!$C$24&lt;&gt;"",(SQRT((E2294-Observaciones!$D$24)^2+(F2294-Observaciones!$E$24)^2))/1000,"")</f>
        <v>284.819989990169</v>
      </c>
      <c r="IN2294" s="16"/>
      <c r="IO2294" s="16"/>
      <c r="IP2294" s="16" t="s">
        <v>4651</v>
      </c>
      <c r="IQ2294" s="16" t="n">
        <v>0</v>
      </c>
      <c r="IR2294" s="16" t="n">
        <v>0</v>
      </c>
      <c r="IS2294" s="16"/>
      <c r="IT2294" s="16" t="n">
        <v>1020597</v>
      </c>
      <c r="IU2294" s="16" t="n">
        <v>4371636</v>
      </c>
      <c r="IV2294" s="16" t="s">
        <v>29</v>
      </c>
    </row>
    <row r="2295" s="8" customFormat="true" ht="12.75" hidden="false" customHeight="false" outlineLevel="0" collapsed="false">
      <c r="A2295" s="27" t="s">
        <v>4653</v>
      </c>
      <c r="B2295" s="27" t="s">
        <v>4580</v>
      </c>
      <c r="C2295" s="28" t="s">
        <v>4654</v>
      </c>
      <c r="D2295" s="27" t="s">
        <v>4582</v>
      </c>
      <c r="E2295" s="27" t="n">
        <v>1020702</v>
      </c>
      <c r="F2295" s="29" t="n">
        <v>4368229</v>
      </c>
      <c r="G2295" s="30" t="n">
        <v>34.3866666666667</v>
      </c>
      <c r="H2295" s="31" t="n">
        <v>30.0733333333333</v>
      </c>
      <c r="I2295" s="31" t="n">
        <v>25.83</v>
      </c>
      <c r="J2295" s="31" t="n">
        <v>30.9</v>
      </c>
      <c r="K2295" s="31" t="n">
        <v>30.6833333333333</v>
      </c>
      <c r="L2295" s="31" t="n">
        <v>8.58666666666667</v>
      </c>
      <c r="M2295" s="31" t="n">
        <v>5.47666666666667</v>
      </c>
      <c r="N2295" s="31" t="n">
        <v>10.2466666666667</v>
      </c>
      <c r="O2295" s="31" t="n">
        <v>49.6233333333333</v>
      </c>
      <c r="P2295" s="31" t="n">
        <v>58.8933333333333</v>
      </c>
      <c r="Q2295" s="31" t="n">
        <v>58.3333333333333</v>
      </c>
      <c r="R2295" s="32" t="n">
        <v>47.0233333333333</v>
      </c>
      <c r="S2295" s="33" t="s">
        <v>29</v>
      </c>
      <c r="T2295" s="35" t="n">
        <f aca="false">IF(Observaciones!$C$24&lt;&gt;"",(SQRT((E2295-Observaciones!$D$24)^2+(F2295-Observaciones!$E$24)^2))/1000,"")</f>
        <v>287.515158424734</v>
      </c>
      <c r="IN2295" s="16"/>
      <c r="IO2295" s="16"/>
      <c r="IP2295" s="16" t="s">
        <v>4653</v>
      </c>
      <c r="IQ2295" s="16" t="n">
        <v>0</v>
      </c>
      <c r="IR2295" s="16" t="n">
        <v>0</v>
      </c>
      <c r="IS2295" s="16"/>
      <c r="IT2295" s="16" t="n">
        <v>1020702</v>
      </c>
      <c r="IU2295" s="16" t="n">
        <v>4368229</v>
      </c>
      <c r="IV2295" s="16" t="s">
        <v>29</v>
      </c>
    </row>
    <row r="2296" s="8" customFormat="true" ht="12.75" hidden="false" customHeight="false" outlineLevel="0" collapsed="false">
      <c r="A2296" s="27" t="s">
        <v>4655</v>
      </c>
      <c r="B2296" s="27" t="s">
        <v>4580</v>
      </c>
      <c r="C2296" s="28" t="s">
        <v>4656</v>
      </c>
      <c r="D2296" s="27" t="s">
        <v>4582</v>
      </c>
      <c r="E2296" s="27" t="n">
        <v>1021193</v>
      </c>
      <c r="F2296" s="29" t="n">
        <v>4371672</v>
      </c>
      <c r="G2296" s="30" t="n">
        <v>36.6</v>
      </c>
      <c r="H2296" s="31" t="n">
        <v>34.9566666666667</v>
      </c>
      <c r="I2296" s="31" t="n">
        <v>28.65</v>
      </c>
      <c r="J2296" s="31" t="n">
        <v>33.29</v>
      </c>
      <c r="K2296" s="31" t="n">
        <v>34.0133333333333</v>
      </c>
      <c r="L2296" s="31" t="n">
        <v>9.31666666666667</v>
      </c>
      <c r="M2296" s="31" t="n">
        <v>5.26666666666667</v>
      </c>
      <c r="N2296" s="31" t="n">
        <v>12.35</v>
      </c>
      <c r="O2296" s="31" t="n">
        <v>54.3766666666667</v>
      </c>
      <c r="P2296" s="31" t="n">
        <v>60.9333333333333</v>
      </c>
      <c r="Q2296" s="31" t="n">
        <v>62.45</v>
      </c>
      <c r="R2296" s="32" t="n">
        <v>50.97</v>
      </c>
      <c r="S2296" s="33" t="s">
        <v>29</v>
      </c>
      <c r="T2296" s="35" t="n">
        <f aca="false">IF(Observaciones!$C$24&lt;&gt;"",(SQRT((E2296-Observaciones!$D$24)^2+(F2296-Observaciones!$E$24)^2))/1000,"")</f>
        <v>285.173608277484</v>
      </c>
      <c r="IN2296" s="16"/>
      <c r="IO2296" s="16"/>
      <c r="IP2296" s="16" t="s">
        <v>4655</v>
      </c>
      <c r="IQ2296" s="16" t="n">
        <v>0</v>
      </c>
      <c r="IR2296" s="16" t="n">
        <v>0</v>
      </c>
      <c r="IS2296" s="16"/>
      <c r="IT2296" s="16" t="n">
        <v>1021193</v>
      </c>
      <c r="IU2296" s="16" t="n">
        <v>4371672</v>
      </c>
      <c r="IV2296" s="16" t="s">
        <v>29</v>
      </c>
    </row>
    <row r="2297" s="8" customFormat="true" ht="12.75" hidden="false" customHeight="false" outlineLevel="0" collapsed="false">
      <c r="A2297" s="27" t="s">
        <v>4657</v>
      </c>
      <c r="B2297" s="27" t="s">
        <v>4580</v>
      </c>
      <c r="C2297" s="28" t="s">
        <v>4658</v>
      </c>
      <c r="D2297" s="27" t="s">
        <v>4582</v>
      </c>
      <c r="E2297" s="27" t="n">
        <v>1028315</v>
      </c>
      <c r="F2297" s="29" t="n">
        <v>4374266</v>
      </c>
      <c r="G2297" s="30" t="n">
        <v>36.5</v>
      </c>
      <c r="H2297" s="31" t="n">
        <v>31.9</v>
      </c>
      <c r="I2297" s="31" t="n">
        <v>27.6</v>
      </c>
      <c r="J2297" s="31" t="n">
        <v>32.7</v>
      </c>
      <c r="K2297" s="31" t="n">
        <v>30.3</v>
      </c>
      <c r="L2297" s="31" t="n">
        <v>9.2</v>
      </c>
      <c r="M2297" s="31" t="n">
        <v>4</v>
      </c>
      <c r="N2297" s="31" t="n">
        <v>11.7</v>
      </c>
      <c r="O2297" s="31" t="n">
        <v>49</v>
      </c>
      <c r="P2297" s="31" t="n">
        <v>62.6</v>
      </c>
      <c r="Q2297" s="31" t="n">
        <v>56.7</v>
      </c>
      <c r="R2297" s="32" t="n">
        <v>53.1</v>
      </c>
      <c r="S2297" s="33" t="s">
        <v>32</v>
      </c>
      <c r="T2297" s="35" t="n">
        <f aca="false">IF(Observaciones!$C$24&lt;&gt;"",(SQRT((E2297-Observaciones!$D$24)^2+(F2297-Observaciones!$E$24)^2))/1000,"")</f>
        <v>287.830520469946</v>
      </c>
      <c r="IN2297" s="16"/>
      <c r="IO2297" s="16"/>
      <c r="IP2297" s="16" t="s">
        <v>4657</v>
      </c>
      <c r="IQ2297" s="16" t="n">
        <v>1028315</v>
      </c>
      <c r="IR2297" s="16" t="n">
        <v>4374266</v>
      </c>
      <c r="IS2297" s="16" t="s">
        <v>32</v>
      </c>
      <c r="IT2297" s="16" t="n">
        <v>0</v>
      </c>
      <c r="IU2297" s="16" t="n">
        <v>0</v>
      </c>
      <c r="IV2297" s="16"/>
    </row>
    <row r="2298" s="8" customFormat="true" ht="12.75" hidden="false" customHeight="false" outlineLevel="0" collapsed="false">
      <c r="A2298" s="27" t="s">
        <v>4659</v>
      </c>
      <c r="B2298" s="27" t="s">
        <v>4580</v>
      </c>
      <c r="C2298" s="28" t="s">
        <v>4660</v>
      </c>
      <c r="D2298" s="27" t="s">
        <v>4582</v>
      </c>
      <c r="E2298" s="27" t="n">
        <v>1027723</v>
      </c>
      <c r="F2298" s="29" t="n">
        <v>4373726</v>
      </c>
      <c r="G2298" s="30" t="n">
        <v>43.9</v>
      </c>
      <c r="H2298" s="31" t="n">
        <v>39.4</v>
      </c>
      <c r="I2298" s="31" t="n">
        <v>29.9</v>
      </c>
      <c r="J2298" s="31" t="n">
        <v>36.2</v>
      </c>
      <c r="K2298" s="31" t="n">
        <v>33</v>
      </c>
      <c r="L2298" s="31" t="n">
        <v>9.7</v>
      </c>
      <c r="M2298" s="31" t="n">
        <v>3.9</v>
      </c>
      <c r="N2298" s="31" t="n">
        <v>12.9</v>
      </c>
      <c r="O2298" s="31" t="n">
        <v>52.7</v>
      </c>
      <c r="P2298" s="31" t="n">
        <v>69.3</v>
      </c>
      <c r="Q2298" s="31" t="n">
        <v>64.8</v>
      </c>
      <c r="R2298" s="32" t="n">
        <v>58.8</v>
      </c>
      <c r="S2298" s="33" t="s">
        <v>32</v>
      </c>
      <c r="T2298" s="35" t="n">
        <f aca="false">IF(Observaciones!$C$24&lt;&gt;"",(SQRT((E2298-Observaciones!$D$24)^2+(F2298-Observaciones!$E$24)^2))/1000,"")</f>
        <v>287.847425102258</v>
      </c>
      <c r="IN2298" s="16"/>
      <c r="IO2298" s="16"/>
      <c r="IP2298" s="16" t="s">
        <v>4659</v>
      </c>
      <c r="IQ2298" s="16" t="n">
        <v>1027723</v>
      </c>
      <c r="IR2298" s="16" t="n">
        <v>4373726</v>
      </c>
      <c r="IS2298" s="16" t="s">
        <v>32</v>
      </c>
      <c r="IT2298" s="16" t="n">
        <v>0</v>
      </c>
      <c r="IU2298" s="16" t="n">
        <v>0</v>
      </c>
      <c r="IV2298" s="16"/>
    </row>
    <row r="2299" s="8" customFormat="true" ht="12.75" hidden="false" customHeight="false" outlineLevel="0" collapsed="false">
      <c r="A2299" s="27" t="s">
        <v>4661</v>
      </c>
      <c r="B2299" s="27" t="s">
        <v>4580</v>
      </c>
      <c r="C2299" s="28" t="s">
        <v>4662</v>
      </c>
      <c r="D2299" s="27" t="s">
        <v>4582</v>
      </c>
      <c r="E2299" s="27" t="n">
        <v>1031217</v>
      </c>
      <c r="F2299" s="29" t="n">
        <v>4378278</v>
      </c>
      <c r="G2299" s="30" t="n">
        <v>43.0533333333333</v>
      </c>
      <c r="H2299" s="31" t="n">
        <v>38.1566666666667</v>
      </c>
      <c r="I2299" s="31" t="n">
        <v>26.4933333333333</v>
      </c>
      <c r="J2299" s="31" t="n">
        <v>35.8066666666667</v>
      </c>
      <c r="K2299" s="31" t="n">
        <v>32.9433333333333</v>
      </c>
      <c r="L2299" s="31" t="n">
        <v>8.46666666666667</v>
      </c>
      <c r="M2299" s="31" t="n">
        <v>4.59</v>
      </c>
      <c r="N2299" s="31" t="n">
        <v>14.72</v>
      </c>
      <c r="O2299" s="31" t="n">
        <v>56.24</v>
      </c>
      <c r="P2299" s="31" t="n">
        <v>69.25</v>
      </c>
      <c r="Q2299" s="31" t="n">
        <v>57.39</v>
      </c>
      <c r="R2299" s="32" t="n">
        <v>60.7633333333333</v>
      </c>
      <c r="S2299" s="33" t="s">
        <v>29</v>
      </c>
      <c r="T2299" s="35" t="n">
        <f aca="false">IF(Observaciones!$C$24&lt;&gt;"",(SQRT((E2299-Observaciones!$D$24)^2+(F2299-Observaciones!$E$24)^2))/1000,"")</f>
        <v>286.767410718164</v>
      </c>
      <c r="IN2299" s="16"/>
      <c r="IO2299" s="16"/>
      <c r="IP2299" s="16" t="s">
        <v>4661</v>
      </c>
      <c r="IQ2299" s="16" t="n">
        <v>0</v>
      </c>
      <c r="IR2299" s="16" t="n">
        <v>0</v>
      </c>
      <c r="IS2299" s="16"/>
      <c r="IT2299" s="16" t="n">
        <v>1031217</v>
      </c>
      <c r="IU2299" s="16" t="n">
        <v>4378278</v>
      </c>
      <c r="IV2299" s="16" t="s">
        <v>29</v>
      </c>
    </row>
    <row r="2300" s="8" customFormat="true" ht="12.75" hidden="false" customHeight="false" outlineLevel="0" collapsed="false">
      <c r="A2300" s="27" t="s">
        <v>4663</v>
      </c>
      <c r="B2300" s="27" t="s">
        <v>4580</v>
      </c>
      <c r="C2300" s="28" t="s">
        <v>4664</v>
      </c>
      <c r="D2300" s="27" t="s">
        <v>4582</v>
      </c>
      <c r="E2300" s="27" t="n">
        <v>1032133</v>
      </c>
      <c r="F2300" s="29" t="n">
        <v>4371546</v>
      </c>
      <c r="G2300" s="30" t="n">
        <v>37.2</v>
      </c>
      <c r="H2300" s="31" t="n">
        <v>31.9</v>
      </c>
      <c r="I2300" s="31" t="n">
        <v>25.5</v>
      </c>
      <c r="J2300" s="31" t="n">
        <v>31.8</v>
      </c>
      <c r="K2300" s="31" t="n">
        <v>32.4</v>
      </c>
      <c r="L2300" s="31" t="n">
        <v>9.7</v>
      </c>
      <c r="M2300" s="31" t="n">
        <v>4.8</v>
      </c>
      <c r="N2300" s="31" t="n">
        <v>12.5</v>
      </c>
      <c r="O2300" s="31" t="n">
        <v>44.3</v>
      </c>
      <c r="P2300" s="31" t="n">
        <v>68.3</v>
      </c>
      <c r="Q2300" s="31" t="n">
        <v>59.5</v>
      </c>
      <c r="R2300" s="32" t="n">
        <v>50.1</v>
      </c>
      <c r="S2300" s="33" t="s">
        <v>32</v>
      </c>
      <c r="T2300" s="35" t="n">
        <f aca="false">IF(Observaciones!$C$24&lt;&gt;"",(SQRT((E2300-Observaciones!$D$24)^2+(F2300-Observaciones!$E$24)^2))/1000,"")</f>
        <v>292.39472016095</v>
      </c>
      <c r="IN2300" s="16"/>
      <c r="IO2300" s="16"/>
      <c r="IP2300" s="16" t="s">
        <v>4663</v>
      </c>
      <c r="IQ2300" s="16" t="n">
        <v>1032133</v>
      </c>
      <c r="IR2300" s="16" t="n">
        <v>4371546</v>
      </c>
      <c r="IS2300" s="16" t="s">
        <v>32</v>
      </c>
      <c r="IT2300" s="16" t="n">
        <v>0</v>
      </c>
      <c r="IU2300" s="16" t="n">
        <v>0</v>
      </c>
      <c r="IV2300" s="16"/>
    </row>
    <row r="2301" s="8" customFormat="true" ht="12.75" hidden="false" customHeight="false" outlineLevel="0" collapsed="false">
      <c r="A2301" s="27" t="s">
        <v>4665</v>
      </c>
      <c r="B2301" s="27" t="s">
        <v>4580</v>
      </c>
      <c r="C2301" s="28" t="s">
        <v>4666</v>
      </c>
      <c r="D2301" s="27" t="s">
        <v>4582</v>
      </c>
      <c r="E2301" s="27" t="n">
        <v>1034762</v>
      </c>
      <c r="F2301" s="29" t="n">
        <v>4380565</v>
      </c>
      <c r="G2301" s="30" t="n">
        <v>46.1</v>
      </c>
      <c r="H2301" s="31" t="n">
        <v>42.3</v>
      </c>
      <c r="I2301" s="31" t="n">
        <v>33.5</v>
      </c>
      <c r="J2301" s="31" t="n">
        <v>41.4</v>
      </c>
      <c r="K2301" s="31" t="n">
        <v>37.2</v>
      </c>
      <c r="L2301" s="31" t="n">
        <v>12.6</v>
      </c>
      <c r="M2301" s="31" t="n">
        <v>4.6</v>
      </c>
      <c r="N2301" s="31" t="n">
        <v>13.3</v>
      </c>
      <c r="O2301" s="31" t="n">
        <v>62.2</v>
      </c>
      <c r="P2301" s="31" t="n">
        <v>76</v>
      </c>
      <c r="Q2301" s="31" t="n">
        <v>70.1</v>
      </c>
      <c r="R2301" s="32" t="n">
        <v>62.1</v>
      </c>
      <c r="S2301" s="33" t="s">
        <v>32</v>
      </c>
      <c r="T2301" s="35" t="n">
        <f aca="false">IF(Observaciones!$C$24&lt;&gt;"",(SQRT((E2301-Observaciones!$D$24)^2+(F2301-Observaciones!$E$24)^2))/1000,"")</f>
        <v>287.484954075861</v>
      </c>
      <c r="IN2301" s="16"/>
      <c r="IO2301" s="16"/>
      <c r="IP2301" s="16" t="s">
        <v>4665</v>
      </c>
      <c r="IQ2301" s="16" t="n">
        <v>1034762</v>
      </c>
      <c r="IR2301" s="16" t="n">
        <v>4380565</v>
      </c>
      <c r="IS2301" s="16" t="s">
        <v>32</v>
      </c>
      <c r="IT2301" s="16" t="n">
        <v>0</v>
      </c>
      <c r="IU2301" s="16" t="n">
        <v>0</v>
      </c>
      <c r="IV2301" s="16"/>
    </row>
    <row r="2302" s="8" customFormat="true" ht="12.75" hidden="false" customHeight="false" outlineLevel="0" collapsed="false">
      <c r="A2302" s="27" t="s">
        <v>4667</v>
      </c>
      <c r="B2302" s="27" t="s">
        <v>4580</v>
      </c>
      <c r="C2302" s="28" t="s">
        <v>4668</v>
      </c>
      <c r="D2302" s="27" t="s">
        <v>4582</v>
      </c>
      <c r="E2302" s="27" t="n">
        <v>1032521</v>
      </c>
      <c r="F2302" s="29" t="n">
        <v>4385903</v>
      </c>
      <c r="G2302" s="30" t="n">
        <v>45.4</v>
      </c>
      <c r="H2302" s="31" t="n">
        <v>39.8</v>
      </c>
      <c r="I2302" s="31" t="n">
        <v>36.7</v>
      </c>
      <c r="J2302" s="31" t="n">
        <v>48</v>
      </c>
      <c r="K2302" s="31" t="n">
        <v>39</v>
      </c>
      <c r="L2302" s="31" t="n">
        <v>11.8</v>
      </c>
      <c r="M2302" s="31" t="n">
        <v>8</v>
      </c>
      <c r="N2302" s="31" t="n">
        <v>14.3</v>
      </c>
      <c r="O2302" s="31" t="n">
        <v>63.5</v>
      </c>
      <c r="P2302" s="31" t="n">
        <v>71.6</v>
      </c>
      <c r="Q2302" s="31" t="n">
        <v>65.8</v>
      </c>
      <c r="R2302" s="32" t="n">
        <v>60.8</v>
      </c>
      <c r="S2302" s="33" t="s">
        <v>32</v>
      </c>
      <c r="T2302" s="35" t="n">
        <f aca="false">IF(Observaciones!$C$24&lt;&gt;"",(SQRT((E2302-Observaciones!$D$24)^2+(F2302-Observaciones!$E$24)^2))/1000,"")</f>
        <v>282.060972162049</v>
      </c>
      <c r="IN2302" s="16"/>
      <c r="IO2302" s="16"/>
      <c r="IP2302" s="16" t="s">
        <v>4667</v>
      </c>
      <c r="IQ2302" s="16" t="n">
        <v>1032521</v>
      </c>
      <c r="IR2302" s="16" t="n">
        <v>4385903</v>
      </c>
      <c r="IS2302" s="16" t="s">
        <v>32</v>
      </c>
      <c r="IT2302" s="16" t="n">
        <v>0</v>
      </c>
      <c r="IU2302" s="16" t="n">
        <v>0</v>
      </c>
      <c r="IV2302" s="16"/>
    </row>
    <row r="2303" s="8" customFormat="true" ht="12.75" hidden="false" customHeight="false" outlineLevel="0" collapsed="false">
      <c r="A2303" s="27" t="s">
        <v>4669</v>
      </c>
      <c r="B2303" s="27" t="s">
        <v>4580</v>
      </c>
      <c r="C2303" s="28" t="s">
        <v>4670</v>
      </c>
      <c r="D2303" s="27" t="s">
        <v>4582</v>
      </c>
      <c r="E2303" s="27" t="n">
        <v>1035901</v>
      </c>
      <c r="F2303" s="29" t="n">
        <v>4391187</v>
      </c>
      <c r="G2303" s="30" t="n">
        <v>43.9</v>
      </c>
      <c r="H2303" s="31" t="n">
        <v>40.2</v>
      </c>
      <c r="I2303" s="31" t="n">
        <v>32.2</v>
      </c>
      <c r="J2303" s="31" t="n">
        <v>43.2</v>
      </c>
      <c r="K2303" s="31" t="n">
        <v>36.8</v>
      </c>
      <c r="L2303" s="31" t="n">
        <v>12.3</v>
      </c>
      <c r="M2303" s="31" t="n">
        <v>7.6</v>
      </c>
      <c r="N2303" s="31" t="n">
        <v>16.5</v>
      </c>
      <c r="O2303" s="31" t="n">
        <v>64.9</v>
      </c>
      <c r="P2303" s="31" t="n">
        <v>75.3</v>
      </c>
      <c r="Q2303" s="31" t="n">
        <v>68</v>
      </c>
      <c r="R2303" s="32" t="n">
        <v>56.7</v>
      </c>
      <c r="S2303" s="33" t="s">
        <v>32</v>
      </c>
      <c r="T2303" s="35" t="n">
        <f aca="false">IF(Observaciones!$C$24&lt;&gt;"",(SQRT((E2303-Observaciones!$D$24)^2+(F2303-Observaciones!$E$24)^2))/1000,"")</f>
        <v>280.61461420425</v>
      </c>
      <c r="IN2303" s="16"/>
      <c r="IO2303" s="16"/>
      <c r="IP2303" s="16" t="s">
        <v>4669</v>
      </c>
      <c r="IQ2303" s="16" t="n">
        <v>1035901</v>
      </c>
      <c r="IR2303" s="16" t="n">
        <v>4391187</v>
      </c>
      <c r="IS2303" s="16" t="s">
        <v>32</v>
      </c>
      <c r="IT2303" s="16" t="n">
        <v>0</v>
      </c>
      <c r="IU2303" s="16" t="n">
        <v>0</v>
      </c>
      <c r="IV2303" s="16"/>
    </row>
    <row r="2304" s="8" customFormat="true" ht="12.75" hidden="false" customHeight="false" outlineLevel="0" collapsed="false">
      <c r="A2304" s="27" t="s">
        <v>4671</v>
      </c>
      <c r="B2304" s="27" t="s">
        <v>4580</v>
      </c>
      <c r="C2304" s="28" t="s">
        <v>4672</v>
      </c>
      <c r="D2304" s="27" t="s">
        <v>4582</v>
      </c>
      <c r="E2304" s="27" t="n">
        <v>1039028</v>
      </c>
      <c r="F2304" s="29" t="n">
        <v>4399376</v>
      </c>
      <c r="G2304" s="30" t="n">
        <v>47.88</v>
      </c>
      <c r="H2304" s="31" t="n">
        <v>44.0133333333333</v>
      </c>
      <c r="I2304" s="31" t="n">
        <v>36.32</v>
      </c>
      <c r="J2304" s="31" t="n">
        <v>40.8566666666667</v>
      </c>
      <c r="K2304" s="31" t="n">
        <v>41.36</v>
      </c>
      <c r="L2304" s="31" t="n">
        <v>13.18</v>
      </c>
      <c r="M2304" s="31" t="n">
        <v>5.46666666666667</v>
      </c>
      <c r="N2304" s="31" t="n">
        <v>17.9966666666667</v>
      </c>
      <c r="O2304" s="31" t="n">
        <v>66.79</v>
      </c>
      <c r="P2304" s="31" t="n">
        <v>83.04</v>
      </c>
      <c r="Q2304" s="31" t="n">
        <v>72.7666666666667</v>
      </c>
      <c r="R2304" s="32" t="n">
        <v>61.6933333333333</v>
      </c>
      <c r="S2304" s="33" t="s">
        <v>29</v>
      </c>
      <c r="T2304" s="35" t="n">
        <f aca="false">IF(Observaciones!$C$24&lt;&gt;"",(SQRT((E2304-Observaciones!$D$24)^2+(F2304-Observaciones!$E$24)^2))/1000,"")</f>
        <v>277.106297461822</v>
      </c>
      <c r="IN2304" s="16"/>
      <c r="IO2304" s="16"/>
      <c r="IP2304" s="16" t="s">
        <v>4671</v>
      </c>
      <c r="IQ2304" s="16" t="n">
        <v>0</v>
      </c>
      <c r="IR2304" s="16" t="n">
        <v>0</v>
      </c>
      <c r="IS2304" s="16"/>
      <c r="IT2304" s="16" t="n">
        <v>1039028</v>
      </c>
      <c r="IU2304" s="16" t="n">
        <v>4399376</v>
      </c>
      <c r="IV2304" s="16" t="s">
        <v>29</v>
      </c>
    </row>
    <row r="2305" s="8" customFormat="true" ht="12.75" hidden="false" customHeight="false" outlineLevel="0" collapsed="false">
      <c r="A2305" s="27" t="s">
        <v>4673</v>
      </c>
      <c r="B2305" s="27" t="s">
        <v>4580</v>
      </c>
      <c r="C2305" s="28" t="s">
        <v>4674</v>
      </c>
      <c r="D2305" s="27" t="s">
        <v>4582</v>
      </c>
      <c r="E2305" s="27" t="n">
        <v>1040747</v>
      </c>
      <c r="F2305" s="29" t="n">
        <v>4396833</v>
      </c>
      <c r="G2305" s="30" t="n">
        <v>44.8</v>
      </c>
      <c r="H2305" s="31" t="n">
        <v>48.2</v>
      </c>
      <c r="I2305" s="31" t="n">
        <v>37.2</v>
      </c>
      <c r="J2305" s="31" t="n">
        <v>43</v>
      </c>
      <c r="K2305" s="31" t="n">
        <v>44.2</v>
      </c>
      <c r="L2305" s="31" t="n">
        <v>12.5</v>
      </c>
      <c r="M2305" s="31" t="n">
        <v>6</v>
      </c>
      <c r="N2305" s="31" t="n">
        <v>24.3</v>
      </c>
      <c r="O2305" s="31" t="n">
        <v>68.9</v>
      </c>
      <c r="P2305" s="31" t="n">
        <v>84.9</v>
      </c>
      <c r="Q2305" s="31" t="n">
        <v>80.5</v>
      </c>
      <c r="R2305" s="32" t="n">
        <v>59.2</v>
      </c>
      <c r="S2305" s="33" t="s">
        <v>32</v>
      </c>
      <c r="T2305" s="35" t="n">
        <f aca="false">IF(Observaciones!$C$24&lt;&gt;"",(SQRT((E2305-Observaciones!$D$24)^2+(F2305-Observaciones!$E$24)^2))/1000,"")</f>
        <v>280.106346384726</v>
      </c>
      <c r="IN2305" s="16"/>
      <c r="IO2305" s="16"/>
      <c r="IP2305" s="16" t="s">
        <v>4673</v>
      </c>
      <c r="IQ2305" s="16" t="n">
        <v>1040747</v>
      </c>
      <c r="IR2305" s="16" t="n">
        <v>4396833</v>
      </c>
      <c r="IS2305" s="16" t="s">
        <v>32</v>
      </c>
      <c r="IT2305" s="16" t="n">
        <v>0</v>
      </c>
      <c r="IU2305" s="16" t="n">
        <v>0</v>
      </c>
      <c r="IV2305" s="16"/>
    </row>
    <row r="2306" s="8" customFormat="true" ht="12.75" hidden="false" customHeight="false" outlineLevel="0" collapsed="false">
      <c r="A2306" s="27" t="s">
        <v>4675</v>
      </c>
      <c r="B2306" s="27" t="s">
        <v>4580</v>
      </c>
      <c r="C2306" s="28" t="s">
        <v>4676</v>
      </c>
      <c r="D2306" s="27" t="s">
        <v>4582</v>
      </c>
      <c r="E2306" s="27" t="n">
        <v>1042782</v>
      </c>
      <c r="F2306" s="29" t="n">
        <v>4400943</v>
      </c>
      <c r="G2306" s="30" t="n">
        <v>51.1</v>
      </c>
      <c r="H2306" s="31" t="n">
        <v>51</v>
      </c>
      <c r="I2306" s="31" t="n">
        <v>41.6</v>
      </c>
      <c r="J2306" s="31" t="n">
        <v>45.8</v>
      </c>
      <c r="K2306" s="31" t="n">
        <v>42.1</v>
      </c>
      <c r="L2306" s="31" t="n">
        <v>13.2</v>
      </c>
      <c r="M2306" s="31" t="n">
        <v>5.5</v>
      </c>
      <c r="N2306" s="31" t="n">
        <v>19.5</v>
      </c>
      <c r="O2306" s="31" t="n">
        <v>70</v>
      </c>
      <c r="P2306" s="31" t="n">
        <v>90.9</v>
      </c>
      <c r="Q2306" s="31" t="n">
        <v>86.9</v>
      </c>
      <c r="R2306" s="32" t="n">
        <v>71.1</v>
      </c>
      <c r="S2306" s="33" t="s">
        <v>32</v>
      </c>
      <c r="T2306" s="35" t="n">
        <f aca="false">IF(Observaciones!$C$24&lt;&gt;"",(SQRT((E2306-Observaciones!$D$24)^2+(F2306-Observaciones!$E$24)^2))/1000,"")</f>
        <v>278.764919744218</v>
      </c>
      <c r="IN2306" s="16"/>
      <c r="IO2306" s="16"/>
      <c r="IP2306" s="16" t="s">
        <v>4675</v>
      </c>
      <c r="IQ2306" s="16" t="n">
        <v>1042782</v>
      </c>
      <c r="IR2306" s="16" t="n">
        <v>4400943</v>
      </c>
      <c r="IS2306" s="16" t="s">
        <v>32</v>
      </c>
      <c r="IT2306" s="16" t="n">
        <v>0</v>
      </c>
      <c r="IU2306" s="16" t="n">
        <v>0</v>
      </c>
      <c r="IV2306" s="16"/>
    </row>
    <row r="2307" s="8" customFormat="true" ht="12.75" hidden="false" customHeight="false" outlineLevel="0" collapsed="false">
      <c r="A2307" s="27" t="s">
        <v>4677</v>
      </c>
      <c r="B2307" s="27" t="s">
        <v>4580</v>
      </c>
      <c r="C2307" s="28" t="s">
        <v>4678</v>
      </c>
      <c r="D2307" s="27" t="s">
        <v>4582</v>
      </c>
      <c r="E2307" s="27" t="n">
        <v>1039758</v>
      </c>
      <c r="F2307" s="29" t="n">
        <v>4403335</v>
      </c>
      <c r="G2307" s="30" t="n">
        <v>50.6</v>
      </c>
      <c r="H2307" s="31" t="n">
        <v>47.1</v>
      </c>
      <c r="I2307" s="31" t="n">
        <v>38.5</v>
      </c>
      <c r="J2307" s="31" t="n">
        <v>45.3</v>
      </c>
      <c r="K2307" s="31" t="n">
        <v>40.9</v>
      </c>
      <c r="L2307" s="31" t="n">
        <v>13.8</v>
      </c>
      <c r="M2307" s="31" t="n">
        <v>5.4</v>
      </c>
      <c r="N2307" s="31" t="n">
        <v>19.6</v>
      </c>
      <c r="O2307" s="31" t="n">
        <v>68.7</v>
      </c>
      <c r="P2307" s="31" t="n">
        <v>79.2</v>
      </c>
      <c r="Q2307" s="31" t="n">
        <v>79.4</v>
      </c>
      <c r="R2307" s="32" t="n">
        <v>68.5</v>
      </c>
      <c r="S2307" s="33" t="s">
        <v>32</v>
      </c>
      <c r="T2307" s="35" t="n">
        <f aca="false">IF(Observaciones!$C$24&lt;&gt;"",(SQRT((E2307-Observaciones!$D$24)^2+(F2307-Observaciones!$E$24)^2))/1000,"")</f>
        <v>274.921588530257</v>
      </c>
      <c r="IN2307" s="16"/>
      <c r="IO2307" s="16"/>
      <c r="IP2307" s="16" t="s">
        <v>4677</v>
      </c>
      <c r="IQ2307" s="16" t="n">
        <v>1039758</v>
      </c>
      <c r="IR2307" s="16" t="n">
        <v>4403335</v>
      </c>
      <c r="IS2307" s="16" t="s">
        <v>32</v>
      </c>
      <c r="IT2307" s="16" t="n">
        <v>0</v>
      </c>
      <c r="IU2307" s="16" t="n">
        <v>0</v>
      </c>
      <c r="IV2307" s="16"/>
    </row>
    <row r="2308" s="8" customFormat="true" ht="12.75" hidden="false" customHeight="false" outlineLevel="0" collapsed="false">
      <c r="A2308" s="27" t="s">
        <v>4679</v>
      </c>
      <c r="B2308" s="27" t="s">
        <v>4580</v>
      </c>
      <c r="C2308" s="28" t="s">
        <v>4680</v>
      </c>
      <c r="D2308" s="27" t="s">
        <v>4582</v>
      </c>
      <c r="E2308" s="27" t="n">
        <v>1047511</v>
      </c>
      <c r="F2308" s="29" t="n">
        <v>4403294</v>
      </c>
      <c r="G2308" s="30" t="n">
        <v>46.6</v>
      </c>
      <c r="H2308" s="31" t="n">
        <v>49.2</v>
      </c>
      <c r="I2308" s="31" t="n">
        <v>39.2</v>
      </c>
      <c r="J2308" s="31" t="n">
        <v>41.4</v>
      </c>
      <c r="K2308" s="31" t="n">
        <v>38.2</v>
      </c>
      <c r="L2308" s="31" t="n">
        <v>12.9</v>
      </c>
      <c r="M2308" s="31" t="n">
        <v>6.4</v>
      </c>
      <c r="N2308" s="31" t="n">
        <v>19.1</v>
      </c>
      <c r="O2308" s="31" t="n">
        <v>65.5</v>
      </c>
      <c r="P2308" s="31" t="n">
        <v>87.4</v>
      </c>
      <c r="Q2308" s="31" t="n">
        <v>89</v>
      </c>
      <c r="R2308" s="32" t="n">
        <v>64</v>
      </c>
      <c r="S2308" s="33" t="s">
        <v>32</v>
      </c>
      <c r="T2308" s="35" t="n">
        <f aca="false">IF(Observaciones!$C$24&lt;&gt;"",(SQRT((E2308-Observaciones!$D$24)^2+(F2308-Observaciones!$E$24)^2))/1000,"")</f>
        <v>280.672363274335</v>
      </c>
      <c r="IN2308" s="16"/>
      <c r="IO2308" s="16"/>
      <c r="IP2308" s="16" t="s">
        <v>4679</v>
      </c>
      <c r="IQ2308" s="16" t="n">
        <v>1047511</v>
      </c>
      <c r="IR2308" s="16" t="n">
        <v>4403294</v>
      </c>
      <c r="IS2308" s="16" t="s">
        <v>32</v>
      </c>
      <c r="IT2308" s="16" t="n">
        <v>0</v>
      </c>
      <c r="IU2308" s="16" t="n">
        <v>0</v>
      </c>
      <c r="IV2308" s="16"/>
    </row>
    <row r="2309" s="8" customFormat="true" ht="12.75" hidden="false" customHeight="false" outlineLevel="0" collapsed="false">
      <c r="A2309" s="27" t="s">
        <v>4681</v>
      </c>
      <c r="B2309" s="27" t="s">
        <v>4580</v>
      </c>
      <c r="C2309" s="28" t="s">
        <v>4682</v>
      </c>
      <c r="D2309" s="27" t="s">
        <v>4582</v>
      </c>
      <c r="E2309" s="27" t="n">
        <v>1047981</v>
      </c>
      <c r="F2309" s="29" t="n">
        <v>4406461</v>
      </c>
      <c r="G2309" s="30" t="n">
        <v>49.9466666666667</v>
      </c>
      <c r="H2309" s="31" t="n">
        <v>50.0833333333333</v>
      </c>
      <c r="I2309" s="31" t="n">
        <v>39.77</v>
      </c>
      <c r="J2309" s="31" t="n">
        <v>43.2866666666667</v>
      </c>
      <c r="K2309" s="31" t="n">
        <v>36.65</v>
      </c>
      <c r="L2309" s="31" t="n">
        <v>13.2966666666667</v>
      </c>
      <c r="M2309" s="31" t="n">
        <v>4.35666666666667</v>
      </c>
      <c r="N2309" s="31" t="n">
        <v>19.0666666666667</v>
      </c>
      <c r="O2309" s="31" t="n">
        <v>65.2366666666667</v>
      </c>
      <c r="P2309" s="31" t="n">
        <v>81.6366666666667</v>
      </c>
      <c r="Q2309" s="31" t="n">
        <v>93.0866666666667</v>
      </c>
      <c r="R2309" s="32" t="n">
        <v>67.1333333333333</v>
      </c>
      <c r="S2309" s="33" t="s">
        <v>29</v>
      </c>
      <c r="T2309" s="35" t="n">
        <f aca="false">IF(Observaciones!$C$24&lt;&gt;"",(SQRT((E2309-Observaciones!$D$24)^2+(F2309-Observaciones!$E$24)^2))/1000,"")</f>
        <v>278.920432318968</v>
      </c>
      <c r="IN2309" s="16"/>
      <c r="IO2309" s="16"/>
      <c r="IP2309" s="16" t="s">
        <v>4681</v>
      </c>
      <c r="IQ2309" s="16" t="n">
        <v>0</v>
      </c>
      <c r="IR2309" s="16" t="n">
        <v>0</v>
      </c>
      <c r="IS2309" s="16"/>
      <c r="IT2309" s="16" t="n">
        <v>1047981</v>
      </c>
      <c r="IU2309" s="16" t="n">
        <v>4406461</v>
      </c>
      <c r="IV2309" s="16" t="s">
        <v>29</v>
      </c>
    </row>
    <row r="2310" s="8" customFormat="true" ht="12.75" hidden="false" customHeight="false" outlineLevel="0" collapsed="false">
      <c r="A2310" s="27" t="s">
        <v>4683</v>
      </c>
      <c r="B2310" s="27" t="s">
        <v>4580</v>
      </c>
      <c r="C2310" s="28" t="s">
        <v>4684</v>
      </c>
      <c r="D2310" s="27" t="s">
        <v>4582</v>
      </c>
      <c r="E2310" s="27" t="n">
        <v>1045782</v>
      </c>
      <c r="F2310" s="29" t="n">
        <v>4416173</v>
      </c>
      <c r="G2310" s="30" t="n">
        <v>66.8</v>
      </c>
      <c r="H2310" s="31" t="n">
        <v>61.8</v>
      </c>
      <c r="I2310" s="31" t="n">
        <v>48.8</v>
      </c>
      <c r="J2310" s="31" t="n">
        <v>57.4</v>
      </c>
      <c r="K2310" s="31" t="n">
        <v>51.9</v>
      </c>
      <c r="L2310" s="31" t="n">
        <v>16.8</v>
      </c>
      <c r="M2310" s="31" t="n">
        <v>6.3</v>
      </c>
      <c r="N2310" s="31" t="n">
        <v>22.4</v>
      </c>
      <c r="O2310" s="31" t="n">
        <v>81.3</v>
      </c>
      <c r="P2310" s="31" t="n">
        <v>110.8</v>
      </c>
      <c r="Q2310" s="31" t="n">
        <v>116.2</v>
      </c>
      <c r="R2310" s="32" t="n">
        <v>84.4</v>
      </c>
      <c r="S2310" s="33" t="s">
        <v>32</v>
      </c>
      <c r="T2310" s="35" t="n">
        <f aca="false">IF(Observaciones!$C$24&lt;&gt;"",(SQRT((E2310-Observaciones!$D$24)^2+(F2310-Observaciones!$E$24)^2))/1000,"")</f>
        <v>270.917215436746</v>
      </c>
      <c r="IN2310" s="16"/>
      <c r="IO2310" s="16"/>
      <c r="IP2310" s="16" t="s">
        <v>4683</v>
      </c>
      <c r="IQ2310" s="16" t="n">
        <v>1045782</v>
      </c>
      <c r="IR2310" s="16" t="n">
        <v>4416173</v>
      </c>
      <c r="IS2310" s="16" t="s">
        <v>32</v>
      </c>
      <c r="IT2310" s="16" t="n">
        <v>0</v>
      </c>
      <c r="IU2310" s="16" t="n">
        <v>0</v>
      </c>
      <c r="IV2310" s="16"/>
    </row>
    <row r="2311" s="8" customFormat="true" ht="12.75" hidden="false" customHeight="false" outlineLevel="0" collapsed="false">
      <c r="A2311" s="27" t="s">
        <v>4685</v>
      </c>
      <c r="B2311" s="27" t="s">
        <v>4580</v>
      </c>
      <c r="C2311" s="28" t="s">
        <v>4686</v>
      </c>
      <c r="D2311" s="27" t="s">
        <v>4582</v>
      </c>
      <c r="E2311" s="27" t="n">
        <v>1044215</v>
      </c>
      <c r="F2311" s="29" t="n">
        <v>4412893</v>
      </c>
      <c r="G2311" s="30" t="n">
        <v>62.6066666666667</v>
      </c>
      <c r="H2311" s="31" t="n">
        <v>60.2933333333333</v>
      </c>
      <c r="I2311" s="31" t="n">
        <v>48.4866666666667</v>
      </c>
      <c r="J2311" s="31" t="n">
        <v>54.1433333333333</v>
      </c>
      <c r="K2311" s="31" t="n">
        <v>46.6166666666667</v>
      </c>
      <c r="L2311" s="31" t="n">
        <v>16.38</v>
      </c>
      <c r="M2311" s="31" t="n">
        <v>5.43666666666667</v>
      </c>
      <c r="N2311" s="31" t="n">
        <v>20.95</v>
      </c>
      <c r="O2311" s="31" t="n">
        <v>73.7966666666667</v>
      </c>
      <c r="P2311" s="31" t="n">
        <v>105.42</v>
      </c>
      <c r="Q2311" s="31" t="n">
        <v>108.05</v>
      </c>
      <c r="R2311" s="32" t="n">
        <v>86.2633333333333</v>
      </c>
      <c r="S2311" s="33" t="s">
        <v>29</v>
      </c>
      <c r="T2311" s="35" t="n">
        <f aca="false">IF(Observaciones!$C$24&lt;&gt;"",(SQRT((E2311-Observaciones!$D$24)^2+(F2311-Observaciones!$E$24)^2))/1000,"")</f>
        <v>271.854445726017</v>
      </c>
      <c r="IN2311" s="16"/>
      <c r="IO2311" s="16"/>
      <c r="IP2311" s="16" t="s">
        <v>4685</v>
      </c>
      <c r="IQ2311" s="16" t="n">
        <v>0</v>
      </c>
      <c r="IR2311" s="16" t="n">
        <v>0</v>
      </c>
      <c r="IS2311" s="16"/>
      <c r="IT2311" s="16" t="n">
        <v>1044215</v>
      </c>
      <c r="IU2311" s="16" t="n">
        <v>4412893</v>
      </c>
      <c r="IV2311" s="16" t="s">
        <v>29</v>
      </c>
    </row>
    <row r="2312" s="8" customFormat="true" ht="12.75" hidden="false" customHeight="false" outlineLevel="0" collapsed="false">
      <c r="A2312" s="27" t="s">
        <v>4687</v>
      </c>
      <c r="B2312" s="27" t="s">
        <v>4580</v>
      </c>
      <c r="C2312" s="28" t="s">
        <v>4688</v>
      </c>
      <c r="D2312" s="27" t="s">
        <v>4582</v>
      </c>
      <c r="E2312" s="27" t="n">
        <v>1045354</v>
      </c>
      <c r="F2312" s="29" t="n">
        <v>4411086</v>
      </c>
      <c r="G2312" s="30" t="n">
        <v>64.3666666666667</v>
      </c>
      <c r="H2312" s="31" t="n">
        <v>60.1266666666667</v>
      </c>
      <c r="I2312" s="31" t="n">
        <v>45.9166666666667</v>
      </c>
      <c r="J2312" s="31" t="n">
        <v>51.3033333333333</v>
      </c>
      <c r="K2312" s="31" t="n">
        <v>45.73</v>
      </c>
      <c r="L2312" s="31" t="n">
        <v>16.8033333333333</v>
      </c>
      <c r="M2312" s="31" t="n">
        <v>5.09</v>
      </c>
      <c r="N2312" s="31" t="n">
        <v>21.1266666666667</v>
      </c>
      <c r="O2312" s="31" t="n">
        <v>69.8733333333334</v>
      </c>
      <c r="P2312" s="31" t="n">
        <v>102.006666666667</v>
      </c>
      <c r="Q2312" s="31" t="n">
        <v>104.773333333333</v>
      </c>
      <c r="R2312" s="32" t="n">
        <v>82.73</v>
      </c>
      <c r="S2312" s="33" t="s">
        <v>29</v>
      </c>
      <c r="T2312" s="35" t="n">
        <f aca="false">IF(Observaciones!$C$24&lt;&gt;"",(SQRT((E2312-Observaciones!$D$24)^2+(F2312-Observaciones!$E$24)^2))/1000,"")</f>
        <v>273.898617055654</v>
      </c>
      <c r="IN2312" s="16"/>
      <c r="IO2312" s="16"/>
      <c r="IP2312" s="16" t="s">
        <v>4687</v>
      </c>
      <c r="IQ2312" s="16" t="n">
        <v>0</v>
      </c>
      <c r="IR2312" s="16" t="n">
        <v>0</v>
      </c>
      <c r="IS2312" s="16"/>
      <c r="IT2312" s="16" t="n">
        <v>1045354</v>
      </c>
      <c r="IU2312" s="16" t="n">
        <v>4411086</v>
      </c>
      <c r="IV2312" s="16" t="s">
        <v>29</v>
      </c>
    </row>
    <row r="2313" s="8" customFormat="true" ht="12.75" hidden="false" customHeight="false" outlineLevel="0" collapsed="false">
      <c r="A2313" s="27" t="s">
        <v>4689</v>
      </c>
      <c r="B2313" s="27" t="s">
        <v>4580</v>
      </c>
      <c r="C2313" s="28" t="s">
        <v>4690</v>
      </c>
      <c r="D2313" s="27" t="s">
        <v>4582</v>
      </c>
      <c r="E2313" s="27" t="n">
        <v>1053553</v>
      </c>
      <c r="F2313" s="29" t="n">
        <v>4414679</v>
      </c>
      <c r="G2313" s="30" t="n">
        <v>48.3033333333333</v>
      </c>
      <c r="H2313" s="31" t="n">
        <v>48.5033333333333</v>
      </c>
      <c r="I2313" s="31" t="n">
        <v>35.91</v>
      </c>
      <c r="J2313" s="31" t="n">
        <v>43.4966666666667</v>
      </c>
      <c r="K2313" s="31" t="n">
        <v>36.4733333333333</v>
      </c>
      <c r="L2313" s="31" t="n">
        <v>13.4033333333333</v>
      </c>
      <c r="M2313" s="31" t="n">
        <v>5.58333333333333</v>
      </c>
      <c r="N2313" s="31" t="n">
        <v>26.37</v>
      </c>
      <c r="O2313" s="31" t="n">
        <v>76.2366666666667</v>
      </c>
      <c r="P2313" s="31" t="n">
        <v>86.72</v>
      </c>
      <c r="Q2313" s="31" t="n">
        <v>95.68</v>
      </c>
      <c r="R2313" s="32" t="n">
        <v>68.7566666666667</v>
      </c>
      <c r="S2313" s="33" t="s">
        <v>29</v>
      </c>
      <c r="T2313" s="35" t="n">
        <f aca="false">IF(Observaciones!$C$24&lt;&gt;"",(SQRT((E2313-Observaciones!$D$24)^2+(F2313-Observaciones!$E$24)^2))/1000,"")</f>
        <v>277.850194689513</v>
      </c>
      <c r="IN2313" s="16"/>
      <c r="IO2313" s="16"/>
      <c r="IP2313" s="16" t="s">
        <v>4689</v>
      </c>
      <c r="IQ2313" s="16" t="n">
        <v>0</v>
      </c>
      <c r="IR2313" s="16" t="n">
        <v>0</v>
      </c>
      <c r="IS2313" s="16"/>
      <c r="IT2313" s="16" t="n">
        <v>1053553</v>
      </c>
      <c r="IU2313" s="16" t="n">
        <v>4414679</v>
      </c>
      <c r="IV2313" s="16" t="s">
        <v>29</v>
      </c>
    </row>
    <row r="2314" s="8" customFormat="true" ht="12.75" hidden="false" customHeight="false" outlineLevel="0" collapsed="false">
      <c r="A2314" s="27" t="s">
        <v>4691</v>
      </c>
      <c r="B2314" s="27" t="s">
        <v>4580</v>
      </c>
      <c r="C2314" s="28" t="s">
        <v>4692</v>
      </c>
      <c r="D2314" s="27" t="s">
        <v>4582</v>
      </c>
      <c r="E2314" s="27" t="n">
        <v>1040867</v>
      </c>
      <c r="F2314" s="29" t="n">
        <v>4419573</v>
      </c>
      <c r="G2314" s="30" t="n">
        <v>57.49</v>
      </c>
      <c r="H2314" s="31" t="n">
        <v>51.72</v>
      </c>
      <c r="I2314" s="31" t="n">
        <v>41.1933333333333</v>
      </c>
      <c r="J2314" s="31" t="n">
        <v>53.6633333333333</v>
      </c>
      <c r="K2314" s="31" t="n">
        <v>45.12</v>
      </c>
      <c r="L2314" s="31" t="n">
        <v>12.7266666666667</v>
      </c>
      <c r="M2314" s="31" t="n">
        <v>6.59666666666667</v>
      </c>
      <c r="N2314" s="31" t="n">
        <v>20.1233333333333</v>
      </c>
      <c r="O2314" s="31" t="n">
        <v>75.58</v>
      </c>
      <c r="P2314" s="31" t="n">
        <v>98.8333333333333</v>
      </c>
      <c r="Q2314" s="31" t="n">
        <v>106.64</v>
      </c>
      <c r="R2314" s="32" t="n">
        <v>75.0666666666667</v>
      </c>
      <c r="S2314" s="33" t="s">
        <v>29</v>
      </c>
      <c r="T2314" s="35" t="n">
        <f aca="false">IF(Observaciones!$C$24&lt;&gt;"",(SQRT((E2314-Observaciones!$D$24)^2+(F2314-Observaciones!$E$24)^2))/1000,"")</f>
        <v>264.968269958876</v>
      </c>
      <c r="IN2314" s="16"/>
      <c r="IO2314" s="16"/>
      <c r="IP2314" s="16" t="s">
        <v>4691</v>
      </c>
      <c r="IQ2314" s="16" t="n">
        <v>0</v>
      </c>
      <c r="IR2314" s="16" t="n">
        <v>0</v>
      </c>
      <c r="IS2314" s="16"/>
      <c r="IT2314" s="16" t="n">
        <v>1040867</v>
      </c>
      <c r="IU2314" s="16" t="n">
        <v>4419573</v>
      </c>
      <c r="IV2314" s="16" t="s">
        <v>29</v>
      </c>
    </row>
    <row r="2315" s="8" customFormat="true" ht="12.75" hidden="false" customHeight="false" outlineLevel="0" collapsed="false">
      <c r="A2315" s="27" t="s">
        <v>4693</v>
      </c>
      <c r="B2315" s="27" t="s">
        <v>4580</v>
      </c>
      <c r="C2315" s="28" t="s">
        <v>4694</v>
      </c>
      <c r="D2315" s="27" t="s">
        <v>4582</v>
      </c>
      <c r="E2315" s="27" t="n">
        <v>1022844</v>
      </c>
      <c r="F2315" s="29" t="n">
        <v>4423063</v>
      </c>
      <c r="G2315" s="30" t="n">
        <v>55.1</v>
      </c>
      <c r="H2315" s="31" t="n">
        <v>46.3</v>
      </c>
      <c r="I2315" s="31" t="n">
        <v>42.3</v>
      </c>
      <c r="J2315" s="31" t="n">
        <v>44</v>
      </c>
      <c r="K2315" s="31" t="n">
        <v>45.4</v>
      </c>
      <c r="L2315" s="31" t="n">
        <v>15.6</v>
      </c>
      <c r="M2315" s="31" t="n">
        <v>13.2</v>
      </c>
      <c r="N2315" s="31" t="n">
        <v>29.1</v>
      </c>
      <c r="O2315" s="31" t="n">
        <v>64.8</v>
      </c>
      <c r="P2315" s="31" t="n">
        <v>96</v>
      </c>
      <c r="Q2315" s="31" t="n">
        <v>88.7</v>
      </c>
      <c r="R2315" s="32" t="n">
        <v>71.8</v>
      </c>
      <c r="S2315" s="33" t="s">
        <v>32</v>
      </c>
      <c r="T2315" s="35" t="n">
        <f aca="false">IF(Observaciones!$C$24&lt;&gt;"",(SQRT((E2315-Observaciones!$D$24)^2+(F2315-Observaciones!$E$24)^2))/1000,"")</f>
        <v>249.11590790634</v>
      </c>
      <c r="IN2315" s="16"/>
      <c r="IO2315" s="16"/>
      <c r="IP2315" s="16" t="s">
        <v>4693</v>
      </c>
      <c r="IQ2315" s="16" t="n">
        <v>1022844</v>
      </c>
      <c r="IR2315" s="16" t="n">
        <v>4423063</v>
      </c>
      <c r="IS2315" s="16" t="s">
        <v>32</v>
      </c>
      <c r="IT2315" s="16" t="n">
        <v>0</v>
      </c>
      <c r="IU2315" s="16" t="n">
        <v>0</v>
      </c>
      <c r="IV2315" s="16"/>
    </row>
    <row r="2316" s="8" customFormat="true" ht="12.75" hidden="false" customHeight="false" outlineLevel="0" collapsed="false">
      <c r="A2316" s="27" t="s">
        <v>4695</v>
      </c>
      <c r="B2316" s="27" t="s">
        <v>4580</v>
      </c>
      <c r="C2316" s="28" t="s">
        <v>4696</v>
      </c>
      <c r="D2316" s="27" t="s">
        <v>4582</v>
      </c>
      <c r="E2316" s="27" t="n">
        <v>1029418</v>
      </c>
      <c r="F2316" s="29" t="n">
        <v>4387639</v>
      </c>
      <c r="G2316" s="30" t="n">
        <v>44.86</v>
      </c>
      <c r="H2316" s="31" t="n">
        <v>39.07</v>
      </c>
      <c r="I2316" s="31" t="n">
        <v>34.7633333333333</v>
      </c>
      <c r="J2316" s="31" t="n">
        <v>45.8266666666667</v>
      </c>
      <c r="K2316" s="31" t="n">
        <v>37.0566666666667</v>
      </c>
      <c r="L2316" s="31" t="n">
        <v>12.3</v>
      </c>
      <c r="M2316" s="31" t="n">
        <v>8.96666666666667</v>
      </c>
      <c r="N2316" s="31" t="n">
        <v>18.0333333333333</v>
      </c>
      <c r="O2316" s="31" t="n">
        <v>65.8233333333333</v>
      </c>
      <c r="P2316" s="31" t="n">
        <v>72.47</v>
      </c>
      <c r="Q2316" s="31" t="n">
        <v>64.49</v>
      </c>
      <c r="R2316" s="32" t="n">
        <v>57.8633333333333</v>
      </c>
      <c r="S2316" s="33" t="s">
        <v>29</v>
      </c>
      <c r="T2316" s="35" t="n">
        <f aca="false">IF(Observaciones!$C$24&lt;&gt;"",(SQRT((E2316-Observaciones!$D$24)^2+(F2316-Observaciones!$E$24)^2))/1000,"")</f>
        <v>278.668840568873</v>
      </c>
      <c r="IN2316" s="16"/>
      <c r="IO2316" s="16"/>
      <c r="IP2316" s="16" t="s">
        <v>4695</v>
      </c>
      <c r="IQ2316" s="16" t="n">
        <v>0</v>
      </c>
      <c r="IR2316" s="16" t="n">
        <v>0</v>
      </c>
      <c r="IS2316" s="16"/>
      <c r="IT2316" s="16" t="n">
        <v>1029418</v>
      </c>
      <c r="IU2316" s="16" t="n">
        <v>4387639</v>
      </c>
      <c r="IV2316" s="16" t="s">
        <v>29</v>
      </c>
    </row>
    <row r="2317" s="8" customFormat="true" ht="12.75" hidden="false" customHeight="false" outlineLevel="0" collapsed="false">
      <c r="A2317" s="27" t="s">
        <v>4697</v>
      </c>
      <c r="B2317" s="27" t="s">
        <v>4580</v>
      </c>
      <c r="C2317" s="28" t="s">
        <v>4698</v>
      </c>
      <c r="D2317" s="27" t="s">
        <v>4582</v>
      </c>
      <c r="E2317" s="27" t="n">
        <v>1026027</v>
      </c>
      <c r="F2317" s="29" t="n">
        <v>4394383</v>
      </c>
      <c r="G2317" s="30" t="n">
        <v>46.0266666666667</v>
      </c>
      <c r="H2317" s="31" t="n">
        <v>41.3466666666667</v>
      </c>
      <c r="I2317" s="31" t="n">
        <v>36.8133333333333</v>
      </c>
      <c r="J2317" s="31" t="n">
        <v>42.0633333333333</v>
      </c>
      <c r="K2317" s="31" t="n">
        <v>39.4366666666667</v>
      </c>
      <c r="L2317" s="31" t="n">
        <v>13.84</v>
      </c>
      <c r="M2317" s="31" t="n">
        <v>10.2966666666667</v>
      </c>
      <c r="N2317" s="31" t="n">
        <v>23.2366666666667</v>
      </c>
      <c r="O2317" s="31" t="n">
        <v>64.0466666666667</v>
      </c>
      <c r="P2317" s="31" t="n">
        <v>67.9933333333333</v>
      </c>
      <c r="Q2317" s="31" t="n">
        <v>68.8933333333333</v>
      </c>
      <c r="R2317" s="32" t="n">
        <v>62.8066666666667</v>
      </c>
      <c r="S2317" s="33" t="s">
        <v>29</v>
      </c>
      <c r="T2317" s="35" t="n">
        <f aca="false">IF(Observaciones!$C$24&lt;&gt;"",(SQRT((E2317-Observaciones!$D$24)^2+(F2317-Observaciones!$E$24)^2))/1000,"")</f>
        <v>271.440783054058</v>
      </c>
      <c r="IN2317" s="16"/>
      <c r="IO2317" s="16"/>
      <c r="IP2317" s="16" t="s">
        <v>4697</v>
      </c>
      <c r="IQ2317" s="16" t="n">
        <v>0</v>
      </c>
      <c r="IR2317" s="16" t="n">
        <v>0</v>
      </c>
      <c r="IS2317" s="16"/>
      <c r="IT2317" s="16" t="n">
        <v>1026027</v>
      </c>
      <c r="IU2317" s="16" t="n">
        <v>4394383</v>
      </c>
      <c r="IV2317" s="16" t="s">
        <v>29</v>
      </c>
    </row>
    <row r="2318" s="8" customFormat="true" ht="12.75" hidden="false" customHeight="false" outlineLevel="0" collapsed="false">
      <c r="A2318" s="27" t="s">
        <v>4699</v>
      </c>
      <c r="B2318" s="27" t="s">
        <v>4580</v>
      </c>
      <c r="C2318" s="28" t="s">
        <v>4700</v>
      </c>
      <c r="D2318" s="27" t="s">
        <v>4582</v>
      </c>
      <c r="E2318" s="27" t="n">
        <v>1022733</v>
      </c>
      <c r="F2318" s="29" t="n">
        <v>4398345</v>
      </c>
      <c r="G2318" s="30" t="n">
        <v>46.1</v>
      </c>
      <c r="H2318" s="31" t="n">
        <v>43.3</v>
      </c>
      <c r="I2318" s="31" t="n">
        <v>38.1</v>
      </c>
      <c r="J2318" s="31" t="n">
        <v>43</v>
      </c>
      <c r="K2318" s="31" t="n">
        <v>39.2</v>
      </c>
      <c r="L2318" s="31" t="n">
        <v>15.8</v>
      </c>
      <c r="M2318" s="31" t="n">
        <v>9.6</v>
      </c>
      <c r="N2318" s="31" t="n">
        <v>23.1</v>
      </c>
      <c r="O2318" s="31" t="n">
        <v>60.2</v>
      </c>
      <c r="P2318" s="31" t="n">
        <v>68.6</v>
      </c>
      <c r="Q2318" s="31" t="n">
        <v>76.3</v>
      </c>
      <c r="R2318" s="32" t="n">
        <v>66.8</v>
      </c>
      <c r="S2318" s="33" t="s">
        <v>32</v>
      </c>
      <c r="T2318" s="35" t="n">
        <f aca="false">IF(Observaciones!$C$24&lt;&gt;"",(SQRT((E2318-Observaciones!$D$24)^2+(F2318-Observaciones!$E$24)^2))/1000,"")</f>
        <v>266.300717019313</v>
      </c>
      <c r="IN2318" s="16"/>
      <c r="IO2318" s="16"/>
      <c r="IP2318" s="16" t="s">
        <v>4699</v>
      </c>
      <c r="IQ2318" s="16" t="n">
        <v>1022733</v>
      </c>
      <c r="IR2318" s="16" t="n">
        <v>4398345</v>
      </c>
      <c r="IS2318" s="16" t="s">
        <v>32</v>
      </c>
      <c r="IT2318" s="16" t="n">
        <v>0</v>
      </c>
      <c r="IU2318" s="16" t="n">
        <v>0</v>
      </c>
      <c r="IV2318" s="16"/>
    </row>
    <row r="2319" s="8" customFormat="true" ht="12.75" hidden="false" customHeight="false" outlineLevel="0" collapsed="false">
      <c r="A2319" s="27" t="s">
        <v>4701</v>
      </c>
      <c r="B2319" s="27" t="s">
        <v>4580</v>
      </c>
      <c r="C2319" s="28" t="s">
        <v>4702</v>
      </c>
      <c r="D2319" s="27" t="s">
        <v>4582</v>
      </c>
      <c r="E2319" s="27" t="n">
        <v>1034327</v>
      </c>
      <c r="F2319" s="29" t="n">
        <v>4398304</v>
      </c>
      <c r="G2319" s="30" t="n">
        <v>48.3533333333333</v>
      </c>
      <c r="H2319" s="31" t="n">
        <v>48.7466666666667</v>
      </c>
      <c r="I2319" s="31" t="n">
        <v>38.2466666666667</v>
      </c>
      <c r="J2319" s="31" t="n">
        <v>45.37</v>
      </c>
      <c r="K2319" s="31" t="n">
        <v>43.2333333333333</v>
      </c>
      <c r="L2319" s="31" t="n">
        <v>14.06</v>
      </c>
      <c r="M2319" s="31" t="n">
        <v>5.40666666666667</v>
      </c>
      <c r="N2319" s="31" t="n">
        <v>20.6966666666667</v>
      </c>
      <c r="O2319" s="31" t="n">
        <v>70.3266666666667</v>
      </c>
      <c r="P2319" s="31" t="n">
        <v>76.96</v>
      </c>
      <c r="Q2319" s="31" t="n">
        <v>78.3033333333333</v>
      </c>
      <c r="R2319" s="32" t="n">
        <v>66.47</v>
      </c>
      <c r="S2319" s="33" t="s">
        <v>29</v>
      </c>
      <c r="T2319" s="35" t="n">
        <f aca="false">IF(Observaciones!$C$24&lt;&gt;"",(SQRT((E2319-Observaciones!$D$24)^2+(F2319-Observaciones!$E$24)^2))/1000,"")</f>
        <v>274.475206665374</v>
      </c>
      <c r="IN2319" s="16"/>
      <c r="IO2319" s="16"/>
      <c r="IP2319" s="16" t="s">
        <v>4701</v>
      </c>
      <c r="IQ2319" s="16" t="n">
        <v>0</v>
      </c>
      <c r="IR2319" s="16" t="n">
        <v>0</v>
      </c>
      <c r="IS2319" s="16"/>
      <c r="IT2319" s="16" t="n">
        <v>1034327</v>
      </c>
      <c r="IU2319" s="16" t="n">
        <v>4398304</v>
      </c>
      <c r="IV2319" s="16" t="s">
        <v>29</v>
      </c>
    </row>
    <row r="2320" s="8" customFormat="true" ht="12.75" hidden="false" customHeight="false" outlineLevel="0" collapsed="false">
      <c r="A2320" s="27" t="s">
        <v>4703</v>
      </c>
      <c r="B2320" s="27" t="s">
        <v>4580</v>
      </c>
      <c r="C2320" s="28" t="s">
        <v>4704</v>
      </c>
      <c r="D2320" s="27" t="s">
        <v>4582</v>
      </c>
      <c r="E2320" s="27" t="n">
        <v>1032803</v>
      </c>
      <c r="F2320" s="29" t="n">
        <v>4398477</v>
      </c>
      <c r="G2320" s="30" t="n">
        <v>42.8</v>
      </c>
      <c r="H2320" s="31" t="n">
        <v>42.9</v>
      </c>
      <c r="I2320" s="31" t="n">
        <v>33.1</v>
      </c>
      <c r="J2320" s="31" t="n">
        <v>41.7</v>
      </c>
      <c r="K2320" s="31" t="n">
        <v>39.8</v>
      </c>
      <c r="L2320" s="31" t="n">
        <v>12.2</v>
      </c>
      <c r="M2320" s="31" t="n">
        <v>4.7</v>
      </c>
      <c r="N2320" s="31" t="n">
        <v>17.3</v>
      </c>
      <c r="O2320" s="31" t="n">
        <v>68.7</v>
      </c>
      <c r="P2320" s="31" t="n">
        <v>72.2</v>
      </c>
      <c r="Q2320" s="31" t="n">
        <v>72.1</v>
      </c>
      <c r="R2320" s="32" t="n">
        <v>59.8</v>
      </c>
      <c r="S2320" s="33" t="s">
        <v>32</v>
      </c>
      <c r="T2320" s="35" t="n">
        <f aca="false">IF(Observaciones!$C$24&lt;&gt;"",(SQRT((E2320-Observaciones!$D$24)^2+(F2320-Observaciones!$E$24)^2))/1000,"")</f>
        <v>273.268650915175</v>
      </c>
      <c r="IN2320" s="16"/>
      <c r="IO2320" s="16"/>
      <c r="IP2320" s="16" t="s">
        <v>4703</v>
      </c>
      <c r="IQ2320" s="16" t="n">
        <v>1032803</v>
      </c>
      <c r="IR2320" s="16" t="n">
        <v>4398477</v>
      </c>
      <c r="IS2320" s="16" t="s">
        <v>32</v>
      </c>
      <c r="IT2320" s="16" t="n">
        <v>0</v>
      </c>
      <c r="IU2320" s="16" t="n">
        <v>0</v>
      </c>
      <c r="IV2320" s="16"/>
    </row>
    <row r="2321" s="8" customFormat="true" ht="12.75" hidden="false" customHeight="false" outlineLevel="0" collapsed="false">
      <c r="A2321" s="27" t="s">
        <v>4705</v>
      </c>
      <c r="B2321" s="27" t="s">
        <v>4580</v>
      </c>
      <c r="C2321" s="28" t="s">
        <v>4706</v>
      </c>
      <c r="D2321" s="27" t="s">
        <v>4582</v>
      </c>
      <c r="E2321" s="27" t="n">
        <v>1034512</v>
      </c>
      <c r="F2321" s="29" t="n">
        <v>4392518</v>
      </c>
      <c r="G2321" s="30" t="n">
        <v>47.5733333333333</v>
      </c>
      <c r="H2321" s="31" t="n">
        <v>43.7333333333333</v>
      </c>
      <c r="I2321" s="31" t="n">
        <v>35.26</v>
      </c>
      <c r="J2321" s="31" t="n">
        <v>44.23</v>
      </c>
      <c r="K2321" s="31" t="n">
        <v>41.4766666666667</v>
      </c>
      <c r="L2321" s="31" t="n">
        <v>11.4733333333333</v>
      </c>
      <c r="M2321" s="31" t="n">
        <v>8.56333333333333</v>
      </c>
      <c r="N2321" s="31" t="n">
        <v>18.0733333333333</v>
      </c>
      <c r="O2321" s="31" t="n">
        <v>69.4533333333333</v>
      </c>
      <c r="P2321" s="31" t="n">
        <v>76.2066666666667</v>
      </c>
      <c r="Q2321" s="31" t="n">
        <v>71.7</v>
      </c>
      <c r="R2321" s="32" t="n">
        <v>57.5166666666667</v>
      </c>
      <c r="S2321" s="33" t="s">
        <v>29</v>
      </c>
      <c r="T2321" s="35" t="n">
        <f aca="false">IF(Observaciones!$C$24&lt;&gt;"",(SQRT((E2321-Observaciones!$D$24)^2+(F2321-Observaciones!$E$24)^2))/1000,"")</f>
        <v>278.691542973589</v>
      </c>
      <c r="IN2321" s="16"/>
      <c r="IO2321" s="16"/>
      <c r="IP2321" s="16" t="s">
        <v>4705</v>
      </c>
      <c r="IQ2321" s="16" t="n">
        <v>0</v>
      </c>
      <c r="IR2321" s="16" t="n">
        <v>0</v>
      </c>
      <c r="IS2321" s="16"/>
      <c r="IT2321" s="16" t="n">
        <v>1034512</v>
      </c>
      <c r="IU2321" s="16" t="n">
        <v>4392518</v>
      </c>
      <c r="IV2321" s="16" t="s">
        <v>29</v>
      </c>
    </row>
    <row r="2322" s="8" customFormat="true" ht="12.75" hidden="false" customHeight="false" outlineLevel="0" collapsed="false">
      <c r="A2322" s="27" t="s">
        <v>4707</v>
      </c>
      <c r="B2322" s="27" t="s">
        <v>4580</v>
      </c>
      <c r="C2322" s="28" t="s">
        <v>4708</v>
      </c>
      <c r="D2322" s="27" t="s">
        <v>4582</v>
      </c>
      <c r="E2322" s="27" t="n">
        <v>1032468</v>
      </c>
      <c r="F2322" s="29" t="n">
        <v>4404346</v>
      </c>
      <c r="G2322" s="30" t="n">
        <v>58.88</v>
      </c>
      <c r="H2322" s="31" t="n">
        <v>55.2333333333333</v>
      </c>
      <c r="I2322" s="31" t="n">
        <v>44.8533333333333</v>
      </c>
      <c r="J2322" s="31" t="n">
        <v>53.08</v>
      </c>
      <c r="K2322" s="31" t="n">
        <v>47.81</v>
      </c>
      <c r="L2322" s="31" t="n">
        <v>15.3</v>
      </c>
      <c r="M2322" s="31" t="n">
        <v>7.93333333333333</v>
      </c>
      <c r="N2322" s="31" t="n">
        <v>24.33</v>
      </c>
      <c r="O2322" s="31" t="n">
        <v>67.75</v>
      </c>
      <c r="P2322" s="31" t="n">
        <v>81</v>
      </c>
      <c r="Q2322" s="31" t="n">
        <v>92.09</v>
      </c>
      <c r="R2322" s="32" t="n">
        <v>79.9266666666667</v>
      </c>
      <c r="S2322" s="33" t="s">
        <v>29</v>
      </c>
      <c r="T2322" s="35" t="n">
        <f aca="false">IF(Observaciones!$C$24&lt;&gt;"",(SQRT((E2322-Observaciones!$D$24)^2+(F2322-Observaciones!$E$24)^2))/1000,"")</f>
        <v>268.930985594818</v>
      </c>
      <c r="IN2322" s="16"/>
      <c r="IO2322" s="16"/>
      <c r="IP2322" s="16" t="s">
        <v>4707</v>
      </c>
      <c r="IQ2322" s="16" t="n">
        <v>0</v>
      </c>
      <c r="IR2322" s="16" t="n">
        <v>0</v>
      </c>
      <c r="IS2322" s="16"/>
      <c r="IT2322" s="16" t="n">
        <v>1032468</v>
      </c>
      <c r="IU2322" s="16" t="n">
        <v>4404346</v>
      </c>
      <c r="IV2322" s="16" t="s">
        <v>29</v>
      </c>
    </row>
    <row r="2323" s="8" customFormat="true" ht="12.75" hidden="false" customHeight="false" outlineLevel="0" collapsed="false">
      <c r="A2323" s="27" t="s">
        <v>4709</v>
      </c>
      <c r="B2323" s="27" t="s">
        <v>4580</v>
      </c>
      <c r="C2323" s="28" t="s">
        <v>4710</v>
      </c>
      <c r="D2323" s="27" t="s">
        <v>4582</v>
      </c>
      <c r="E2323" s="27" t="n">
        <v>1035649</v>
      </c>
      <c r="F2323" s="29" t="n">
        <v>4413406</v>
      </c>
      <c r="G2323" s="30" t="n">
        <v>58.5433333333333</v>
      </c>
      <c r="H2323" s="31" t="n">
        <v>48.55</v>
      </c>
      <c r="I2323" s="31" t="n">
        <v>40.1766666666667</v>
      </c>
      <c r="J2323" s="31" t="n">
        <v>52.9933333333333</v>
      </c>
      <c r="K2323" s="31" t="n">
        <v>44.03</v>
      </c>
      <c r="L2323" s="31" t="n">
        <v>14.03</v>
      </c>
      <c r="M2323" s="31" t="n">
        <v>9.06333333333333</v>
      </c>
      <c r="N2323" s="31" t="n">
        <v>24.5266666666667</v>
      </c>
      <c r="O2323" s="31" t="n">
        <v>73.4033333333333</v>
      </c>
      <c r="P2323" s="31" t="n">
        <v>93.9433333333333</v>
      </c>
      <c r="Q2323" s="31" t="n">
        <v>100.923333333333</v>
      </c>
      <c r="R2323" s="32" t="n">
        <v>72.3366666666666</v>
      </c>
      <c r="S2323" s="33" t="s">
        <v>29</v>
      </c>
      <c r="T2323" s="35" t="n">
        <f aca="false">IF(Observaciones!$C$24&lt;&gt;"",(SQRT((E2323-Observaciones!$D$24)^2+(F2323-Observaciones!$E$24)^2))/1000,"")</f>
        <v>265.090437568012</v>
      </c>
      <c r="IN2323" s="16"/>
      <c r="IO2323" s="16"/>
      <c r="IP2323" s="16" t="s">
        <v>4709</v>
      </c>
      <c r="IQ2323" s="16" t="n">
        <v>0</v>
      </c>
      <c r="IR2323" s="16" t="n">
        <v>0</v>
      </c>
      <c r="IS2323" s="16"/>
      <c r="IT2323" s="16" t="n">
        <v>1035649</v>
      </c>
      <c r="IU2323" s="16" t="n">
        <v>4413406</v>
      </c>
      <c r="IV2323" s="16" t="s">
        <v>29</v>
      </c>
    </row>
    <row r="2324" s="8" customFormat="true" ht="12.75" hidden="false" customHeight="false" outlineLevel="0" collapsed="false">
      <c r="A2324" s="27" t="s">
        <v>4711</v>
      </c>
      <c r="B2324" s="27" t="s">
        <v>4580</v>
      </c>
      <c r="C2324" s="28" t="s">
        <v>4712</v>
      </c>
      <c r="D2324" s="27" t="s">
        <v>4582</v>
      </c>
      <c r="E2324" s="27" t="n">
        <v>1018668</v>
      </c>
      <c r="F2324" s="29" t="n">
        <v>4400679</v>
      </c>
      <c r="G2324" s="30" t="n">
        <v>51.9</v>
      </c>
      <c r="H2324" s="31" t="n">
        <v>43.8</v>
      </c>
      <c r="I2324" s="31" t="n">
        <v>39.7</v>
      </c>
      <c r="J2324" s="31" t="n">
        <v>44.6</v>
      </c>
      <c r="K2324" s="31" t="n">
        <v>40.7</v>
      </c>
      <c r="L2324" s="31" t="n">
        <v>16.8</v>
      </c>
      <c r="M2324" s="31" t="n">
        <v>9.8</v>
      </c>
      <c r="N2324" s="31" t="n">
        <v>25.3</v>
      </c>
      <c r="O2324" s="31" t="n">
        <v>67.1</v>
      </c>
      <c r="P2324" s="31" t="n">
        <v>76.9</v>
      </c>
      <c r="Q2324" s="31" t="n">
        <v>75.9</v>
      </c>
      <c r="R2324" s="32" t="n">
        <v>67.6</v>
      </c>
      <c r="S2324" s="33" t="s">
        <v>32</v>
      </c>
      <c r="T2324" s="35" t="n">
        <f aca="false">IF(Observaciones!$C$24&lt;&gt;"",(SQRT((E2324-Observaciones!$D$24)^2+(F2324-Observaciones!$E$24)^2))/1000,"")</f>
        <v>261.80697088504</v>
      </c>
      <c r="IN2324" s="16"/>
      <c r="IO2324" s="16"/>
      <c r="IP2324" s="16" t="s">
        <v>4711</v>
      </c>
      <c r="IQ2324" s="16" t="n">
        <v>1018668</v>
      </c>
      <c r="IR2324" s="16" t="n">
        <v>4400679</v>
      </c>
      <c r="IS2324" s="16" t="s">
        <v>32</v>
      </c>
      <c r="IT2324" s="16" t="n">
        <v>0</v>
      </c>
      <c r="IU2324" s="16" t="n">
        <v>0</v>
      </c>
      <c r="IV2324" s="16"/>
    </row>
    <row r="2325" s="8" customFormat="true" ht="12.75" hidden="false" customHeight="false" outlineLevel="0" collapsed="false">
      <c r="A2325" s="27" t="s">
        <v>4713</v>
      </c>
      <c r="B2325" s="27" t="s">
        <v>4580</v>
      </c>
      <c r="C2325" s="28" t="s">
        <v>4714</v>
      </c>
      <c r="D2325" s="27" t="s">
        <v>4582</v>
      </c>
      <c r="E2325" s="27" t="n">
        <v>1015179</v>
      </c>
      <c r="F2325" s="29" t="n">
        <v>4400811</v>
      </c>
      <c r="G2325" s="30" t="n">
        <v>46.1433333333333</v>
      </c>
      <c r="H2325" s="31" t="n">
        <v>39.53</v>
      </c>
      <c r="I2325" s="31" t="n">
        <v>35.43</v>
      </c>
      <c r="J2325" s="31" t="n">
        <v>44.9033333333333</v>
      </c>
      <c r="K2325" s="31" t="n">
        <v>41.8866666666667</v>
      </c>
      <c r="L2325" s="31" t="n">
        <v>13.8133333333333</v>
      </c>
      <c r="M2325" s="31" t="n">
        <v>9.14</v>
      </c>
      <c r="N2325" s="31" t="n">
        <v>26.0133333333333</v>
      </c>
      <c r="O2325" s="31" t="n">
        <v>63.3666666666667</v>
      </c>
      <c r="P2325" s="31" t="n">
        <v>74.4933333333333</v>
      </c>
      <c r="Q2325" s="31" t="n">
        <v>72.16</v>
      </c>
      <c r="R2325" s="32" t="n">
        <v>61.5</v>
      </c>
      <c r="S2325" s="33" t="s">
        <v>29</v>
      </c>
      <c r="T2325" s="35" t="n">
        <f aca="false">IF(Observaciones!$C$24&lt;&gt;"",(SQRT((E2325-Observaciones!$D$24)^2+(F2325-Observaciones!$E$24)^2))/1000,"")</f>
        <v>259.32256250662</v>
      </c>
      <c r="IN2325" s="16"/>
      <c r="IO2325" s="16"/>
      <c r="IP2325" s="16" t="s">
        <v>4713</v>
      </c>
      <c r="IQ2325" s="16" t="n">
        <v>0</v>
      </c>
      <c r="IR2325" s="16" t="n">
        <v>0</v>
      </c>
      <c r="IS2325" s="16"/>
      <c r="IT2325" s="16" t="n">
        <v>1015179</v>
      </c>
      <c r="IU2325" s="16" t="n">
        <v>4400811</v>
      </c>
      <c r="IV2325" s="16" t="s">
        <v>29</v>
      </c>
    </row>
    <row r="2326" s="8" customFormat="true" ht="12.75" hidden="false" customHeight="false" outlineLevel="0" collapsed="false">
      <c r="A2326" s="27" t="s">
        <v>4715</v>
      </c>
      <c r="B2326" s="27" t="s">
        <v>4580</v>
      </c>
      <c r="C2326" s="28" t="s">
        <v>4716</v>
      </c>
      <c r="D2326" s="27" t="s">
        <v>4582</v>
      </c>
      <c r="E2326" s="27" t="n">
        <v>1022851</v>
      </c>
      <c r="F2326" s="29" t="n">
        <v>4400492</v>
      </c>
      <c r="G2326" s="30" t="n">
        <v>46.39</v>
      </c>
      <c r="H2326" s="31" t="n">
        <v>42.0333333333333</v>
      </c>
      <c r="I2326" s="31" t="n">
        <v>36.1033333333333</v>
      </c>
      <c r="J2326" s="31" t="n">
        <v>42.08</v>
      </c>
      <c r="K2326" s="31" t="n">
        <v>37.6033333333333</v>
      </c>
      <c r="L2326" s="31" t="n">
        <v>13.5</v>
      </c>
      <c r="M2326" s="31" t="n">
        <v>12.5866666666667</v>
      </c>
      <c r="N2326" s="31" t="n">
        <v>23.31</v>
      </c>
      <c r="O2326" s="31" t="n">
        <v>60.6666666666667</v>
      </c>
      <c r="P2326" s="31" t="n">
        <v>72.4166666666667</v>
      </c>
      <c r="Q2326" s="31" t="n">
        <v>77.6333333333333</v>
      </c>
      <c r="R2326" s="32" t="n">
        <v>64.6333333333333</v>
      </c>
      <c r="S2326" s="33" t="s">
        <v>29</v>
      </c>
      <c r="T2326" s="35" t="n">
        <f aca="false">IF(Observaciones!$C$24&lt;&gt;"",(SQRT((E2326-Observaciones!$D$24)^2+(F2326-Observaciones!$E$24)^2))/1000,"")</f>
        <v>264.83615653834</v>
      </c>
      <c r="IN2326" s="16"/>
      <c r="IO2326" s="16"/>
      <c r="IP2326" s="16" t="s">
        <v>4715</v>
      </c>
      <c r="IQ2326" s="16" t="n">
        <v>0</v>
      </c>
      <c r="IR2326" s="16" t="n">
        <v>0</v>
      </c>
      <c r="IS2326" s="16"/>
      <c r="IT2326" s="16" t="n">
        <v>1022851</v>
      </c>
      <c r="IU2326" s="16" t="n">
        <v>4400492</v>
      </c>
      <c r="IV2326" s="16" t="s">
        <v>29</v>
      </c>
    </row>
    <row r="2327" s="8" customFormat="true" ht="12.75" hidden="false" customHeight="false" outlineLevel="0" collapsed="false">
      <c r="A2327" s="27" t="s">
        <v>4717</v>
      </c>
      <c r="B2327" s="27" t="s">
        <v>4580</v>
      </c>
      <c r="C2327" s="28" t="s">
        <v>4718</v>
      </c>
      <c r="D2327" s="27" t="s">
        <v>4582</v>
      </c>
      <c r="E2327" s="27" t="n">
        <v>1016231</v>
      </c>
      <c r="F2327" s="29" t="n">
        <v>4405537</v>
      </c>
      <c r="G2327" s="30" t="n">
        <v>52.47</v>
      </c>
      <c r="H2327" s="31" t="n">
        <v>44.7633333333333</v>
      </c>
      <c r="I2327" s="31" t="n">
        <v>38.8366666666667</v>
      </c>
      <c r="J2327" s="31" t="n">
        <v>44.45</v>
      </c>
      <c r="K2327" s="31" t="n">
        <v>39.97</v>
      </c>
      <c r="L2327" s="31" t="n">
        <v>13.87</v>
      </c>
      <c r="M2327" s="31" t="n">
        <v>8.99</v>
      </c>
      <c r="N2327" s="31" t="n">
        <v>25.16</v>
      </c>
      <c r="O2327" s="31" t="n">
        <v>67.2</v>
      </c>
      <c r="P2327" s="31" t="n">
        <v>78.1633333333333</v>
      </c>
      <c r="Q2327" s="31" t="n">
        <v>78.9433333333333</v>
      </c>
      <c r="R2327" s="32" t="n">
        <v>70.9</v>
      </c>
      <c r="S2327" s="33" t="s">
        <v>29</v>
      </c>
      <c r="T2327" s="35" t="n">
        <f aca="false">IF(Observaciones!$C$24&lt;&gt;"",(SQRT((E2327-Observaciones!$D$24)^2+(F2327-Observaciones!$E$24)^2))/1000,"")</f>
        <v>256.609425323779</v>
      </c>
      <c r="IN2327" s="16"/>
      <c r="IO2327" s="16"/>
      <c r="IP2327" s="16" t="s">
        <v>4717</v>
      </c>
      <c r="IQ2327" s="16" t="n">
        <v>0</v>
      </c>
      <c r="IR2327" s="16" t="n">
        <v>0</v>
      </c>
      <c r="IS2327" s="16"/>
      <c r="IT2327" s="16" t="n">
        <v>1016231</v>
      </c>
      <c r="IU2327" s="16" t="n">
        <v>4405537</v>
      </c>
      <c r="IV2327" s="16" t="s">
        <v>29</v>
      </c>
    </row>
    <row r="2328" s="8" customFormat="true" ht="12.75" hidden="false" customHeight="false" outlineLevel="0" collapsed="false">
      <c r="A2328" s="27" t="s">
        <v>4719</v>
      </c>
      <c r="B2328" s="27" t="s">
        <v>4580</v>
      </c>
      <c r="C2328" s="28" t="s">
        <v>4720</v>
      </c>
      <c r="D2328" s="27" t="s">
        <v>4582</v>
      </c>
      <c r="E2328" s="27" t="n">
        <v>1023290</v>
      </c>
      <c r="F2328" s="29" t="n">
        <v>4411993</v>
      </c>
      <c r="G2328" s="30" t="n">
        <v>50.2633333333333</v>
      </c>
      <c r="H2328" s="31" t="n">
        <v>45.9066666666667</v>
      </c>
      <c r="I2328" s="31" t="n">
        <v>41.2266666666667</v>
      </c>
      <c r="J2328" s="31" t="n">
        <v>44.2366666666667</v>
      </c>
      <c r="K2328" s="31" t="n">
        <v>43.7466666666667</v>
      </c>
      <c r="L2328" s="31" t="n">
        <v>12.7966666666667</v>
      </c>
      <c r="M2328" s="31" t="n">
        <v>8.49</v>
      </c>
      <c r="N2328" s="31" t="n">
        <v>31.5466666666667</v>
      </c>
      <c r="O2328" s="31" t="n">
        <v>65.88</v>
      </c>
      <c r="P2328" s="31" t="n">
        <v>84.9433333333333</v>
      </c>
      <c r="Q2328" s="31" t="n">
        <v>89.7933333333333</v>
      </c>
      <c r="R2328" s="32" t="n">
        <v>69.9066666666667</v>
      </c>
      <c r="S2328" s="33" t="s">
        <v>29</v>
      </c>
      <c r="T2328" s="35" t="n">
        <f aca="false">IF(Observaciones!$C$24&lt;&gt;"",(SQRT((E2328-Observaciones!$D$24)^2+(F2328-Observaciones!$E$24)^2))/1000,"")</f>
        <v>257.016172323844</v>
      </c>
      <c r="IN2328" s="16"/>
      <c r="IO2328" s="16"/>
      <c r="IP2328" s="16" t="s">
        <v>4719</v>
      </c>
      <c r="IQ2328" s="16" t="n">
        <v>0</v>
      </c>
      <c r="IR2328" s="16" t="n">
        <v>0</v>
      </c>
      <c r="IS2328" s="16"/>
      <c r="IT2328" s="16" t="n">
        <v>1023290</v>
      </c>
      <c r="IU2328" s="16" t="n">
        <v>4411993</v>
      </c>
      <c r="IV2328" s="16" t="s">
        <v>29</v>
      </c>
    </row>
    <row r="2329" s="8" customFormat="true" ht="12.75" hidden="false" customHeight="false" outlineLevel="0" collapsed="false">
      <c r="A2329" s="27" t="s">
        <v>4721</v>
      </c>
      <c r="B2329" s="27" t="s">
        <v>4580</v>
      </c>
      <c r="C2329" s="28" t="s">
        <v>4722</v>
      </c>
      <c r="D2329" s="27" t="s">
        <v>4582</v>
      </c>
      <c r="E2329" s="27" t="n">
        <v>995087</v>
      </c>
      <c r="F2329" s="29" t="n">
        <v>4414581</v>
      </c>
      <c r="G2329" s="30" t="n">
        <v>86.1933333333333</v>
      </c>
      <c r="H2329" s="31" t="n">
        <v>68.1233333333333</v>
      </c>
      <c r="I2329" s="31" t="n">
        <v>59.2033333333333</v>
      </c>
      <c r="J2329" s="31" t="n">
        <v>82.6033333333333</v>
      </c>
      <c r="K2329" s="31" t="n">
        <v>59.9166666666667</v>
      </c>
      <c r="L2329" s="31" t="n">
        <v>19.1733333333333</v>
      </c>
      <c r="M2329" s="31" t="n">
        <v>8.7</v>
      </c>
      <c r="N2329" s="31" t="n">
        <v>33.21</v>
      </c>
      <c r="O2329" s="31" t="n">
        <v>78.6</v>
      </c>
      <c r="P2329" s="31" t="n">
        <v>101.613333333333</v>
      </c>
      <c r="Q2329" s="31" t="n">
        <v>118.503333333333</v>
      </c>
      <c r="R2329" s="32" t="n">
        <v>111</v>
      </c>
      <c r="S2329" s="33" t="s">
        <v>29</v>
      </c>
      <c r="T2329" s="35" t="n">
        <f aca="false">IF(Observaciones!$C$24&lt;&gt;"",(SQRT((E2329-Observaciones!$D$24)^2+(F2329-Observaciones!$E$24)^2))/1000,"")</f>
        <v>235.616470589388</v>
      </c>
      <c r="IN2329" s="16"/>
      <c r="IO2329" s="16"/>
      <c r="IP2329" s="16" t="s">
        <v>4721</v>
      </c>
      <c r="IQ2329" s="16" t="n">
        <v>0</v>
      </c>
      <c r="IR2329" s="16" t="n">
        <v>0</v>
      </c>
      <c r="IS2329" s="16"/>
      <c r="IT2329" s="16" t="n">
        <v>995087</v>
      </c>
      <c r="IU2329" s="16" t="n">
        <v>4414581</v>
      </c>
      <c r="IV2329" s="16" t="s">
        <v>29</v>
      </c>
    </row>
    <row r="2330" s="8" customFormat="true" ht="12.75" hidden="false" customHeight="false" outlineLevel="0" collapsed="false">
      <c r="A2330" s="27" t="s">
        <v>4723</v>
      </c>
      <c r="B2330" s="27" t="s">
        <v>4580</v>
      </c>
      <c r="C2330" s="28" t="s">
        <v>4724</v>
      </c>
      <c r="D2330" s="27" t="s">
        <v>4582</v>
      </c>
      <c r="E2330" s="27" t="n">
        <v>998129</v>
      </c>
      <c r="F2330" s="29" t="n">
        <v>4413415</v>
      </c>
      <c r="G2330" s="30" t="n">
        <v>79.67</v>
      </c>
      <c r="H2330" s="31" t="n">
        <v>56.8133333333334</v>
      </c>
      <c r="I2330" s="31" t="n">
        <v>52.51</v>
      </c>
      <c r="J2330" s="31" t="n">
        <v>64.7</v>
      </c>
      <c r="K2330" s="31" t="n">
        <v>52.09</v>
      </c>
      <c r="L2330" s="31" t="n">
        <v>20.3133333333333</v>
      </c>
      <c r="M2330" s="31" t="n">
        <v>7.88666666666667</v>
      </c>
      <c r="N2330" s="31" t="n">
        <v>34.9233333333333</v>
      </c>
      <c r="O2330" s="31" t="n">
        <v>69.1533333333333</v>
      </c>
      <c r="P2330" s="31" t="n">
        <v>87.7666666666667</v>
      </c>
      <c r="Q2330" s="31" t="n">
        <v>100.403333333333</v>
      </c>
      <c r="R2330" s="32" t="n">
        <v>95.0666666666667</v>
      </c>
      <c r="S2330" s="33" t="s">
        <v>29</v>
      </c>
      <c r="T2330" s="35" t="n">
        <f aca="false">IF(Observaciones!$C$24&lt;&gt;"",(SQRT((E2330-Observaciones!$D$24)^2+(F2330-Observaciones!$E$24)^2))/1000,"")</f>
        <v>238.513503049618</v>
      </c>
      <c r="IN2330" s="16"/>
      <c r="IO2330" s="16"/>
      <c r="IP2330" s="16" t="s">
        <v>4723</v>
      </c>
      <c r="IQ2330" s="16" t="n">
        <v>0</v>
      </c>
      <c r="IR2330" s="16" t="n">
        <v>0</v>
      </c>
      <c r="IS2330" s="16"/>
      <c r="IT2330" s="16" t="n">
        <v>998129</v>
      </c>
      <c r="IU2330" s="16" t="n">
        <v>4413415</v>
      </c>
      <c r="IV2330" s="16" t="s">
        <v>29</v>
      </c>
    </row>
    <row r="2331" s="8" customFormat="true" ht="12.75" hidden="false" customHeight="false" outlineLevel="0" collapsed="false">
      <c r="A2331" s="27" t="s">
        <v>4725</v>
      </c>
      <c r="B2331" s="27" t="s">
        <v>4580</v>
      </c>
      <c r="C2331" s="28" t="s">
        <v>4726</v>
      </c>
      <c r="D2331" s="27" t="s">
        <v>4582</v>
      </c>
      <c r="E2331" s="27" t="n">
        <v>1003943</v>
      </c>
      <c r="F2331" s="29" t="n">
        <v>4408750</v>
      </c>
      <c r="G2331" s="30" t="n">
        <v>50.4</v>
      </c>
      <c r="H2331" s="31" t="n">
        <v>43.1</v>
      </c>
      <c r="I2331" s="31" t="n">
        <v>39.7</v>
      </c>
      <c r="J2331" s="31" t="n">
        <v>46.9</v>
      </c>
      <c r="K2331" s="31" t="n">
        <v>41</v>
      </c>
      <c r="L2331" s="31" t="n">
        <v>13.3</v>
      </c>
      <c r="M2331" s="31" t="n">
        <v>6.7</v>
      </c>
      <c r="N2331" s="31" t="n">
        <v>25.1</v>
      </c>
      <c r="O2331" s="31" t="n">
        <v>63.5</v>
      </c>
      <c r="P2331" s="31" t="n">
        <v>73.1</v>
      </c>
      <c r="Q2331" s="31" t="n">
        <v>73.4</v>
      </c>
      <c r="R2331" s="32" t="n">
        <v>73.2</v>
      </c>
      <c r="S2331" s="33" t="s">
        <v>32</v>
      </c>
      <c r="T2331" s="35" t="n">
        <f aca="false">IF(Observaciones!$C$24&lt;&gt;"",(SQRT((E2331-Observaciones!$D$24)^2+(F2331-Observaciones!$E$24)^2))/1000,"")</f>
        <v>245.873275753995</v>
      </c>
      <c r="IN2331" s="16"/>
      <c r="IO2331" s="16"/>
      <c r="IP2331" s="16" t="s">
        <v>4725</v>
      </c>
      <c r="IQ2331" s="16" t="n">
        <v>1003943</v>
      </c>
      <c r="IR2331" s="16" t="n">
        <v>4408750</v>
      </c>
      <c r="IS2331" s="16" t="s">
        <v>32</v>
      </c>
      <c r="IT2331" s="16" t="n">
        <v>0</v>
      </c>
      <c r="IU2331" s="16" t="n">
        <v>0</v>
      </c>
      <c r="IV2331" s="16"/>
    </row>
    <row r="2332" s="8" customFormat="true" ht="12.75" hidden="false" customHeight="false" outlineLevel="0" collapsed="false">
      <c r="A2332" s="27" t="s">
        <v>4727</v>
      </c>
      <c r="B2332" s="27" t="s">
        <v>4580</v>
      </c>
      <c r="C2332" s="28" t="s">
        <v>4728</v>
      </c>
      <c r="D2332" s="27" t="s">
        <v>4582</v>
      </c>
      <c r="E2332" s="27" t="n">
        <v>1006426</v>
      </c>
      <c r="F2332" s="29" t="n">
        <v>4405188</v>
      </c>
      <c r="G2332" s="30" t="n">
        <v>48.6433333333333</v>
      </c>
      <c r="H2332" s="31" t="n">
        <v>43.38</v>
      </c>
      <c r="I2332" s="31" t="n">
        <v>39.93</v>
      </c>
      <c r="J2332" s="31" t="n">
        <v>39.7833333333333</v>
      </c>
      <c r="K2332" s="31" t="n">
        <v>40.4866666666667</v>
      </c>
      <c r="L2332" s="31" t="n">
        <v>14.74</v>
      </c>
      <c r="M2332" s="31" t="n">
        <v>7.50666666666667</v>
      </c>
      <c r="N2332" s="31" t="n">
        <v>27.3933333333333</v>
      </c>
      <c r="O2332" s="31" t="n">
        <v>66.1266666666667</v>
      </c>
      <c r="P2332" s="31" t="n">
        <v>74.7166666666667</v>
      </c>
      <c r="Q2332" s="31" t="n">
        <v>72.2266666666667</v>
      </c>
      <c r="R2332" s="32" t="n">
        <v>67.21</v>
      </c>
      <c r="S2332" s="33" t="s">
        <v>29</v>
      </c>
      <c r="T2332" s="35" t="n">
        <f aca="false">IF(Observaciones!$C$24&lt;&gt;"",(SQRT((E2332-Observaciones!$D$24)^2+(F2332-Observaciones!$E$24)^2))/1000,"")</f>
        <v>250.179871006842</v>
      </c>
      <c r="IN2332" s="16"/>
      <c r="IO2332" s="16"/>
      <c r="IP2332" s="16" t="s">
        <v>4727</v>
      </c>
      <c r="IQ2332" s="16" t="n">
        <v>0</v>
      </c>
      <c r="IR2332" s="16" t="n">
        <v>0</v>
      </c>
      <c r="IS2332" s="16"/>
      <c r="IT2332" s="16" t="n">
        <v>1006426</v>
      </c>
      <c r="IU2332" s="16" t="n">
        <v>4405188</v>
      </c>
      <c r="IV2332" s="16" t="s">
        <v>29</v>
      </c>
    </row>
    <row r="2333" s="8" customFormat="true" ht="12.75" hidden="false" customHeight="false" outlineLevel="0" collapsed="false">
      <c r="A2333" s="27" t="s">
        <v>4729</v>
      </c>
      <c r="B2333" s="27" t="s">
        <v>4580</v>
      </c>
      <c r="C2333" s="28" t="s">
        <v>4730</v>
      </c>
      <c r="D2333" s="27" t="s">
        <v>4582</v>
      </c>
      <c r="E2333" s="27" t="n">
        <v>1013937</v>
      </c>
      <c r="F2333" s="29" t="n">
        <v>4396791</v>
      </c>
      <c r="G2333" s="30" t="n">
        <v>46.7333333333333</v>
      </c>
      <c r="H2333" s="31" t="n">
        <v>37.73</v>
      </c>
      <c r="I2333" s="31" t="n">
        <v>31.19</v>
      </c>
      <c r="J2333" s="31" t="n">
        <v>39.8366666666667</v>
      </c>
      <c r="K2333" s="31" t="n">
        <v>36.9166666666667</v>
      </c>
      <c r="L2333" s="31" t="n">
        <v>15.2633333333333</v>
      </c>
      <c r="M2333" s="31" t="n">
        <v>10.4833333333333</v>
      </c>
      <c r="N2333" s="31" t="n">
        <v>23.0166666666667</v>
      </c>
      <c r="O2333" s="31" t="n">
        <v>58.4666666666667</v>
      </c>
      <c r="P2333" s="31" t="n">
        <v>77.0433333333333</v>
      </c>
      <c r="Q2333" s="31" t="n">
        <v>67.2433333333333</v>
      </c>
      <c r="R2333" s="32" t="n">
        <v>58.4766666666667</v>
      </c>
      <c r="S2333" s="33" t="s">
        <v>29</v>
      </c>
      <c r="T2333" s="35" t="n">
        <f aca="false">IF(Observaciones!$C$24&lt;&gt;"",(SQRT((E2333-Observaciones!$D$24)^2+(F2333-Observaciones!$E$24)^2))/1000,"")</f>
        <v>261.445782434906</v>
      </c>
      <c r="IN2333" s="16"/>
      <c r="IO2333" s="16"/>
      <c r="IP2333" s="16" t="s">
        <v>4729</v>
      </c>
      <c r="IQ2333" s="16" t="n">
        <v>0</v>
      </c>
      <c r="IR2333" s="16" t="n">
        <v>0</v>
      </c>
      <c r="IS2333" s="16"/>
      <c r="IT2333" s="16" t="n">
        <v>1013937</v>
      </c>
      <c r="IU2333" s="16" t="n">
        <v>4396791</v>
      </c>
      <c r="IV2333" s="16" t="s">
        <v>29</v>
      </c>
    </row>
    <row r="2334" s="8" customFormat="true" ht="12.75" hidden="false" customHeight="false" outlineLevel="0" collapsed="false">
      <c r="A2334" s="27" t="s">
        <v>4731</v>
      </c>
      <c r="B2334" s="27" t="s">
        <v>4580</v>
      </c>
      <c r="C2334" s="28" t="s">
        <v>4732</v>
      </c>
      <c r="D2334" s="27" t="s">
        <v>4582</v>
      </c>
      <c r="E2334" s="27" t="n">
        <v>1006479</v>
      </c>
      <c r="F2334" s="29" t="n">
        <v>4395646</v>
      </c>
      <c r="G2334" s="30" t="n">
        <v>50.5733333333333</v>
      </c>
      <c r="H2334" s="31" t="n">
        <v>41.69</v>
      </c>
      <c r="I2334" s="31" t="n">
        <v>36.66</v>
      </c>
      <c r="J2334" s="31" t="n">
        <v>41.01</v>
      </c>
      <c r="K2334" s="31" t="n">
        <v>40.8733333333333</v>
      </c>
      <c r="L2334" s="31" t="n">
        <v>13.02</v>
      </c>
      <c r="M2334" s="31" t="n">
        <v>7.37333333333333</v>
      </c>
      <c r="N2334" s="31" t="n">
        <v>24.5933333333333</v>
      </c>
      <c r="O2334" s="31" t="n">
        <v>57.7533333333333</v>
      </c>
      <c r="P2334" s="31" t="n">
        <v>82.04</v>
      </c>
      <c r="Q2334" s="31" t="n">
        <v>72.4933333333333</v>
      </c>
      <c r="R2334" s="32" t="n">
        <v>59.28</v>
      </c>
      <c r="S2334" s="33" t="s">
        <v>29</v>
      </c>
      <c r="T2334" s="35" t="n">
        <f aca="false">IF(Observaciones!$C$24&lt;&gt;"",(SQRT((E2334-Observaciones!$D$24)^2+(F2334-Observaciones!$E$24)^2))/1000,"")</f>
        <v>257.369588510376</v>
      </c>
      <c r="IN2334" s="16"/>
      <c r="IO2334" s="16"/>
      <c r="IP2334" s="16" t="s">
        <v>4731</v>
      </c>
      <c r="IQ2334" s="16" t="n">
        <v>0</v>
      </c>
      <c r="IR2334" s="16" t="n">
        <v>0</v>
      </c>
      <c r="IS2334" s="16"/>
      <c r="IT2334" s="16" t="n">
        <v>1006479</v>
      </c>
      <c r="IU2334" s="16" t="n">
        <v>4395646</v>
      </c>
      <c r="IV2334" s="16" t="s">
        <v>29</v>
      </c>
    </row>
    <row r="2335" s="8" customFormat="true" ht="12.75" hidden="false" customHeight="false" outlineLevel="0" collapsed="false">
      <c r="A2335" s="27" t="s">
        <v>4733</v>
      </c>
      <c r="B2335" s="27" t="s">
        <v>4580</v>
      </c>
      <c r="C2335" s="28" t="s">
        <v>4734</v>
      </c>
      <c r="D2335" s="27" t="s">
        <v>4582</v>
      </c>
      <c r="E2335" s="27" t="n">
        <v>1006929</v>
      </c>
      <c r="F2335" s="29" t="n">
        <v>4395774</v>
      </c>
      <c r="G2335" s="30" t="n">
        <v>50.2</v>
      </c>
      <c r="H2335" s="31" t="n">
        <v>41.1566666666667</v>
      </c>
      <c r="I2335" s="31" t="n">
        <v>36.8166666666667</v>
      </c>
      <c r="J2335" s="31" t="n">
        <v>39.9933333333333</v>
      </c>
      <c r="K2335" s="31" t="n">
        <v>39.31</v>
      </c>
      <c r="L2335" s="31" t="n">
        <v>13.3266666666667</v>
      </c>
      <c r="M2335" s="31" t="n">
        <v>7.47</v>
      </c>
      <c r="N2335" s="31" t="n">
        <v>23.3166666666667</v>
      </c>
      <c r="O2335" s="31" t="n">
        <v>57.36</v>
      </c>
      <c r="P2335" s="31" t="n">
        <v>81.1133333333333</v>
      </c>
      <c r="Q2335" s="31" t="n">
        <v>73.63</v>
      </c>
      <c r="R2335" s="32" t="n">
        <v>59.5</v>
      </c>
      <c r="S2335" s="33" t="s">
        <v>29</v>
      </c>
      <c r="T2335" s="35" t="n">
        <f aca="false">IF(Observaciones!$C$24&lt;&gt;"",(SQRT((E2335-Observaciones!$D$24)^2+(F2335-Observaciones!$E$24)^2))/1000,"")</f>
        <v>257.56651278068</v>
      </c>
      <c r="IN2335" s="16"/>
      <c r="IO2335" s="16"/>
      <c r="IP2335" s="16" t="s">
        <v>4733</v>
      </c>
      <c r="IQ2335" s="16" t="n">
        <v>0</v>
      </c>
      <c r="IR2335" s="16" t="n">
        <v>0</v>
      </c>
      <c r="IS2335" s="16"/>
      <c r="IT2335" s="16" t="n">
        <v>1006929</v>
      </c>
      <c r="IU2335" s="16" t="n">
        <v>4395774</v>
      </c>
      <c r="IV2335" s="16" t="s">
        <v>29</v>
      </c>
    </row>
    <row r="2336" s="8" customFormat="true" ht="12.75" hidden="false" customHeight="false" outlineLevel="0" collapsed="false">
      <c r="A2336" s="27" t="s">
        <v>4735</v>
      </c>
      <c r="B2336" s="27" t="s">
        <v>4580</v>
      </c>
      <c r="C2336" s="28" t="s">
        <v>4736</v>
      </c>
      <c r="D2336" s="27" t="s">
        <v>4582</v>
      </c>
      <c r="E2336" s="27" t="n">
        <v>1008610</v>
      </c>
      <c r="F2336" s="29" t="n">
        <v>4400436</v>
      </c>
      <c r="G2336" s="30" t="n">
        <v>53.1</v>
      </c>
      <c r="H2336" s="31" t="n">
        <v>44.6</v>
      </c>
      <c r="I2336" s="31" t="n">
        <v>39.3</v>
      </c>
      <c r="J2336" s="31" t="n">
        <v>43.7</v>
      </c>
      <c r="K2336" s="31" t="n">
        <v>45.5</v>
      </c>
      <c r="L2336" s="31" t="n">
        <v>13.4</v>
      </c>
      <c r="M2336" s="31" t="n">
        <v>11.2</v>
      </c>
      <c r="N2336" s="31" t="n">
        <v>26.3</v>
      </c>
      <c r="O2336" s="31" t="n">
        <v>65.6</v>
      </c>
      <c r="P2336" s="31" t="n">
        <v>73.9</v>
      </c>
      <c r="Q2336" s="31" t="n">
        <v>75</v>
      </c>
      <c r="R2336" s="32" t="n">
        <v>66.7</v>
      </c>
      <c r="S2336" s="33" t="s">
        <v>32</v>
      </c>
      <c r="T2336" s="35" t="n">
        <f aca="false">IF(Observaciones!$C$24&lt;&gt;"",(SQRT((E2336-Observaciones!$D$24)^2+(F2336-Observaciones!$E$24)^2))/1000,"")</f>
        <v>255.173687454251</v>
      </c>
      <c r="IN2336" s="16"/>
      <c r="IO2336" s="16"/>
      <c r="IP2336" s="16" t="s">
        <v>4735</v>
      </c>
      <c r="IQ2336" s="16" t="n">
        <v>1008610</v>
      </c>
      <c r="IR2336" s="16" t="n">
        <v>4400436</v>
      </c>
      <c r="IS2336" s="16" t="s">
        <v>32</v>
      </c>
      <c r="IT2336" s="16" t="n">
        <v>0</v>
      </c>
      <c r="IU2336" s="16" t="n">
        <v>0</v>
      </c>
      <c r="IV2336" s="16"/>
    </row>
    <row r="2337" s="8" customFormat="true" ht="12.75" hidden="false" customHeight="false" outlineLevel="0" collapsed="false">
      <c r="A2337" s="27" t="s">
        <v>4737</v>
      </c>
      <c r="B2337" s="27" t="s">
        <v>4580</v>
      </c>
      <c r="C2337" s="28" t="s">
        <v>4738</v>
      </c>
      <c r="D2337" s="27" t="s">
        <v>4582</v>
      </c>
      <c r="E2337" s="27" t="n">
        <v>1010555</v>
      </c>
      <c r="F2337" s="29" t="n">
        <v>4406888</v>
      </c>
      <c r="G2337" s="30" t="n">
        <v>46.2466666666667</v>
      </c>
      <c r="H2337" s="31" t="n">
        <v>38.2666666666667</v>
      </c>
      <c r="I2337" s="31" t="n">
        <v>33.17</v>
      </c>
      <c r="J2337" s="31" t="n">
        <v>37.9</v>
      </c>
      <c r="K2337" s="31" t="n">
        <v>39.9133333333333</v>
      </c>
      <c r="L2337" s="31" t="n">
        <v>17.59</v>
      </c>
      <c r="M2337" s="31" t="n">
        <v>7.34666666666667</v>
      </c>
      <c r="N2337" s="31" t="n">
        <v>24.5233333333333</v>
      </c>
      <c r="O2337" s="31" t="n">
        <v>62.8066666666667</v>
      </c>
      <c r="P2337" s="31" t="n">
        <v>69.1533333333333</v>
      </c>
      <c r="Q2337" s="31" t="n">
        <v>67.22</v>
      </c>
      <c r="R2337" s="32" t="n">
        <v>65.2066666666667</v>
      </c>
      <c r="S2337" s="33" t="s">
        <v>29</v>
      </c>
      <c r="T2337" s="35" t="n">
        <f aca="false">IF(Observaciones!$C$24&lt;&gt;"",(SQRT((E2337-Observaciones!$D$24)^2+(F2337-Observaciones!$E$24)^2))/1000,"")</f>
        <v>251.724698720646</v>
      </c>
      <c r="IN2337" s="16"/>
      <c r="IO2337" s="16"/>
      <c r="IP2337" s="16" t="s">
        <v>4737</v>
      </c>
      <c r="IQ2337" s="16" t="n">
        <v>0</v>
      </c>
      <c r="IR2337" s="16" t="n">
        <v>0</v>
      </c>
      <c r="IS2337" s="16"/>
      <c r="IT2337" s="16" t="n">
        <v>1010555</v>
      </c>
      <c r="IU2337" s="16" t="n">
        <v>4406888</v>
      </c>
      <c r="IV2337" s="16" t="s">
        <v>29</v>
      </c>
    </row>
    <row r="2338" s="8" customFormat="true" ht="12.75" hidden="false" customHeight="false" outlineLevel="0" collapsed="false">
      <c r="A2338" s="27" t="s">
        <v>4739</v>
      </c>
      <c r="B2338" s="27" t="s">
        <v>4580</v>
      </c>
      <c r="C2338" s="28" t="s">
        <v>4740</v>
      </c>
      <c r="D2338" s="27" t="s">
        <v>4582</v>
      </c>
      <c r="E2338" s="27" t="n">
        <v>999545</v>
      </c>
      <c r="F2338" s="29" t="n">
        <v>4415962</v>
      </c>
      <c r="G2338" s="30" t="n">
        <v>101.793333333333</v>
      </c>
      <c r="H2338" s="31" t="n">
        <v>72.29</v>
      </c>
      <c r="I2338" s="31" t="n">
        <v>67.97</v>
      </c>
      <c r="J2338" s="31" t="n">
        <v>79.82</v>
      </c>
      <c r="K2338" s="31" t="n">
        <v>63.6433333333333</v>
      </c>
      <c r="L2338" s="31" t="n">
        <v>21.9</v>
      </c>
      <c r="M2338" s="31" t="n">
        <v>10.3566666666667</v>
      </c>
      <c r="N2338" s="31" t="n">
        <v>37.7</v>
      </c>
      <c r="O2338" s="31" t="n">
        <v>87.86</v>
      </c>
      <c r="P2338" s="31" t="n">
        <v>111.713333333333</v>
      </c>
      <c r="Q2338" s="31" t="n">
        <v>120.206666666667</v>
      </c>
      <c r="R2338" s="32" t="n">
        <v>116.016666666667</v>
      </c>
      <c r="S2338" s="33" t="s">
        <v>29</v>
      </c>
      <c r="T2338" s="35" t="n">
        <f aca="false">IF(Observaciones!$C$24&lt;&gt;"",(SQRT((E2338-Observaciones!$D$24)^2+(F2338-Observaciones!$E$24)^2))/1000,"")</f>
        <v>237.583605903269</v>
      </c>
      <c r="IN2338" s="16"/>
      <c r="IO2338" s="16"/>
      <c r="IP2338" s="16" t="s">
        <v>4739</v>
      </c>
      <c r="IQ2338" s="16" t="n">
        <v>0</v>
      </c>
      <c r="IR2338" s="16" t="n">
        <v>0</v>
      </c>
      <c r="IS2338" s="16"/>
      <c r="IT2338" s="16" t="n">
        <v>999545</v>
      </c>
      <c r="IU2338" s="16" t="n">
        <v>4415962</v>
      </c>
      <c r="IV2338" s="16" t="s">
        <v>29</v>
      </c>
    </row>
    <row r="2339" s="8" customFormat="true" ht="12.75" hidden="false" customHeight="false" outlineLevel="0" collapsed="false">
      <c r="A2339" s="27" t="s">
        <v>4741</v>
      </c>
      <c r="B2339" s="27" t="s">
        <v>4580</v>
      </c>
      <c r="C2339" s="28" t="s">
        <v>4742</v>
      </c>
      <c r="D2339" s="27" t="s">
        <v>4582</v>
      </c>
      <c r="E2339" s="27" t="n">
        <v>1000625</v>
      </c>
      <c r="F2339" s="29" t="n">
        <v>4414415</v>
      </c>
      <c r="G2339" s="30" t="n">
        <v>72.3733333333333</v>
      </c>
      <c r="H2339" s="31" t="n">
        <v>57.5766666666667</v>
      </c>
      <c r="I2339" s="31" t="n">
        <v>50.5533333333333</v>
      </c>
      <c r="J2339" s="31" t="n">
        <v>62.5733333333333</v>
      </c>
      <c r="K2339" s="31" t="n">
        <v>51.8166666666667</v>
      </c>
      <c r="L2339" s="31" t="n">
        <v>15.9766666666667</v>
      </c>
      <c r="M2339" s="31" t="n">
        <v>8.98333333333333</v>
      </c>
      <c r="N2339" s="31" t="n">
        <v>34.3133333333333</v>
      </c>
      <c r="O2339" s="31" t="n">
        <v>70.8833333333333</v>
      </c>
      <c r="P2339" s="31" t="n">
        <v>86.2</v>
      </c>
      <c r="Q2339" s="31" t="n">
        <v>97.0566666666667</v>
      </c>
      <c r="R2339" s="32" t="n">
        <v>92.0133333333333</v>
      </c>
      <c r="S2339" s="33" t="s">
        <v>29</v>
      </c>
      <c r="T2339" s="35" t="n">
        <f aca="false">IF(Observaciones!$C$24&lt;&gt;"",(SQRT((E2339-Observaciones!$D$24)^2+(F2339-Observaciones!$E$24)^2))/1000,"")</f>
        <v>239.453276613622</v>
      </c>
      <c r="IN2339" s="16"/>
      <c r="IO2339" s="16"/>
      <c r="IP2339" s="16" t="s">
        <v>4741</v>
      </c>
      <c r="IQ2339" s="16" t="n">
        <v>0</v>
      </c>
      <c r="IR2339" s="16" t="n">
        <v>0</v>
      </c>
      <c r="IS2339" s="16"/>
      <c r="IT2339" s="16" t="n">
        <v>1000625</v>
      </c>
      <c r="IU2339" s="16" t="n">
        <v>4414415</v>
      </c>
      <c r="IV2339" s="16" t="s">
        <v>29</v>
      </c>
    </row>
    <row r="2340" s="8" customFormat="true" ht="12.75" hidden="false" customHeight="false" outlineLevel="0" collapsed="false">
      <c r="A2340" s="27" t="s">
        <v>4743</v>
      </c>
      <c r="B2340" s="27" t="s">
        <v>4580</v>
      </c>
      <c r="C2340" s="28" t="s">
        <v>4744</v>
      </c>
      <c r="D2340" s="27" t="s">
        <v>4582</v>
      </c>
      <c r="E2340" s="27" t="n">
        <v>1013219</v>
      </c>
      <c r="F2340" s="29" t="n">
        <v>4413978</v>
      </c>
      <c r="G2340" s="30" t="n">
        <v>52.99</v>
      </c>
      <c r="H2340" s="31" t="n">
        <v>46.7066666666667</v>
      </c>
      <c r="I2340" s="31" t="n">
        <v>42.5533333333333</v>
      </c>
      <c r="J2340" s="31" t="n">
        <v>45.9466666666667</v>
      </c>
      <c r="K2340" s="31" t="n">
        <v>43.9033333333333</v>
      </c>
      <c r="L2340" s="31" t="n">
        <v>17.6166666666667</v>
      </c>
      <c r="M2340" s="31" t="n">
        <v>9.63</v>
      </c>
      <c r="N2340" s="31" t="n">
        <v>32.31</v>
      </c>
      <c r="O2340" s="31" t="n">
        <v>63.9733333333333</v>
      </c>
      <c r="P2340" s="31" t="n">
        <v>83.7933333333333</v>
      </c>
      <c r="Q2340" s="31" t="n">
        <v>84.45</v>
      </c>
      <c r="R2340" s="32" t="n">
        <v>74.5066666666667</v>
      </c>
      <c r="S2340" s="33" t="s">
        <v>29</v>
      </c>
      <c r="T2340" s="35" t="n">
        <f aca="false">IF(Observaciones!$C$24&lt;&gt;"",(SQRT((E2340-Observaciones!$D$24)^2+(F2340-Observaciones!$E$24)^2))/1000,"")</f>
        <v>248.460429529533</v>
      </c>
      <c r="IN2340" s="16"/>
      <c r="IO2340" s="16"/>
      <c r="IP2340" s="16" t="s">
        <v>4743</v>
      </c>
      <c r="IQ2340" s="16" t="n">
        <v>0</v>
      </c>
      <c r="IR2340" s="16" t="n">
        <v>0</v>
      </c>
      <c r="IS2340" s="16"/>
      <c r="IT2340" s="16" t="n">
        <v>1013219</v>
      </c>
      <c r="IU2340" s="16" t="n">
        <v>4413978</v>
      </c>
      <c r="IV2340" s="16" t="s">
        <v>29</v>
      </c>
    </row>
    <row r="2341" s="8" customFormat="true" ht="12.75" hidden="false" customHeight="false" outlineLevel="0" collapsed="false">
      <c r="A2341" s="27" t="s">
        <v>4745</v>
      </c>
      <c r="B2341" s="27" t="s">
        <v>4580</v>
      </c>
      <c r="C2341" s="28" t="s">
        <v>4746</v>
      </c>
      <c r="D2341" s="27" t="s">
        <v>4582</v>
      </c>
      <c r="E2341" s="27" t="n">
        <v>1018920</v>
      </c>
      <c r="F2341" s="29" t="n">
        <v>4416037</v>
      </c>
      <c r="G2341" s="30" t="n">
        <v>59.15</v>
      </c>
      <c r="H2341" s="31" t="n">
        <v>53.8233333333333</v>
      </c>
      <c r="I2341" s="31" t="n">
        <v>45.1933333333333</v>
      </c>
      <c r="J2341" s="31" t="n">
        <v>47.8733333333333</v>
      </c>
      <c r="K2341" s="31" t="n">
        <v>49.3933333333333</v>
      </c>
      <c r="L2341" s="31" t="n">
        <v>17.88</v>
      </c>
      <c r="M2341" s="31" t="n">
        <v>10.6866666666667</v>
      </c>
      <c r="N2341" s="31" t="n">
        <v>27.02</v>
      </c>
      <c r="O2341" s="31" t="n">
        <v>74.4266666666667</v>
      </c>
      <c r="P2341" s="31" t="n">
        <v>91.4066666666667</v>
      </c>
      <c r="Q2341" s="31" t="n">
        <v>91.6633333333333</v>
      </c>
      <c r="R2341" s="32" t="n">
        <v>80.5966666666667</v>
      </c>
      <c r="S2341" s="33" t="s">
        <v>29</v>
      </c>
      <c r="T2341" s="35" t="n">
        <f aca="false">IF(Observaciones!$C$24&lt;&gt;"",(SQRT((E2341-Observaciones!$D$24)^2+(F2341-Observaciones!$E$24)^2))/1000,"")</f>
        <v>251.063610951488</v>
      </c>
      <c r="IN2341" s="16"/>
      <c r="IO2341" s="16"/>
      <c r="IP2341" s="16" t="s">
        <v>4745</v>
      </c>
      <c r="IQ2341" s="16" t="n">
        <v>0</v>
      </c>
      <c r="IR2341" s="16" t="n">
        <v>0</v>
      </c>
      <c r="IS2341" s="16"/>
      <c r="IT2341" s="16" t="n">
        <v>1018920</v>
      </c>
      <c r="IU2341" s="16" t="n">
        <v>4416037</v>
      </c>
      <c r="IV2341" s="16" t="s">
        <v>29</v>
      </c>
    </row>
    <row r="2342" s="8" customFormat="true" ht="12.75" hidden="false" customHeight="false" outlineLevel="0" collapsed="false">
      <c r="A2342" s="27" t="s">
        <v>4747</v>
      </c>
      <c r="B2342" s="27" t="s">
        <v>4580</v>
      </c>
      <c r="C2342" s="28" t="s">
        <v>4748</v>
      </c>
      <c r="D2342" s="27" t="s">
        <v>4582</v>
      </c>
      <c r="E2342" s="27" t="n">
        <v>1005582</v>
      </c>
      <c r="F2342" s="29" t="n">
        <v>4417288</v>
      </c>
      <c r="G2342" s="30" t="n">
        <v>69.7</v>
      </c>
      <c r="H2342" s="31" t="n">
        <v>59</v>
      </c>
      <c r="I2342" s="31" t="n">
        <v>53.2</v>
      </c>
      <c r="J2342" s="31" t="n">
        <v>59.9</v>
      </c>
      <c r="K2342" s="31" t="n">
        <v>53.6</v>
      </c>
      <c r="L2342" s="31" t="n">
        <v>18.5</v>
      </c>
      <c r="M2342" s="31" t="n">
        <v>9.9</v>
      </c>
      <c r="N2342" s="31" t="n">
        <v>30.1</v>
      </c>
      <c r="O2342" s="31" t="n">
        <v>77</v>
      </c>
      <c r="P2342" s="31" t="n">
        <v>96.5</v>
      </c>
      <c r="Q2342" s="31" t="n">
        <v>100.9</v>
      </c>
      <c r="R2342" s="32" t="n">
        <v>96</v>
      </c>
      <c r="S2342" s="33" t="s">
        <v>32</v>
      </c>
      <c r="T2342" s="35" t="n">
        <f aca="false">IF(Observaciones!$C$24&lt;&gt;"",(SQRT((E2342-Observaciones!$D$24)^2+(F2342-Observaciones!$E$24)^2))/1000,"")</f>
        <v>240.757934583681</v>
      </c>
      <c r="IN2342" s="16"/>
      <c r="IO2342" s="16"/>
      <c r="IP2342" s="16" t="s">
        <v>4747</v>
      </c>
      <c r="IQ2342" s="16" t="n">
        <v>1005582</v>
      </c>
      <c r="IR2342" s="16" t="n">
        <v>4417288</v>
      </c>
      <c r="IS2342" s="16" t="s">
        <v>32</v>
      </c>
      <c r="IT2342" s="16" t="n">
        <v>0</v>
      </c>
      <c r="IU2342" s="16" t="n">
        <v>0</v>
      </c>
      <c r="IV2342" s="16"/>
    </row>
    <row r="2343" s="8" customFormat="true" ht="12.75" hidden="false" customHeight="false" outlineLevel="0" collapsed="false">
      <c r="A2343" s="27" t="s">
        <v>4749</v>
      </c>
      <c r="B2343" s="27" t="s">
        <v>4580</v>
      </c>
      <c r="C2343" s="28" t="s">
        <v>4750</v>
      </c>
      <c r="D2343" s="27" t="s">
        <v>4582</v>
      </c>
      <c r="E2343" s="27" t="n">
        <v>1003356</v>
      </c>
      <c r="F2343" s="29" t="n">
        <v>4416547</v>
      </c>
      <c r="G2343" s="30" t="n">
        <v>76.1933333333333</v>
      </c>
      <c r="H2343" s="31" t="n">
        <v>62.42</v>
      </c>
      <c r="I2343" s="31" t="n">
        <v>57.9366666666667</v>
      </c>
      <c r="J2343" s="31" t="n">
        <v>68.06</v>
      </c>
      <c r="K2343" s="31" t="n">
        <v>55.33</v>
      </c>
      <c r="L2343" s="31" t="n">
        <v>17.25</v>
      </c>
      <c r="M2343" s="31" t="n">
        <v>10.8666666666667</v>
      </c>
      <c r="N2343" s="31" t="n">
        <v>35.7833333333333</v>
      </c>
      <c r="O2343" s="31" t="n">
        <v>77.6833333333334</v>
      </c>
      <c r="P2343" s="31" t="n">
        <v>97.73</v>
      </c>
      <c r="Q2343" s="31" t="n">
        <v>106.726666666667</v>
      </c>
      <c r="R2343" s="32" t="n">
        <v>102.716666666667</v>
      </c>
      <c r="S2343" s="33" t="s">
        <v>29</v>
      </c>
      <c r="T2343" s="35" t="n">
        <f aca="false">IF(Observaciones!$C$24&lt;&gt;"",(SQRT((E2343-Observaciones!$D$24)^2+(F2343-Observaciones!$E$24)^2))/1000,"")</f>
        <v>239.7568453663</v>
      </c>
      <c r="IN2343" s="16"/>
      <c r="IO2343" s="16"/>
      <c r="IP2343" s="16" t="s">
        <v>4749</v>
      </c>
      <c r="IQ2343" s="16" t="n">
        <v>0</v>
      </c>
      <c r="IR2343" s="16" t="n">
        <v>0</v>
      </c>
      <c r="IS2343" s="16"/>
      <c r="IT2343" s="16" t="n">
        <v>1003356</v>
      </c>
      <c r="IU2343" s="16" t="n">
        <v>4416547</v>
      </c>
      <c r="IV2343" s="16" t="s">
        <v>29</v>
      </c>
    </row>
    <row r="2344" s="8" customFormat="true" ht="12.75" hidden="false" customHeight="false" outlineLevel="0" collapsed="false">
      <c r="A2344" s="27" t="s">
        <v>4751</v>
      </c>
      <c r="B2344" s="27" t="s">
        <v>4580</v>
      </c>
      <c r="C2344" s="28" t="s">
        <v>4752</v>
      </c>
      <c r="D2344" s="27" t="s">
        <v>4582</v>
      </c>
      <c r="E2344" s="27" t="n">
        <v>1015422</v>
      </c>
      <c r="F2344" s="29" t="n">
        <v>4420357</v>
      </c>
      <c r="G2344" s="30" t="n">
        <v>58.44</v>
      </c>
      <c r="H2344" s="31" t="n">
        <v>48.9833333333333</v>
      </c>
      <c r="I2344" s="31" t="n">
        <v>44.4</v>
      </c>
      <c r="J2344" s="31" t="n">
        <v>50.09</v>
      </c>
      <c r="K2344" s="31" t="n">
        <v>42.7066666666667</v>
      </c>
      <c r="L2344" s="31" t="n">
        <v>14.9833333333333</v>
      </c>
      <c r="M2344" s="31" t="n">
        <v>10.9</v>
      </c>
      <c r="N2344" s="31" t="n">
        <v>29.88</v>
      </c>
      <c r="O2344" s="31" t="n">
        <v>81.58</v>
      </c>
      <c r="P2344" s="31" t="n">
        <v>95.1466666666667</v>
      </c>
      <c r="Q2344" s="31" t="n">
        <v>91.6033333333333</v>
      </c>
      <c r="R2344" s="32" t="n">
        <v>77.15</v>
      </c>
      <c r="S2344" s="33" t="s">
        <v>29</v>
      </c>
      <c r="T2344" s="35" t="n">
        <f aca="false">IF(Observaciones!$C$24&lt;&gt;"",(SQRT((E2344-Observaciones!$D$24)^2+(F2344-Observaciones!$E$24)^2))/1000,"")</f>
        <v>245.546384351307</v>
      </c>
      <c r="IN2344" s="16"/>
      <c r="IO2344" s="16"/>
      <c r="IP2344" s="16" t="s">
        <v>4751</v>
      </c>
      <c r="IQ2344" s="16" t="n">
        <v>0</v>
      </c>
      <c r="IR2344" s="16" t="n">
        <v>0</v>
      </c>
      <c r="IS2344" s="16"/>
      <c r="IT2344" s="16" t="n">
        <v>1015422</v>
      </c>
      <c r="IU2344" s="16" t="n">
        <v>4420357</v>
      </c>
      <c r="IV2344" s="16" t="s">
        <v>29</v>
      </c>
    </row>
    <row r="2345" s="8" customFormat="true" ht="12.75" hidden="false" customHeight="false" outlineLevel="0" collapsed="false">
      <c r="A2345" s="27" t="s">
        <v>4753</v>
      </c>
      <c r="B2345" s="27" t="s">
        <v>4580</v>
      </c>
      <c r="C2345" s="28" t="s">
        <v>4754</v>
      </c>
      <c r="D2345" s="27" t="s">
        <v>4582</v>
      </c>
      <c r="E2345" s="27" t="n">
        <v>1015137</v>
      </c>
      <c r="F2345" s="29" t="n">
        <v>4416773</v>
      </c>
      <c r="G2345" s="30" t="n">
        <v>56.41</v>
      </c>
      <c r="H2345" s="31" t="n">
        <v>50.5633333333333</v>
      </c>
      <c r="I2345" s="31" t="n">
        <v>41.7066666666667</v>
      </c>
      <c r="J2345" s="31" t="n">
        <v>47.25</v>
      </c>
      <c r="K2345" s="31" t="n">
        <v>42.12</v>
      </c>
      <c r="L2345" s="31" t="n">
        <v>15.37</v>
      </c>
      <c r="M2345" s="31" t="n">
        <v>9.06666666666667</v>
      </c>
      <c r="N2345" s="31" t="n">
        <v>27.38</v>
      </c>
      <c r="O2345" s="31" t="n">
        <v>69.3</v>
      </c>
      <c r="P2345" s="31" t="n">
        <v>85.69</v>
      </c>
      <c r="Q2345" s="31" t="n">
        <v>85.6333333333334</v>
      </c>
      <c r="R2345" s="32" t="n">
        <v>79.3633333333333</v>
      </c>
      <c r="S2345" s="33" t="s">
        <v>29</v>
      </c>
      <c r="T2345" s="35" t="n">
        <f aca="false">IF(Observaciones!$C$24&lt;&gt;"",(SQRT((E2345-Observaciones!$D$24)^2+(F2345-Observaciones!$E$24)^2))/1000,"")</f>
        <v>247.843012741937</v>
      </c>
      <c r="IN2345" s="16"/>
      <c r="IO2345" s="16"/>
      <c r="IP2345" s="16" t="s">
        <v>4753</v>
      </c>
      <c r="IQ2345" s="16" t="n">
        <v>0</v>
      </c>
      <c r="IR2345" s="16" t="n">
        <v>0</v>
      </c>
      <c r="IS2345" s="16"/>
      <c r="IT2345" s="16" t="n">
        <v>1015137</v>
      </c>
      <c r="IU2345" s="16" t="n">
        <v>4416773</v>
      </c>
      <c r="IV2345" s="16" t="s">
        <v>29</v>
      </c>
    </row>
    <row r="2346" s="8" customFormat="true" ht="12.75" hidden="false" customHeight="false" outlineLevel="0" collapsed="false">
      <c r="A2346" s="27" t="s">
        <v>4755</v>
      </c>
      <c r="B2346" s="27" t="s">
        <v>4580</v>
      </c>
      <c r="C2346" s="28" t="s">
        <v>4756</v>
      </c>
      <c r="D2346" s="27" t="s">
        <v>4582</v>
      </c>
      <c r="E2346" s="27" t="n">
        <v>1011182</v>
      </c>
      <c r="F2346" s="29" t="n">
        <v>4424381</v>
      </c>
      <c r="G2346" s="30" t="n">
        <v>90.28</v>
      </c>
      <c r="H2346" s="31" t="n">
        <v>77.7233333333333</v>
      </c>
      <c r="I2346" s="31" t="n">
        <v>66.8933333333333</v>
      </c>
      <c r="J2346" s="31" t="n">
        <v>73.9766666666667</v>
      </c>
      <c r="K2346" s="31" t="n">
        <v>57.23</v>
      </c>
      <c r="L2346" s="31" t="n">
        <v>18.4933333333333</v>
      </c>
      <c r="M2346" s="31" t="n">
        <v>12.2233333333333</v>
      </c>
      <c r="N2346" s="31" t="n">
        <v>31.1166666666667</v>
      </c>
      <c r="O2346" s="31" t="n">
        <v>94.37</v>
      </c>
      <c r="P2346" s="31" t="n">
        <v>120.593333333333</v>
      </c>
      <c r="Q2346" s="31" t="n">
        <v>127.956666666667</v>
      </c>
      <c r="R2346" s="32" t="n">
        <v>126.606666666667</v>
      </c>
      <c r="S2346" s="33" t="s">
        <v>29</v>
      </c>
      <c r="T2346" s="35" t="n">
        <f aca="false">IF(Observaciones!$C$24&lt;&gt;"",(SQRT((E2346-Observaciones!$D$24)^2+(F2346-Observaciones!$E$24)^2))/1000,"")</f>
        <v>239.701021416263</v>
      </c>
      <c r="IN2346" s="16"/>
      <c r="IO2346" s="16"/>
      <c r="IP2346" s="16" t="s">
        <v>4755</v>
      </c>
      <c r="IQ2346" s="16" t="n">
        <v>0</v>
      </c>
      <c r="IR2346" s="16" t="n">
        <v>0</v>
      </c>
      <c r="IS2346" s="16"/>
      <c r="IT2346" s="16" t="n">
        <v>1011182</v>
      </c>
      <c r="IU2346" s="16" t="n">
        <v>4424381</v>
      </c>
      <c r="IV2346" s="16" t="s">
        <v>29</v>
      </c>
    </row>
    <row r="2347" s="8" customFormat="true" ht="12.75" hidden="false" customHeight="false" outlineLevel="0" collapsed="false">
      <c r="A2347" s="27" t="s">
        <v>4757</v>
      </c>
      <c r="B2347" s="27" t="s">
        <v>4580</v>
      </c>
      <c r="C2347" s="28" t="s">
        <v>4758</v>
      </c>
      <c r="D2347" s="27" t="s">
        <v>4582</v>
      </c>
      <c r="E2347" s="27" t="n">
        <v>1023981</v>
      </c>
      <c r="F2347" s="29" t="n">
        <v>4429497</v>
      </c>
      <c r="G2347" s="30" t="n">
        <v>53.3066666666667</v>
      </c>
      <c r="H2347" s="31" t="n">
        <v>50.2833333333333</v>
      </c>
      <c r="I2347" s="31" t="n">
        <v>37.3166666666667</v>
      </c>
      <c r="J2347" s="31" t="n">
        <v>43.7166666666667</v>
      </c>
      <c r="K2347" s="31" t="n">
        <v>41.79</v>
      </c>
      <c r="L2347" s="31" t="n">
        <v>16.4433333333333</v>
      </c>
      <c r="M2347" s="31" t="n">
        <v>8.43333333333333</v>
      </c>
      <c r="N2347" s="31" t="n">
        <v>24.7666666666667</v>
      </c>
      <c r="O2347" s="31" t="n">
        <v>69.1033333333333</v>
      </c>
      <c r="P2347" s="31" t="n">
        <v>91.9166666666667</v>
      </c>
      <c r="Q2347" s="31" t="n">
        <v>89.0666666666667</v>
      </c>
      <c r="R2347" s="32" t="n">
        <v>74.6333333333333</v>
      </c>
      <c r="S2347" s="33" t="s">
        <v>29</v>
      </c>
      <c r="T2347" s="35" t="n">
        <f aca="false">IF(Observaciones!$C$24&lt;&gt;"",(SQRT((E2347-Observaciones!$D$24)^2+(F2347-Observaciones!$E$24)^2))/1000,"")</f>
        <v>245.689486394921</v>
      </c>
      <c r="IN2347" s="16"/>
      <c r="IO2347" s="16"/>
      <c r="IP2347" s="16" t="s">
        <v>4757</v>
      </c>
      <c r="IQ2347" s="16" t="n">
        <v>0</v>
      </c>
      <c r="IR2347" s="16" t="n">
        <v>0</v>
      </c>
      <c r="IS2347" s="16"/>
      <c r="IT2347" s="16" t="n">
        <v>1023981</v>
      </c>
      <c r="IU2347" s="16" t="n">
        <v>4429497</v>
      </c>
      <c r="IV2347" s="16" t="s">
        <v>29</v>
      </c>
    </row>
    <row r="2348" s="8" customFormat="true" ht="12.75" hidden="false" customHeight="false" outlineLevel="0" collapsed="false">
      <c r="A2348" s="27" t="s">
        <v>4759</v>
      </c>
      <c r="B2348" s="27" t="s">
        <v>4580</v>
      </c>
      <c r="C2348" s="28" t="s">
        <v>4760</v>
      </c>
      <c r="D2348" s="27" t="s">
        <v>4582</v>
      </c>
      <c r="E2348" s="27" t="n">
        <v>1011650</v>
      </c>
      <c r="F2348" s="29" t="n">
        <v>4430581</v>
      </c>
      <c r="G2348" s="30" t="n">
        <v>92.3633333333333</v>
      </c>
      <c r="H2348" s="31" t="n">
        <v>78.5133333333333</v>
      </c>
      <c r="I2348" s="31" t="n">
        <v>64.9766666666667</v>
      </c>
      <c r="J2348" s="31" t="n">
        <v>76.45</v>
      </c>
      <c r="K2348" s="31" t="n">
        <v>63.7466666666667</v>
      </c>
      <c r="L2348" s="31" t="n">
        <v>21.15</v>
      </c>
      <c r="M2348" s="31" t="n">
        <v>14.52</v>
      </c>
      <c r="N2348" s="31" t="n">
        <v>37.26</v>
      </c>
      <c r="O2348" s="31" t="n">
        <v>102.6</v>
      </c>
      <c r="P2348" s="31" t="n">
        <v>142.766666666667</v>
      </c>
      <c r="Q2348" s="31" t="n">
        <v>150.666666666667</v>
      </c>
      <c r="R2348" s="32" t="n">
        <v>127.656666666667</v>
      </c>
      <c r="S2348" s="33" t="s">
        <v>29</v>
      </c>
      <c r="T2348" s="35" t="n">
        <f aca="false">IF(Observaciones!$C$24&lt;&gt;"",(SQRT((E2348-Observaciones!$D$24)^2+(F2348-Observaciones!$E$24)^2))/1000,"")</f>
        <v>235.78477542878</v>
      </c>
      <c r="IN2348" s="16"/>
      <c r="IO2348" s="16"/>
      <c r="IP2348" s="16" t="s">
        <v>4759</v>
      </c>
      <c r="IQ2348" s="16" t="n">
        <v>0</v>
      </c>
      <c r="IR2348" s="16" t="n">
        <v>0</v>
      </c>
      <c r="IS2348" s="16"/>
      <c r="IT2348" s="16" t="n">
        <v>1011650</v>
      </c>
      <c r="IU2348" s="16" t="n">
        <v>4430581</v>
      </c>
      <c r="IV2348" s="16" t="s">
        <v>29</v>
      </c>
    </row>
    <row r="2349" s="8" customFormat="true" ht="12.75" hidden="false" customHeight="false" outlineLevel="0" collapsed="false">
      <c r="A2349" s="27" t="s">
        <v>4761</v>
      </c>
      <c r="B2349" s="27" t="s">
        <v>4580</v>
      </c>
      <c r="C2349" s="28" t="s">
        <v>4762</v>
      </c>
      <c r="D2349" s="27" t="s">
        <v>4582</v>
      </c>
      <c r="E2349" s="27" t="n">
        <v>1013531</v>
      </c>
      <c r="F2349" s="29" t="n">
        <v>4433157</v>
      </c>
      <c r="G2349" s="30" t="n">
        <v>89</v>
      </c>
      <c r="H2349" s="31" t="n">
        <v>70.6</v>
      </c>
      <c r="I2349" s="31" t="n">
        <v>61.6</v>
      </c>
      <c r="J2349" s="31" t="n">
        <v>71.3</v>
      </c>
      <c r="K2349" s="31" t="n">
        <v>62.6</v>
      </c>
      <c r="L2349" s="31" t="n">
        <v>20.9</v>
      </c>
      <c r="M2349" s="31" t="n">
        <v>12.4</v>
      </c>
      <c r="N2349" s="31" t="n">
        <v>40</v>
      </c>
      <c r="O2349" s="31" t="n">
        <v>102.5</v>
      </c>
      <c r="P2349" s="31" t="n">
        <v>142.8</v>
      </c>
      <c r="Q2349" s="31" t="n">
        <v>152.7</v>
      </c>
      <c r="R2349" s="32" t="n">
        <v>119.6</v>
      </c>
      <c r="S2349" s="33" t="s">
        <v>32</v>
      </c>
      <c r="T2349" s="35" t="n">
        <f aca="false">IF(Observaciones!$C$24&lt;&gt;"",(SQRT((E2349-Observaciones!$D$24)^2+(F2349-Observaciones!$E$24)^2))/1000,"")</f>
        <v>235.437535845498</v>
      </c>
      <c r="IN2349" s="16"/>
      <c r="IO2349" s="16"/>
      <c r="IP2349" s="16" t="s">
        <v>4761</v>
      </c>
      <c r="IQ2349" s="16" t="n">
        <v>1013531</v>
      </c>
      <c r="IR2349" s="16" t="n">
        <v>4433157</v>
      </c>
      <c r="IS2349" s="16" t="s">
        <v>32</v>
      </c>
      <c r="IT2349" s="16" t="n">
        <v>0</v>
      </c>
      <c r="IU2349" s="16" t="n">
        <v>0</v>
      </c>
      <c r="IV2349" s="16"/>
    </row>
    <row r="2350" s="8" customFormat="true" ht="12.75" hidden="false" customHeight="false" outlineLevel="0" collapsed="false">
      <c r="A2350" s="27" t="s">
        <v>4763</v>
      </c>
      <c r="B2350" s="27" t="s">
        <v>4580</v>
      </c>
      <c r="C2350" s="28" t="s">
        <v>4764</v>
      </c>
      <c r="D2350" s="27" t="s">
        <v>4582</v>
      </c>
      <c r="E2350" s="27" t="n">
        <v>1014633</v>
      </c>
      <c r="F2350" s="29" t="n">
        <v>4431340</v>
      </c>
      <c r="G2350" s="30" t="n">
        <v>73.4</v>
      </c>
      <c r="H2350" s="31" t="n">
        <v>60</v>
      </c>
      <c r="I2350" s="31" t="n">
        <v>57.1</v>
      </c>
      <c r="J2350" s="31" t="n">
        <v>60.9</v>
      </c>
      <c r="K2350" s="31" t="n">
        <v>53.7</v>
      </c>
      <c r="L2350" s="31" t="n">
        <v>18.4</v>
      </c>
      <c r="M2350" s="31" t="n">
        <v>12.6</v>
      </c>
      <c r="N2350" s="31" t="n">
        <v>35.3</v>
      </c>
      <c r="O2350" s="31" t="n">
        <v>89.5</v>
      </c>
      <c r="P2350" s="31" t="n">
        <v>116.4</v>
      </c>
      <c r="Q2350" s="31" t="n">
        <v>123</v>
      </c>
      <c r="R2350" s="32" t="n">
        <v>97.2</v>
      </c>
      <c r="S2350" s="33" t="s">
        <v>32</v>
      </c>
      <c r="T2350" s="35" t="n">
        <f aca="false">IF(Observaciones!$C$24&lt;&gt;"",(SQRT((E2350-Observaciones!$D$24)^2+(F2350-Observaciones!$E$24)^2))/1000,"")</f>
        <v>237.47309500236</v>
      </c>
      <c r="IN2350" s="16"/>
      <c r="IO2350" s="16"/>
      <c r="IP2350" s="16" t="s">
        <v>4763</v>
      </c>
      <c r="IQ2350" s="16" t="n">
        <v>1014633</v>
      </c>
      <c r="IR2350" s="16" t="n">
        <v>4431340</v>
      </c>
      <c r="IS2350" s="16" t="s">
        <v>32</v>
      </c>
      <c r="IT2350" s="16" t="n">
        <v>0</v>
      </c>
      <c r="IU2350" s="16" t="n">
        <v>0</v>
      </c>
      <c r="IV2350" s="16"/>
    </row>
    <row r="2351" s="8" customFormat="true" ht="12.75" hidden="false" customHeight="false" outlineLevel="0" collapsed="false">
      <c r="A2351" s="27" t="s">
        <v>4765</v>
      </c>
      <c r="B2351" s="27" t="s">
        <v>4580</v>
      </c>
      <c r="C2351" s="28" t="s">
        <v>4766</v>
      </c>
      <c r="D2351" s="27" t="s">
        <v>4582</v>
      </c>
      <c r="E2351" s="27" t="n">
        <v>1021581</v>
      </c>
      <c r="F2351" s="29" t="n">
        <v>4435565</v>
      </c>
      <c r="G2351" s="30" t="n">
        <v>62.3166666666667</v>
      </c>
      <c r="H2351" s="31" t="n">
        <v>55.6733333333333</v>
      </c>
      <c r="I2351" s="31" t="n">
        <v>46.36</v>
      </c>
      <c r="J2351" s="31" t="n">
        <v>55.3166666666667</v>
      </c>
      <c r="K2351" s="31" t="n">
        <v>44.1833333333333</v>
      </c>
      <c r="L2351" s="31" t="n">
        <v>15.45</v>
      </c>
      <c r="M2351" s="31" t="n">
        <v>10.7166666666667</v>
      </c>
      <c r="N2351" s="31" t="n">
        <v>28.93</v>
      </c>
      <c r="O2351" s="31" t="n">
        <v>73.88</v>
      </c>
      <c r="P2351" s="31" t="n">
        <v>104.13</v>
      </c>
      <c r="Q2351" s="31" t="n">
        <v>106.94</v>
      </c>
      <c r="R2351" s="32" t="n">
        <v>87.4133333333333</v>
      </c>
      <c r="S2351" s="33" t="s">
        <v>29</v>
      </c>
      <c r="T2351" s="35" t="n">
        <f aca="false">IF(Observaciones!$C$24&lt;&gt;"",(SQRT((E2351-Observaciones!$D$24)^2+(F2351-Observaciones!$E$24)^2))/1000,"")</f>
        <v>239.915785385206</v>
      </c>
      <c r="IN2351" s="16"/>
      <c r="IO2351" s="16"/>
      <c r="IP2351" s="16" t="s">
        <v>4765</v>
      </c>
      <c r="IQ2351" s="16" t="n">
        <v>0</v>
      </c>
      <c r="IR2351" s="16" t="n">
        <v>0</v>
      </c>
      <c r="IS2351" s="16"/>
      <c r="IT2351" s="16" t="n">
        <v>1021581</v>
      </c>
      <c r="IU2351" s="16" t="n">
        <v>4435565</v>
      </c>
      <c r="IV2351" s="16" t="s">
        <v>29</v>
      </c>
    </row>
    <row r="2352" s="8" customFormat="true" ht="12.75" hidden="false" customHeight="false" outlineLevel="0" collapsed="false">
      <c r="A2352" s="27" t="s">
        <v>4767</v>
      </c>
      <c r="B2352" s="27" t="s">
        <v>4580</v>
      </c>
      <c r="C2352" s="28" t="s">
        <v>4768</v>
      </c>
      <c r="D2352" s="27" t="s">
        <v>4582</v>
      </c>
      <c r="E2352" s="27" t="n">
        <v>1121110</v>
      </c>
      <c r="F2352" s="29" t="n">
        <v>4436336</v>
      </c>
      <c r="G2352" s="30" t="n">
        <v>55.4</v>
      </c>
      <c r="H2352" s="31" t="n">
        <v>54.7966666666667</v>
      </c>
      <c r="I2352" s="31" t="n">
        <v>41.9433333333333</v>
      </c>
      <c r="J2352" s="31" t="n">
        <v>48.2066666666667</v>
      </c>
      <c r="K2352" s="31" t="n">
        <v>34.42</v>
      </c>
      <c r="L2352" s="31" t="n">
        <v>11.7033333333333</v>
      </c>
      <c r="M2352" s="31" t="n">
        <v>4.96333333333333</v>
      </c>
      <c r="N2352" s="31" t="n">
        <v>22.1166666666667</v>
      </c>
      <c r="O2352" s="31" t="n">
        <v>59.3</v>
      </c>
      <c r="P2352" s="31" t="n">
        <v>87.14</v>
      </c>
      <c r="Q2352" s="31" t="n">
        <v>92.98</v>
      </c>
      <c r="R2352" s="32" t="n">
        <v>66.4066666666667</v>
      </c>
      <c r="S2352" s="33" t="s">
        <v>29</v>
      </c>
      <c r="T2352" s="35" t="n">
        <f aca="false">IF(Observaciones!$C$24&lt;&gt;"",(SQRT((E2352-Observaciones!$D$24)^2+(F2352-Observaciones!$E$24)^2))/1000,"")</f>
        <v>321.957741588861</v>
      </c>
      <c r="IN2352" s="16"/>
      <c r="IO2352" s="16"/>
      <c r="IP2352" s="16" t="s">
        <v>4767</v>
      </c>
      <c r="IQ2352" s="16" t="n">
        <v>0</v>
      </c>
      <c r="IR2352" s="16" t="n">
        <v>0</v>
      </c>
      <c r="IS2352" s="16"/>
      <c r="IT2352" s="16" t="n">
        <v>1121110</v>
      </c>
      <c r="IU2352" s="16" t="n">
        <v>4436336</v>
      </c>
      <c r="IV2352" s="16" t="s">
        <v>29</v>
      </c>
    </row>
    <row r="2353" s="8" customFormat="true" ht="12.75" hidden="false" customHeight="false" outlineLevel="0" collapsed="false">
      <c r="A2353" s="27" t="s">
        <v>4769</v>
      </c>
      <c r="B2353" s="27" t="s">
        <v>4580</v>
      </c>
      <c r="C2353" s="28" t="s">
        <v>4770</v>
      </c>
      <c r="D2353" s="27" t="s">
        <v>4582</v>
      </c>
      <c r="E2353" s="27" t="n">
        <v>1119342</v>
      </c>
      <c r="F2353" s="29" t="n">
        <v>4438926</v>
      </c>
      <c r="G2353" s="30" t="n">
        <v>55.14</v>
      </c>
      <c r="H2353" s="31" t="n">
        <v>58.0633333333333</v>
      </c>
      <c r="I2353" s="31" t="n">
        <v>44.9466666666667</v>
      </c>
      <c r="J2353" s="31" t="n">
        <v>49.56</v>
      </c>
      <c r="K2353" s="31" t="n">
        <v>33.8033333333333</v>
      </c>
      <c r="L2353" s="31" t="n">
        <v>15.2433333333333</v>
      </c>
      <c r="M2353" s="31" t="n">
        <v>3.82333333333333</v>
      </c>
      <c r="N2353" s="31" t="n">
        <v>23.2533333333333</v>
      </c>
      <c r="O2353" s="31" t="n">
        <v>67.95</v>
      </c>
      <c r="P2353" s="31" t="n">
        <v>86.5066666666667</v>
      </c>
      <c r="Q2353" s="31" t="n">
        <v>90.78</v>
      </c>
      <c r="R2353" s="32" t="n">
        <v>65.9033333333333</v>
      </c>
      <c r="S2353" s="33" t="s">
        <v>29</v>
      </c>
      <c r="T2353" s="35" t="n">
        <f aca="false">IF(Observaciones!$C$24&lt;&gt;"",(SQRT((E2353-Observaciones!$D$24)^2+(F2353-Observaciones!$E$24)^2))/1000,"")</f>
        <v>319.167604109502</v>
      </c>
      <c r="IN2353" s="16"/>
      <c r="IO2353" s="16"/>
      <c r="IP2353" s="16" t="s">
        <v>4769</v>
      </c>
      <c r="IQ2353" s="16" t="n">
        <v>0</v>
      </c>
      <c r="IR2353" s="16" t="n">
        <v>0</v>
      </c>
      <c r="IS2353" s="16"/>
      <c r="IT2353" s="16" t="n">
        <v>1119342</v>
      </c>
      <c r="IU2353" s="16" t="n">
        <v>4438926</v>
      </c>
      <c r="IV2353" s="16" t="s">
        <v>29</v>
      </c>
    </row>
    <row r="2354" s="8" customFormat="true" ht="12.75" hidden="false" customHeight="false" outlineLevel="0" collapsed="false">
      <c r="A2354" s="27" t="s">
        <v>4771</v>
      </c>
      <c r="B2354" s="27" t="s">
        <v>4580</v>
      </c>
      <c r="C2354" s="28" t="s">
        <v>4772</v>
      </c>
      <c r="D2354" s="27" t="s">
        <v>4582</v>
      </c>
      <c r="E2354" s="27" t="n">
        <v>1119586</v>
      </c>
      <c r="F2354" s="29" t="n">
        <v>4440625</v>
      </c>
      <c r="G2354" s="30" t="n">
        <v>52.51</v>
      </c>
      <c r="H2354" s="31" t="n">
        <v>52.71</v>
      </c>
      <c r="I2354" s="31" t="n">
        <v>40.1433333333333</v>
      </c>
      <c r="J2354" s="31" t="n">
        <v>43.42</v>
      </c>
      <c r="K2354" s="31" t="n">
        <v>32.88</v>
      </c>
      <c r="L2354" s="31" t="n">
        <v>15.5333333333333</v>
      </c>
      <c r="M2354" s="31" t="n">
        <v>3.39666666666667</v>
      </c>
      <c r="N2354" s="31" t="n">
        <v>21.35</v>
      </c>
      <c r="O2354" s="31" t="n">
        <v>69.6633333333333</v>
      </c>
      <c r="P2354" s="31" t="n">
        <v>83.2866666666667</v>
      </c>
      <c r="Q2354" s="31" t="n">
        <v>90.92</v>
      </c>
      <c r="R2354" s="32" t="n">
        <v>65.0133333333333</v>
      </c>
      <c r="S2354" s="33" t="s">
        <v>29</v>
      </c>
      <c r="T2354" s="35" t="n">
        <f aca="false">IF(Observaciones!$C$24&lt;&gt;"",(SQRT((E2354-Observaciones!$D$24)^2+(F2354-Observaciones!$E$24)^2))/1000,"")</f>
        <v>318.578401232726</v>
      </c>
      <c r="IN2354" s="16"/>
      <c r="IO2354" s="16"/>
      <c r="IP2354" s="16" t="s">
        <v>4771</v>
      </c>
      <c r="IQ2354" s="16" t="n">
        <v>0</v>
      </c>
      <c r="IR2354" s="16" t="n">
        <v>0</v>
      </c>
      <c r="IS2354" s="16"/>
      <c r="IT2354" s="16" t="n">
        <v>1119586</v>
      </c>
      <c r="IU2354" s="16" t="n">
        <v>4440625</v>
      </c>
      <c r="IV2354" s="16" t="s">
        <v>29</v>
      </c>
    </row>
    <row r="2355" s="8" customFormat="true" ht="12.75" hidden="false" customHeight="false" outlineLevel="0" collapsed="false">
      <c r="A2355" s="27" t="s">
        <v>4773</v>
      </c>
      <c r="B2355" s="27" t="s">
        <v>4580</v>
      </c>
      <c r="C2355" s="28" t="s">
        <v>4774</v>
      </c>
      <c r="D2355" s="27" t="s">
        <v>4582</v>
      </c>
      <c r="E2355" s="27" t="n">
        <v>1120601</v>
      </c>
      <c r="F2355" s="29" t="n">
        <v>4452798</v>
      </c>
      <c r="G2355" s="30" t="n">
        <v>34.79</v>
      </c>
      <c r="H2355" s="31" t="n">
        <v>40.45</v>
      </c>
      <c r="I2355" s="31" t="n">
        <v>25.8433333333333</v>
      </c>
      <c r="J2355" s="31" t="n">
        <v>30.8</v>
      </c>
      <c r="K2355" s="31" t="n">
        <v>26.2533333333333</v>
      </c>
      <c r="L2355" s="31" t="n">
        <v>11.43</v>
      </c>
      <c r="M2355" s="31" t="n">
        <v>2.31333333333333</v>
      </c>
      <c r="N2355" s="31" t="n">
        <v>17.5566666666667</v>
      </c>
      <c r="O2355" s="31" t="n">
        <v>54.0466666666667</v>
      </c>
      <c r="P2355" s="31" t="n">
        <v>64.6233333333333</v>
      </c>
      <c r="Q2355" s="31" t="n">
        <v>61.8566666666667</v>
      </c>
      <c r="R2355" s="32" t="n">
        <v>47.5</v>
      </c>
      <c r="S2355" s="33" t="s">
        <v>29</v>
      </c>
      <c r="T2355" s="35" t="n">
        <f aca="false">IF(Observaciones!$C$24&lt;&gt;"",(SQRT((E2355-Observaciones!$D$24)^2+(F2355-Observaciones!$E$24)^2))/1000,"")</f>
        <v>313.939756580781</v>
      </c>
      <c r="IN2355" s="16"/>
      <c r="IO2355" s="16"/>
      <c r="IP2355" s="16" t="s">
        <v>4773</v>
      </c>
      <c r="IQ2355" s="16" t="n">
        <v>0</v>
      </c>
      <c r="IR2355" s="16" t="n">
        <v>0</v>
      </c>
      <c r="IS2355" s="16"/>
      <c r="IT2355" s="16" t="n">
        <v>1120601</v>
      </c>
      <c r="IU2355" s="16" t="n">
        <v>4452798</v>
      </c>
      <c r="IV2355" s="16" t="s">
        <v>29</v>
      </c>
    </row>
    <row r="2356" s="8" customFormat="true" ht="12.75" hidden="false" customHeight="false" outlineLevel="0" collapsed="false">
      <c r="A2356" s="27" t="s">
        <v>4775</v>
      </c>
      <c r="B2356" s="27" t="s">
        <v>4580</v>
      </c>
      <c r="C2356" s="28" t="s">
        <v>4776</v>
      </c>
      <c r="D2356" s="27" t="s">
        <v>4582</v>
      </c>
      <c r="E2356" s="27" t="n">
        <v>1107669</v>
      </c>
      <c r="F2356" s="29" t="n">
        <v>4450443</v>
      </c>
      <c r="G2356" s="30" t="n">
        <v>53.2433333333333</v>
      </c>
      <c r="H2356" s="31" t="n">
        <v>56.81</v>
      </c>
      <c r="I2356" s="31" t="n">
        <v>44.24</v>
      </c>
      <c r="J2356" s="31" t="n">
        <v>52.4333333333333</v>
      </c>
      <c r="K2356" s="31" t="n">
        <v>38.7133333333333</v>
      </c>
      <c r="L2356" s="31" t="n">
        <v>17.9233333333333</v>
      </c>
      <c r="M2356" s="31" t="n">
        <v>3.69666666666667</v>
      </c>
      <c r="N2356" s="31" t="n">
        <v>20.8033333333333</v>
      </c>
      <c r="O2356" s="31" t="n">
        <v>66.74</v>
      </c>
      <c r="P2356" s="31" t="n">
        <v>84.5366666666667</v>
      </c>
      <c r="Q2356" s="31" t="n">
        <v>110.13</v>
      </c>
      <c r="R2356" s="32" t="n">
        <v>78.0566666666667</v>
      </c>
      <c r="S2356" s="33" t="s">
        <v>29</v>
      </c>
      <c r="T2356" s="35" t="n">
        <f aca="false">IF(Observaciones!$C$24&lt;&gt;"",(SQRT((E2356-Observaciones!$D$24)^2+(F2356-Observaciones!$E$24)^2))/1000,"")</f>
        <v>303.456780014881</v>
      </c>
      <c r="IN2356" s="16"/>
      <c r="IO2356" s="16"/>
      <c r="IP2356" s="16" t="s">
        <v>4775</v>
      </c>
      <c r="IQ2356" s="16" t="n">
        <v>0</v>
      </c>
      <c r="IR2356" s="16" t="n">
        <v>0</v>
      </c>
      <c r="IS2356" s="16"/>
      <c r="IT2356" s="16" t="n">
        <v>1107669</v>
      </c>
      <c r="IU2356" s="16" t="n">
        <v>4450443</v>
      </c>
      <c r="IV2356" s="16" t="s">
        <v>29</v>
      </c>
    </row>
    <row r="2357" s="8" customFormat="true" ht="12.75" hidden="false" customHeight="false" outlineLevel="0" collapsed="false">
      <c r="A2357" s="27" t="s">
        <v>4777</v>
      </c>
      <c r="B2357" s="27" t="s">
        <v>4580</v>
      </c>
      <c r="C2357" s="28" t="s">
        <v>4778</v>
      </c>
      <c r="D2357" s="27" t="s">
        <v>4582</v>
      </c>
      <c r="E2357" s="27" t="n">
        <v>1082640</v>
      </c>
      <c r="F2357" s="29" t="n">
        <v>4449719</v>
      </c>
      <c r="G2357" s="30" t="n">
        <v>59.2433333333333</v>
      </c>
      <c r="H2357" s="31" t="n">
        <v>53.87</v>
      </c>
      <c r="I2357" s="31" t="n">
        <v>37.99</v>
      </c>
      <c r="J2357" s="31" t="n">
        <v>42.6566666666667</v>
      </c>
      <c r="K2357" s="31" t="n">
        <v>37.04</v>
      </c>
      <c r="L2357" s="31" t="n">
        <v>15.8033333333333</v>
      </c>
      <c r="M2357" s="31" t="n">
        <v>4.26333333333333</v>
      </c>
      <c r="N2357" s="31" t="n">
        <v>21.37</v>
      </c>
      <c r="O2357" s="31" t="n">
        <v>73.0866666666667</v>
      </c>
      <c r="P2357" s="31" t="n">
        <v>79.7033333333333</v>
      </c>
      <c r="Q2357" s="31" t="n">
        <v>96.11</v>
      </c>
      <c r="R2357" s="32" t="n">
        <v>69.6166666666667</v>
      </c>
      <c r="S2357" s="33" t="s">
        <v>29</v>
      </c>
      <c r="T2357" s="35" t="n">
        <f aca="false">IF(Observaciones!$C$24&lt;&gt;"",(SQRT((E2357-Observaciones!$D$24)^2+(F2357-Observaciones!$E$24)^2))/1000,"")</f>
        <v>281.860826118139</v>
      </c>
      <c r="IN2357" s="16"/>
      <c r="IO2357" s="16"/>
      <c r="IP2357" s="16" t="s">
        <v>4777</v>
      </c>
      <c r="IQ2357" s="16" t="n">
        <v>0</v>
      </c>
      <c r="IR2357" s="16" t="n">
        <v>0</v>
      </c>
      <c r="IS2357" s="16"/>
      <c r="IT2357" s="16" t="n">
        <v>1082640</v>
      </c>
      <c r="IU2357" s="16" t="n">
        <v>4449719</v>
      </c>
      <c r="IV2357" s="16" t="s">
        <v>29</v>
      </c>
    </row>
    <row r="2358" s="8" customFormat="true" ht="12.75" hidden="false" customHeight="false" outlineLevel="0" collapsed="false">
      <c r="A2358" s="27" t="s">
        <v>4779</v>
      </c>
      <c r="B2358" s="27" t="s">
        <v>4580</v>
      </c>
      <c r="C2358" s="28" t="s">
        <v>4780</v>
      </c>
      <c r="D2358" s="27" t="s">
        <v>4582</v>
      </c>
      <c r="E2358" s="27" t="n">
        <v>1126983</v>
      </c>
      <c r="F2358" s="29" t="n">
        <v>4443842</v>
      </c>
      <c r="G2358" s="30" t="n">
        <v>52.2333333333333</v>
      </c>
      <c r="H2358" s="31" t="n">
        <v>54.7733333333333</v>
      </c>
      <c r="I2358" s="31" t="n">
        <v>43.6366666666667</v>
      </c>
      <c r="J2358" s="31" t="n">
        <v>46.2033333333334</v>
      </c>
      <c r="K2358" s="31" t="n">
        <v>29.4366666666667</v>
      </c>
      <c r="L2358" s="31" t="n">
        <v>13.5233333333333</v>
      </c>
      <c r="M2358" s="31" t="n">
        <v>2.61333333333333</v>
      </c>
      <c r="N2358" s="31" t="n">
        <v>16.27</v>
      </c>
      <c r="O2358" s="31" t="n">
        <v>63.12</v>
      </c>
      <c r="P2358" s="31" t="n">
        <v>79.2566666666667</v>
      </c>
      <c r="Q2358" s="31" t="n">
        <v>95.5066666666667</v>
      </c>
      <c r="R2358" s="32" t="n">
        <v>70.3633333333333</v>
      </c>
      <c r="S2358" s="33" t="s">
        <v>29</v>
      </c>
      <c r="T2358" s="35" t="n">
        <f aca="false">IF(Observaciones!$C$24&lt;&gt;"",(SQRT((E2358-Observaciones!$D$24)^2+(F2358-Observaciones!$E$24)^2))/1000,"")</f>
        <v>323.649558964631</v>
      </c>
      <c r="IN2358" s="16"/>
      <c r="IO2358" s="16"/>
      <c r="IP2358" s="16" t="s">
        <v>4779</v>
      </c>
      <c r="IQ2358" s="16" t="n">
        <v>0</v>
      </c>
      <c r="IR2358" s="16" t="n">
        <v>0</v>
      </c>
      <c r="IS2358" s="16"/>
      <c r="IT2358" s="16" t="n">
        <v>1126983</v>
      </c>
      <c r="IU2358" s="16" t="n">
        <v>4443842</v>
      </c>
      <c r="IV2358" s="16" t="s">
        <v>29</v>
      </c>
    </row>
    <row r="2359" s="8" customFormat="true" ht="12.75" hidden="false" customHeight="false" outlineLevel="0" collapsed="false">
      <c r="A2359" s="27" t="s">
        <v>4781</v>
      </c>
      <c r="B2359" s="27" t="s">
        <v>4580</v>
      </c>
      <c r="C2359" s="28" t="s">
        <v>4782</v>
      </c>
      <c r="D2359" s="27" t="s">
        <v>4582</v>
      </c>
      <c r="E2359" s="27" t="n">
        <v>1117516</v>
      </c>
      <c r="F2359" s="29" t="n">
        <v>4436634</v>
      </c>
      <c r="G2359" s="30" t="n">
        <v>51.8966666666667</v>
      </c>
      <c r="H2359" s="31" t="n">
        <v>53.7366666666667</v>
      </c>
      <c r="I2359" s="31" t="n">
        <v>38.2566666666667</v>
      </c>
      <c r="J2359" s="31" t="n">
        <v>45.1033333333333</v>
      </c>
      <c r="K2359" s="31" t="n">
        <v>37.23</v>
      </c>
      <c r="L2359" s="31" t="n">
        <v>13.4833333333333</v>
      </c>
      <c r="M2359" s="31" t="n">
        <v>2.83</v>
      </c>
      <c r="N2359" s="31" t="n">
        <v>19.8066666666667</v>
      </c>
      <c r="O2359" s="31" t="n">
        <v>61.1933333333333</v>
      </c>
      <c r="P2359" s="31" t="n">
        <v>76.7633333333333</v>
      </c>
      <c r="Q2359" s="31" t="n">
        <v>86.9066666666667</v>
      </c>
      <c r="R2359" s="32" t="n">
        <v>61.1833333333333</v>
      </c>
      <c r="S2359" s="33" t="s">
        <v>29</v>
      </c>
      <c r="T2359" s="35" t="n">
        <f aca="false">IF(Observaciones!$C$24&lt;&gt;"",(SQRT((E2359-Observaciones!$D$24)^2+(F2359-Observaciones!$E$24)^2))/1000,"")</f>
        <v>318.664235741948</v>
      </c>
      <c r="IN2359" s="16"/>
      <c r="IO2359" s="16"/>
      <c r="IP2359" s="16" t="s">
        <v>4781</v>
      </c>
      <c r="IQ2359" s="16" t="n">
        <v>0</v>
      </c>
      <c r="IR2359" s="16" t="n">
        <v>0</v>
      </c>
      <c r="IS2359" s="16"/>
      <c r="IT2359" s="16" t="n">
        <v>1117516</v>
      </c>
      <c r="IU2359" s="16" t="n">
        <v>4436634</v>
      </c>
      <c r="IV2359" s="16" t="s">
        <v>29</v>
      </c>
    </row>
    <row r="2360" s="8" customFormat="true" ht="12.75" hidden="false" customHeight="false" outlineLevel="0" collapsed="false">
      <c r="A2360" s="27" t="s">
        <v>4783</v>
      </c>
      <c r="B2360" s="27" t="s">
        <v>4580</v>
      </c>
      <c r="C2360" s="28" t="s">
        <v>4784</v>
      </c>
      <c r="D2360" s="27" t="s">
        <v>4582</v>
      </c>
      <c r="E2360" s="27" t="n">
        <v>872294</v>
      </c>
      <c r="F2360" s="29" t="n">
        <v>4323514</v>
      </c>
      <c r="G2360" s="30" t="n">
        <v>40.2</v>
      </c>
      <c r="H2360" s="31" t="n">
        <v>36.1</v>
      </c>
      <c r="I2360" s="31" t="n">
        <v>22.8</v>
      </c>
      <c r="J2360" s="31" t="n">
        <v>31.5</v>
      </c>
      <c r="K2360" s="31" t="n">
        <v>29.4</v>
      </c>
      <c r="L2360" s="31" t="n">
        <v>11.9</v>
      </c>
      <c r="M2360" s="31" t="n">
        <v>4.6</v>
      </c>
      <c r="N2360" s="31" t="n">
        <v>14.7</v>
      </c>
      <c r="O2360" s="31" t="n">
        <v>51.2</v>
      </c>
      <c r="P2360" s="31" t="n">
        <v>63.7</v>
      </c>
      <c r="Q2360" s="31" t="n">
        <v>61.2</v>
      </c>
      <c r="R2360" s="32" t="n">
        <v>56.5</v>
      </c>
      <c r="S2360" s="33" t="s">
        <v>32</v>
      </c>
      <c r="T2360" s="35" t="n">
        <f aca="false">IF(Observaciones!$C$24&lt;&gt;"",(SQRT((E2360-Observaciones!$D$24)^2+(F2360-Observaciones!$E$24)^2))/1000,"")</f>
        <v>269.304906009898</v>
      </c>
      <c r="IN2360" s="16"/>
      <c r="IO2360" s="16"/>
      <c r="IP2360" s="16" t="s">
        <v>4783</v>
      </c>
      <c r="IQ2360" s="16" t="n">
        <v>872294</v>
      </c>
      <c r="IR2360" s="16" t="n">
        <v>4323514</v>
      </c>
      <c r="IS2360" s="16" t="s">
        <v>32</v>
      </c>
      <c r="IT2360" s="16" t="n">
        <v>0</v>
      </c>
      <c r="IU2360" s="16" t="n">
        <v>0</v>
      </c>
      <c r="IV2360" s="16"/>
    </row>
    <row r="2361" s="8" customFormat="true" ht="12.75" hidden="false" customHeight="false" outlineLevel="0" collapsed="false">
      <c r="A2361" s="27" t="s">
        <v>4785</v>
      </c>
      <c r="B2361" s="27" t="s">
        <v>4580</v>
      </c>
      <c r="C2361" s="28" t="s">
        <v>4786</v>
      </c>
      <c r="D2361" s="27" t="s">
        <v>4582</v>
      </c>
      <c r="E2361" s="27" t="n">
        <v>880396</v>
      </c>
      <c r="F2361" s="29" t="n">
        <v>4312208</v>
      </c>
      <c r="G2361" s="30" t="n">
        <v>37.3166666666667</v>
      </c>
      <c r="H2361" s="31" t="n">
        <v>35.7633333333333</v>
      </c>
      <c r="I2361" s="31" t="n">
        <v>28.0733333333333</v>
      </c>
      <c r="J2361" s="31" t="n">
        <v>30.6033333333333</v>
      </c>
      <c r="K2361" s="31" t="n">
        <v>27.4033333333333</v>
      </c>
      <c r="L2361" s="31" t="n">
        <v>10.4766666666667</v>
      </c>
      <c r="M2361" s="31" t="n">
        <v>5.17</v>
      </c>
      <c r="N2361" s="31" t="n">
        <v>17.53</v>
      </c>
      <c r="O2361" s="31" t="n">
        <v>56.5666666666667</v>
      </c>
      <c r="P2361" s="31" t="n">
        <v>58.4366666666667</v>
      </c>
      <c r="Q2361" s="31" t="n">
        <v>53.2133333333333</v>
      </c>
      <c r="R2361" s="32" t="n">
        <v>50.51</v>
      </c>
      <c r="S2361" s="33" t="s">
        <v>29</v>
      </c>
      <c r="T2361" s="35" t="n">
        <f aca="false">IF(Observaciones!$C$24&lt;&gt;"",(SQRT((E2361-Observaciones!$D$24)^2+(F2361-Observaciones!$E$24)^2))/1000,"")</f>
        <v>281.614366389572</v>
      </c>
      <c r="IN2361" s="16"/>
      <c r="IO2361" s="16"/>
      <c r="IP2361" s="16" t="s">
        <v>4785</v>
      </c>
      <c r="IQ2361" s="16" t="n">
        <v>0</v>
      </c>
      <c r="IR2361" s="16" t="n">
        <v>0</v>
      </c>
      <c r="IS2361" s="16"/>
      <c r="IT2361" s="16" t="n">
        <v>880396</v>
      </c>
      <c r="IU2361" s="16" t="n">
        <v>4312208</v>
      </c>
      <c r="IV2361" s="16" t="s">
        <v>29</v>
      </c>
    </row>
    <row r="2362" s="8" customFormat="true" ht="12.75" hidden="false" customHeight="false" outlineLevel="0" collapsed="false">
      <c r="A2362" s="27" t="s">
        <v>4787</v>
      </c>
      <c r="B2362" s="27" t="s">
        <v>4580</v>
      </c>
      <c r="C2362" s="28" t="s">
        <v>4788</v>
      </c>
      <c r="D2362" s="27" t="s">
        <v>4582</v>
      </c>
      <c r="E2362" s="27" t="n">
        <v>884220</v>
      </c>
      <c r="F2362" s="29" t="n">
        <v>4317062</v>
      </c>
      <c r="G2362" s="30" t="n">
        <v>37.97</v>
      </c>
      <c r="H2362" s="31" t="n">
        <v>39.62</v>
      </c>
      <c r="I2362" s="31" t="n">
        <v>25.4466666666667</v>
      </c>
      <c r="J2362" s="31" t="n">
        <v>30.4733333333333</v>
      </c>
      <c r="K2362" s="31" t="n">
        <v>27.4966666666667</v>
      </c>
      <c r="L2362" s="31" t="n">
        <v>12.9866666666667</v>
      </c>
      <c r="M2362" s="31" t="n">
        <v>4.02</v>
      </c>
      <c r="N2362" s="31" t="n">
        <v>14.17</v>
      </c>
      <c r="O2362" s="31" t="n">
        <v>56.98</v>
      </c>
      <c r="P2362" s="31" t="n">
        <v>61.88</v>
      </c>
      <c r="Q2362" s="31" t="n">
        <v>58.5133333333333</v>
      </c>
      <c r="R2362" s="32" t="n">
        <v>54.9233333333333</v>
      </c>
      <c r="S2362" s="33" t="s">
        <v>29</v>
      </c>
      <c r="T2362" s="35" t="n">
        <f aca="false">IF(Observaciones!$C$24&lt;&gt;"",(SQRT((E2362-Observaciones!$D$24)^2+(F2362-Observaciones!$E$24)^2))/1000,"")</f>
        <v>277.41869127548</v>
      </c>
      <c r="IN2362" s="16"/>
      <c r="IO2362" s="16"/>
      <c r="IP2362" s="16" t="s">
        <v>4787</v>
      </c>
      <c r="IQ2362" s="16" t="n">
        <v>0</v>
      </c>
      <c r="IR2362" s="16" t="n">
        <v>0</v>
      </c>
      <c r="IS2362" s="16"/>
      <c r="IT2362" s="16" t="n">
        <v>884220</v>
      </c>
      <c r="IU2362" s="16" t="n">
        <v>4317062</v>
      </c>
      <c r="IV2362" s="16" t="s">
        <v>29</v>
      </c>
    </row>
    <row r="2363" s="8" customFormat="true" ht="12.75" hidden="false" customHeight="false" outlineLevel="0" collapsed="false">
      <c r="A2363" s="27" t="s">
        <v>4789</v>
      </c>
      <c r="B2363" s="27" t="s">
        <v>4580</v>
      </c>
      <c r="C2363" s="28" t="s">
        <v>4790</v>
      </c>
      <c r="D2363" s="27" t="s">
        <v>4582</v>
      </c>
      <c r="E2363" s="27" t="n">
        <v>884676</v>
      </c>
      <c r="F2363" s="29" t="n">
        <v>4324041</v>
      </c>
      <c r="G2363" s="30" t="n">
        <v>49.08</v>
      </c>
      <c r="H2363" s="31" t="n">
        <v>49.1033333333333</v>
      </c>
      <c r="I2363" s="31" t="n">
        <v>35.9166666666667</v>
      </c>
      <c r="J2363" s="31" t="n">
        <v>38.21</v>
      </c>
      <c r="K2363" s="31" t="n">
        <v>33.37</v>
      </c>
      <c r="L2363" s="31" t="n">
        <v>13.6666666666667</v>
      </c>
      <c r="M2363" s="31" t="n">
        <v>3.23333333333333</v>
      </c>
      <c r="N2363" s="31" t="n">
        <v>16.99</v>
      </c>
      <c r="O2363" s="31" t="n">
        <v>65.08</v>
      </c>
      <c r="P2363" s="31" t="n">
        <v>76.6366666666667</v>
      </c>
      <c r="Q2363" s="31" t="n">
        <v>70.1733333333333</v>
      </c>
      <c r="R2363" s="32" t="n">
        <v>66.2766666666667</v>
      </c>
      <c r="S2363" s="33" t="s">
        <v>29</v>
      </c>
      <c r="T2363" s="35" t="n">
        <f aca="false">IF(Observaciones!$C$24&lt;&gt;"",(SQRT((E2363-Observaciones!$D$24)^2+(F2363-Observaciones!$E$24)^2))/1000,"")</f>
        <v>270.614582386094</v>
      </c>
      <c r="IN2363" s="16"/>
      <c r="IO2363" s="16"/>
      <c r="IP2363" s="16" t="s">
        <v>4789</v>
      </c>
      <c r="IQ2363" s="16" t="n">
        <v>0</v>
      </c>
      <c r="IR2363" s="16" t="n">
        <v>0</v>
      </c>
      <c r="IS2363" s="16"/>
      <c r="IT2363" s="16" t="n">
        <v>884676</v>
      </c>
      <c r="IU2363" s="16" t="n">
        <v>4324041</v>
      </c>
      <c r="IV2363" s="16" t="s">
        <v>29</v>
      </c>
    </row>
    <row r="2364" s="8" customFormat="true" ht="12.75" hidden="false" customHeight="false" outlineLevel="0" collapsed="false">
      <c r="A2364" s="27" t="s">
        <v>4791</v>
      </c>
      <c r="B2364" s="27" t="s">
        <v>4580</v>
      </c>
      <c r="C2364" s="28" t="s">
        <v>4792</v>
      </c>
      <c r="D2364" s="27" t="s">
        <v>4582</v>
      </c>
      <c r="E2364" s="27" t="n">
        <v>892729</v>
      </c>
      <c r="F2364" s="29" t="n">
        <v>4325180</v>
      </c>
      <c r="G2364" s="30" t="n">
        <v>49.1066666666667</v>
      </c>
      <c r="H2364" s="31" t="n">
        <v>44.71</v>
      </c>
      <c r="I2364" s="31" t="n">
        <v>27.3933333333333</v>
      </c>
      <c r="J2364" s="31" t="n">
        <v>33.6466666666667</v>
      </c>
      <c r="K2364" s="31" t="n">
        <v>29.26</v>
      </c>
      <c r="L2364" s="31" t="n">
        <v>10.85</v>
      </c>
      <c r="M2364" s="31" t="n">
        <v>5.78333333333333</v>
      </c>
      <c r="N2364" s="31" t="n">
        <v>15.6633333333333</v>
      </c>
      <c r="O2364" s="31" t="n">
        <v>66.9366666666667</v>
      </c>
      <c r="P2364" s="31" t="n">
        <v>68.7766666666667</v>
      </c>
      <c r="Q2364" s="31" t="n">
        <v>77.06</v>
      </c>
      <c r="R2364" s="32" t="n">
        <v>59.11</v>
      </c>
      <c r="S2364" s="33" t="s">
        <v>29</v>
      </c>
      <c r="T2364" s="35" t="n">
        <f aca="false">IF(Observaciones!$C$24&lt;&gt;"",(SQRT((E2364-Observaciones!$D$24)^2+(F2364-Observaciones!$E$24)^2))/1000,"")</f>
        <v>270.986229616931</v>
      </c>
      <c r="IN2364" s="16"/>
      <c r="IO2364" s="16"/>
      <c r="IP2364" s="16" t="s">
        <v>4791</v>
      </c>
      <c r="IQ2364" s="16" t="n">
        <v>0</v>
      </c>
      <c r="IR2364" s="16" t="n">
        <v>0</v>
      </c>
      <c r="IS2364" s="16"/>
      <c r="IT2364" s="16" t="n">
        <v>892729</v>
      </c>
      <c r="IU2364" s="16" t="n">
        <v>4325180</v>
      </c>
      <c r="IV2364" s="16" t="s">
        <v>29</v>
      </c>
    </row>
    <row r="2365" s="8" customFormat="true" ht="12.75" hidden="false" customHeight="false" outlineLevel="0" collapsed="false">
      <c r="A2365" s="27" t="s">
        <v>4793</v>
      </c>
      <c r="B2365" s="27" t="s">
        <v>4580</v>
      </c>
      <c r="C2365" s="28" t="s">
        <v>4794</v>
      </c>
      <c r="D2365" s="27" t="s">
        <v>4582</v>
      </c>
      <c r="E2365" s="27" t="n">
        <v>884222</v>
      </c>
      <c r="F2365" s="29" t="n">
        <v>4296508</v>
      </c>
      <c r="G2365" s="30" t="n">
        <v>34.9</v>
      </c>
      <c r="H2365" s="31" t="n">
        <v>25.5</v>
      </c>
      <c r="I2365" s="31" t="n">
        <v>20.5</v>
      </c>
      <c r="J2365" s="31" t="n">
        <v>24.5</v>
      </c>
      <c r="K2365" s="31" t="n">
        <v>27</v>
      </c>
      <c r="L2365" s="31" t="n">
        <v>6.6</v>
      </c>
      <c r="M2365" s="31" t="n">
        <v>4.9</v>
      </c>
      <c r="N2365" s="31" t="n">
        <v>16.7</v>
      </c>
      <c r="O2365" s="31" t="n">
        <v>40.3</v>
      </c>
      <c r="P2365" s="31" t="n">
        <v>55.6</v>
      </c>
      <c r="Q2365" s="31" t="n">
        <v>56.5</v>
      </c>
      <c r="R2365" s="32" t="n">
        <v>40.9</v>
      </c>
      <c r="S2365" s="33" t="s">
        <v>32</v>
      </c>
      <c r="T2365" s="35" t="n">
        <f aca="false">IF(Observaciones!$C$24&lt;&gt;"",(SQRT((E2365-Observaciones!$D$24)^2+(F2365-Observaciones!$E$24)^2))/1000,"")</f>
        <v>297.712024589199</v>
      </c>
      <c r="IN2365" s="16"/>
      <c r="IO2365" s="16"/>
      <c r="IP2365" s="16" t="s">
        <v>4793</v>
      </c>
      <c r="IQ2365" s="16" t="n">
        <v>884222</v>
      </c>
      <c r="IR2365" s="16" t="n">
        <v>4296508</v>
      </c>
      <c r="IS2365" s="16" t="s">
        <v>32</v>
      </c>
      <c r="IT2365" s="16" t="n">
        <v>0</v>
      </c>
      <c r="IU2365" s="16" t="n">
        <v>0</v>
      </c>
      <c r="IV2365" s="16"/>
    </row>
    <row r="2366" s="8" customFormat="true" ht="12.75" hidden="false" customHeight="false" outlineLevel="0" collapsed="false">
      <c r="A2366" s="27" t="s">
        <v>4795</v>
      </c>
      <c r="B2366" s="27" t="s">
        <v>4580</v>
      </c>
      <c r="C2366" s="28" t="s">
        <v>4796</v>
      </c>
      <c r="D2366" s="27" t="s">
        <v>4582</v>
      </c>
      <c r="E2366" s="27" t="n">
        <v>888425</v>
      </c>
      <c r="F2366" s="29" t="n">
        <v>4292260</v>
      </c>
      <c r="G2366" s="30" t="n">
        <v>40.9</v>
      </c>
      <c r="H2366" s="31" t="n">
        <v>34.2</v>
      </c>
      <c r="I2366" s="31" t="n">
        <v>27.2</v>
      </c>
      <c r="J2366" s="31" t="n">
        <v>29.1</v>
      </c>
      <c r="K2366" s="31" t="n">
        <v>33.5</v>
      </c>
      <c r="L2366" s="31" t="n">
        <v>7</v>
      </c>
      <c r="M2366" s="31" t="n">
        <v>2</v>
      </c>
      <c r="N2366" s="31" t="n">
        <v>17.8</v>
      </c>
      <c r="O2366" s="31" t="n">
        <v>45.5</v>
      </c>
      <c r="P2366" s="31" t="n">
        <v>64.8</v>
      </c>
      <c r="Q2366" s="31" t="n">
        <v>61.8</v>
      </c>
      <c r="R2366" s="32" t="n">
        <v>47.6</v>
      </c>
      <c r="S2366" s="33" t="s">
        <v>32</v>
      </c>
      <c r="T2366" s="35" t="n">
        <f aca="false">IF(Observaciones!$C$24&lt;&gt;"",(SQRT((E2366-Observaciones!$D$24)^2+(F2366-Observaciones!$E$24)^2))/1000,"")</f>
        <v>302.574549071795</v>
      </c>
      <c r="IN2366" s="16"/>
      <c r="IO2366" s="16"/>
      <c r="IP2366" s="16" t="s">
        <v>4795</v>
      </c>
      <c r="IQ2366" s="16" t="n">
        <v>888425</v>
      </c>
      <c r="IR2366" s="16" t="n">
        <v>4292260</v>
      </c>
      <c r="IS2366" s="16" t="s">
        <v>32</v>
      </c>
      <c r="IT2366" s="16" t="n">
        <v>0</v>
      </c>
      <c r="IU2366" s="16" t="n">
        <v>0</v>
      </c>
      <c r="IV2366" s="16"/>
    </row>
    <row r="2367" s="8" customFormat="true" ht="12.75" hidden="false" customHeight="false" outlineLevel="0" collapsed="false">
      <c r="A2367" s="27" t="s">
        <v>4797</v>
      </c>
      <c r="B2367" s="27" t="s">
        <v>4798</v>
      </c>
      <c r="C2367" s="28" t="s">
        <v>4799</v>
      </c>
      <c r="D2367" s="27" t="s">
        <v>4800</v>
      </c>
      <c r="E2367" s="27" t="n">
        <v>-538186</v>
      </c>
      <c r="F2367" s="29" t="n">
        <v>3256929</v>
      </c>
      <c r="G2367" s="30" t="n">
        <v>26.5</v>
      </c>
      <c r="H2367" s="31" t="n">
        <v>25.1</v>
      </c>
      <c r="I2367" s="31" t="n">
        <v>18.1</v>
      </c>
      <c r="J2367" s="31" t="n">
        <v>8.2</v>
      </c>
      <c r="K2367" s="31" t="n">
        <v>1.9</v>
      </c>
      <c r="L2367" s="31" t="n">
        <v>0.6</v>
      </c>
      <c r="M2367" s="31" t="n">
        <v>0.1</v>
      </c>
      <c r="N2367" s="31" t="n">
        <v>1.2</v>
      </c>
      <c r="O2367" s="31" t="n">
        <v>3.5</v>
      </c>
      <c r="P2367" s="31" t="n">
        <v>15.9</v>
      </c>
      <c r="Q2367" s="31" t="n">
        <v>27</v>
      </c>
      <c r="R2367" s="32" t="n">
        <v>44</v>
      </c>
      <c r="S2367" s="33" t="s">
        <v>32</v>
      </c>
      <c r="T2367" s="35" t="n">
        <f aca="false">IF(Observaciones!$C$24&lt;&gt;"",(SQRT((E2367-Observaciones!$D$24)^2+(F2367-Observaciones!$E$24)^2))/1000,"")</f>
        <v>1916.87232137041</v>
      </c>
      <c r="IN2367" s="16"/>
      <c r="IO2367" s="16"/>
      <c r="IP2367" s="16" t="s">
        <v>4797</v>
      </c>
      <c r="IQ2367" s="16" t="n">
        <v>-538186</v>
      </c>
      <c r="IR2367" s="16" t="n">
        <v>3256929</v>
      </c>
      <c r="IS2367" s="16" t="s">
        <v>32</v>
      </c>
      <c r="IT2367" s="16" t="n">
        <v>0</v>
      </c>
      <c r="IU2367" s="16" t="n">
        <v>0</v>
      </c>
      <c r="IV2367" s="16"/>
    </row>
    <row r="2368" s="8" customFormat="true" ht="12.75" hidden="false" customHeight="false" outlineLevel="0" collapsed="false">
      <c r="A2368" s="27" t="s">
        <v>4801</v>
      </c>
      <c r="B2368" s="27" t="s">
        <v>4798</v>
      </c>
      <c r="C2368" s="28" t="s">
        <v>4802</v>
      </c>
      <c r="D2368" s="27" t="s">
        <v>4800</v>
      </c>
      <c r="E2368" s="27" t="n">
        <v>-550600</v>
      </c>
      <c r="F2368" s="29" t="n">
        <v>3250672</v>
      </c>
      <c r="G2368" s="30" t="n">
        <v>22</v>
      </c>
      <c r="H2368" s="31" t="n">
        <v>24.9</v>
      </c>
      <c r="I2368" s="31" t="n">
        <v>13.2</v>
      </c>
      <c r="J2368" s="31" t="n">
        <v>7.7</v>
      </c>
      <c r="K2368" s="31" t="n">
        <v>1.5</v>
      </c>
      <c r="L2368" s="31" t="n">
        <v>0.2</v>
      </c>
      <c r="M2368" s="31" t="n">
        <v>0</v>
      </c>
      <c r="N2368" s="31" t="n">
        <v>0.6</v>
      </c>
      <c r="O2368" s="31" t="n">
        <v>2.6</v>
      </c>
      <c r="P2368" s="31" t="n">
        <v>12.5</v>
      </c>
      <c r="Q2368" s="31" t="n">
        <v>20.7</v>
      </c>
      <c r="R2368" s="32" t="n">
        <v>38.9</v>
      </c>
      <c r="S2368" s="33" t="s">
        <v>32</v>
      </c>
      <c r="T2368" s="35" t="n">
        <f aca="false">IF(Observaciones!$C$24&lt;&gt;"",(SQRT((E2368-Observaciones!$D$24)^2+(F2368-Observaciones!$E$24)^2))/1000,"")</f>
        <v>1930.14653579178</v>
      </c>
      <c r="IN2368" s="16"/>
      <c r="IO2368" s="16"/>
      <c r="IP2368" s="16" t="s">
        <v>4801</v>
      </c>
      <c r="IQ2368" s="16" t="n">
        <v>-550600</v>
      </c>
      <c r="IR2368" s="16" t="n">
        <v>3250672</v>
      </c>
      <c r="IS2368" s="16" t="s">
        <v>32</v>
      </c>
      <c r="IT2368" s="16" t="n">
        <v>0</v>
      </c>
      <c r="IU2368" s="16" t="n">
        <v>0</v>
      </c>
      <c r="IV2368" s="16"/>
    </row>
    <row r="2369" s="8" customFormat="true" ht="12.75" hidden="false" customHeight="false" outlineLevel="0" collapsed="false">
      <c r="A2369" s="27" t="s">
        <v>4803</v>
      </c>
      <c r="B2369" s="27" t="s">
        <v>4798</v>
      </c>
      <c r="C2369" s="28" t="s">
        <v>4804</v>
      </c>
      <c r="D2369" s="27" t="s">
        <v>4800</v>
      </c>
      <c r="E2369" s="27" t="n">
        <v>-544836</v>
      </c>
      <c r="F2369" s="29" t="n">
        <v>3252243</v>
      </c>
      <c r="G2369" s="30" t="n">
        <v>28.9</v>
      </c>
      <c r="H2369" s="31" t="n">
        <v>28.5</v>
      </c>
      <c r="I2369" s="31" t="n">
        <v>19.5</v>
      </c>
      <c r="J2369" s="31" t="n">
        <v>10.7</v>
      </c>
      <c r="K2369" s="31" t="n">
        <v>3</v>
      </c>
      <c r="L2369" s="31" t="n">
        <v>0.7</v>
      </c>
      <c r="M2369" s="31" t="n">
        <v>0.4</v>
      </c>
      <c r="N2369" s="31" t="n">
        <v>0.9</v>
      </c>
      <c r="O2369" s="31" t="n">
        <v>3.9</v>
      </c>
      <c r="P2369" s="31" t="n">
        <v>19.7</v>
      </c>
      <c r="Q2369" s="31" t="n">
        <v>29.2</v>
      </c>
      <c r="R2369" s="32" t="n">
        <v>48.1</v>
      </c>
      <c r="S2369" s="33" t="s">
        <v>32</v>
      </c>
      <c r="T2369" s="35" t="n">
        <f aca="false">IF(Observaciones!$C$24&lt;&gt;"",(SQRT((E2369-Observaciones!$D$24)^2+(F2369-Observaciones!$E$24)^2))/1000,"")</f>
        <v>1924.90951080096</v>
      </c>
      <c r="IN2369" s="16"/>
      <c r="IO2369" s="16"/>
      <c r="IP2369" s="16" t="s">
        <v>4803</v>
      </c>
      <c r="IQ2369" s="16" t="n">
        <v>-544836</v>
      </c>
      <c r="IR2369" s="16" t="n">
        <v>3252243</v>
      </c>
      <c r="IS2369" s="16" t="s">
        <v>32</v>
      </c>
      <c r="IT2369" s="16" t="n">
        <v>0</v>
      </c>
      <c r="IU2369" s="16" t="n">
        <v>0</v>
      </c>
      <c r="IV2369" s="16"/>
    </row>
    <row r="2370" s="8" customFormat="true" ht="12.75" hidden="false" customHeight="false" outlineLevel="0" collapsed="false">
      <c r="A2370" s="27" t="s">
        <v>4805</v>
      </c>
      <c r="B2370" s="27" t="s">
        <v>4798</v>
      </c>
      <c r="C2370" s="28" t="s">
        <v>4806</v>
      </c>
      <c r="D2370" s="27" t="s">
        <v>4800</v>
      </c>
      <c r="E2370" s="27" t="n">
        <v>-553889</v>
      </c>
      <c r="F2370" s="29" t="n">
        <v>3246683</v>
      </c>
      <c r="G2370" s="30" t="n">
        <v>26.4</v>
      </c>
      <c r="H2370" s="31" t="n">
        <v>25.6</v>
      </c>
      <c r="I2370" s="31" t="n">
        <v>16.8</v>
      </c>
      <c r="J2370" s="31" t="n">
        <v>11</v>
      </c>
      <c r="K2370" s="31" t="n">
        <v>1.5</v>
      </c>
      <c r="L2370" s="31" t="n">
        <v>0.6</v>
      </c>
      <c r="M2370" s="31" t="n">
        <v>0.1</v>
      </c>
      <c r="N2370" s="31" t="n">
        <v>0.9</v>
      </c>
      <c r="O2370" s="31" t="n">
        <v>3</v>
      </c>
      <c r="P2370" s="31" t="n">
        <v>12.7</v>
      </c>
      <c r="Q2370" s="31" t="n">
        <v>24.6</v>
      </c>
      <c r="R2370" s="32" t="n">
        <v>38.8</v>
      </c>
      <c r="S2370" s="33" t="s">
        <v>32</v>
      </c>
      <c r="T2370" s="35" t="n">
        <f aca="false">IF(Observaciones!$C$24&lt;&gt;"",(SQRT((E2370-Observaciones!$D$24)^2+(F2370-Observaciones!$E$24)^2))/1000,"")</f>
        <v>1935.28320277343</v>
      </c>
      <c r="IN2370" s="16"/>
      <c r="IO2370" s="16"/>
      <c r="IP2370" s="16" t="s">
        <v>4805</v>
      </c>
      <c r="IQ2370" s="16" t="n">
        <v>-553889</v>
      </c>
      <c r="IR2370" s="16" t="n">
        <v>3246683</v>
      </c>
      <c r="IS2370" s="16" t="s">
        <v>32</v>
      </c>
      <c r="IT2370" s="16" t="n">
        <v>0</v>
      </c>
      <c r="IU2370" s="16" t="n">
        <v>0</v>
      </c>
      <c r="IV2370" s="16"/>
    </row>
    <row r="2371" s="8" customFormat="true" ht="12.75" hidden="false" customHeight="false" outlineLevel="0" collapsed="false">
      <c r="A2371" s="27" t="s">
        <v>4807</v>
      </c>
      <c r="B2371" s="27" t="s">
        <v>4798</v>
      </c>
      <c r="C2371" s="28" t="s">
        <v>4808</v>
      </c>
      <c r="D2371" s="27" t="s">
        <v>4800</v>
      </c>
      <c r="E2371" s="27" t="n">
        <v>-552664</v>
      </c>
      <c r="F2371" s="29" t="n">
        <v>3251301</v>
      </c>
      <c r="G2371" s="30" t="n">
        <v>23.5</v>
      </c>
      <c r="H2371" s="31" t="n">
        <v>23.9</v>
      </c>
      <c r="I2371" s="31" t="n">
        <v>16.1</v>
      </c>
      <c r="J2371" s="31" t="n">
        <v>7.5</v>
      </c>
      <c r="K2371" s="31" t="n">
        <v>2.1</v>
      </c>
      <c r="L2371" s="31" t="n">
        <v>0.5</v>
      </c>
      <c r="M2371" s="31" t="n">
        <v>0.1</v>
      </c>
      <c r="N2371" s="31" t="n">
        <v>0.5</v>
      </c>
      <c r="O2371" s="31" t="n">
        <v>2.7</v>
      </c>
      <c r="P2371" s="31" t="n">
        <v>13.1</v>
      </c>
      <c r="Q2371" s="31" t="n">
        <v>22</v>
      </c>
      <c r="R2371" s="32" t="n">
        <v>38</v>
      </c>
      <c r="S2371" s="33" t="s">
        <v>32</v>
      </c>
      <c r="T2371" s="35" t="n">
        <f aca="false">IF(Observaciones!$C$24&lt;&gt;"",(SQRT((E2371-Observaciones!$D$24)^2+(F2371-Observaciones!$E$24)^2))/1000,"")</f>
        <v>1931.1962730805</v>
      </c>
      <c r="IN2371" s="16"/>
      <c r="IO2371" s="16"/>
      <c r="IP2371" s="16" t="s">
        <v>4807</v>
      </c>
      <c r="IQ2371" s="16" t="n">
        <v>-552664</v>
      </c>
      <c r="IR2371" s="16" t="n">
        <v>3251301</v>
      </c>
      <c r="IS2371" s="16" t="s">
        <v>32</v>
      </c>
      <c r="IT2371" s="16" t="n">
        <v>0</v>
      </c>
      <c r="IU2371" s="16" t="n">
        <v>0</v>
      </c>
      <c r="IV2371" s="16"/>
    </row>
    <row r="2372" s="8" customFormat="true" ht="12.75" hidden="false" customHeight="false" outlineLevel="0" collapsed="false">
      <c r="A2372" s="27" t="s">
        <v>4809</v>
      </c>
      <c r="B2372" s="27" t="s">
        <v>4798</v>
      </c>
      <c r="C2372" s="28" t="s">
        <v>4810</v>
      </c>
      <c r="D2372" s="27" t="s">
        <v>4800</v>
      </c>
      <c r="E2372" s="27" t="n">
        <v>-541141</v>
      </c>
      <c r="F2372" s="29" t="n">
        <v>3250183</v>
      </c>
      <c r="G2372" s="30" t="n">
        <v>20.1766666666667</v>
      </c>
      <c r="H2372" s="31" t="n">
        <v>20.1833333333333</v>
      </c>
      <c r="I2372" s="31" t="n">
        <v>15.7133333333333</v>
      </c>
      <c r="J2372" s="31" t="n">
        <v>6.76</v>
      </c>
      <c r="K2372" s="31" t="n">
        <v>2.10333333333333</v>
      </c>
      <c r="L2372" s="31" t="n">
        <v>0</v>
      </c>
      <c r="M2372" s="31" t="n">
        <v>0</v>
      </c>
      <c r="N2372" s="31" t="n">
        <v>0.613333333333333</v>
      </c>
      <c r="O2372" s="31" t="n">
        <v>1.33666666666667</v>
      </c>
      <c r="P2372" s="31" t="n">
        <v>11.78</v>
      </c>
      <c r="Q2372" s="31" t="n">
        <v>18.1466666666667</v>
      </c>
      <c r="R2372" s="32" t="n">
        <v>36.0666666666667</v>
      </c>
      <c r="S2372" s="33" t="s">
        <v>29</v>
      </c>
      <c r="T2372" s="35" t="n">
        <f aca="false">IF(Observaciones!$C$24&lt;&gt;"",(SQRT((E2372-Observaciones!$D$24)^2+(F2372-Observaciones!$E$24)^2))/1000,"")</f>
        <v>1923.69061695923</v>
      </c>
      <c r="IN2372" s="16"/>
      <c r="IO2372" s="16"/>
      <c r="IP2372" s="16" t="s">
        <v>4809</v>
      </c>
      <c r="IQ2372" s="16" t="n">
        <v>0</v>
      </c>
      <c r="IR2372" s="16" t="n">
        <v>0</v>
      </c>
      <c r="IS2372" s="16"/>
      <c r="IT2372" s="16" t="n">
        <v>-541141</v>
      </c>
      <c r="IU2372" s="16" t="n">
        <v>3250183</v>
      </c>
      <c r="IV2372" s="16" t="s">
        <v>29</v>
      </c>
    </row>
    <row r="2373" s="8" customFormat="true" ht="12.75" hidden="false" customHeight="false" outlineLevel="0" collapsed="false">
      <c r="A2373" s="27" t="s">
        <v>4811</v>
      </c>
      <c r="B2373" s="27" t="s">
        <v>4798</v>
      </c>
      <c r="C2373" s="28" t="s">
        <v>4812</v>
      </c>
      <c r="D2373" s="27" t="s">
        <v>4800</v>
      </c>
      <c r="E2373" s="27" t="n">
        <v>-541331</v>
      </c>
      <c r="F2373" s="29" t="n">
        <v>3254741</v>
      </c>
      <c r="G2373" s="30" t="n">
        <v>28.5</v>
      </c>
      <c r="H2373" s="31" t="n">
        <v>26.3</v>
      </c>
      <c r="I2373" s="31" t="n">
        <v>18.9</v>
      </c>
      <c r="J2373" s="31" t="n">
        <v>9.4</v>
      </c>
      <c r="K2373" s="31" t="n">
        <v>2.1</v>
      </c>
      <c r="L2373" s="31" t="n">
        <v>0.8</v>
      </c>
      <c r="M2373" s="31" t="n">
        <v>0.5</v>
      </c>
      <c r="N2373" s="31" t="n">
        <v>1</v>
      </c>
      <c r="O2373" s="31" t="n">
        <v>3.8</v>
      </c>
      <c r="P2373" s="31" t="n">
        <v>17.2</v>
      </c>
      <c r="Q2373" s="31" t="n">
        <v>26.4</v>
      </c>
      <c r="R2373" s="32" t="n">
        <v>44.2</v>
      </c>
      <c r="S2373" s="33" t="s">
        <v>32</v>
      </c>
      <c r="T2373" s="35" t="n">
        <f aca="false">IF(Observaciones!$C$24&lt;&gt;"",(SQRT((E2373-Observaciones!$D$24)^2+(F2373-Observaciones!$E$24)^2))/1000,"")</f>
        <v>1920.65367715395</v>
      </c>
      <c r="IN2373" s="16"/>
      <c r="IO2373" s="16"/>
      <c r="IP2373" s="16" t="s">
        <v>4811</v>
      </c>
      <c r="IQ2373" s="16" t="n">
        <v>-541331</v>
      </c>
      <c r="IR2373" s="16" t="n">
        <v>3254741</v>
      </c>
      <c r="IS2373" s="16" t="s">
        <v>32</v>
      </c>
      <c r="IT2373" s="16" t="n">
        <v>0</v>
      </c>
      <c r="IU2373" s="16" t="n">
        <v>0</v>
      </c>
      <c r="IV2373" s="16"/>
    </row>
    <row r="2374" s="8" customFormat="true" ht="12.75" hidden="false" customHeight="false" outlineLevel="0" collapsed="false">
      <c r="A2374" s="27" t="s">
        <v>4813</v>
      </c>
      <c r="B2374" s="27" t="s">
        <v>4798</v>
      </c>
      <c r="C2374" s="28" t="s">
        <v>4814</v>
      </c>
      <c r="D2374" s="27" t="s">
        <v>4800</v>
      </c>
      <c r="E2374" s="27" t="n">
        <v>-537227</v>
      </c>
      <c r="F2374" s="29" t="n">
        <v>3255369</v>
      </c>
      <c r="G2374" s="30" t="n">
        <v>27.2</v>
      </c>
      <c r="H2374" s="31" t="n">
        <v>26.5</v>
      </c>
      <c r="I2374" s="31" t="n">
        <v>17.2</v>
      </c>
      <c r="J2374" s="31" t="n">
        <v>8.7</v>
      </c>
      <c r="K2374" s="31" t="n">
        <v>2.3</v>
      </c>
      <c r="L2374" s="31" t="n">
        <v>0.8</v>
      </c>
      <c r="M2374" s="31" t="n">
        <v>0.3</v>
      </c>
      <c r="N2374" s="31" t="n">
        <v>1</v>
      </c>
      <c r="O2374" s="31" t="n">
        <v>3.6</v>
      </c>
      <c r="P2374" s="31" t="n">
        <v>16.3</v>
      </c>
      <c r="Q2374" s="31" t="n">
        <v>25.3</v>
      </c>
      <c r="R2374" s="32" t="n">
        <v>43.7</v>
      </c>
      <c r="S2374" s="33" t="s">
        <v>32</v>
      </c>
      <c r="T2374" s="35" t="n">
        <f aca="false">IF(Observaciones!$C$24&lt;&gt;"",(SQRT((E2374-Observaciones!$D$24)^2+(F2374-Observaciones!$E$24)^2))/1000,"")</f>
        <v>1917.26982819555</v>
      </c>
      <c r="IN2374" s="16"/>
      <c r="IO2374" s="16"/>
      <c r="IP2374" s="16" t="s">
        <v>4813</v>
      </c>
      <c r="IQ2374" s="16" t="n">
        <v>-537227</v>
      </c>
      <c r="IR2374" s="16" t="n">
        <v>3255369</v>
      </c>
      <c r="IS2374" s="16" t="s">
        <v>32</v>
      </c>
      <c r="IT2374" s="16" t="n">
        <v>0</v>
      </c>
      <c r="IU2374" s="16" t="n">
        <v>0</v>
      </c>
      <c r="IV2374" s="16"/>
    </row>
    <row r="2375" s="8" customFormat="true" ht="12.75" hidden="false" customHeight="false" outlineLevel="0" collapsed="false">
      <c r="A2375" s="27" t="s">
        <v>4815</v>
      </c>
      <c r="B2375" s="27" t="s">
        <v>4798</v>
      </c>
      <c r="C2375" s="28" t="s">
        <v>4816</v>
      </c>
      <c r="D2375" s="27" t="s">
        <v>4800</v>
      </c>
      <c r="E2375" s="27" t="n">
        <v>-545985</v>
      </c>
      <c r="F2375" s="29" t="n">
        <v>3249623</v>
      </c>
      <c r="G2375" s="30" t="n">
        <v>23.9</v>
      </c>
      <c r="H2375" s="31" t="n">
        <v>23</v>
      </c>
      <c r="I2375" s="31" t="n">
        <v>16.9</v>
      </c>
      <c r="J2375" s="31" t="n">
        <v>8.2</v>
      </c>
      <c r="K2375" s="31" t="n">
        <v>2.1</v>
      </c>
      <c r="L2375" s="31" t="n">
        <v>0.1</v>
      </c>
      <c r="M2375" s="31" t="n">
        <v>0</v>
      </c>
      <c r="N2375" s="31" t="n">
        <v>0.6</v>
      </c>
      <c r="O2375" s="31" t="n">
        <v>2.8</v>
      </c>
      <c r="P2375" s="31" t="n">
        <v>15.5</v>
      </c>
      <c r="Q2375" s="31" t="n">
        <v>20.8</v>
      </c>
      <c r="R2375" s="32" t="n">
        <v>41.4</v>
      </c>
      <c r="S2375" s="33" t="s">
        <v>32</v>
      </c>
      <c r="T2375" s="35" t="n">
        <f aca="false">IF(Observaciones!$C$24&lt;&gt;"",(SQRT((E2375-Observaciones!$D$24)^2+(F2375-Observaciones!$E$24)^2))/1000,"")</f>
        <v>1927.55736251895</v>
      </c>
      <c r="IN2375" s="16"/>
      <c r="IO2375" s="16"/>
      <c r="IP2375" s="16" t="s">
        <v>4815</v>
      </c>
      <c r="IQ2375" s="16" t="n">
        <v>-545985</v>
      </c>
      <c r="IR2375" s="16" t="n">
        <v>3249623</v>
      </c>
      <c r="IS2375" s="16" t="s">
        <v>32</v>
      </c>
      <c r="IT2375" s="16" t="n">
        <v>0</v>
      </c>
      <c r="IU2375" s="16" t="n">
        <v>0</v>
      </c>
      <c r="IV2375" s="16"/>
    </row>
    <row r="2376" s="8" customFormat="true" ht="12.75" hidden="false" customHeight="false" outlineLevel="0" collapsed="false">
      <c r="A2376" s="27" t="s">
        <v>4817</v>
      </c>
      <c r="B2376" s="27" t="s">
        <v>4798</v>
      </c>
      <c r="C2376" s="28" t="s">
        <v>4818</v>
      </c>
      <c r="D2376" s="27" t="s">
        <v>4800</v>
      </c>
      <c r="E2376" s="27" t="n">
        <v>-536098</v>
      </c>
      <c r="F2376" s="29" t="n">
        <v>3249414</v>
      </c>
      <c r="G2376" s="30" t="n">
        <v>16.5266666666667</v>
      </c>
      <c r="H2376" s="31" t="n">
        <v>18.2266666666667</v>
      </c>
      <c r="I2376" s="31" t="n">
        <v>12.4533333333333</v>
      </c>
      <c r="J2376" s="31" t="n">
        <v>5.23</v>
      </c>
      <c r="K2376" s="31" t="n">
        <v>1.54333333333333</v>
      </c>
      <c r="L2376" s="31" t="n">
        <v>0.12</v>
      </c>
      <c r="M2376" s="31" t="n">
        <v>0.0133333333333333</v>
      </c>
      <c r="N2376" s="31" t="n">
        <v>0.543333333333333</v>
      </c>
      <c r="O2376" s="31" t="n">
        <v>2.16666666666667</v>
      </c>
      <c r="P2376" s="31" t="n">
        <v>9.85666666666666</v>
      </c>
      <c r="Q2376" s="31" t="n">
        <v>14.67</v>
      </c>
      <c r="R2376" s="32" t="n">
        <v>29.28</v>
      </c>
      <c r="S2376" s="33" t="s">
        <v>29</v>
      </c>
      <c r="T2376" s="35" t="n">
        <f aca="false">IF(Observaciones!$C$24&lt;&gt;"",(SQRT((E2376-Observaciones!$D$24)^2+(F2376-Observaciones!$E$24)^2))/1000,"")</f>
        <v>1920.61385016588</v>
      </c>
      <c r="IN2376" s="16"/>
      <c r="IO2376" s="16"/>
      <c r="IP2376" s="16" t="s">
        <v>4817</v>
      </c>
      <c r="IQ2376" s="16" t="n">
        <v>0</v>
      </c>
      <c r="IR2376" s="16" t="n">
        <v>0</v>
      </c>
      <c r="IS2376" s="16"/>
      <c r="IT2376" s="16" t="n">
        <v>-536098</v>
      </c>
      <c r="IU2376" s="16" t="n">
        <v>3249414</v>
      </c>
      <c r="IV2376" s="16" t="s">
        <v>29</v>
      </c>
    </row>
    <row r="2377" s="8" customFormat="true" ht="12.75" hidden="false" customHeight="false" outlineLevel="0" collapsed="false">
      <c r="A2377" s="27" t="s">
        <v>4819</v>
      </c>
      <c r="B2377" s="27" t="s">
        <v>4798</v>
      </c>
      <c r="C2377" s="28" t="s">
        <v>4820</v>
      </c>
      <c r="D2377" s="27" t="s">
        <v>4800</v>
      </c>
      <c r="E2377" s="27" t="n">
        <v>-529643</v>
      </c>
      <c r="F2377" s="29" t="n">
        <v>3255528</v>
      </c>
      <c r="G2377" s="30" t="n">
        <v>18.5</v>
      </c>
      <c r="H2377" s="31" t="n">
        <v>21.4</v>
      </c>
      <c r="I2377" s="31" t="n">
        <v>12</v>
      </c>
      <c r="J2377" s="31" t="n">
        <v>5</v>
      </c>
      <c r="K2377" s="31" t="n">
        <v>1.7</v>
      </c>
      <c r="L2377" s="31" t="n">
        <v>0.2</v>
      </c>
      <c r="M2377" s="31" t="n">
        <v>0</v>
      </c>
      <c r="N2377" s="31" t="n">
        <v>0.2</v>
      </c>
      <c r="O2377" s="31" t="n">
        <v>1.7</v>
      </c>
      <c r="P2377" s="31" t="n">
        <v>11</v>
      </c>
      <c r="Q2377" s="31" t="n">
        <v>17.2</v>
      </c>
      <c r="R2377" s="32" t="n">
        <v>31.5</v>
      </c>
      <c r="S2377" s="33" t="s">
        <v>32</v>
      </c>
      <c r="T2377" s="35" t="n">
        <f aca="false">IF(Observaciones!$C$24&lt;&gt;"",(SQRT((E2377-Observaciones!$D$24)^2+(F2377-Observaciones!$E$24)^2))/1000,"")</f>
        <v>1911.72393734294</v>
      </c>
      <c r="IN2377" s="16"/>
      <c r="IO2377" s="16"/>
      <c r="IP2377" s="16" t="s">
        <v>4819</v>
      </c>
      <c r="IQ2377" s="16" t="n">
        <v>-529643</v>
      </c>
      <c r="IR2377" s="16" t="n">
        <v>3255528</v>
      </c>
      <c r="IS2377" s="16" t="s">
        <v>32</v>
      </c>
      <c r="IT2377" s="16" t="n">
        <v>0</v>
      </c>
      <c r="IU2377" s="16" t="n">
        <v>0</v>
      </c>
      <c r="IV2377" s="16"/>
    </row>
    <row r="2378" s="8" customFormat="true" ht="12.75" hidden="false" customHeight="false" outlineLevel="0" collapsed="false">
      <c r="A2378" s="27" t="s">
        <v>4821</v>
      </c>
      <c r="B2378" s="27" t="s">
        <v>4798</v>
      </c>
      <c r="C2378" s="28" t="s">
        <v>4822</v>
      </c>
      <c r="D2378" s="27" t="s">
        <v>4800</v>
      </c>
      <c r="E2378" s="27" t="n">
        <v>-525825</v>
      </c>
      <c r="F2378" s="29" t="n">
        <v>3268269</v>
      </c>
      <c r="G2378" s="30" t="n">
        <v>34.2</v>
      </c>
      <c r="H2378" s="31" t="n">
        <v>32.5</v>
      </c>
      <c r="I2378" s="31" t="n">
        <v>21</v>
      </c>
      <c r="J2378" s="31" t="n">
        <v>8.8</v>
      </c>
      <c r="K2378" s="31" t="n">
        <v>3.9</v>
      </c>
      <c r="L2378" s="31" t="n">
        <v>1.3</v>
      </c>
      <c r="M2378" s="31" t="n">
        <v>0.7</v>
      </c>
      <c r="N2378" s="31" t="n">
        <v>0.5</v>
      </c>
      <c r="O2378" s="31" t="n">
        <v>5.1</v>
      </c>
      <c r="P2378" s="31" t="n">
        <v>21.7</v>
      </c>
      <c r="Q2378" s="31" t="n">
        <v>32.1</v>
      </c>
      <c r="R2378" s="32" t="n">
        <v>47</v>
      </c>
      <c r="S2378" s="33" t="s">
        <v>32</v>
      </c>
      <c r="T2378" s="35" t="n">
        <f aca="false">IF(Observaciones!$C$24&lt;&gt;"",(SQRT((E2378-Observaciones!$D$24)^2+(F2378-Observaciones!$E$24)^2))/1000,"")</f>
        <v>1900.10389740272</v>
      </c>
      <c r="IN2378" s="16"/>
      <c r="IO2378" s="16"/>
      <c r="IP2378" s="16" t="s">
        <v>4821</v>
      </c>
      <c r="IQ2378" s="16" t="n">
        <v>-525825</v>
      </c>
      <c r="IR2378" s="16" t="n">
        <v>3268269</v>
      </c>
      <c r="IS2378" s="16" t="s">
        <v>32</v>
      </c>
      <c r="IT2378" s="16" t="n">
        <v>0</v>
      </c>
      <c r="IU2378" s="16" t="n">
        <v>0</v>
      </c>
      <c r="IV2378" s="16"/>
    </row>
    <row r="2379" s="8" customFormat="true" ht="12.75" hidden="false" customHeight="false" outlineLevel="0" collapsed="false">
      <c r="A2379" s="27" t="s">
        <v>4823</v>
      </c>
      <c r="B2379" s="27" t="s">
        <v>4798</v>
      </c>
      <c r="C2379" s="28" t="s">
        <v>4824</v>
      </c>
      <c r="D2379" s="27" t="s">
        <v>4800</v>
      </c>
      <c r="E2379" s="27" t="n">
        <v>-531197</v>
      </c>
      <c r="F2379" s="29" t="n">
        <v>3261773</v>
      </c>
      <c r="G2379" s="30" t="n">
        <v>22.3</v>
      </c>
      <c r="H2379" s="31" t="n">
        <v>21.4</v>
      </c>
      <c r="I2379" s="31" t="n">
        <v>18.3</v>
      </c>
      <c r="J2379" s="31" t="n">
        <v>6.7</v>
      </c>
      <c r="K2379" s="31" t="n">
        <v>1.6</v>
      </c>
      <c r="L2379" s="31" t="n">
        <v>0.6</v>
      </c>
      <c r="M2379" s="31" t="n">
        <v>0.2</v>
      </c>
      <c r="N2379" s="31" t="n">
        <v>0.6</v>
      </c>
      <c r="O2379" s="31" t="n">
        <v>3.1</v>
      </c>
      <c r="P2379" s="31" t="n">
        <v>14.6</v>
      </c>
      <c r="Q2379" s="31" t="n">
        <v>22.2</v>
      </c>
      <c r="R2379" s="32" t="n">
        <v>35.5</v>
      </c>
      <c r="S2379" s="33" t="s">
        <v>32</v>
      </c>
      <c r="T2379" s="35" t="n">
        <f aca="false">IF(Observaciones!$C$24&lt;&gt;"",(SQRT((E2379-Observaciones!$D$24)^2+(F2379-Observaciones!$E$24)^2))/1000,"")</f>
        <v>1908.48262967337</v>
      </c>
      <c r="IN2379" s="16"/>
      <c r="IO2379" s="16"/>
      <c r="IP2379" s="16" t="s">
        <v>4823</v>
      </c>
      <c r="IQ2379" s="16" t="n">
        <v>-531197</v>
      </c>
      <c r="IR2379" s="16" t="n">
        <v>3261773</v>
      </c>
      <c r="IS2379" s="16" t="s">
        <v>32</v>
      </c>
      <c r="IT2379" s="16" t="n">
        <v>0</v>
      </c>
      <c r="IU2379" s="16" t="n">
        <v>0</v>
      </c>
      <c r="IV2379" s="16"/>
    </row>
    <row r="2380" s="8" customFormat="true" ht="12.75" hidden="false" customHeight="false" outlineLevel="0" collapsed="false">
      <c r="A2380" s="27" t="s">
        <v>4825</v>
      </c>
      <c r="B2380" s="27" t="s">
        <v>4798</v>
      </c>
      <c r="C2380" s="28" t="s">
        <v>4826</v>
      </c>
      <c r="D2380" s="27" t="s">
        <v>4800</v>
      </c>
      <c r="E2380" s="27" t="n">
        <v>-524282</v>
      </c>
      <c r="F2380" s="29" t="n">
        <v>3270133</v>
      </c>
      <c r="G2380" s="30" t="n">
        <v>33</v>
      </c>
      <c r="H2380" s="31" t="n">
        <v>30.2</v>
      </c>
      <c r="I2380" s="31" t="n">
        <v>19.8</v>
      </c>
      <c r="J2380" s="31" t="n">
        <v>7.9</v>
      </c>
      <c r="K2380" s="31" t="n">
        <v>2.3</v>
      </c>
      <c r="L2380" s="31" t="n">
        <v>0.7</v>
      </c>
      <c r="M2380" s="31" t="n">
        <v>0.3</v>
      </c>
      <c r="N2380" s="31" t="n">
        <v>0.5</v>
      </c>
      <c r="O2380" s="31" t="n">
        <v>3.8</v>
      </c>
      <c r="P2380" s="31" t="n">
        <v>19.9</v>
      </c>
      <c r="Q2380" s="31" t="n">
        <v>29.9</v>
      </c>
      <c r="R2380" s="32" t="n">
        <v>42.3</v>
      </c>
      <c r="S2380" s="33" t="s">
        <v>32</v>
      </c>
      <c r="T2380" s="35" t="n">
        <f aca="false">IF(Observaciones!$C$24&lt;&gt;"",(SQRT((E2380-Observaciones!$D$24)^2+(F2380-Observaciones!$E$24)^2))/1000,"")</f>
        <v>1897.69864158143</v>
      </c>
      <c r="IN2380" s="16"/>
      <c r="IO2380" s="16"/>
      <c r="IP2380" s="16" t="s">
        <v>4825</v>
      </c>
      <c r="IQ2380" s="16" t="n">
        <v>-524282</v>
      </c>
      <c r="IR2380" s="16" t="n">
        <v>3270133</v>
      </c>
      <c r="IS2380" s="16" t="s">
        <v>32</v>
      </c>
      <c r="IT2380" s="16" t="n">
        <v>0</v>
      </c>
      <c r="IU2380" s="16" t="n">
        <v>0</v>
      </c>
      <c r="IV2380" s="16"/>
    </row>
    <row r="2381" s="8" customFormat="true" ht="12.75" hidden="false" customHeight="false" outlineLevel="0" collapsed="false">
      <c r="A2381" s="27" t="s">
        <v>4827</v>
      </c>
      <c r="B2381" s="27" t="s">
        <v>4798</v>
      </c>
      <c r="C2381" s="28" t="s">
        <v>4828</v>
      </c>
      <c r="D2381" s="27" t="s">
        <v>4800</v>
      </c>
      <c r="E2381" s="27" t="n">
        <v>-522439</v>
      </c>
      <c r="F2381" s="29" t="n">
        <v>3275632</v>
      </c>
      <c r="G2381" s="30" t="n">
        <v>30.6066666666667</v>
      </c>
      <c r="H2381" s="31" t="n">
        <v>27.3566666666667</v>
      </c>
      <c r="I2381" s="31" t="n">
        <v>17.7733333333333</v>
      </c>
      <c r="J2381" s="31" t="n">
        <v>9.50333333333333</v>
      </c>
      <c r="K2381" s="31" t="n">
        <v>2.90333333333333</v>
      </c>
      <c r="L2381" s="31" t="n">
        <v>0.773333333333333</v>
      </c>
      <c r="M2381" s="31" t="n">
        <v>0.3</v>
      </c>
      <c r="N2381" s="31" t="n">
        <v>0.776666666666667</v>
      </c>
      <c r="O2381" s="31" t="n">
        <v>3.59333333333333</v>
      </c>
      <c r="P2381" s="31" t="n">
        <v>19.63</v>
      </c>
      <c r="Q2381" s="31" t="n">
        <v>28.2366666666667</v>
      </c>
      <c r="R2381" s="32" t="n">
        <v>40.5833333333333</v>
      </c>
      <c r="S2381" s="33" t="s">
        <v>29</v>
      </c>
      <c r="T2381" s="35" t="n">
        <f aca="false">IF(Observaciones!$C$24&lt;&gt;"",(SQRT((E2381-Observaciones!$D$24)^2+(F2381-Observaciones!$E$24)^2))/1000,"")</f>
        <v>1892.55031969298</v>
      </c>
      <c r="IN2381" s="16"/>
      <c r="IO2381" s="16"/>
      <c r="IP2381" s="16" t="s">
        <v>4827</v>
      </c>
      <c r="IQ2381" s="16" t="n">
        <v>0</v>
      </c>
      <c r="IR2381" s="16" t="n">
        <v>0</v>
      </c>
      <c r="IS2381" s="16"/>
      <c r="IT2381" s="16" t="n">
        <v>-522439</v>
      </c>
      <c r="IU2381" s="16" t="n">
        <v>3275632</v>
      </c>
      <c r="IV2381" s="16" t="s">
        <v>29</v>
      </c>
    </row>
    <row r="2382" s="8" customFormat="true" ht="12.75" hidden="false" customHeight="false" outlineLevel="0" collapsed="false">
      <c r="A2382" s="27" t="s">
        <v>4829</v>
      </c>
      <c r="B2382" s="27" t="s">
        <v>4798</v>
      </c>
      <c r="C2382" s="28" t="s">
        <v>4830</v>
      </c>
      <c r="D2382" s="27" t="s">
        <v>4800</v>
      </c>
      <c r="E2382" s="27" t="n">
        <v>-523430</v>
      </c>
      <c r="F2382" s="29" t="n">
        <v>3274094</v>
      </c>
      <c r="G2382" s="30" t="n">
        <v>32.7</v>
      </c>
      <c r="H2382" s="31" t="n">
        <v>28.9</v>
      </c>
      <c r="I2382" s="31" t="n">
        <v>19.3</v>
      </c>
      <c r="J2382" s="31" t="n">
        <v>8.8</v>
      </c>
      <c r="K2382" s="31" t="n">
        <v>2.6</v>
      </c>
      <c r="L2382" s="31" t="n">
        <v>1</v>
      </c>
      <c r="M2382" s="31" t="n">
        <v>0.7</v>
      </c>
      <c r="N2382" s="31" t="n">
        <v>0.6</v>
      </c>
      <c r="O2382" s="31" t="n">
        <v>4.5</v>
      </c>
      <c r="P2382" s="31" t="n">
        <v>22.4</v>
      </c>
      <c r="Q2382" s="31" t="n">
        <v>29.6</v>
      </c>
      <c r="R2382" s="32" t="n">
        <v>44</v>
      </c>
      <c r="S2382" s="33" t="s">
        <v>32</v>
      </c>
      <c r="T2382" s="35" t="n">
        <f aca="false">IF(Observaciones!$C$24&lt;&gt;"",(SQRT((E2382-Observaciones!$D$24)^2+(F2382-Observaciones!$E$24)^2))/1000,"")</f>
        <v>1894.33173600217</v>
      </c>
      <c r="IN2382" s="16"/>
      <c r="IO2382" s="16"/>
      <c r="IP2382" s="16" t="s">
        <v>4829</v>
      </c>
      <c r="IQ2382" s="16" t="n">
        <v>-523430</v>
      </c>
      <c r="IR2382" s="16" t="n">
        <v>3274094</v>
      </c>
      <c r="IS2382" s="16" t="s">
        <v>32</v>
      </c>
      <c r="IT2382" s="16" t="n">
        <v>0</v>
      </c>
      <c r="IU2382" s="16" t="n">
        <v>0</v>
      </c>
      <c r="IV2382" s="16"/>
    </row>
    <row r="2383" s="8" customFormat="true" ht="12.75" hidden="false" customHeight="false" outlineLevel="0" collapsed="false">
      <c r="A2383" s="27" t="s">
        <v>4831</v>
      </c>
      <c r="B2383" s="27" t="s">
        <v>4798</v>
      </c>
      <c r="C2383" s="28" t="s">
        <v>4832</v>
      </c>
      <c r="D2383" s="27" t="s">
        <v>4800</v>
      </c>
      <c r="E2383" s="27" t="n">
        <v>-522762</v>
      </c>
      <c r="F2383" s="29" t="n">
        <v>3261983</v>
      </c>
      <c r="G2383" s="30" t="n">
        <v>23.6</v>
      </c>
      <c r="H2383" s="31" t="n">
        <v>24</v>
      </c>
      <c r="I2383" s="31" t="n">
        <v>14.1</v>
      </c>
      <c r="J2383" s="31" t="n">
        <v>5.2</v>
      </c>
      <c r="K2383" s="31" t="n">
        <v>1.5</v>
      </c>
      <c r="L2383" s="31" t="n">
        <v>0</v>
      </c>
      <c r="M2383" s="31" t="n">
        <v>0</v>
      </c>
      <c r="N2383" s="31" t="n">
        <v>0.2</v>
      </c>
      <c r="O2383" s="31" t="n">
        <v>0.8</v>
      </c>
      <c r="P2383" s="31" t="n">
        <v>12.5</v>
      </c>
      <c r="Q2383" s="31" t="n">
        <v>18.6</v>
      </c>
      <c r="R2383" s="32" t="n">
        <v>33.1</v>
      </c>
      <c r="S2383" s="33" t="s">
        <v>32</v>
      </c>
      <c r="T2383" s="35" t="n">
        <f aca="false">IF(Observaciones!$C$24&lt;&gt;"",(SQRT((E2383-Observaciones!$D$24)^2+(F2383-Observaciones!$E$24)^2))/1000,"")</f>
        <v>1902.29099321844</v>
      </c>
      <c r="IN2383" s="16"/>
      <c r="IO2383" s="16"/>
      <c r="IP2383" s="16" t="s">
        <v>4831</v>
      </c>
      <c r="IQ2383" s="16" t="n">
        <v>-522762</v>
      </c>
      <c r="IR2383" s="16" t="n">
        <v>3261983</v>
      </c>
      <c r="IS2383" s="16" t="s">
        <v>32</v>
      </c>
      <c r="IT2383" s="16" t="n">
        <v>0</v>
      </c>
      <c r="IU2383" s="16" t="n">
        <v>0</v>
      </c>
      <c r="IV2383" s="16"/>
    </row>
    <row r="2384" s="8" customFormat="true" ht="12.75" hidden="false" customHeight="false" outlineLevel="0" collapsed="false">
      <c r="A2384" s="27" t="s">
        <v>4833</v>
      </c>
      <c r="B2384" s="27" t="s">
        <v>4798</v>
      </c>
      <c r="C2384" s="28" t="s">
        <v>4834</v>
      </c>
      <c r="D2384" s="27" t="s">
        <v>4800</v>
      </c>
      <c r="E2384" s="27" t="n">
        <v>-521895</v>
      </c>
      <c r="F2384" s="29" t="n">
        <v>3264284</v>
      </c>
      <c r="G2384" s="30" t="n">
        <v>22.1</v>
      </c>
      <c r="H2384" s="31" t="n">
        <v>23.7</v>
      </c>
      <c r="I2384" s="31" t="n">
        <v>14.4</v>
      </c>
      <c r="J2384" s="31" t="n">
        <v>5</v>
      </c>
      <c r="K2384" s="31" t="n">
        <v>1.7</v>
      </c>
      <c r="L2384" s="31" t="n">
        <v>0.1</v>
      </c>
      <c r="M2384" s="31" t="n">
        <v>0</v>
      </c>
      <c r="N2384" s="31" t="n">
        <v>0.3</v>
      </c>
      <c r="O2384" s="31" t="n">
        <v>1.4</v>
      </c>
      <c r="P2384" s="31" t="n">
        <v>12.4</v>
      </c>
      <c r="Q2384" s="31" t="n">
        <v>20</v>
      </c>
      <c r="R2384" s="32" t="n">
        <v>34</v>
      </c>
      <c r="S2384" s="33" t="s">
        <v>32</v>
      </c>
      <c r="T2384" s="35" t="n">
        <f aca="false">IF(Observaciones!$C$24&lt;&gt;"",(SQRT((E2384-Observaciones!$D$24)^2+(F2384-Observaciones!$E$24)^2))/1000,"")</f>
        <v>1900.06362221111</v>
      </c>
      <c r="IN2384" s="16"/>
      <c r="IO2384" s="16"/>
      <c r="IP2384" s="16" t="s">
        <v>4833</v>
      </c>
      <c r="IQ2384" s="16" t="n">
        <v>-521895</v>
      </c>
      <c r="IR2384" s="16" t="n">
        <v>3264284</v>
      </c>
      <c r="IS2384" s="16" t="s">
        <v>32</v>
      </c>
      <c r="IT2384" s="16" t="n">
        <v>0</v>
      </c>
      <c r="IU2384" s="16" t="n">
        <v>0</v>
      </c>
      <c r="IV2384" s="16"/>
    </row>
    <row r="2385" s="8" customFormat="true" ht="12.75" hidden="false" customHeight="false" outlineLevel="0" collapsed="false">
      <c r="A2385" s="27" t="s">
        <v>4835</v>
      </c>
      <c r="B2385" s="27" t="s">
        <v>4798</v>
      </c>
      <c r="C2385" s="28" t="s">
        <v>4836</v>
      </c>
      <c r="D2385" s="27" t="s">
        <v>4800</v>
      </c>
      <c r="E2385" s="27" t="n">
        <v>-519436</v>
      </c>
      <c r="F2385" s="29" t="n">
        <v>3269634</v>
      </c>
      <c r="G2385" s="30" t="n">
        <v>23.8</v>
      </c>
      <c r="H2385" s="31" t="n">
        <v>24</v>
      </c>
      <c r="I2385" s="31" t="n">
        <v>16.1</v>
      </c>
      <c r="J2385" s="31" t="n">
        <v>6.7</v>
      </c>
      <c r="K2385" s="31" t="n">
        <v>1.7</v>
      </c>
      <c r="L2385" s="31" t="n">
        <v>0.4</v>
      </c>
      <c r="M2385" s="31" t="n">
        <v>0.1</v>
      </c>
      <c r="N2385" s="31" t="n">
        <v>0.4</v>
      </c>
      <c r="O2385" s="31" t="n">
        <v>2.5</v>
      </c>
      <c r="P2385" s="31" t="n">
        <v>13.9</v>
      </c>
      <c r="Q2385" s="31" t="n">
        <v>22.4</v>
      </c>
      <c r="R2385" s="32" t="n">
        <v>35.5</v>
      </c>
      <c r="S2385" s="33" t="s">
        <v>32</v>
      </c>
      <c r="T2385" s="35" t="n">
        <f aca="false">IF(Observaciones!$C$24&lt;&gt;"",(SQRT((E2385-Observaciones!$D$24)^2+(F2385-Observaciones!$E$24)^2))/1000,"")</f>
        <v>1894.56935219089</v>
      </c>
      <c r="IN2385" s="16"/>
      <c r="IO2385" s="16"/>
      <c r="IP2385" s="16" t="s">
        <v>4835</v>
      </c>
      <c r="IQ2385" s="16" t="n">
        <v>-519436</v>
      </c>
      <c r="IR2385" s="16" t="n">
        <v>3269634</v>
      </c>
      <c r="IS2385" s="16" t="s">
        <v>32</v>
      </c>
      <c r="IT2385" s="16" t="n">
        <v>0</v>
      </c>
      <c r="IU2385" s="16" t="n">
        <v>0</v>
      </c>
      <c r="IV2385" s="16"/>
    </row>
    <row r="2386" s="8" customFormat="true" ht="12.75" hidden="false" customHeight="false" outlineLevel="0" collapsed="false">
      <c r="A2386" s="27" t="s">
        <v>4837</v>
      </c>
      <c r="B2386" s="27" t="s">
        <v>4798</v>
      </c>
      <c r="C2386" s="28" t="s">
        <v>4838</v>
      </c>
      <c r="D2386" s="27" t="s">
        <v>4800</v>
      </c>
      <c r="E2386" s="27" t="n">
        <v>-518966</v>
      </c>
      <c r="F2386" s="29" t="n">
        <v>3276696</v>
      </c>
      <c r="G2386" s="30" t="n">
        <v>24.32</v>
      </c>
      <c r="H2386" s="31" t="n">
        <v>26.3533333333333</v>
      </c>
      <c r="I2386" s="31" t="n">
        <v>15.85</v>
      </c>
      <c r="J2386" s="31" t="n">
        <v>6.78</v>
      </c>
      <c r="K2386" s="31" t="n">
        <v>1.94333333333333</v>
      </c>
      <c r="L2386" s="31" t="n">
        <v>0.333333333333333</v>
      </c>
      <c r="M2386" s="31" t="n">
        <v>0.0166666666666667</v>
      </c>
      <c r="N2386" s="31" t="n">
        <v>0.643333333333333</v>
      </c>
      <c r="O2386" s="31" t="n">
        <v>2.67666666666667</v>
      </c>
      <c r="P2386" s="31" t="n">
        <v>16.68</v>
      </c>
      <c r="Q2386" s="31" t="n">
        <v>25.82</v>
      </c>
      <c r="R2386" s="32" t="n">
        <v>37.0833333333334</v>
      </c>
      <c r="S2386" s="33" t="s">
        <v>29</v>
      </c>
      <c r="T2386" s="35" t="n">
        <f aca="false">IF(Observaciones!$C$24&lt;&gt;"",(SQRT((E2386-Observaciones!$D$24)^2+(F2386-Observaciones!$E$24)^2))/1000,"")</f>
        <v>1889.31412827645</v>
      </c>
      <c r="IN2386" s="16"/>
      <c r="IO2386" s="16"/>
      <c r="IP2386" s="16" t="s">
        <v>4837</v>
      </c>
      <c r="IQ2386" s="16" t="n">
        <v>0</v>
      </c>
      <c r="IR2386" s="16" t="n">
        <v>0</v>
      </c>
      <c r="IS2386" s="16"/>
      <c r="IT2386" s="16" t="n">
        <v>-518966</v>
      </c>
      <c r="IU2386" s="16" t="n">
        <v>3276696</v>
      </c>
      <c r="IV2386" s="16" t="s">
        <v>29</v>
      </c>
    </row>
    <row r="2387" s="8" customFormat="true" ht="12.75" hidden="false" customHeight="false" outlineLevel="0" collapsed="false">
      <c r="A2387" s="27" t="s">
        <v>4839</v>
      </c>
      <c r="B2387" s="27" t="s">
        <v>4798</v>
      </c>
      <c r="C2387" s="28" t="s">
        <v>4840</v>
      </c>
      <c r="D2387" s="27" t="s">
        <v>4800</v>
      </c>
      <c r="E2387" s="27" t="n">
        <v>-541057</v>
      </c>
      <c r="F2387" s="29" t="n">
        <v>3260761</v>
      </c>
      <c r="G2387" s="30" t="n">
        <v>24.6</v>
      </c>
      <c r="H2387" s="31" t="n">
        <v>23.4</v>
      </c>
      <c r="I2387" s="31" t="n">
        <v>18.5</v>
      </c>
      <c r="J2387" s="31" t="n">
        <v>7.9</v>
      </c>
      <c r="K2387" s="31" t="n">
        <v>1.9</v>
      </c>
      <c r="L2387" s="31" t="n">
        <v>0.7</v>
      </c>
      <c r="M2387" s="31" t="n">
        <v>0.3</v>
      </c>
      <c r="N2387" s="31" t="n">
        <v>1.2</v>
      </c>
      <c r="O2387" s="31" t="n">
        <v>3.3</v>
      </c>
      <c r="P2387" s="31" t="n">
        <v>13.8</v>
      </c>
      <c r="Q2387" s="31" t="n">
        <v>24.7</v>
      </c>
      <c r="R2387" s="32" t="n">
        <v>41.6</v>
      </c>
      <c r="S2387" s="33" t="s">
        <v>32</v>
      </c>
      <c r="T2387" s="35" t="n">
        <f aca="false">IF(Observaciones!$C$24&lt;&gt;"",(SQRT((E2387-Observaciones!$D$24)^2+(F2387-Observaciones!$E$24)^2))/1000,"")</f>
        <v>1916.27392169622</v>
      </c>
      <c r="IN2387" s="16"/>
      <c r="IO2387" s="16"/>
      <c r="IP2387" s="16" t="s">
        <v>4839</v>
      </c>
      <c r="IQ2387" s="16" t="n">
        <v>-541057</v>
      </c>
      <c r="IR2387" s="16" t="n">
        <v>3260761</v>
      </c>
      <c r="IS2387" s="16" t="s">
        <v>32</v>
      </c>
      <c r="IT2387" s="16" t="n">
        <v>0</v>
      </c>
      <c r="IU2387" s="16" t="n">
        <v>0</v>
      </c>
      <c r="IV2387" s="16"/>
    </row>
    <row r="2388" s="8" customFormat="true" ht="12.75" hidden="false" customHeight="false" outlineLevel="0" collapsed="false">
      <c r="A2388" s="27" t="s">
        <v>4841</v>
      </c>
      <c r="B2388" s="27" t="s">
        <v>4798</v>
      </c>
      <c r="C2388" s="28" t="s">
        <v>4842</v>
      </c>
      <c r="D2388" s="27" t="s">
        <v>4800</v>
      </c>
      <c r="E2388" s="27" t="n">
        <v>-542385</v>
      </c>
      <c r="F2388" s="29" t="n">
        <v>3263388</v>
      </c>
      <c r="G2388" s="30" t="n">
        <v>20.9</v>
      </c>
      <c r="H2388" s="31" t="n">
        <v>20.4</v>
      </c>
      <c r="I2388" s="31" t="n">
        <v>16.2</v>
      </c>
      <c r="J2388" s="31" t="n">
        <v>5.8</v>
      </c>
      <c r="K2388" s="31" t="n">
        <v>1.6</v>
      </c>
      <c r="L2388" s="31" t="n">
        <v>0.3</v>
      </c>
      <c r="M2388" s="31" t="n">
        <v>0.2</v>
      </c>
      <c r="N2388" s="31" t="n">
        <v>0.6</v>
      </c>
      <c r="O2388" s="31" t="n">
        <v>2.5</v>
      </c>
      <c r="P2388" s="31" t="n">
        <v>11.8</v>
      </c>
      <c r="Q2388" s="31" t="n">
        <v>21.9</v>
      </c>
      <c r="R2388" s="32" t="n">
        <v>35.2</v>
      </c>
      <c r="S2388" s="33" t="s">
        <v>32</v>
      </c>
      <c r="T2388" s="35" t="n">
        <f aca="false">IF(Observaciones!$C$24&lt;&gt;"",(SQRT((E2388-Observaciones!$D$24)^2+(F2388-Observaciones!$E$24)^2))/1000,"")</f>
        <v>1915.40888656861</v>
      </c>
      <c r="IN2388" s="16"/>
      <c r="IO2388" s="16"/>
      <c r="IP2388" s="16" t="s">
        <v>4841</v>
      </c>
      <c r="IQ2388" s="16" t="n">
        <v>-542385</v>
      </c>
      <c r="IR2388" s="16" t="n">
        <v>3263388</v>
      </c>
      <c r="IS2388" s="16" t="s">
        <v>32</v>
      </c>
      <c r="IT2388" s="16" t="n">
        <v>0</v>
      </c>
      <c r="IU2388" s="16" t="n">
        <v>0</v>
      </c>
      <c r="IV2388" s="16"/>
    </row>
    <row r="2389" s="8" customFormat="true" ht="12.75" hidden="false" customHeight="false" outlineLevel="0" collapsed="false">
      <c r="A2389" s="27" t="s">
        <v>4843</v>
      </c>
      <c r="B2389" s="27" t="s">
        <v>4798</v>
      </c>
      <c r="C2389" s="28" t="s">
        <v>4844</v>
      </c>
      <c r="D2389" s="27" t="s">
        <v>4845</v>
      </c>
      <c r="E2389" s="27" t="n">
        <v>-959308</v>
      </c>
      <c r="F2389" s="29" t="n">
        <v>3267536</v>
      </c>
      <c r="G2389" s="30" t="n">
        <v>99.6</v>
      </c>
      <c r="H2389" s="31" t="n">
        <v>116.4</v>
      </c>
      <c r="I2389" s="31" t="n">
        <v>72</v>
      </c>
      <c r="J2389" s="31" t="n">
        <v>37.3</v>
      </c>
      <c r="K2389" s="31" t="n">
        <v>6.5</v>
      </c>
      <c r="L2389" s="31" t="n">
        <v>0.7</v>
      </c>
      <c r="M2389" s="31" t="n">
        <v>0.1</v>
      </c>
      <c r="N2389" s="31" t="n">
        <v>0.7</v>
      </c>
      <c r="O2389" s="31" t="n">
        <v>12.3</v>
      </c>
      <c r="P2389" s="31" t="n">
        <v>74.3</v>
      </c>
      <c r="Q2389" s="31" t="n">
        <v>137.6</v>
      </c>
      <c r="R2389" s="32" t="n">
        <v>142.7</v>
      </c>
      <c r="S2389" s="33" t="s">
        <v>32</v>
      </c>
      <c r="T2389" s="35" t="n">
        <f aca="false">IF(Observaciones!$C$24&lt;&gt;"",(SQRT((E2389-Observaciones!$D$24)^2+(F2389-Observaciones!$E$24)^2))/1000,"")</f>
        <v>2232.29156416741</v>
      </c>
      <c r="IN2389" s="16"/>
      <c r="IO2389" s="16"/>
      <c r="IP2389" s="16" t="s">
        <v>4843</v>
      </c>
      <c r="IQ2389" s="16" t="n">
        <v>-959308</v>
      </c>
      <c r="IR2389" s="16" t="n">
        <v>3267536</v>
      </c>
      <c r="IS2389" s="16" t="s">
        <v>32</v>
      </c>
      <c r="IT2389" s="16" t="n">
        <v>0</v>
      </c>
      <c r="IU2389" s="16" t="n">
        <v>0</v>
      </c>
      <c r="IV2389" s="16"/>
    </row>
    <row r="2390" s="8" customFormat="true" ht="12.75" hidden="false" customHeight="false" outlineLevel="0" collapsed="false">
      <c r="A2390" s="27" t="s">
        <v>4846</v>
      </c>
      <c r="B2390" s="27" t="s">
        <v>4798</v>
      </c>
      <c r="C2390" s="28" t="s">
        <v>4847</v>
      </c>
      <c r="D2390" s="27" t="s">
        <v>4845</v>
      </c>
      <c r="E2390" s="27" t="n">
        <v>-963656</v>
      </c>
      <c r="F2390" s="29" t="n">
        <v>3269333</v>
      </c>
      <c r="G2390" s="30" t="n">
        <v>104.5</v>
      </c>
      <c r="H2390" s="31" t="n">
        <v>160.1</v>
      </c>
      <c r="I2390" s="31" t="n">
        <v>124.4</v>
      </c>
      <c r="J2390" s="31" t="n">
        <v>55.1</v>
      </c>
      <c r="K2390" s="31" t="n">
        <v>15.5</v>
      </c>
      <c r="L2390" s="31" t="n">
        <v>4.1</v>
      </c>
      <c r="M2390" s="31" t="n">
        <v>0.4</v>
      </c>
      <c r="N2390" s="31" t="n">
        <v>1</v>
      </c>
      <c r="O2390" s="31" t="n">
        <v>19.2</v>
      </c>
      <c r="P2390" s="31" t="n">
        <v>100.4</v>
      </c>
      <c r="Q2390" s="31" t="n">
        <v>169</v>
      </c>
      <c r="R2390" s="32" t="n">
        <v>246.4</v>
      </c>
      <c r="S2390" s="33" t="s">
        <v>32</v>
      </c>
      <c r="T2390" s="35" t="n">
        <f aca="false">IF(Observaciones!$C$24&lt;&gt;"",(SQRT((E2390-Observaciones!$D$24)^2+(F2390-Observaciones!$E$24)^2))/1000,"")</f>
        <v>2234.73189913958</v>
      </c>
      <c r="IN2390" s="16"/>
      <c r="IO2390" s="16"/>
      <c r="IP2390" s="16" t="s">
        <v>4846</v>
      </c>
      <c r="IQ2390" s="16" t="n">
        <v>-963656</v>
      </c>
      <c r="IR2390" s="16" t="n">
        <v>3269333</v>
      </c>
      <c r="IS2390" s="16" t="s">
        <v>32</v>
      </c>
      <c r="IT2390" s="16" t="n">
        <v>0</v>
      </c>
      <c r="IU2390" s="16" t="n">
        <v>0</v>
      </c>
      <c r="IV2390" s="16"/>
    </row>
    <row r="2391" s="8" customFormat="true" ht="12.75" hidden="false" customHeight="false" outlineLevel="0" collapsed="false">
      <c r="A2391" s="27" t="s">
        <v>4848</v>
      </c>
      <c r="B2391" s="27" t="s">
        <v>4798</v>
      </c>
      <c r="C2391" s="28" t="s">
        <v>4849</v>
      </c>
      <c r="D2391" s="27" t="s">
        <v>4845</v>
      </c>
      <c r="E2391" s="27" t="n">
        <v>-961922</v>
      </c>
      <c r="F2391" s="29" t="n">
        <v>3269940</v>
      </c>
      <c r="G2391" s="30" t="n">
        <v>119.9</v>
      </c>
      <c r="H2391" s="31" t="n">
        <v>166</v>
      </c>
      <c r="I2391" s="31" t="n">
        <v>115.4</v>
      </c>
      <c r="J2391" s="31" t="n">
        <v>44.8</v>
      </c>
      <c r="K2391" s="31" t="n">
        <v>15.7</v>
      </c>
      <c r="L2391" s="31" t="n">
        <v>2.1</v>
      </c>
      <c r="M2391" s="31" t="n">
        <v>0.2</v>
      </c>
      <c r="N2391" s="31" t="n">
        <v>1.2</v>
      </c>
      <c r="O2391" s="31" t="n">
        <v>12.6</v>
      </c>
      <c r="P2391" s="31" t="n">
        <v>82</v>
      </c>
      <c r="Q2391" s="31" t="n">
        <v>135</v>
      </c>
      <c r="R2391" s="32" t="n">
        <v>213.8</v>
      </c>
      <c r="S2391" s="33" t="s">
        <v>32</v>
      </c>
      <c r="T2391" s="35" t="n">
        <f aca="false">IF(Observaciones!$C$24&lt;&gt;"",(SQRT((E2391-Observaciones!$D$24)^2+(F2391-Observaciones!$E$24)^2))/1000,"")</f>
        <v>2232.97464789572</v>
      </c>
      <c r="IN2391" s="16"/>
      <c r="IO2391" s="16"/>
      <c r="IP2391" s="16" t="s">
        <v>4848</v>
      </c>
      <c r="IQ2391" s="16" t="n">
        <v>-961922</v>
      </c>
      <c r="IR2391" s="16" t="n">
        <v>3269940</v>
      </c>
      <c r="IS2391" s="16" t="s">
        <v>32</v>
      </c>
      <c r="IT2391" s="16" t="n">
        <v>0</v>
      </c>
      <c r="IU2391" s="16" t="n">
        <v>0</v>
      </c>
      <c r="IV2391" s="16"/>
    </row>
    <row r="2392" s="8" customFormat="true" ht="12.75" hidden="false" customHeight="false" outlineLevel="0" collapsed="false">
      <c r="A2392" s="27" t="s">
        <v>4850</v>
      </c>
      <c r="B2392" s="27" t="s">
        <v>4798</v>
      </c>
      <c r="C2392" s="28" t="s">
        <v>4851</v>
      </c>
      <c r="D2392" s="27" t="s">
        <v>4845</v>
      </c>
      <c r="E2392" s="27" t="n">
        <v>-971962</v>
      </c>
      <c r="F2392" s="29" t="n">
        <v>3275491</v>
      </c>
      <c r="G2392" s="30" t="n">
        <v>59.3</v>
      </c>
      <c r="H2392" s="31" t="n">
        <v>64</v>
      </c>
      <c r="I2392" s="31" t="n">
        <v>58.4</v>
      </c>
      <c r="J2392" s="31" t="n">
        <v>29.2</v>
      </c>
      <c r="K2392" s="31" t="n">
        <v>12.2</v>
      </c>
      <c r="L2392" s="31" t="n">
        <v>1.5</v>
      </c>
      <c r="M2392" s="31" t="n">
        <v>0</v>
      </c>
      <c r="N2392" s="31" t="n">
        <v>0.1</v>
      </c>
      <c r="O2392" s="31" t="n">
        <v>12.1</v>
      </c>
      <c r="P2392" s="31" t="n">
        <v>48.8</v>
      </c>
      <c r="Q2392" s="31" t="n">
        <v>73.7</v>
      </c>
      <c r="R2392" s="32" t="n">
        <v>92.1</v>
      </c>
      <c r="S2392" s="33" t="s">
        <v>32</v>
      </c>
      <c r="T2392" s="35" t="n">
        <f aca="false">IF(Observaciones!$C$24&lt;&gt;"",(SQRT((E2392-Observaciones!$D$24)^2+(F2392-Observaciones!$E$24)^2))/1000,"")</f>
        <v>2237.81103006666</v>
      </c>
      <c r="IN2392" s="16"/>
      <c r="IO2392" s="16"/>
      <c r="IP2392" s="16" t="s">
        <v>4850</v>
      </c>
      <c r="IQ2392" s="16" t="n">
        <v>-971962</v>
      </c>
      <c r="IR2392" s="16" t="n">
        <v>3275491</v>
      </c>
      <c r="IS2392" s="16" t="s">
        <v>32</v>
      </c>
      <c r="IT2392" s="16" t="n">
        <v>0</v>
      </c>
      <c r="IU2392" s="16" t="n">
        <v>0</v>
      </c>
      <c r="IV2392" s="16"/>
    </row>
    <row r="2393" s="8" customFormat="true" ht="12.75" hidden="false" customHeight="false" outlineLevel="0" collapsed="false">
      <c r="A2393" s="27" t="s">
        <v>4852</v>
      </c>
      <c r="B2393" s="27" t="s">
        <v>4798</v>
      </c>
      <c r="C2393" s="28" t="s">
        <v>4853</v>
      </c>
      <c r="D2393" s="27" t="s">
        <v>4845</v>
      </c>
      <c r="E2393" s="27" t="n">
        <v>-969471</v>
      </c>
      <c r="F2393" s="29" t="n">
        <v>3269313</v>
      </c>
      <c r="G2393" s="30" t="n">
        <v>58.2</v>
      </c>
      <c r="H2393" s="31" t="n">
        <v>70.8</v>
      </c>
      <c r="I2393" s="31" t="n">
        <v>57.6</v>
      </c>
      <c r="J2393" s="31" t="n">
        <v>26.8</v>
      </c>
      <c r="K2393" s="31" t="n">
        <v>11.1</v>
      </c>
      <c r="L2393" s="31" t="n">
        <v>2.1</v>
      </c>
      <c r="M2393" s="31" t="n">
        <v>1.1</v>
      </c>
      <c r="N2393" s="31" t="n">
        <v>1.2</v>
      </c>
      <c r="O2393" s="31" t="n">
        <v>12.3</v>
      </c>
      <c r="P2393" s="31" t="n">
        <v>44.8</v>
      </c>
      <c r="Q2393" s="31" t="n">
        <v>72</v>
      </c>
      <c r="R2393" s="32" t="n">
        <v>105.7</v>
      </c>
      <c r="S2393" s="33" t="s">
        <v>32</v>
      </c>
      <c r="T2393" s="35" t="n">
        <f aca="false">IF(Observaciones!$C$24&lt;&gt;"",(SQRT((E2393-Observaciones!$D$24)^2+(F2393-Observaciones!$E$24)^2))/1000,"")</f>
        <v>2239.43591528693</v>
      </c>
      <c r="IN2393" s="16"/>
      <c r="IO2393" s="16"/>
      <c r="IP2393" s="16" t="s">
        <v>4852</v>
      </c>
      <c r="IQ2393" s="16" t="n">
        <v>-969471</v>
      </c>
      <c r="IR2393" s="16" t="n">
        <v>3269313</v>
      </c>
      <c r="IS2393" s="16" t="s">
        <v>32</v>
      </c>
      <c r="IT2393" s="16" t="n">
        <v>0</v>
      </c>
      <c r="IU2393" s="16" t="n">
        <v>0</v>
      </c>
      <c r="IV2393" s="16"/>
    </row>
    <row r="2394" s="8" customFormat="true" ht="12.75" hidden="false" customHeight="false" outlineLevel="0" collapsed="false">
      <c r="A2394" s="27" t="s">
        <v>4854</v>
      </c>
      <c r="B2394" s="27" t="s">
        <v>4798</v>
      </c>
      <c r="C2394" s="28" t="s">
        <v>4855</v>
      </c>
      <c r="D2394" s="27" t="s">
        <v>4845</v>
      </c>
      <c r="E2394" s="27" t="n">
        <v>-968990</v>
      </c>
      <c r="F2394" s="29" t="n">
        <v>3265397</v>
      </c>
      <c r="G2394" s="30" t="n">
        <v>39.3</v>
      </c>
      <c r="H2394" s="31" t="n">
        <v>50.8</v>
      </c>
      <c r="I2394" s="31" t="n">
        <v>38.7</v>
      </c>
      <c r="J2394" s="31" t="n">
        <v>19.5</v>
      </c>
      <c r="K2394" s="31" t="n">
        <v>4.6</v>
      </c>
      <c r="L2394" s="31" t="n">
        <v>0.8</v>
      </c>
      <c r="M2394" s="31" t="n">
        <v>0.1</v>
      </c>
      <c r="N2394" s="31" t="n">
        <v>0.3</v>
      </c>
      <c r="O2394" s="31" t="n">
        <v>7.5</v>
      </c>
      <c r="P2394" s="31" t="n">
        <v>34.3</v>
      </c>
      <c r="Q2394" s="31" t="n">
        <v>54.3</v>
      </c>
      <c r="R2394" s="32" t="n">
        <v>75.5</v>
      </c>
      <c r="S2394" s="33" t="s">
        <v>32</v>
      </c>
      <c r="T2394" s="35" t="n">
        <f aca="false">IF(Observaciones!$C$24&lt;&gt;"",(SQRT((E2394-Observaciones!$D$24)^2+(F2394-Observaciones!$E$24)^2))/1000,"")</f>
        <v>2241.36086893744</v>
      </c>
      <c r="IN2394" s="16"/>
      <c r="IO2394" s="16"/>
      <c r="IP2394" s="16" t="s">
        <v>4854</v>
      </c>
      <c r="IQ2394" s="16" t="n">
        <v>-968990</v>
      </c>
      <c r="IR2394" s="16" t="n">
        <v>3265397</v>
      </c>
      <c r="IS2394" s="16" t="s">
        <v>32</v>
      </c>
      <c r="IT2394" s="16" t="n">
        <v>0</v>
      </c>
      <c r="IU2394" s="16" t="n">
        <v>0</v>
      </c>
      <c r="IV2394" s="16"/>
    </row>
    <row r="2395" s="8" customFormat="true" ht="12.75" hidden="false" customHeight="false" outlineLevel="0" collapsed="false">
      <c r="A2395" s="27" t="s">
        <v>4856</v>
      </c>
      <c r="B2395" s="27" t="s">
        <v>4798</v>
      </c>
      <c r="C2395" s="28" t="s">
        <v>4857</v>
      </c>
      <c r="D2395" s="27" t="s">
        <v>4845</v>
      </c>
      <c r="E2395" s="27" t="n">
        <v>-959463</v>
      </c>
      <c r="F2395" s="29" t="n">
        <v>3264117</v>
      </c>
      <c r="G2395" s="30" t="n">
        <v>114.6</v>
      </c>
      <c r="H2395" s="31" t="n">
        <v>126.3</v>
      </c>
      <c r="I2395" s="31" t="n">
        <v>79.3</v>
      </c>
      <c r="J2395" s="31" t="n">
        <v>49.1</v>
      </c>
      <c r="K2395" s="31" t="n">
        <v>13.5</v>
      </c>
      <c r="L2395" s="31" t="n">
        <v>2.3</v>
      </c>
      <c r="M2395" s="31" t="n">
        <v>0.3</v>
      </c>
      <c r="N2395" s="31" t="n">
        <v>1.7</v>
      </c>
      <c r="O2395" s="31" t="n">
        <v>16.4</v>
      </c>
      <c r="P2395" s="31" t="n">
        <v>74.9</v>
      </c>
      <c r="Q2395" s="31" t="n">
        <v>128.1</v>
      </c>
      <c r="R2395" s="32" t="n">
        <v>178.1</v>
      </c>
      <c r="S2395" s="33" t="s">
        <v>32</v>
      </c>
      <c r="T2395" s="35" t="n">
        <f aca="false">IF(Observaciones!$C$24&lt;&gt;"",(SQRT((E2395-Observaciones!$D$24)^2+(F2395-Observaciones!$E$24)^2))/1000,"")</f>
        <v>2234.44455554686</v>
      </c>
      <c r="IN2395" s="16"/>
      <c r="IO2395" s="16"/>
      <c r="IP2395" s="16" t="s">
        <v>4856</v>
      </c>
      <c r="IQ2395" s="16" t="n">
        <v>-959463</v>
      </c>
      <c r="IR2395" s="16" t="n">
        <v>3264117</v>
      </c>
      <c r="IS2395" s="16" t="s">
        <v>32</v>
      </c>
      <c r="IT2395" s="16" t="n">
        <v>0</v>
      </c>
      <c r="IU2395" s="16" t="n">
        <v>0</v>
      </c>
      <c r="IV2395" s="16"/>
    </row>
    <row r="2396" s="8" customFormat="true" ht="12.75" hidden="false" customHeight="false" outlineLevel="0" collapsed="false">
      <c r="A2396" s="27" t="s">
        <v>4858</v>
      </c>
      <c r="B2396" s="27" t="s">
        <v>4798</v>
      </c>
      <c r="C2396" s="28" t="s">
        <v>4859</v>
      </c>
      <c r="D2396" s="27" t="s">
        <v>4845</v>
      </c>
      <c r="E2396" s="27" t="n">
        <v>-960164</v>
      </c>
      <c r="F2396" s="29" t="n">
        <v>3245962</v>
      </c>
      <c r="G2396" s="30" t="n">
        <v>75</v>
      </c>
      <c r="H2396" s="31" t="n">
        <v>63.8</v>
      </c>
      <c r="I2396" s="31" t="n">
        <v>53.8</v>
      </c>
      <c r="J2396" s="31" t="n">
        <v>24.8</v>
      </c>
      <c r="K2396" s="31" t="n">
        <v>8.6</v>
      </c>
      <c r="L2396" s="31" t="n">
        <v>2.2</v>
      </c>
      <c r="M2396" s="31" t="n">
        <v>1.2</v>
      </c>
      <c r="N2396" s="31" t="n">
        <v>1.1</v>
      </c>
      <c r="O2396" s="31" t="n">
        <v>15</v>
      </c>
      <c r="P2396" s="31" t="n">
        <v>52.2</v>
      </c>
      <c r="Q2396" s="31" t="n">
        <v>78.8</v>
      </c>
      <c r="R2396" s="32" t="n">
        <v>105.8</v>
      </c>
      <c r="S2396" s="33" t="s">
        <v>32</v>
      </c>
      <c r="T2396" s="35" t="n">
        <f aca="false">IF(Observaciones!$C$24&lt;&gt;"",(SQRT((E2396-Observaciones!$D$24)^2+(F2396-Observaciones!$E$24)^2))/1000,"")</f>
        <v>2245.8320511394</v>
      </c>
      <c r="IN2396" s="16"/>
      <c r="IO2396" s="16"/>
      <c r="IP2396" s="16" t="s">
        <v>4858</v>
      </c>
      <c r="IQ2396" s="16" t="n">
        <v>-960164</v>
      </c>
      <c r="IR2396" s="16" t="n">
        <v>3245962</v>
      </c>
      <c r="IS2396" s="16" t="s">
        <v>32</v>
      </c>
      <c r="IT2396" s="16" t="n">
        <v>0</v>
      </c>
      <c r="IU2396" s="16" t="n">
        <v>0</v>
      </c>
      <c r="IV2396" s="16"/>
    </row>
    <row r="2397" s="8" customFormat="true" ht="12.75" hidden="false" customHeight="false" outlineLevel="0" collapsed="false">
      <c r="A2397" s="27" t="s">
        <v>4860</v>
      </c>
      <c r="B2397" s="27" t="s">
        <v>4798</v>
      </c>
      <c r="C2397" s="28" t="s">
        <v>4861</v>
      </c>
      <c r="D2397" s="27" t="s">
        <v>4845</v>
      </c>
      <c r="E2397" s="27" t="n">
        <v>-963273</v>
      </c>
      <c r="F2397" s="29" t="n">
        <v>3250941</v>
      </c>
      <c r="G2397" s="30" t="n">
        <v>65.7</v>
      </c>
      <c r="H2397" s="31" t="n">
        <v>63.1</v>
      </c>
      <c r="I2397" s="31" t="n">
        <v>50.6</v>
      </c>
      <c r="J2397" s="31" t="n">
        <v>25.7</v>
      </c>
      <c r="K2397" s="31" t="n">
        <v>10.4</v>
      </c>
      <c r="L2397" s="31" t="n">
        <v>2.2</v>
      </c>
      <c r="M2397" s="31" t="n">
        <v>1.4</v>
      </c>
      <c r="N2397" s="31" t="n">
        <v>2.3</v>
      </c>
      <c r="O2397" s="31" t="n">
        <v>12.3</v>
      </c>
      <c r="P2397" s="31" t="n">
        <v>45.3</v>
      </c>
      <c r="Q2397" s="31" t="n">
        <v>73.8</v>
      </c>
      <c r="R2397" s="32" t="n">
        <v>99.3</v>
      </c>
      <c r="S2397" s="33" t="s">
        <v>32</v>
      </c>
      <c r="T2397" s="35" t="n">
        <f aca="false">IF(Observaciones!$C$24&lt;&gt;"",(SQRT((E2397-Observaciones!$D$24)^2+(F2397-Observaciones!$E$24)^2))/1000,"")</f>
        <v>2245.34845741435</v>
      </c>
      <c r="IN2397" s="16"/>
      <c r="IO2397" s="16"/>
      <c r="IP2397" s="16" t="s">
        <v>4860</v>
      </c>
      <c r="IQ2397" s="16" t="n">
        <v>-963273</v>
      </c>
      <c r="IR2397" s="16" t="n">
        <v>3250941</v>
      </c>
      <c r="IS2397" s="16" t="s">
        <v>32</v>
      </c>
      <c r="IT2397" s="16" t="n">
        <v>0</v>
      </c>
      <c r="IU2397" s="16" t="n">
        <v>0</v>
      </c>
      <c r="IV2397" s="16"/>
    </row>
    <row r="2398" s="8" customFormat="true" ht="12.75" hidden="false" customHeight="false" outlineLevel="0" collapsed="false">
      <c r="A2398" s="27" t="s">
        <v>4862</v>
      </c>
      <c r="B2398" s="27" t="s">
        <v>4798</v>
      </c>
      <c r="C2398" s="28" t="s">
        <v>4863</v>
      </c>
      <c r="D2398" s="27" t="s">
        <v>4845</v>
      </c>
      <c r="E2398" s="27" t="n">
        <v>-963405</v>
      </c>
      <c r="F2398" s="29" t="n">
        <v>3248792</v>
      </c>
      <c r="G2398" s="30" t="n">
        <v>56.4</v>
      </c>
      <c r="H2398" s="31" t="n">
        <v>62</v>
      </c>
      <c r="I2398" s="31" t="n">
        <v>50.5</v>
      </c>
      <c r="J2398" s="31" t="n">
        <v>25.9</v>
      </c>
      <c r="K2398" s="31" t="n">
        <v>10.5</v>
      </c>
      <c r="L2398" s="31" t="n">
        <v>2.9</v>
      </c>
      <c r="M2398" s="31" t="n">
        <v>1.8</v>
      </c>
      <c r="N2398" s="31" t="n">
        <v>2.8</v>
      </c>
      <c r="O2398" s="31" t="n">
        <v>12.4</v>
      </c>
      <c r="P2398" s="31" t="n">
        <v>43.7</v>
      </c>
      <c r="Q2398" s="31" t="n">
        <v>71.3</v>
      </c>
      <c r="R2398" s="32" t="n">
        <v>96.6</v>
      </c>
      <c r="S2398" s="33" t="s">
        <v>32</v>
      </c>
      <c r="T2398" s="35" t="n">
        <f aca="false">IF(Observaciones!$C$24&lt;&gt;"",(SQRT((E2398-Observaciones!$D$24)^2+(F2398-Observaciones!$E$24)^2))/1000,"")</f>
        <v>2246.73725595006</v>
      </c>
      <c r="IN2398" s="16"/>
      <c r="IO2398" s="16"/>
      <c r="IP2398" s="16" t="s">
        <v>4862</v>
      </c>
      <c r="IQ2398" s="16" t="n">
        <v>-963405</v>
      </c>
      <c r="IR2398" s="16" t="n">
        <v>3248792</v>
      </c>
      <c r="IS2398" s="16" t="s">
        <v>32</v>
      </c>
      <c r="IT2398" s="16" t="n">
        <v>0</v>
      </c>
      <c r="IU2398" s="16" t="n">
        <v>0</v>
      </c>
      <c r="IV2398" s="16"/>
    </row>
    <row r="2399" s="8" customFormat="true" ht="12.75" hidden="false" customHeight="false" outlineLevel="0" collapsed="false">
      <c r="A2399" s="27" t="s">
        <v>4864</v>
      </c>
      <c r="B2399" s="27" t="s">
        <v>4798</v>
      </c>
      <c r="C2399" s="28" t="s">
        <v>4865</v>
      </c>
      <c r="D2399" s="27" t="s">
        <v>4845</v>
      </c>
      <c r="E2399" s="27" t="n">
        <v>-963040</v>
      </c>
      <c r="F2399" s="29" t="n">
        <v>3261611</v>
      </c>
      <c r="G2399" s="30" t="n">
        <v>66.2</v>
      </c>
      <c r="H2399" s="31" t="n">
        <v>78.4</v>
      </c>
      <c r="I2399" s="31" t="n">
        <v>53.5</v>
      </c>
      <c r="J2399" s="31" t="n">
        <v>29.9</v>
      </c>
      <c r="K2399" s="31" t="n">
        <v>9.6</v>
      </c>
      <c r="L2399" s="31" t="n">
        <v>1.5</v>
      </c>
      <c r="M2399" s="31" t="n">
        <v>0.4</v>
      </c>
      <c r="N2399" s="31" t="n">
        <v>1.5</v>
      </c>
      <c r="O2399" s="31" t="n">
        <v>10</v>
      </c>
      <c r="P2399" s="31" t="n">
        <v>47</v>
      </c>
      <c r="Q2399" s="31" t="n">
        <v>80.4</v>
      </c>
      <c r="R2399" s="32" t="n">
        <v>115.7</v>
      </c>
      <c r="S2399" s="33" t="s">
        <v>32</v>
      </c>
      <c r="T2399" s="35" t="n">
        <f aca="false">IF(Observaciones!$C$24&lt;&gt;"",(SQRT((E2399-Observaciones!$D$24)^2+(F2399-Observaciones!$E$24)^2))/1000,"")</f>
        <v>2238.81073426139</v>
      </c>
      <c r="IN2399" s="16"/>
      <c r="IO2399" s="16"/>
      <c r="IP2399" s="16" t="s">
        <v>4864</v>
      </c>
      <c r="IQ2399" s="16" t="n">
        <v>-963040</v>
      </c>
      <c r="IR2399" s="16" t="n">
        <v>3261611</v>
      </c>
      <c r="IS2399" s="16" t="s">
        <v>32</v>
      </c>
      <c r="IT2399" s="16" t="n">
        <v>0</v>
      </c>
      <c r="IU2399" s="16" t="n">
        <v>0</v>
      </c>
      <c r="IV2399" s="16"/>
    </row>
    <row r="2400" s="8" customFormat="true" ht="12.75" hidden="false" customHeight="false" outlineLevel="0" collapsed="false">
      <c r="A2400" s="27" t="s">
        <v>4866</v>
      </c>
      <c r="B2400" s="27" t="s">
        <v>4798</v>
      </c>
      <c r="C2400" s="28" t="s">
        <v>4867</v>
      </c>
      <c r="D2400" s="27" t="s">
        <v>4845</v>
      </c>
      <c r="E2400" s="27" t="n">
        <v>-962561</v>
      </c>
      <c r="F2400" s="29" t="n">
        <v>3262728</v>
      </c>
      <c r="G2400" s="30" t="n">
        <v>72.4</v>
      </c>
      <c r="H2400" s="31" t="n">
        <v>85.4</v>
      </c>
      <c r="I2400" s="31" t="n">
        <v>60.9</v>
      </c>
      <c r="J2400" s="31" t="n">
        <v>30.1</v>
      </c>
      <c r="K2400" s="31" t="n">
        <v>10.4</v>
      </c>
      <c r="L2400" s="31" t="n">
        <v>1.3</v>
      </c>
      <c r="M2400" s="31" t="n">
        <v>0.3</v>
      </c>
      <c r="N2400" s="31" t="n">
        <v>1.4</v>
      </c>
      <c r="O2400" s="31" t="n">
        <v>12.1</v>
      </c>
      <c r="P2400" s="31" t="n">
        <v>52.4</v>
      </c>
      <c r="Q2400" s="31" t="n">
        <v>85.6</v>
      </c>
      <c r="R2400" s="32" t="n">
        <v>132.8</v>
      </c>
      <c r="S2400" s="33" t="s">
        <v>32</v>
      </c>
      <c r="T2400" s="35" t="n">
        <f aca="false">IF(Observaciones!$C$24&lt;&gt;"",(SQRT((E2400-Observaciones!$D$24)^2+(F2400-Observaciones!$E$24)^2))/1000,"")</f>
        <v>2237.76224295657</v>
      </c>
      <c r="IN2400" s="16"/>
      <c r="IO2400" s="16"/>
      <c r="IP2400" s="16" t="s">
        <v>4866</v>
      </c>
      <c r="IQ2400" s="16" t="n">
        <v>-962561</v>
      </c>
      <c r="IR2400" s="16" t="n">
        <v>3262728</v>
      </c>
      <c r="IS2400" s="16" t="s">
        <v>32</v>
      </c>
      <c r="IT2400" s="16" t="n">
        <v>0</v>
      </c>
      <c r="IU2400" s="16" t="n">
        <v>0</v>
      </c>
      <c r="IV2400" s="16"/>
    </row>
    <row r="2401" s="8" customFormat="true" ht="12.75" hidden="false" customHeight="false" outlineLevel="0" collapsed="false">
      <c r="A2401" s="27" t="s">
        <v>4868</v>
      </c>
      <c r="B2401" s="27" t="s">
        <v>4798</v>
      </c>
      <c r="C2401" s="28" t="s">
        <v>4869</v>
      </c>
      <c r="D2401" s="27" t="s">
        <v>4845</v>
      </c>
      <c r="E2401" s="27" t="n">
        <v>-963814</v>
      </c>
      <c r="F2401" s="29" t="n">
        <v>3255977</v>
      </c>
      <c r="G2401" s="30" t="n">
        <v>61.3</v>
      </c>
      <c r="H2401" s="31" t="n">
        <v>64.3</v>
      </c>
      <c r="I2401" s="31" t="n">
        <v>50.6</v>
      </c>
      <c r="J2401" s="31" t="n">
        <v>26</v>
      </c>
      <c r="K2401" s="31" t="n">
        <v>9.1</v>
      </c>
      <c r="L2401" s="31" t="n">
        <v>2</v>
      </c>
      <c r="M2401" s="31" t="n">
        <v>0.8</v>
      </c>
      <c r="N2401" s="31" t="n">
        <v>1.8</v>
      </c>
      <c r="O2401" s="31" t="n">
        <v>10.1</v>
      </c>
      <c r="P2401" s="31" t="n">
        <v>39.6</v>
      </c>
      <c r="Q2401" s="31" t="n">
        <v>75.8</v>
      </c>
      <c r="R2401" s="32" t="n">
        <v>107</v>
      </c>
      <c r="S2401" s="33" t="s">
        <v>32</v>
      </c>
      <c r="T2401" s="35" t="n">
        <f aca="false">IF(Observaciones!$C$24&lt;&gt;"",(SQRT((E2401-Observaciones!$D$24)^2+(F2401-Observaciones!$E$24)^2))/1000,"")</f>
        <v>2242.78195568361</v>
      </c>
      <c r="IN2401" s="16"/>
      <c r="IO2401" s="16"/>
      <c r="IP2401" s="16" t="s">
        <v>4868</v>
      </c>
      <c r="IQ2401" s="16" t="n">
        <v>-963814</v>
      </c>
      <c r="IR2401" s="16" t="n">
        <v>3255977</v>
      </c>
      <c r="IS2401" s="16" t="s">
        <v>32</v>
      </c>
      <c r="IT2401" s="16" t="n">
        <v>0</v>
      </c>
      <c r="IU2401" s="16" t="n">
        <v>0</v>
      </c>
      <c r="IV2401" s="16"/>
    </row>
    <row r="2402" s="8" customFormat="true" ht="12.75" hidden="false" customHeight="false" outlineLevel="0" collapsed="false">
      <c r="A2402" s="27" t="s">
        <v>4870</v>
      </c>
      <c r="B2402" s="27" t="s">
        <v>4798</v>
      </c>
      <c r="C2402" s="28" t="s">
        <v>4871</v>
      </c>
      <c r="D2402" s="27" t="s">
        <v>4845</v>
      </c>
      <c r="E2402" s="27" t="n">
        <v>-961794</v>
      </c>
      <c r="F2402" s="29" t="n">
        <v>3243302</v>
      </c>
      <c r="G2402" s="30" t="n">
        <v>61</v>
      </c>
      <c r="H2402" s="31" t="n">
        <v>56.7</v>
      </c>
      <c r="I2402" s="31" t="n">
        <v>47.4</v>
      </c>
      <c r="J2402" s="31" t="n">
        <v>25</v>
      </c>
      <c r="K2402" s="31" t="n">
        <v>11</v>
      </c>
      <c r="L2402" s="31" t="n">
        <v>2.3</v>
      </c>
      <c r="M2402" s="31" t="n">
        <v>1.1</v>
      </c>
      <c r="N2402" s="31" t="n">
        <v>1.8</v>
      </c>
      <c r="O2402" s="31" t="n">
        <v>16.3</v>
      </c>
      <c r="P2402" s="31" t="n">
        <v>52.9</v>
      </c>
      <c r="Q2402" s="31" t="n">
        <v>79.1</v>
      </c>
      <c r="R2402" s="32" t="n">
        <v>99.1</v>
      </c>
      <c r="S2402" s="33" t="s">
        <v>32</v>
      </c>
      <c r="T2402" s="35" t="n">
        <f aca="false">IF(Observaciones!$C$24&lt;&gt;"",(SQRT((E2402-Observaciones!$D$24)^2+(F2402-Observaciones!$E$24)^2))/1000,"")</f>
        <v>2248.73057703785</v>
      </c>
      <c r="IN2402" s="16"/>
      <c r="IO2402" s="16"/>
      <c r="IP2402" s="16" t="s">
        <v>4870</v>
      </c>
      <c r="IQ2402" s="16" t="n">
        <v>-961794</v>
      </c>
      <c r="IR2402" s="16" t="n">
        <v>3243302</v>
      </c>
      <c r="IS2402" s="16" t="s">
        <v>32</v>
      </c>
      <c r="IT2402" s="16" t="n">
        <v>0</v>
      </c>
      <c r="IU2402" s="16" t="n">
        <v>0</v>
      </c>
      <c r="IV2402" s="16"/>
    </row>
    <row r="2403" s="8" customFormat="true" ht="12.75" hidden="false" customHeight="false" outlineLevel="0" collapsed="false">
      <c r="A2403" s="27" t="s">
        <v>4872</v>
      </c>
      <c r="B2403" s="27" t="s">
        <v>4798</v>
      </c>
      <c r="C2403" s="28" t="s">
        <v>4873</v>
      </c>
      <c r="D2403" s="27" t="s">
        <v>4845</v>
      </c>
      <c r="E2403" s="27" t="n">
        <v>-960216</v>
      </c>
      <c r="F2403" s="29" t="n">
        <v>3243548</v>
      </c>
      <c r="G2403" s="30" t="n">
        <v>70.47</v>
      </c>
      <c r="H2403" s="31" t="n">
        <v>70.24</v>
      </c>
      <c r="I2403" s="31" t="n">
        <v>52.4</v>
      </c>
      <c r="J2403" s="31" t="n">
        <v>29.58</v>
      </c>
      <c r="K2403" s="31" t="n">
        <v>12.7333333333333</v>
      </c>
      <c r="L2403" s="31" t="n">
        <v>3.32</v>
      </c>
      <c r="M2403" s="31" t="n">
        <v>2.19</v>
      </c>
      <c r="N2403" s="31" t="n">
        <v>1.31666666666667</v>
      </c>
      <c r="O2403" s="31" t="n">
        <v>15.78</v>
      </c>
      <c r="P2403" s="31" t="n">
        <v>56.3933333333333</v>
      </c>
      <c r="Q2403" s="31" t="n">
        <v>89.05</v>
      </c>
      <c r="R2403" s="32" t="n">
        <v>112.17</v>
      </c>
      <c r="S2403" s="33" t="s">
        <v>29</v>
      </c>
      <c r="T2403" s="35" t="n">
        <f aca="false">IF(Observaciones!$C$24&lt;&gt;"",(SQRT((E2403-Observaciones!$D$24)^2+(F2403-Observaciones!$E$24)^2))/1000,"")</f>
        <v>2247.31993507756</v>
      </c>
      <c r="IN2403" s="16"/>
      <c r="IO2403" s="16"/>
      <c r="IP2403" s="16" t="s">
        <v>4872</v>
      </c>
      <c r="IQ2403" s="16" t="n">
        <v>0</v>
      </c>
      <c r="IR2403" s="16" t="n">
        <v>0</v>
      </c>
      <c r="IS2403" s="16"/>
      <c r="IT2403" s="16" t="n">
        <v>-960216</v>
      </c>
      <c r="IU2403" s="16" t="n">
        <v>3243548</v>
      </c>
      <c r="IV2403" s="16" t="s">
        <v>29</v>
      </c>
    </row>
    <row r="2404" s="8" customFormat="true" ht="12.75" hidden="false" customHeight="false" outlineLevel="0" collapsed="false">
      <c r="A2404" s="27" t="s">
        <v>4874</v>
      </c>
      <c r="B2404" s="27" t="s">
        <v>4798</v>
      </c>
      <c r="C2404" s="28" t="s">
        <v>4875</v>
      </c>
      <c r="D2404" s="27" t="s">
        <v>4845</v>
      </c>
      <c r="E2404" s="27" t="n">
        <v>-966000</v>
      </c>
      <c r="F2404" s="29" t="n">
        <v>3263072</v>
      </c>
      <c r="G2404" s="30" t="n">
        <v>49.21</v>
      </c>
      <c r="H2404" s="31" t="n">
        <v>62.1533333333333</v>
      </c>
      <c r="I2404" s="31" t="n">
        <v>46.0733333333333</v>
      </c>
      <c r="J2404" s="31" t="n">
        <v>23.41</v>
      </c>
      <c r="K2404" s="31" t="n">
        <v>8.63666666666667</v>
      </c>
      <c r="L2404" s="31" t="n">
        <v>0.903333333333333</v>
      </c>
      <c r="M2404" s="31" t="n">
        <v>0.276666666666667</v>
      </c>
      <c r="N2404" s="31" t="n">
        <v>1.10666666666667</v>
      </c>
      <c r="O2404" s="31" t="n">
        <v>8.40666666666667</v>
      </c>
      <c r="P2404" s="31" t="n">
        <v>38.9566666666667</v>
      </c>
      <c r="Q2404" s="31" t="n">
        <v>63.8833333333333</v>
      </c>
      <c r="R2404" s="32" t="n">
        <v>96.8466666666667</v>
      </c>
      <c r="S2404" s="33" t="s">
        <v>29</v>
      </c>
      <c r="T2404" s="35" t="n">
        <f aca="false">IF(Observaciones!$C$24&lt;&gt;"",(SQRT((E2404-Observaciones!$D$24)^2+(F2404-Observaciones!$E$24)^2))/1000,"")</f>
        <v>2240.32728323988</v>
      </c>
      <c r="IN2404" s="16"/>
      <c r="IO2404" s="16"/>
      <c r="IP2404" s="16" t="s">
        <v>4874</v>
      </c>
      <c r="IQ2404" s="16" t="n">
        <v>0</v>
      </c>
      <c r="IR2404" s="16" t="n">
        <v>0</v>
      </c>
      <c r="IS2404" s="16"/>
      <c r="IT2404" s="16" t="n">
        <v>-966000</v>
      </c>
      <c r="IU2404" s="16" t="n">
        <v>3263072</v>
      </c>
      <c r="IV2404" s="16" t="s">
        <v>29</v>
      </c>
    </row>
    <row r="2405" s="8" customFormat="true" ht="12.75" hidden="false" customHeight="false" outlineLevel="0" collapsed="false">
      <c r="A2405" s="27" t="s">
        <v>4876</v>
      </c>
      <c r="B2405" s="27" t="s">
        <v>4798</v>
      </c>
      <c r="C2405" s="28" t="s">
        <v>4877</v>
      </c>
      <c r="D2405" s="27" t="s">
        <v>4845</v>
      </c>
      <c r="E2405" s="27" t="n">
        <v>-964808</v>
      </c>
      <c r="F2405" s="29" t="n">
        <v>3262951</v>
      </c>
      <c r="G2405" s="30" t="n">
        <v>49.9</v>
      </c>
      <c r="H2405" s="31" t="n">
        <v>64.5</v>
      </c>
      <c r="I2405" s="31" t="n">
        <v>43.3</v>
      </c>
      <c r="J2405" s="31" t="n">
        <v>22.4</v>
      </c>
      <c r="K2405" s="31" t="n">
        <v>8.1</v>
      </c>
      <c r="L2405" s="31" t="n">
        <v>0.7</v>
      </c>
      <c r="M2405" s="31" t="n">
        <v>0.1</v>
      </c>
      <c r="N2405" s="31" t="n">
        <v>1.4</v>
      </c>
      <c r="O2405" s="31" t="n">
        <v>8.7</v>
      </c>
      <c r="P2405" s="31" t="n">
        <v>40.1</v>
      </c>
      <c r="Q2405" s="31" t="n">
        <v>64.4</v>
      </c>
      <c r="R2405" s="32" t="n">
        <v>96.6</v>
      </c>
      <c r="S2405" s="33" t="s">
        <v>32</v>
      </c>
      <c r="T2405" s="35" t="n">
        <f aca="false">IF(Observaciones!$C$24&lt;&gt;"",(SQRT((E2405-Observaciones!$D$24)^2+(F2405-Observaciones!$E$24)^2))/1000,"")</f>
        <v>2239.4389838502</v>
      </c>
      <c r="IN2405" s="16"/>
      <c r="IO2405" s="16"/>
      <c r="IP2405" s="16" t="s">
        <v>4876</v>
      </c>
      <c r="IQ2405" s="16" t="n">
        <v>-964808</v>
      </c>
      <c r="IR2405" s="16" t="n">
        <v>3262951</v>
      </c>
      <c r="IS2405" s="16" t="s">
        <v>32</v>
      </c>
      <c r="IT2405" s="16" t="n">
        <v>0</v>
      </c>
      <c r="IU2405" s="16" t="n">
        <v>0</v>
      </c>
      <c r="IV2405" s="16"/>
    </row>
    <row r="2406" s="8" customFormat="true" ht="12.75" hidden="false" customHeight="false" outlineLevel="0" collapsed="false">
      <c r="A2406" s="27" t="s">
        <v>4878</v>
      </c>
      <c r="B2406" s="27" t="s">
        <v>4798</v>
      </c>
      <c r="C2406" s="28" t="s">
        <v>4879</v>
      </c>
      <c r="D2406" s="27" t="s">
        <v>4845</v>
      </c>
      <c r="E2406" s="27" t="n">
        <v>-963380</v>
      </c>
      <c r="F2406" s="29" t="n">
        <v>3244776</v>
      </c>
      <c r="G2406" s="30" t="n">
        <v>42</v>
      </c>
      <c r="H2406" s="31" t="n">
        <v>42.2</v>
      </c>
      <c r="I2406" s="31" t="n">
        <v>31.7</v>
      </c>
      <c r="J2406" s="31" t="n">
        <v>13.3</v>
      </c>
      <c r="K2406" s="31" t="n">
        <v>4</v>
      </c>
      <c r="L2406" s="31" t="n">
        <v>0.9</v>
      </c>
      <c r="M2406" s="31" t="n">
        <v>0.1</v>
      </c>
      <c r="N2406" s="31" t="n">
        <v>0.1</v>
      </c>
      <c r="O2406" s="31" t="n">
        <v>7.3</v>
      </c>
      <c r="P2406" s="31" t="n">
        <v>32</v>
      </c>
      <c r="Q2406" s="31" t="n">
        <v>50.7</v>
      </c>
      <c r="R2406" s="32" t="n">
        <v>68</v>
      </c>
      <c r="S2406" s="33" t="s">
        <v>32</v>
      </c>
      <c r="T2406" s="35" t="n">
        <f aca="false">IF(Observaciones!$C$24&lt;&gt;"",(SQRT((E2406-Observaciones!$D$24)^2+(F2406-Observaciones!$E$24)^2))/1000,"")</f>
        <v>2249.11816595505</v>
      </c>
      <c r="IN2406" s="16"/>
      <c r="IO2406" s="16"/>
      <c r="IP2406" s="16" t="s">
        <v>4878</v>
      </c>
      <c r="IQ2406" s="16" t="n">
        <v>-963380</v>
      </c>
      <c r="IR2406" s="16" t="n">
        <v>3244776</v>
      </c>
      <c r="IS2406" s="16" t="s">
        <v>32</v>
      </c>
      <c r="IT2406" s="16" t="n">
        <v>0</v>
      </c>
      <c r="IU2406" s="16" t="n">
        <v>0</v>
      </c>
      <c r="IV2406" s="16"/>
    </row>
    <row r="2407" s="8" customFormat="true" ht="12.75" hidden="false" customHeight="false" outlineLevel="0" collapsed="false">
      <c r="A2407" s="27" t="s">
        <v>4880</v>
      </c>
      <c r="B2407" s="27" t="s">
        <v>4798</v>
      </c>
      <c r="C2407" s="28" t="s">
        <v>4881</v>
      </c>
      <c r="D2407" s="27" t="s">
        <v>4845</v>
      </c>
      <c r="E2407" s="27" t="n">
        <v>-968543</v>
      </c>
      <c r="F2407" s="29" t="n">
        <v>3261645</v>
      </c>
      <c r="G2407" s="30" t="n">
        <v>31.8</v>
      </c>
      <c r="H2407" s="31" t="n">
        <v>36</v>
      </c>
      <c r="I2407" s="31" t="n">
        <v>34.5</v>
      </c>
      <c r="J2407" s="31" t="n">
        <v>13.8</v>
      </c>
      <c r="K2407" s="31" t="n">
        <v>5.3</v>
      </c>
      <c r="L2407" s="31" t="n">
        <v>0.3</v>
      </c>
      <c r="M2407" s="31" t="n">
        <v>0.2</v>
      </c>
      <c r="N2407" s="31" t="n">
        <v>1.7</v>
      </c>
      <c r="O2407" s="31" t="n">
        <v>6</v>
      </c>
      <c r="P2407" s="31" t="n">
        <v>22.8</v>
      </c>
      <c r="Q2407" s="31" t="n">
        <v>46.8</v>
      </c>
      <c r="R2407" s="32" t="n">
        <v>60.3</v>
      </c>
      <c r="S2407" s="33" t="s">
        <v>32</v>
      </c>
      <c r="T2407" s="35" t="n">
        <f aca="false">IF(Observaciones!$C$24&lt;&gt;"",(SQRT((E2407-Observaciones!$D$24)^2+(F2407-Observaciones!$E$24)^2))/1000,"")</f>
        <v>2243.22132873353</v>
      </c>
      <c r="IN2407" s="16"/>
      <c r="IO2407" s="16"/>
      <c r="IP2407" s="16" t="s">
        <v>4880</v>
      </c>
      <c r="IQ2407" s="16" t="n">
        <v>-968543</v>
      </c>
      <c r="IR2407" s="16" t="n">
        <v>3261645</v>
      </c>
      <c r="IS2407" s="16" t="s">
        <v>32</v>
      </c>
      <c r="IT2407" s="16" t="n">
        <v>0</v>
      </c>
      <c r="IU2407" s="16" t="n">
        <v>0</v>
      </c>
      <c r="IV2407" s="16"/>
    </row>
    <row r="2408" s="8" customFormat="true" ht="12.75" hidden="false" customHeight="false" outlineLevel="0" collapsed="false">
      <c r="A2408" s="27" t="s">
        <v>4882</v>
      </c>
      <c r="B2408" s="27" t="s">
        <v>4798</v>
      </c>
      <c r="C2408" s="28" t="s">
        <v>4883</v>
      </c>
      <c r="D2408" s="27" t="s">
        <v>4845</v>
      </c>
      <c r="E2408" s="27" t="n">
        <v>-967151</v>
      </c>
      <c r="F2408" s="29" t="n">
        <v>3257804</v>
      </c>
      <c r="G2408" s="30" t="n">
        <v>33.7</v>
      </c>
      <c r="H2408" s="31" t="n">
        <v>44.4</v>
      </c>
      <c r="I2408" s="31" t="n">
        <v>32.2</v>
      </c>
      <c r="J2408" s="31" t="n">
        <v>14.7</v>
      </c>
      <c r="K2408" s="31" t="n">
        <v>5.3</v>
      </c>
      <c r="L2408" s="31" t="n">
        <v>0.4</v>
      </c>
      <c r="M2408" s="31" t="n">
        <v>0.2</v>
      </c>
      <c r="N2408" s="31" t="n">
        <v>1.6</v>
      </c>
      <c r="O2408" s="31" t="n">
        <v>8.7</v>
      </c>
      <c r="P2408" s="31" t="n">
        <v>27.7</v>
      </c>
      <c r="Q2408" s="31" t="n">
        <v>48.4</v>
      </c>
      <c r="R2408" s="32" t="n">
        <v>69.6</v>
      </c>
      <c r="S2408" s="33" t="s">
        <v>32</v>
      </c>
      <c r="T2408" s="35" t="n">
        <f aca="false">IF(Observaciones!$C$24&lt;&gt;"",(SQRT((E2408-Observaciones!$D$24)^2+(F2408-Observaciones!$E$24)^2))/1000,"")</f>
        <v>2244.37907022544</v>
      </c>
      <c r="IN2408" s="16"/>
      <c r="IO2408" s="16"/>
      <c r="IP2408" s="16" t="s">
        <v>4882</v>
      </c>
      <c r="IQ2408" s="16" t="n">
        <v>-967151</v>
      </c>
      <c r="IR2408" s="16" t="n">
        <v>3257804</v>
      </c>
      <c r="IS2408" s="16" t="s">
        <v>32</v>
      </c>
      <c r="IT2408" s="16" t="n">
        <v>0</v>
      </c>
      <c r="IU2408" s="16" t="n">
        <v>0</v>
      </c>
      <c r="IV2408" s="16"/>
    </row>
    <row r="2409" s="8" customFormat="true" ht="12.75" hidden="false" customHeight="false" outlineLevel="0" collapsed="false">
      <c r="A2409" s="27" t="s">
        <v>4884</v>
      </c>
      <c r="B2409" s="27" t="s">
        <v>4798</v>
      </c>
      <c r="C2409" s="28" t="s">
        <v>4885</v>
      </c>
      <c r="D2409" s="27" t="s">
        <v>4845</v>
      </c>
      <c r="E2409" s="27" t="n">
        <v>-954340</v>
      </c>
      <c r="F2409" s="29" t="n">
        <v>3270407</v>
      </c>
      <c r="G2409" s="30" t="n">
        <v>209.6</v>
      </c>
      <c r="H2409" s="31" t="n">
        <v>163.5</v>
      </c>
      <c r="I2409" s="31" t="n">
        <v>100.5</v>
      </c>
      <c r="J2409" s="31" t="n">
        <v>73.7</v>
      </c>
      <c r="K2409" s="31" t="n">
        <v>37.1</v>
      </c>
      <c r="L2409" s="31" t="n">
        <v>7</v>
      </c>
      <c r="M2409" s="31" t="n">
        <v>7.2</v>
      </c>
      <c r="N2409" s="31" t="n">
        <v>3.7</v>
      </c>
      <c r="O2409" s="31" t="n">
        <v>26.8</v>
      </c>
      <c r="P2409" s="31" t="n">
        <v>131.3</v>
      </c>
      <c r="Q2409" s="31" t="n">
        <v>215.6</v>
      </c>
      <c r="R2409" s="32" t="n">
        <v>272.8</v>
      </c>
      <c r="S2409" s="33" t="s">
        <v>32</v>
      </c>
      <c r="T2409" s="35" t="n">
        <f aca="false">IF(Observaciones!$C$24&lt;&gt;"",(SQRT((E2409-Observaciones!$D$24)^2+(F2409-Observaciones!$E$24)^2))/1000,"")</f>
        <v>2226.58869874164</v>
      </c>
      <c r="IN2409" s="16"/>
      <c r="IO2409" s="16"/>
      <c r="IP2409" s="16" t="s">
        <v>4884</v>
      </c>
      <c r="IQ2409" s="16" t="n">
        <v>-954340</v>
      </c>
      <c r="IR2409" s="16" t="n">
        <v>3270407</v>
      </c>
      <c r="IS2409" s="16" t="s">
        <v>32</v>
      </c>
      <c r="IT2409" s="16" t="n">
        <v>0</v>
      </c>
      <c r="IU2409" s="16" t="n">
        <v>0</v>
      </c>
      <c r="IV2409" s="16"/>
    </row>
    <row r="2410" s="8" customFormat="true" ht="12.75" hidden="false" customHeight="false" outlineLevel="0" collapsed="false">
      <c r="A2410" s="27" t="s">
        <v>4886</v>
      </c>
      <c r="B2410" s="27" t="s">
        <v>4798</v>
      </c>
      <c r="C2410" s="28" t="s">
        <v>4887</v>
      </c>
      <c r="D2410" s="27" t="s">
        <v>4845</v>
      </c>
      <c r="E2410" s="27" t="n">
        <v>-957337</v>
      </c>
      <c r="F2410" s="29" t="n">
        <v>3257193</v>
      </c>
      <c r="G2410" s="30" t="n">
        <v>115.4</v>
      </c>
      <c r="H2410" s="31" t="n">
        <v>147.3</v>
      </c>
      <c r="I2410" s="31" t="n">
        <v>84.8</v>
      </c>
      <c r="J2410" s="31" t="n">
        <v>37.3</v>
      </c>
      <c r="K2410" s="31" t="n">
        <v>12.4</v>
      </c>
      <c r="L2410" s="31" t="n">
        <v>3.3</v>
      </c>
      <c r="M2410" s="31" t="n">
        <v>0.5</v>
      </c>
      <c r="N2410" s="31" t="n">
        <v>0.9</v>
      </c>
      <c r="O2410" s="31" t="n">
        <v>22.2</v>
      </c>
      <c r="P2410" s="31" t="n">
        <v>76.5</v>
      </c>
      <c r="Q2410" s="31" t="n">
        <v>173.7</v>
      </c>
      <c r="R2410" s="32" t="n">
        <v>231.8</v>
      </c>
      <c r="S2410" s="33" t="s">
        <v>32</v>
      </c>
      <c r="T2410" s="35" t="n">
        <f aca="false">IF(Observaciones!$C$24&lt;&gt;"",(SQRT((E2410-Observaciones!$D$24)^2+(F2410-Observaciones!$E$24)^2))/1000,"")</f>
        <v>2236.85498070058</v>
      </c>
      <c r="IN2410" s="16"/>
      <c r="IO2410" s="16"/>
      <c r="IP2410" s="16" t="s">
        <v>4886</v>
      </c>
      <c r="IQ2410" s="16" t="n">
        <v>-957337</v>
      </c>
      <c r="IR2410" s="16" t="n">
        <v>3257193</v>
      </c>
      <c r="IS2410" s="16" t="s">
        <v>32</v>
      </c>
      <c r="IT2410" s="16" t="n">
        <v>0</v>
      </c>
      <c r="IU2410" s="16" t="n">
        <v>0</v>
      </c>
      <c r="IV2410" s="16"/>
    </row>
    <row r="2411" s="8" customFormat="true" ht="12.75" hidden="false" customHeight="false" outlineLevel="0" collapsed="false">
      <c r="A2411" s="27" t="s">
        <v>4888</v>
      </c>
      <c r="B2411" s="27" t="s">
        <v>4798</v>
      </c>
      <c r="C2411" s="28" t="s">
        <v>4889</v>
      </c>
      <c r="D2411" s="27" t="s">
        <v>4845</v>
      </c>
      <c r="E2411" s="27" t="n">
        <v>-956696</v>
      </c>
      <c r="F2411" s="29" t="n">
        <v>3249598</v>
      </c>
      <c r="G2411" s="30" t="n">
        <v>82</v>
      </c>
      <c r="H2411" s="31" t="n">
        <v>85.7</v>
      </c>
      <c r="I2411" s="31" t="n">
        <v>72.8</v>
      </c>
      <c r="J2411" s="31" t="n">
        <v>43.7</v>
      </c>
      <c r="K2411" s="31" t="n">
        <v>15.5</v>
      </c>
      <c r="L2411" s="31" t="n">
        <v>6.7</v>
      </c>
      <c r="M2411" s="31" t="n">
        <v>3.4</v>
      </c>
      <c r="N2411" s="31" t="n">
        <v>3.5</v>
      </c>
      <c r="O2411" s="31" t="n">
        <v>25.6</v>
      </c>
      <c r="P2411" s="31" t="n">
        <v>71.4</v>
      </c>
      <c r="Q2411" s="31" t="n">
        <v>120.6</v>
      </c>
      <c r="R2411" s="32" t="n">
        <v>165.8</v>
      </c>
      <c r="S2411" s="33" t="s">
        <v>32</v>
      </c>
      <c r="T2411" s="35" t="n">
        <f aca="false">IF(Observaciones!$C$24&lt;&gt;"",(SQRT((E2411-Observaciones!$D$24)^2+(F2411-Observaciones!$E$24)^2))/1000,"")</f>
        <v>2240.87748503951</v>
      </c>
      <c r="IN2411" s="16"/>
      <c r="IO2411" s="16"/>
      <c r="IP2411" s="16" t="s">
        <v>4888</v>
      </c>
      <c r="IQ2411" s="16" t="n">
        <v>-956696</v>
      </c>
      <c r="IR2411" s="16" t="n">
        <v>3249598</v>
      </c>
      <c r="IS2411" s="16" t="s">
        <v>32</v>
      </c>
      <c r="IT2411" s="16" t="n">
        <v>0</v>
      </c>
      <c r="IU2411" s="16" t="n">
        <v>0</v>
      </c>
      <c r="IV2411" s="16"/>
    </row>
    <row r="2412" s="8" customFormat="true" ht="12.75" hidden="false" customHeight="false" outlineLevel="0" collapsed="false">
      <c r="A2412" s="27" t="s">
        <v>4890</v>
      </c>
      <c r="B2412" s="27" t="s">
        <v>4798</v>
      </c>
      <c r="C2412" s="28" t="s">
        <v>4891</v>
      </c>
      <c r="D2412" s="27" t="s">
        <v>4845</v>
      </c>
      <c r="E2412" s="27" t="n">
        <v>-952715</v>
      </c>
      <c r="F2412" s="29" t="n">
        <v>3259313</v>
      </c>
      <c r="G2412" s="30" t="n">
        <v>72.4</v>
      </c>
      <c r="H2412" s="31" t="n">
        <v>95</v>
      </c>
      <c r="I2412" s="31" t="n">
        <v>61.2</v>
      </c>
      <c r="J2412" s="31" t="n">
        <v>30.2</v>
      </c>
      <c r="K2412" s="31" t="n">
        <v>10.6</v>
      </c>
      <c r="L2412" s="31" t="n">
        <v>3.5</v>
      </c>
      <c r="M2412" s="31" t="n">
        <v>2.2</v>
      </c>
      <c r="N2412" s="31" t="n">
        <v>3</v>
      </c>
      <c r="O2412" s="31" t="n">
        <v>19.5</v>
      </c>
      <c r="P2412" s="31" t="n">
        <v>70.4</v>
      </c>
      <c r="Q2412" s="31" t="n">
        <v>102.9</v>
      </c>
      <c r="R2412" s="32" t="n">
        <v>149.8</v>
      </c>
      <c r="S2412" s="33" t="s">
        <v>32</v>
      </c>
      <c r="T2412" s="35" t="n">
        <f aca="false">IF(Observaciones!$C$24&lt;&gt;"",(SQRT((E2412-Observaciones!$D$24)^2+(F2412-Observaciones!$E$24)^2))/1000,"")</f>
        <v>2231.88051477246</v>
      </c>
      <c r="IN2412" s="16"/>
      <c r="IO2412" s="16"/>
      <c r="IP2412" s="16" t="s">
        <v>4890</v>
      </c>
      <c r="IQ2412" s="16" t="n">
        <v>-952715</v>
      </c>
      <c r="IR2412" s="16" t="n">
        <v>3259313</v>
      </c>
      <c r="IS2412" s="16" t="s">
        <v>32</v>
      </c>
      <c r="IT2412" s="16" t="n">
        <v>0</v>
      </c>
      <c r="IU2412" s="16" t="n">
        <v>0</v>
      </c>
      <c r="IV2412" s="16"/>
    </row>
    <row r="2413" s="8" customFormat="true" ht="12.75" hidden="false" customHeight="false" outlineLevel="0" collapsed="false">
      <c r="A2413" s="27" t="s">
        <v>4892</v>
      </c>
      <c r="B2413" s="27" t="s">
        <v>4798</v>
      </c>
      <c r="C2413" s="28" t="s">
        <v>4893</v>
      </c>
      <c r="D2413" s="27" t="s">
        <v>4845</v>
      </c>
      <c r="E2413" s="27" t="n">
        <v>-953937</v>
      </c>
      <c r="F2413" s="29" t="n">
        <v>3262970</v>
      </c>
      <c r="G2413" s="30" t="n">
        <v>87.6</v>
      </c>
      <c r="H2413" s="31" t="n">
        <v>127.6</v>
      </c>
      <c r="I2413" s="31" t="n">
        <v>74.4</v>
      </c>
      <c r="J2413" s="31" t="n">
        <v>46.5</v>
      </c>
      <c r="K2413" s="31" t="n">
        <v>15.6</v>
      </c>
      <c r="L2413" s="31" t="n">
        <v>5</v>
      </c>
      <c r="M2413" s="31" t="n">
        <v>2</v>
      </c>
      <c r="N2413" s="31" t="n">
        <v>4.2</v>
      </c>
      <c r="O2413" s="31" t="n">
        <v>22.7</v>
      </c>
      <c r="P2413" s="31" t="n">
        <v>85.9</v>
      </c>
      <c r="Q2413" s="31" t="n">
        <v>144.6</v>
      </c>
      <c r="R2413" s="32" t="n">
        <v>188.1</v>
      </c>
      <c r="S2413" s="33" t="s">
        <v>32</v>
      </c>
      <c r="T2413" s="35" t="n">
        <f aca="false">IF(Observaciones!$C$24&lt;&gt;"",(SQRT((E2413-Observaciones!$D$24)^2+(F2413-Observaciones!$E$24)^2))/1000,"")</f>
        <v>2230.68277495703</v>
      </c>
      <c r="IN2413" s="16"/>
      <c r="IO2413" s="16"/>
      <c r="IP2413" s="16" t="s">
        <v>4892</v>
      </c>
      <c r="IQ2413" s="16" t="n">
        <v>-953937</v>
      </c>
      <c r="IR2413" s="16" t="n">
        <v>3262970</v>
      </c>
      <c r="IS2413" s="16" t="s">
        <v>32</v>
      </c>
      <c r="IT2413" s="16" t="n">
        <v>0</v>
      </c>
      <c r="IU2413" s="16" t="n">
        <v>0</v>
      </c>
      <c r="IV2413" s="16"/>
    </row>
    <row r="2414" s="8" customFormat="true" ht="12.75" hidden="false" customHeight="false" outlineLevel="0" collapsed="false">
      <c r="A2414" s="27" t="s">
        <v>4894</v>
      </c>
      <c r="B2414" s="27" t="s">
        <v>4798</v>
      </c>
      <c r="C2414" s="28" t="s">
        <v>4895</v>
      </c>
      <c r="D2414" s="27" t="s">
        <v>4845</v>
      </c>
      <c r="E2414" s="27" t="n">
        <v>-953039</v>
      </c>
      <c r="F2414" s="29" t="n">
        <v>3264957</v>
      </c>
      <c r="G2414" s="30" t="n">
        <v>78.3</v>
      </c>
      <c r="H2414" s="31" t="n">
        <v>106.3</v>
      </c>
      <c r="I2414" s="31" t="n">
        <v>65.1</v>
      </c>
      <c r="J2414" s="31" t="n">
        <v>40.5</v>
      </c>
      <c r="K2414" s="31" t="n">
        <v>18.3</v>
      </c>
      <c r="L2414" s="31" t="n">
        <v>3.6</v>
      </c>
      <c r="M2414" s="31" t="n">
        <v>1.8</v>
      </c>
      <c r="N2414" s="31" t="n">
        <v>2.9</v>
      </c>
      <c r="O2414" s="31" t="n">
        <v>18.7</v>
      </c>
      <c r="P2414" s="31" t="n">
        <v>78.7</v>
      </c>
      <c r="Q2414" s="31" t="n">
        <v>115.9</v>
      </c>
      <c r="R2414" s="32" t="n">
        <v>168.7</v>
      </c>
      <c r="S2414" s="33" t="s">
        <v>32</v>
      </c>
      <c r="T2414" s="35" t="n">
        <f aca="false">IF(Observaciones!$C$24&lt;&gt;"",(SQRT((E2414-Observaciones!$D$24)^2+(F2414-Observaciones!$E$24)^2))/1000,"")</f>
        <v>2228.77873721126</v>
      </c>
      <c r="IN2414" s="16"/>
      <c r="IO2414" s="16"/>
      <c r="IP2414" s="16" t="s">
        <v>4894</v>
      </c>
      <c r="IQ2414" s="16" t="n">
        <v>-953039</v>
      </c>
      <c r="IR2414" s="16" t="n">
        <v>3264957</v>
      </c>
      <c r="IS2414" s="16" t="s">
        <v>32</v>
      </c>
      <c r="IT2414" s="16" t="n">
        <v>0</v>
      </c>
      <c r="IU2414" s="16" t="n">
        <v>0</v>
      </c>
      <c r="IV2414" s="16"/>
    </row>
    <row r="2415" s="8" customFormat="true" ht="12.75" hidden="false" customHeight="false" outlineLevel="0" collapsed="false">
      <c r="A2415" s="27" t="s">
        <v>4896</v>
      </c>
      <c r="B2415" s="27" t="s">
        <v>4798</v>
      </c>
      <c r="C2415" s="28" t="s">
        <v>4897</v>
      </c>
      <c r="D2415" s="27" t="s">
        <v>4845</v>
      </c>
      <c r="E2415" s="27" t="n">
        <v>-948800</v>
      </c>
      <c r="F2415" s="29" t="n">
        <v>3272059</v>
      </c>
      <c r="G2415" s="30" t="n">
        <v>70.4</v>
      </c>
      <c r="H2415" s="31" t="n">
        <v>83.3</v>
      </c>
      <c r="I2415" s="31" t="n">
        <v>67.1</v>
      </c>
      <c r="J2415" s="31" t="n">
        <v>43.4</v>
      </c>
      <c r="K2415" s="31" t="n">
        <v>19.7</v>
      </c>
      <c r="L2415" s="31" t="n">
        <v>11.3</v>
      </c>
      <c r="M2415" s="31" t="n">
        <v>8.3</v>
      </c>
      <c r="N2415" s="31" t="n">
        <v>6.9</v>
      </c>
      <c r="O2415" s="31" t="n">
        <v>24.8</v>
      </c>
      <c r="P2415" s="31" t="n">
        <v>75.9</v>
      </c>
      <c r="Q2415" s="31" t="n">
        <v>108.9</v>
      </c>
      <c r="R2415" s="32" t="n">
        <v>107.1</v>
      </c>
      <c r="S2415" s="33" t="s">
        <v>32</v>
      </c>
      <c r="T2415" s="35" t="n">
        <f aca="false">IF(Observaciones!$C$24&lt;&gt;"",(SQRT((E2415-Observaciones!$D$24)^2+(F2415-Observaciones!$E$24)^2))/1000,"")</f>
        <v>2221.14901942666</v>
      </c>
      <c r="IN2415" s="16"/>
      <c r="IO2415" s="16"/>
      <c r="IP2415" s="16" t="s">
        <v>4896</v>
      </c>
      <c r="IQ2415" s="16" t="n">
        <v>-948800</v>
      </c>
      <c r="IR2415" s="16" t="n">
        <v>3272059</v>
      </c>
      <c r="IS2415" s="16" t="s">
        <v>32</v>
      </c>
      <c r="IT2415" s="16" t="n">
        <v>0</v>
      </c>
      <c r="IU2415" s="16" t="n">
        <v>0</v>
      </c>
      <c r="IV2415" s="16"/>
    </row>
    <row r="2416" s="8" customFormat="true" ht="12.75" hidden="false" customHeight="false" outlineLevel="0" collapsed="false">
      <c r="A2416" s="27" t="s">
        <v>4898</v>
      </c>
      <c r="B2416" s="27" t="s">
        <v>4798</v>
      </c>
      <c r="C2416" s="28" t="s">
        <v>4899</v>
      </c>
      <c r="D2416" s="27" t="s">
        <v>4845</v>
      </c>
      <c r="E2416" s="27" t="n">
        <v>-950866</v>
      </c>
      <c r="F2416" s="29" t="n">
        <v>3258153</v>
      </c>
      <c r="G2416" s="30" t="n">
        <v>47.7133333333333</v>
      </c>
      <c r="H2416" s="31" t="n">
        <v>57.4033333333333</v>
      </c>
      <c r="I2416" s="31" t="n">
        <v>33.2333333333333</v>
      </c>
      <c r="J2416" s="31" t="n">
        <v>19.08</v>
      </c>
      <c r="K2416" s="31" t="n">
        <v>6.58666666666667</v>
      </c>
      <c r="L2416" s="31" t="n">
        <v>1.60666666666667</v>
      </c>
      <c r="M2416" s="31" t="n">
        <v>1.06</v>
      </c>
      <c r="N2416" s="31" t="n">
        <v>1.36666666666667</v>
      </c>
      <c r="O2416" s="31" t="n">
        <v>11.69</v>
      </c>
      <c r="P2416" s="31" t="n">
        <v>40.8166666666667</v>
      </c>
      <c r="Q2416" s="31" t="n">
        <v>69.7266666666667</v>
      </c>
      <c r="R2416" s="32" t="n">
        <v>80.1866666666667</v>
      </c>
      <c r="S2416" s="33" t="s">
        <v>29</v>
      </c>
      <c r="T2416" s="35" t="n">
        <f aca="false">IF(Observaciones!$C$24&lt;&gt;"",(SQRT((E2416-Observaciones!$D$24)^2+(F2416-Observaciones!$E$24)^2))/1000,"")</f>
        <v>2231.08942900369</v>
      </c>
      <c r="IN2416" s="16"/>
      <c r="IO2416" s="16"/>
      <c r="IP2416" s="16" t="s">
        <v>4898</v>
      </c>
      <c r="IQ2416" s="16" t="n">
        <v>0</v>
      </c>
      <c r="IR2416" s="16" t="n">
        <v>0</v>
      </c>
      <c r="IS2416" s="16"/>
      <c r="IT2416" s="16" t="n">
        <v>-950866</v>
      </c>
      <c r="IU2416" s="16" t="n">
        <v>3258153</v>
      </c>
      <c r="IV2416" s="16" t="s">
        <v>29</v>
      </c>
    </row>
    <row r="2417" s="8" customFormat="true" ht="12.75" hidden="false" customHeight="false" outlineLevel="0" collapsed="false">
      <c r="A2417" s="27" t="s">
        <v>4900</v>
      </c>
      <c r="B2417" s="27" t="s">
        <v>4798</v>
      </c>
      <c r="C2417" s="28" t="s">
        <v>4901</v>
      </c>
      <c r="D2417" s="27" t="s">
        <v>4845</v>
      </c>
      <c r="E2417" s="27" t="n">
        <v>-950552</v>
      </c>
      <c r="F2417" s="29" t="n">
        <v>3265533</v>
      </c>
      <c r="G2417" s="30" t="n">
        <v>61.35</v>
      </c>
      <c r="H2417" s="31" t="n">
        <v>78.0433333333333</v>
      </c>
      <c r="I2417" s="31" t="n">
        <v>50.3566666666667</v>
      </c>
      <c r="J2417" s="31" t="n">
        <v>29.27</v>
      </c>
      <c r="K2417" s="31" t="n">
        <v>11.4533333333333</v>
      </c>
      <c r="L2417" s="31" t="n">
        <v>4.55666666666667</v>
      </c>
      <c r="M2417" s="31" t="n">
        <v>2.47</v>
      </c>
      <c r="N2417" s="31" t="n">
        <v>3.09333333333333</v>
      </c>
      <c r="O2417" s="31" t="n">
        <v>16.6666666666667</v>
      </c>
      <c r="P2417" s="31" t="n">
        <v>58.86</v>
      </c>
      <c r="Q2417" s="31" t="n">
        <v>83.0066666666667</v>
      </c>
      <c r="R2417" s="32" t="n">
        <v>114.85</v>
      </c>
      <c r="S2417" s="33" t="s">
        <v>29</v>
      </c>
      <c r="T2417" s="35" t="n">
        <f aca="false">IF(Observaciones!$C$24&lt;&gt;"",(SQRT((E2417-Observaciones!$D$24)^2+(F2417-Observaciones!$E$24)^2))/1000,"")</f>
        <v>2226.4371669643</v>
      </c>
      <c r="IN2417" s="16"/>
      <c r="IO2417" s="16"/>
      <c r="IP2417" s="16" t="s">
        <v>4900</v>
      </c>
      <c r="IQ2417" s="16" t="n">
        <v>0</v>
      </c>
      <c r="IR2417" s="16" t="n">
        <v>0</v>
      </c>
      <c r="IS2417" s="16"/>
      <c r="IT2417" s="16" t="n">
        <v>-950552</v>
      </c>
      <c r="IU2417" s="16" t="n">
        <v>3265533</v>
      </c>
      <c r="IV2417" s="16" t="s">
        <v>29</v>
      </c>
    </row>
    <row r="2418" s="8" customFormat="true" ht="12.75" hidden="false" customHeight="false" outlineLevel="0" collapsed="false">
      <c r="A2418" s="27" t="s">
        <v>4902</v>
      </c>
      <c r="B2418" s="27" t="s">
        <v>4798</v>
      </c>
      <c r="C2418" s="28" t="s">
        <v>4903</v>
      </c>
      <c r="D2418" s="27" t="s">
        <v>4845</v>
      </c>
      <c r="E2418" s="27" t="n">
        <v>-955929</v>
      </c>
      <c r="F2418" s="29" t="n">
        <v>3273793</v>
      </c>
      <c r="G2418" s="30" t="n">
        <v>156.8</v>
      </c>
      <c r="H2418" s="31" t="n">
        <v>176.1</v>
      </c>
      <c r="I2418" s="31" t="n">
        <v>151.3</v>
      </c>
      <c r="J2418" s="31" t="n">
        <v>74.2</v>
      </c>
      <c r="K2418" s="31" t="n">
        <v>24.2</v>
      </c>
      <c r="L2418" s="31" t="n">
        <v>8</v>
      </c>
      <c r="M2418" s="31" t="n">
        <v>1.9</v>
      </c>
      <c r="N2418" s="31" t="n">
        <v>3.8</v>
      </c>
      <c r="O2418" s="31" t="n">
        <v>28.9</v>
      </c>
      <c r="P2418" s="31" t="n">
        <v>132</v>
      </c>
      <c r="Q2418" s="31" t="n">
        <v>209.7</v>
      </c>
      <c r="R2418" s="32" t="n">
        <v>294.1</v>
      </c>
      <c r="S2418" s="33" t="s">
        <v>32</v>
      </c>
      <c r="T2418" s="35" t="n">
        <f aca="false">IF(Observaciones!$C$24&lt;&gt;"",(SQRT((E2418-Observaciones!$D$24)^2+(F2418-Observaciones!$E$24)^2))/1000,"")</f>
        <v>2225.86344456191</v>
      </c>
      <c r="IN2418" s="16"/>
      <c r="IO2418" s="16"/>
      <c r="IP2418" s="16" t="s">
        <v>4902</v>
      </c>
      <c r="IQ2418" s="16" t="n">
        <v>-955929</v>
      </c>
      <c r="IR2418" s="16" t="n">
        <v>3273793</v>
      </c>
      <c r="IS2418" s="16" t="s">
        <v>32</v>
      </c>
      <c r="IT2418" s="16" t="n">
        <v>0</v>
      </c>
      <c r="IU2418" s="16" t="n">
        <v>0</v>
      </c>
      <c r="IV2418" s="16"/>
    </row>
    <row r="2419" s="8" customFormat="true" ht="12.75" hidden="false" customHeight="false" outlineLevel="0" collapsed="false">
      <c r="A2419" s="27" t="s">
        <v>4904</v>
      </c>
      <c r="B2419" s="27" t="s">
        <v>4798</v>
      </c>
      <c r="C2419" s="28" t="s">
        <v>4905</v>
      </c>
      <c r="D2419" s="27" t="s">
        <v>4845</v>
      </c>
      <c r="E2419" s="27" t="n">
        <v>-954579</v>
      </c>
      <c r="F2419" s="29" t="n">
        <v>3274703</v>
      </c>
      <c r="G2419" s="30" t="n">
        <v>165.2</v>
      </c>
      <c r="H2419" s="31" t="n">
        <v>211.7</v>
      </c>
      <c r="I2419" s="31" t="n">
        <v>156.5</v>
      </c>
      <c r="J2419" s="31" t="n">
        <v>93.1</v>
      </c>
      <c r="K2419" s="31" t="n">
        <v>33.4</v>
      </c>
      <c r="L2419" s="31" t="n">
        <v>13</v>
      </c>
      <c r="M2419" s="31" t="n">
        <v>8.4</v>
      </c>
      <c r="N2419" s="31" t="n">
        <v>10.6</v>
      </c>
      <c r="O2419" s="31" t="n">
        <v>37.7</v>
      </c>
      <c r="P2419" s="31" t="n">
        <v>141.6</v>
      </c>
      <c r="Q2419" s="31" t="n">
        <v>227.3</v>
      </c>
      <c r="R2419" s="32" t="n">
        <v>275.3</v>
      </c>
      <c r="S2419" s="33" t="s">
        <v>32</v>
      </c>
      <c r="T2419" s="35" t="n">
        <f aca="false">IF(Observaciones!$C$24&lt;&gt;"",(SQRT((E2419-Observaciones!$D$24)^2+(F2419-Observaciones!$E$24)^2))/1000,"")</f>
        <v>2224.23667990099</v>
      </c>
      <c r="IN2419" s="16"/>
      <c r="IO2419" s="16"/>
      <c r="IP2419" s="16" t="s">
        <v>4904</v>
      </c>
      <c r="IQ2419" s="16" t="n">
        <v>-954579</v>
      </c>
      <c r="IR2419" s="16" t="n">
        <v>3274703</v>
      </c>
      <c r="IS2419" s="16" t="s">
        <v>32</v>
      </c>
      <c r="IT2419" s="16" t="n">
        <v>0</v>
      </c>
      <c r="IU2419" s="16" t="n">
        <v>0</v>
      </c>
      <c r="IV2419" s="16"/>
    </row>
    <row r="2420" s="8" customFormat="true" ht="12.75" hidden="false" customHeight="false" outlineLevel="0" collapsed="false">
      <c r="A2420" s="27" t="s">
        <v>4906</v>
      </c>
      <c r="B2420" s="27" t="s">
        <v>4798</v>
      </c>
      <c r="C2420" s="28" t="s">
        <v>4907</v>
      </c>
      <c r="D2420" s="27" t="s">
        <v>4845</v>
      </c>
      <c r="E2420" s="27" t="n">
        <v>-961719</v>
      </c>
      <c r="F2420" s="29" t="n">
        <v>3278544</v>
      </c>
      <c r="G2420" s="30" t="n">
        <v>128.8</v>
      </c>
      <c r="H2420" s="31" t="n">
        <v>142.9</v>
      </c>
      <c r="I2420" s="31" t="n">
        <v>119.8</v>
      </c>
      <c r="J2420" s="31" t="n">
        <v>60.9</v>
      </c>
      <c r="K2420" s="31" t="n">
        <v>25.8</v>
      </c>
      <c r="L2420" s="31" t="n">
        <v>9</v>
      </c>
      <c r="M2420" s="31" t="n">
        <v>2.4</v>
      </c>
      <c r="N2420" s="31" t="n">
        <v>3.9</v>
      </c>
      <c r="O2420" s="31" t="n">
        <v>27.2</v>
      </c>
      <c r="P2420" s="31" t="n">
        <v>101.4</v>
      </c>
      <c r="Q2420" s="31" t="n">
        <v>141.5</v>
      </c>
      <c r="R2420" s="32" t="n">
        <v>188.2</v>
      </c>
      <c r="S2420" s="33" t="s">
        <v>32</v>
      </c>
      <c r="T2420" s="35" t="n">
        <f aca="false">IF(Observaciones!$C$24&lt;&gt;"",(SQRT((E2420-Observaciones!$D$24)^2+(F2420-Observaciones!$E$24)^2))/1000,"")</f>
        <v>2227.73230607854</v>
      </c>
      <c r="IN2420" s="16"/>
      <c r="IO2420" s="16"/>
      <c r="IP2420" s="16" t="s">
        <v>4906</v>
      </c>
      <c r="IQ2420" s="16" t="n">
        <v>-961719</v>
      </c>
      <c r="IR2420" s="16" t="n">
        <v>3278544</v>
      </c>
      <c r="IS2420" s="16" t="s">
        <v>32</v>
      </c>
      <c r="IT2420" s="16" t="n">
        <v>0</v>
      </c>
      <c r="IU2420" s="16" t="n">
        <v>0</v>
      </c>
      <c r="IV2420" s="16"/>
    </row>
    <row r="2421" s="8" customFormat="true" ht="12.75" hidden="false" customHeight="false" outlineLevel="0" collapsed="false">
      <c r="A2421" s="27" t="s">
        <v>4908</v>
      </c>
      <c r="B2421" s="27" t="s">
        <v>4798</v>
      </c>
      <c r="C2421" s="28" t="s">
        <v>4909</v>
      </c>
      <c r="D2421" s="27" t="s">
        <v>4845</v>
      </c>
      <c r="E2421" s="27" t="n">
        <v>-954245</v>
      </c>
      <c r="F2421" s="29" t="n">
        <v>3276443</v>
      </c>
      <c r="G2421" s="30" t="n">
        <v>144.2</v>
      </c>
      <c r="H2421" s="31" t="n">
        <v>189.4</v>
      </c>
      <c r="I2421" s="31" t="n">
        <v>121.5</v>
      </c>
      <c r="J2421" s="31" t="n">
        <v>89</v>
      </c>
      <c r="K2421" s="31" t="n">
        <v>38.6</v>
      </c>
      <c r="L2421" s="31" t="n">
        <v>15.4</v>
      </c>
      <c r="M2421" s="31" t="n">
        <v>8</v>
      </c>
      <c r="N2421" s="31" t="n">
        <v>14.5</v>
      </c>
      <c r="O2421" s="31" t="n">
        <v>42.1</v>
      </c>
      <c r="P2421" s="31" t="n">
        <v>133.3</v>
      </c>
      <c r="Q2421" s="31" t="n">
        <v>205.9</v>
      </c>
      <c r="R2421" s="32" t="n">
        <v>212.4</v>
      </c>
      <c r="S2421" s="33" t="s">
        <v>32</v>
      </c>
      <c r="T2421" s="35" t="n">
        <f aca="false">IF(Observaciones!$C$24&lt;&gt;"",(SQRT((E2421-Observaciones!$D$24)^2+(F2421-Observaciones!$E$24)^2))/1000,"")</f>
        <v>2222.93824875119</v>
      </c>
      <c r="IN2421" s="16"/>
      <c r="IO2421" s="16"/>
      <c r="IP2421" s="16" t="s">
        <v>4908</v>
      </c>
      <c r="IQ2421" s="16" t="n">
        <v>-954245</v>
      </c>
      <c r="IR2421" s="16" t="n">
        <v>3276443</v>
      </c>
      <c r="IS2421" s="16" t="s">
        <v>32</v>
      </c>
      <c r="IT2421" s="16" t="n">
        <v>0</v>
      </c>
      <c r="IU2421" s="16" t="n">
        <v>0</v>
      </c>
      <c r="IV2421" s="16"/>
    </row>
    <row r="2422" s="8" customFormat="true" ht="12.75" hidden="false" customHeight="false" outlineLevel="0" collapsed="false">
      <c r="A2422" s="27" t="s">
        <v>4910</v>
      </c>
      <c r="B2422" s="27" t="s">
        <v>4798</v>
      </c>
      <c r="C2422" s="28" t="s">
        <v>4911</v>
      </c>
      <c r="D2422" s="27" t="s">
        <v>4845</v>
      </c>
      <c r="E2422" s="27" t="n">
        <v>-953769</v>
      </c>
      <c r="F2422" s="29" t="n">
        <v>3275778</v>
      </c>
      <c r="G2422" s="30" t="n">
        <v>125.6</v>
      </c>
      <c r="H2422" s="31" t="n">
        <v>168.1</v>
      </c>
      <c r="I2422" s="31" t="n">
        <v>117.6</v>
      </c>
      <c r="J2422" s="31" t="n">
        <v>75.7</v>
      </c>
      <c r="K2422" s="31" t="n">
        <v>30.9</v>
      </c>
      <c r="L2422" s="31" t="n">
        <v>12.2</v>
      </c>
      <c r="M2422" s="31" t="n">
        <v>6.4</v>
      </c>
      <c r="N2422" s="31" t="n">
        <v>11.1</v>
      </c>
      <c r="O2422" s="31" t="n">
        <v>39.6</v>
      </c>
      <c r="P2422" s="31" t="n">
        <v>123.2</v>
      </c>
      <c r="Q2422" s="31" t="n">
        <v>191.9</v>
      </c>
      <c r="R2422" s="32" t="n">
        <v>199.7</v>
      </c>
      <c r="S2422" s="33" t="s">
        <v>32</v>
      </c>
      <c r="T2422" s="35" t="n">
        <f aca="false">IF(Observaciones!$C$24&lt;&gt;"",(SQRT((E2422-Observaciones!$D$24)^2+(F2422-Observaciones!$E$24)^2))/1000,"")</f>
        <v>2222.94766631201</v>
      </c>
      <c r="IN2422" s="16"/>
      <c r="IO2422" s="16"/>
      <c r="IP2422" s="16" t="s">
        <v>4910</v>
      </c>
      <c r="IQ2422" s="16" t="n">
        <v>-953769</v>
      </c>
      <c r="IR2422" s="16" t="n">
        <v>3275778</v>
      </c>
      <c r="IS2422" s="16" t="s">
        <v>32</v>
      </c>
      <c r="IT2422" s="16" t="n">
        <v>0</v>
      </c>
      <c r="IU2422" s="16" t="n">
        <v>0</v>
      </c>
      <c r="IV2422" s="16"/>
    </row>
    <row r="2423" s="8" customFormat="true" ht="12.75" hidden="false" customHeight="false" outlineLevel="0" collapsed="false">
      <c r="A2423" s="27" t="s">
        <v>4912</v>
      </c>
      <c r="B2423" s="27" t="s">
        <v>4798</v>
      </c>
      <c r="C2423" s="28" t="s">
        <v>4913</v>
      </c>
      <c r="D2423" s="27" t="s">
        <v>4845</v>
      </c>
      <c r="E2423" s="27" t="n">
        <v>-953120</v>
      </c>
      <c r="F2423" s="29" t="n">
        <v>3280439</v>
      </c>
      <c r="G2423" s="30" t="n">
        <v>99.1</v>
      </c>
      <c r="H2423" s="31" t="n">
        <v>102.3</v>
      </c>
      <c r="I2423" s="31" t="n">
        <v>85.4</v>
      </c>
      <c r="J2423" s="31" t="n">
        <v>57.8</v>
      </c>
      <c r="K2423" s="31" t="n">
        <v>25.7</v>
      </c>
      <c r="L2423" s="31" t="n">
        <v>18.6</v>
      </c>
      <c r="M2423" s="31" t="n">
        <v>9.2</v>
      </c>
      <c r="N2423" s="31" t="n">
        <v>11.5</v>
      </c>
      <c r="O2423" s="31" t="n">
        <v>27.2</v>
      </c>
      <c r="P2423" s="31" t="n">
        <v>85.7</v>
      </c>
      <c r="Q2423" s="31" t="n">
        <v>133.7</v>
      </c>
      <c r="R2423" s="32" t="n">
        <v>130.2</v>
      </c>
      <c r="S2423" s="33" t="s">
        <v>32</v>
      </c>
      <c r="T2423" s="35" t="n">
        <f aca="false">IF(Observaciones!$C$24&lt;&gt;"",(SQRT((E2423-Observaciones!$D$24)^2+(F2423-Observaciones!$E$24)^2))/1000,"")</f>
        <v>2219.6698681786</v>
      </c>
      <c r="IN2423" s="16"/>
      <c r="IO2423" s="16"/>
      <c r="IP2423" s="16" t="s">
        <v>4912</v>
      </c>
      <c r="IQ2423" s="16" t="n">
        <v>-953120</v>
      </c>
      <c r="IR2423" s="16" t="n">
        <v>3280439</v>
      </c>
      <c r="IS2423" s="16" t="s">
        <v>32</v>
      </c>
      <c r="IT2423" s="16" t="n">
        <v>0</v>
      </c>
      <c r="IU2423" s="16" t="n">
        <v>0</v>
      </c>
      <c r="IV2423" s="16"/>
    </row>
    <row r="2424" s="8" customFormat="true" ht="12.75" hidden="false" customHeight="false" outlineLevel="0" collapsed="false">
      <c r="A2424" s="27" t="s">
        <v>4914</v>
      </c>
      <c r="B2424" s="27" t="s">
        <v>4798</v>
      </c>
      <c r="C2424" s="28" t="s">
        <v>4915</v>
      </c>
      <c r="D2424" s="27" t="s">
        <v>4845</v>
      </c>
      <c r="E2424" s="27" t="n">
        <v>-969805</v>
      </c>
      <c r="F2424" s="29" t="n">
        <v>3277640</v>
      </c>
      <c r="G2424" s="30" t="n">
        <v>81.9</v>
      </c>
      <c r="H2424" s="31" t="n">
        <v>84.7</v>
      </c>
      <c r="I2424" s="31" t="n">
        <v>88.3</v>
      </c>
      <c r="J2424" s="31" t="n">
        <v>39</v>
      </c>
      <c r="K2424" s="31" t="n">
        <v>14.6</v>
      </c>
      <c r="L2424" s="31" t="n">
        <v>3.4</v>
      </c>
      <c r="M2424" s="31" t="n">
        <v>0.6</v>
      </c>
      <c r="N2424" s="31" t="n">
        <v>1.6</v>
      </c>
      <c r="O2424" s="31" t="n">
        <v>15.5</v>
      </c>
      <c r="P2424" s="31" t="n">
        <v>57</v>
      </c>
      <c r="Q2424" s="31" t="n">
        <v>99.1</v>
      </c>
      <c r="R2424" s="32" t="n">
        <v>110.9</v>
      </c>
      <c r="S2424" s="33" t="s">
        <v>32</v>
      </c>
      <c r="T2424" s="35" t="n">
        <f aca="false">IF(Observaciones!$C$24&lt;&gt;"",(SQRT((E2424-Observaciones!$D$24)^2+(F2424-Observaciones!$E$24)^2))/1000,"")</f>
        <v>2234.80291706137</v>
      </c>
      <c r="IN2424" s="16"/>
      <c r="IO2424" s="16"/>
      <c r="IP2424" s="16" t="s">
        <v>4914</v>
      </c>
      <c r="IQ2424" s="16" t="n">
        <v>-969805</v>
      </c>
      <c r="IR2424" s="16" t="n">
        <v>3277640</v>
      </c>
      <c r="IS2424" s="16" t="s">
        <v>32</v>
      </c>
      <c r="IT2424" s="16" t="n">
        <v>0</v>
      </c>
      <c r="IU2424" s="16" t="n">
        <v>0</v>
      </c>
      <c r="IV2424" s="16"/>
    </row>
    <row r="2425" s="8" customFormat="true" ht="12.75" hidden="false" customHeight="false" outlineLevel="0" collapsed="false">
      <c r="A2425" s="27" t="s">
        <v>4916</v>
      </c>
      <c r="B2425" s="27" t="s">
        <v>4798</v>
      </c>
      <c r="C2425" s="28" t="s">
        <v>4917</v>
      </c>
      <c r="D2425" s="27" t="s">
        <v>4845</v>
      </c>
      <c r="E2425" s="27" t="n">
        <v>-950641</v>
      </c>
      <c r="F2425" s="29" t="n">
        <v>3276781</v>
      </c>
      <c r="G2425" s="30" t="n">
        <v>82.1</v>
      </c>
      <c r="H2425" s="31" t="n">
        <v>80.4</v>
      </c>
      <c r="I2425" s="31" t="n">
        <v>72</v>
      </c>
      <c r="J2425" s="31" t="n">
        <v>43.9</v>
      </c>
      <c r="K2425" s="31" t="n">
        <v>18.4</v>
      </c>
      <c r="L2425" s="31" t="n">
        <v>8.4</v>
      </c>
      <c r="M2425" s="31" t="n">
        <v>5.1</v>
      </c>
      <c r="N2425" s="31" t="n">
        <v>7.2</v>
      </c>
      <c r="O2425" s="31" t="n">
        <v>22</v>
      </c>
      <c r="P2425" s="31" t="n">
        <v>74.1</v>
      </c>
      <c r="Q2425" s="31" t="n">
        <v>103.5</v>
      </c>
      <c r="R2425" s="32" t="n">
        <v>106.8</v>
      </c>
      <c r="S2425" s="33" t="s">
        <v>32</v>
      </c>
      <c r="T2425" s="35" t="n">
        <f aca="false">IF(Observaciones!$C$24&lt;&gt;"",(SQRT((E2425-Observaciones!$D$24)^2+(F2425-Observaciones!$E$24)^2))/1000,"")</f>
        <v>2219.83254171232</v>
      </c>
      <c r="IN2425" s="16"/>
      <c r="IO2425" s="16"/>
      <c r="IP2425" s="16" t="s">
        <v>4916</v>
      </c>
      <c r="IQ2425" s="16" t="n">
        <v>-950641</v>
      </c>
      <c r="IR2425" s="16" t="n">
        <v>3276781</v>
      </c>
      <c r="IS2425" s="16" t="s">
        <v>32</v>
      </c>
      <c r="IT2425" s="16" t="n">
        <v>0</v>
      </c>
      <c r="IU2425" s="16" t="n">
        <v>0</v>
      </c>
      <c r="IV2425" s="16"/>
    </row>
    <row r="2426" s="8" customFormat="true" ht="12.75" hidden="false" customHeight="false" outlineLevel="0" collapsed="false">
      <c r="A2426" s="27" t="s">
        <v>4918</v>
      </c>
      <c r="B2426" s="27" t="s">
        <v>4798</v>
      </c>
      <c r="C2426" s="28" t="s">
        <v>4919</v>
      </c>
      <c r="D2426" s="27" t="s">
        <v>4845</v>
      </c>
      <c r="E2426" s="27" t="n">
        <v>-956592</v>
      </c>
      <c r="F2426" s="29" t="n">
        <v>3280691</v>
      </c>
      <c r="G2426" s="30" t="n">
        <v>84.6</v>
      </c>
      <c r="H2426" s="31" t="n">
        <v>87.4</v>
      </c>
      <c r="I2426" s="31" t="n">
        <v>56.8</v>
      </c>
      <c r="J2426" s="31" t="n">
        <v>39</v>
      </c>
      <c r="K2426" s="31" t="n">
        <v>16</v>
      </c>
      <c r="L2426" s="31" t="n">
        <v>11.2</v>
      </c>
      <c r="M2426" s="31" t="n">
        <v>4.6</v>
      </c>
      <c r="N2426" s="31" t="n">
        <v>5.3</v>
      </c>
      <c r="O2426" s="31" t="n">
        <v>20.9</v>
      </c>
      <c r="P2426" s="31" t="n">
        <v>72.6</v>
      </c>
      <c r="Q2426" s="31" t="n">
        <v>102</v>
      </c>
      <c r="R2426" s="32" t="n">
        <v>102.4</v>
      </c>
      <c r="S2426" s="33" t="s">
        <v>32</v>
      </c>
      <c r="T2426" s="35" t="n">
        <f aca="false">IF(Observaciones!$C$24&lt;&gt;"",(SQRT((E2426-Observaciones!$D$24)^2+(F2426-Observaciones!$E$24)^2))/1000,"")</f>
        <v>2222.3248111624</v>
      </c>
      <c r="IN2426" s="16"/>
      <c r="IO2426" s="16"/>
      <c r="IP2426" s="16" t="s">
        <v>4918</v>
      </c>
      <c r="IQ2426" s="16" t="n">
        <v>-956592</v>
      </c>
      <c r="IR2426" s="16" t="n">
        <v>3280691</v>
      </c>
      <c r="IS2426" s="16" t="s">
        <v>32</v>
      </c>
      <c r="IT2426" s="16" t="n">
        <v>0</v>
      </c>
      <c r="IU2426" s="16" t="n">
        <v>0</v>
      </c>
      <c r="IV2426" s="16"/>
    </row>
    <row r="2427" s="8" customFormat="true" ht="12.75" hidden="false" customHeight="false" outlineLevel="0" collapsed="false">
      <c r="A2427" s="27" t="s">
        <v>4920</v>
      </c>
      <c r="B2427" s="27" t="s">
        <v>4798</v>
      </c>
      <c r="C2427" s="28" t="s">
        <v>4921</v>
      </c>
      <c r="D2427" s="27" t="s">
        <v>4845</v>
      </c>
      <c r="E2427" s="27" t="n">
        <v>-957739</v>
      </c>
      <c r="F2427" s="29" t="n">
        <v>3280933</v>
      </c>
      <c r="G2427" s="30" t="n">
        <v>80.6</v>
      </c>
      <c r="H2427" s="31" t="n">
        <v>85.2</v>
      </c>
      <c r="I2427" s="31" t="n">
        <v>61.8</v>
      </c>
      <c r="J2427" s="31" t="n">
        <v>44.2</v>
      </c>
      <c r="K2427" s="31" t="n">
        <v>13.7</v>
      </c>
      <c r="L2427" s="31" t="n">
        <v>7.3</v>
      </c>
      <c r="M2427" s="31" t="n">
        <v>2</v>
      </c>
      <c r="N2427" s="31" t="n">
        <v>3.3</v>
      </c>
      <c r="O2427" s="31" t="n">
        <v>18.6</v>
      </c>
      <c r="P2427" s="31" t="n">
        <v>76.3</v>
      </c>
      <c r="Q2427" s="31" t="n">
        <v>112.1</v>
      </c>
      <c r="R2427" s="32" t="n">
        <v>111.3</v>
      </c>
      <c r="S2427" s="33" t="s">
        <v>32</v>
      </c>
      <c r="T2427" s="35" t="n">
        <f aca="false">IF(Observaciones!$C$24&lt;&gt;"",(SQRT((E2427-Observaciones!$D$24)^2+(F2427-Observaciones!$E$24)^2))/1000,"")</f>
        <v>2223.10885883643</v>
      </c>
      <c r="IN2427" s="16"/>
      <c r="IO2427" s="16"/>
      <c r="IP2427" s="16" t="s">
        <v>4920</v>
      </c>
      <c r="IQ2427" s="16" t="n">
        <v>-957739</v>
      </c>
      <c r="IR2427" s="16" t="n">
        <v>3280933</v>
      </c>
      <c r="IS2427" s="16" t="s">
        <v>32</v>
      </c>
      <c r="IT2427" s="16" t="n">
        <v>0</v>
      </c>
      <c r="IU2427" s="16" t="n">
        <v>0</v>
      </c>
      <c r="IV2427" s="16"/>
    </row>
    <row r="2428" s="8" customFormat="true" ht="12.75" hidden="false" customHeight="false" outlineLevel="0" collapsed="false">
      <c r="A2428" s="27" t="s">
        <v>4922</v>
      </c>
      <c r="B2428" s="27" t="s">
        <v>4798</v>
      </c>
      <c r="C2428" s="28" t="s">
        <v>4923</v>
      </c>
      <c r="D2428" s="27" t="s">
        <v>4845</v>
      </c>
      <c r="E2428" s="27" t="n">
        <v>-962539</v>
      </c>
      <c r="F2428" s="29" t="n">
        <v>3283523</v>
      </c>
      <c r="G2428" s="30" t="n">
        <v>53.6</v>
      </c>
      <c r="H2428" s="31" t="n">
        <v>49.7</v>
      </c>
      <c r="I2428" s="31" t="n">
        <v>41.1</v>
      </c>
      <c r="J2428" s="31" t="n">
        <v>23.1</v>
      </c>
      <c r="K2428" s="31" t="n">
        <v>5.6</v>
      </c>
      <c r="L2428" s="31" t="n">
        <v>2.8</v>
      </c>
      <c r="M2428" s="31" t="n">
        <v>0.5</v>
      </c>
      <c r="N2428" s="31" t="n">
        <v>1</v>
      </c>
      <c r="O2428" s="31" t="n">
        <v>6.7</v>
      </c>
      <c r="P2428" s="31" t="n">
        <v>41.5</v>
      </c>
      <c r="Q2428" s="31" t="n">
        <v>78.7</v>
      </c>
      <c r="R2428" s="32" t="n">
        <v>78.3</v>
      </c>
      <c r="S2428" s="33" t="s">
        <v>32</v>
      </c>
      <c r="T2428" s="35" t="n">
        <f aca="false">IF(Observaciones!$C$24&lt;&gt;"",(SQRT((E2428-Observaciones!$D$24)^2+(F2428-Observaciones!$E$24)^2))/1000,"")</f>
        <v>2225.46685548381</v>
      </c>
      <c r="IN2428" s="16"/>
      <c r="IO2428" s="16"/>
      <c r="IP2428" s="16" t="s">
        <v>4922</v>
      </c>
      <c r="IQ2428" s="16" t="n">
        <v>-962539</v>
      </c>
      <c r="IR2428" s="16" t="n">
        <v>3283523</v>
      </c>
      <c r="IS2428" s="16" t="s">
        <v>32</v>
      </c>
      <c r="IT2428" s="16" t="n">
        <v>0</v>
      </c>
      <c r="IU2428" s="16" t="n">
        <v>0</v>
      </c>
      <c r="IV2428" s="16"/>
    </row>
    <row r="2429" s="8" customFormat="true" ht="12.75" hidden="false" customHeight="false" outlineLevel="0" collapsed="false">
      <c r="A2429" s="27" t="s">
        <v>4924</v>
      </c>
      <c r="B2429" s="27" t="s">
        <v>4798</v>
      </c>
      <c r="C2429" s="28" t="s">
        <v>4925</v>
      </c>
      <c r="D2429" s="27" t="s">
        <v>4800</v>
      </c>
      <c r="E2429" s="27" t="n">
        <v>-586713</v>
      </c>
      <c r="F2429" s="29" t="n">
        <v>3193112</v>
      </c>
      <c r="G2429" s="30" t="n">
        <v>34.32</v>
      </c>
      <c r="H2429" s="31" t="n">
        <v>28.99</v>
      </c>
      <c r="I2429" s="31" t="n">
        <v>22.8</v>
      </c>
      <c r="J2429" s="31" t="n">
        <v>8.94</v>
      </c>
      <c r="K2429" s="31" t="n">
        <v>3.80333333333333</v>
      </c>
      <c r="L2429" s="31" t="n">
        <v>0.97</v>
      </c>
      <c r="M2429" s="31" t="n">
        <v>0.41</v>
      </c>
      <c r="N2429" s="31" t="n">
        <v>0.49</v>
      </c>
      <c r="O2429" s="31" t="n">
        <v>4.80333333333333</v>
      </c>
      <c r="P2429" s="31" t="n">
        <v>15.74</v>
      </c>
      <c r="Q2429" s="31" t="n">
        <v>29.39</v>
      </c>
      <c r="R2429" s="32" t="n">
        <v>46.75</v>
      </c>
      <c r="S2429" s="33" t="s">
        <v>29</v>
      </c>
      <c r="T2429" s="35" t="n">
        <f aca="false">IF(Observaciones!$C$24&lt;&gt;"",(SQRT((E2429-Observaciones!$D$24)^2+(F2429-Observaciones!$E$24)^2))/1000,"")</f>
        <v>1996.1665894053</v>
      </c>
      <c r="IN2429" s="16"/>
      <c r="IO2429" s="16"/>
      <c r="IP2429" s="16" t="s">
        <v>4924</v>
      </c>
      <c r="IQ2429" s="16" t="n">
        <v>0</v>
      </c>
      <c r="IR2429" s="16" t="n">
        <v>0</v>
      </c>
      <c r="IS2429" s="16"/>
      <c r="IT2429" s="16" t="n">
        <v>-586713</v>
      </c>
      <c r="IU2429" s="16" t="n">
        <v>3193112</v>
      </c>
      <c r="IV2429" s="16" t="s">
        <v>29</v>
      </c>
    </row>
    <row r="2430" s="8" customFormat="true" ht="12.75" hidden="false" customHeight="false" outlineLevel="0" collapsed="false">
      <c r="A2430" s="27" t="s">
        <v>4926</v>
      </c>
      <c r="B2430" s="27" t="s">
        <v>4798</v>
      </c>
      <c r="C2430" s="28" t="s">
        <v>4927</v>
      </c>
      <c r="D2430" s="27" t="s">
        <v>4800</v>
      </c>
      <c r="E2430" s="27" t="n">
        <v>-586476</v>
      </c>
      <c r="F2430" s="29" t="n">
        <v>3194470</v>
      </c>
      <c r="G2430" s="30" t="n">
        <v>33.3</v>
      </c>
      <c r="H2430" s="31" t="n">
        <v>32.4</v>
      </c>
      <c r="I2430" s="31" t="n">
        <v>24.4</v>
      </c>
      <c r="J2430" s="31" t="n">
        <v>9.9</v>
      </c>
      <c r="K2430" s="31" t="n">
        <v>3.7</v>
      </c>
      <c r="L2430" s="31" t="n">
        <v>1.2</v>
      </c>
      <c r="M2430" s="31" t="n">
        <v>0.5</v>
      </c>
      <c r="N2430" s="31" t="n">
        <v>0.5</v>
      </c>
      <c r="O2430" s="31" t="n">
        <v>4.9</v>
      </c>
      <c r="P2430" s="31" t="n">
        <v>17</v>
      </c>
      <c r="Q2430" s="31" t="n">
        <v>30.1</v>
      </c>
      <c r="R2430" s="32" t="n">
        <v>53.8</v>
      </c>
      <c r="S2430" s="33" t="s">
        <v>32</v>
      </c>
      <c r="T2430" s="35" t="n">
        <f aca="false">IF(Observaciones!$C$24&lt;&gt;"",(SQRT((E2430-Observaciones!$D$24)^2+(F2430-Observaciones!$E$24)^2))/1000,"")</f>
        <v>1995.04674696033</v>
      </c>
      <c r="IN2430" s="16"/>
      <c r="IO2430" s="16"/>
      <c r="IP2430" s="16" t="s">
        <v>4926</v>
      </c>
      <c r="IQ2430" s="16" t="n">
        <v>-586476</v>
      </c>
      <c r="IR2430" s="16" t="n">
        <v>3194470</v>
      </c>
      <c r="IS2430" s="16" t="s">
        <v>32</v>
      </c>
      <c r="IT2430" s="16" t="n">
        <v>0</v>
      </c>
      <c r="IU2430" s="16" t="n">
        <v>0</v>
      </c>
      <c r="IV2430" s="16"/>
    </row>
    <row r="2431" s="8" customFormat="true" ht="12.75" hidden="false" customHeight="false" outlineLevel="0" collapsed="false">
      <c r="A2431" s="27" t="s">
        <v>4928</v>
      </c>
      <c r="B2431" s="27" t="s">
        <v>4798</v>
      </c>
      <c r="C2431" s="28" t="s">
        <v>4929</v>
      </c>
      <c r="D2431" s="27" t="s">
        <v>4800</v>
      </c>
      <c r="E2431" s="27" t="n">
        <v>-589479</v>
      </c>
      <c r="F2431" s="29" t="n">
        <v>3191394</v>
      </c>
      <c r="G2431" s="30" t="n">
        <v>26.2</v>
      </c>
      <c r="H2431" s="31" t="n">
        <v>24.1</v>
      </c>
      <c r="I2431" s="31" t="n">
        <v>18.6</v>
      </c>
      <c r="J2431" s="31" t="n">
        <v>6.1</v>
      </c>
      <c r="K2431" s="31" t="n">
        <v>2.4</v>
      </c>
      <c r="L2431" s="31" t="n">
        <v>0.6</v>
      </c>
      <c r="M2431" s="31" t="n">
        <v>0</v>
      </c>
      <c r="N2431" s="31" t="n">
        <v>0.3</v>
      </c>
      <c r="O2431" s="31" t="n">
        <v>3.3</v>
      </c>
      <c r="P2431" s="31" t="n">
        <v>13.9</v>
      </c>
      <c r="Q2431" s="31" t="n">
        <v>24.9</v>
      </c>
      <c r="R2431" s="32" t="n">
        <v>39.3</v>
      </c>
      <c r="S2431" s="33" t="s">
        <v>32</v>
      </c>
      <c r="T2431" s="35" t="n">
        <f aca="false">IF(Observaciones!$C$24&lt;&gt;"",(SQRT((E2431-Observaciones!$D$24)^2+(F2431-Observaciones!$E$24)^2))/1000,"")</f>
        <v>1999.34449993642</v>
      </c>
      <c r="IN2431" s="16"/>
      <c r="IO2431" s="16"/>
      <c r="IP2431" s="16" t="s">
        <v>4928</v>
      </c>
      <c r="IQ2431" s="16" t="n">
        <v>-589479</v>
      </c>
      <c r="IR2431" s="16" t="n">
        <v>3191394</v>
      </c>
      <c r="IS2431" s="16" t="s">
        <v>32</v>
      </c>
      <c r="IT2431" s="16" t="n">
        <v>0</v>
      </c>
      <c r="IU2431" s="16" t="n">
        <v>0</v>
      </c>
      <c r="IV2431" s="16"/>
    </row>
    <row r="2432" s="8" customFormat="true" ht="12.75" hidden="false" customHeight="false" outlineLevel="0" collapsed="false">
      <c r="A2432" s="27" t="s">
        <v>4930</v>
      </c>
      <c r="B2432" s="27" t="s">
        <v>4798</v>
      </c>
      <c r="C2432" s="28" t="s">
        <v>4931</v>
      </c>
      <c r="D2432" s="27" t="s">
        <v>4800</v>
      </c>
      <c r="E2432" s="27" t="n">
        <v>-595205</v>
      </c>
      <c r="F2432" s="29" t="n">
        <v>3169534</v>
      </c>
      <c r="G2432" s="30" t="n">
        <v>9.8</v>
      </c>
      <c r="H2432" s="31" t="n">
        <v>12.2</v>
      </c>
      <c r="I2432" s="31" t="n">
        <v>9.2</v>
      </c>
      <c r="J2432" s="31" t="n">
        <v>2.2</v>
      </c>
      <c r="K2432" s="31" t="n">
        <v>0.2</v>
      </c>
      <c r="L2432" s="31" t="n">
        <v>0</v>
      </c>
      <c r="M2432" s="31" t="n">
        <v>0</v>
      </c>
      <c r="N2432" s="31" t="n">
        <v>0</v>
      </c>
      <c r="O2432" s="31" t="n">
        <v>0.9</v>
      </c>
      <c r="P2432" s="31" t="n">
        <v>4.3</v>
      </c>
      <c r="Q2432" s="31" t="n">
        <v>11.9</v>
      </c>
      <c r="R2432" s="32" t="n">
        <v>20.2</v>
      </c>
      <c r="S2432" s="33" t="s">
        <v>32</v>
      </c>
      <c r="T2432" s="35" t="n">
        <f aca="false">IF(Observaciones!$C$24&lt;&gt;"",(SQRT((E2432-Observaciones!$D$24)^2+(F2432-Observaciones!$E$24)^2))/1000,"")</f>
        <v>2018.76712571064</v>
      </c>
      <c r="IN2432" s="16"/>
      <c r="IO2432" s="16"/>
      <c r="IP2432" s="16" t="s">
        <v>4930</v>
      </c>
      <c r="IQ2432" s="16" t="n">
        <v>-595205</v>
      </c>
      <c r="IR2432" s="16" t="n">
        <v>3169534</v>
      </c>
      <c r="IS2432" s="16" t="s">
        <v>32</v>
      </c>
      <c r="IT2432" s="16" t="n">
        <v>0</v>
      </c>
      <c r="IU2432" s="16" t="n">
        <v>0</v>
      </c>
      <c r="IV2432" s="16"/>
    </row>
    <row r="2433" s="8" customFormat="true" ht="12.75" hidden="false" customHeight="false" outlineLevel="0" collapsed="false">
      <c r="A2433" s="27" t="s">
        <v>4932</v>
      </c>
      <c r="B2433" s="27" t="s">
        <v>4798</v>
      </c>
      <c r="C2433" s="28" t="s">
        <v>4933</v>
      </c>
      <c r="D2433" s="27" t="s">
        <v>4800</v>
      </c>
      <c r="E2433" s="27" t="n">
        <v>-593784</v>
      </c>
      <c r="F2433" s="29" t="n">
        <v>3179438</v>
      </c>
      <c r="G2433" s="30" t="n">
        <v>20.9</v>
      </c>
      <c r="H2433" s="31" t="n">
        <v>22</v>
      </c>
      <c r="I2433" s="31" t="n">
        <v>15.3</v>
      </c>
      <c r="J2433" s="31" t="n">
        <v>5</v>
      </c>
      <c r="K2433" s="31" t="n">
        <v>1</v>
      </c>
      <c r="L2433" s="31" t="n">
        <v>0.2</v>
      </c>
      <c r="M2433" s="31" t="n">
        <v>0.2</v>
      </c>
      <c r="N2433" s="31" t="n">
        <v>0</v>
      </c>
      <c r="O2433" s="31" t="n">
        <v>2.8</v>
      </c>
      <c r="P2433" s="31" t="n">
        <v>10.4</v>
      </c>
      <c r="Q2433" s="31" t="n">
        <v>20.4</v>
      </c>
      <c r="R2433" s="32" t="n">
        <v>33.5</v>
      </c>
      <c r="S2433" s="33" t="s">
        <v>32</v>
      </c>
      <c r="T2433" s="35" t="n">
        <f aca="false">IF(Observaciones!$C$24&lt;&gt;"",(SQRT((E2433-Observaciones!$D$24)^2+(F2433-Observaciones!$E$24)^2))/1000,"")</f>
        <v>2010.79476611538</v>
      </c>
      <c r="IN2433" s="16"/>
      <c r="IO2433" s="16"/>
      <c r="IP2433" s="16" t="s">
        <v>4932</v>
      </c>
      <c r="IQ2433" s="16" t="n">
        <v>-593784</v>
      </c>
      <c r="IR2433" s="16" t="n">
        <v>3179438</v>
      </c>
      <c r="IS2433" s="16" t="s">
        <v>32</v>
      </c>
      <c r="IT2433" s="16" t="n">
        <v>0</v>
      </c>
      <c r="IU2433" s="16" t="n">
        <v>0</v>
      </c>
      <c r="IV2433" s="16"/>
    </row>
    <row r="2434" s="8" customFormat="true" ht="12.75" hidden="false" customHeight="false" outlineLevel="0" collapsed="false">
      <c r="A2434" s="27" t="s">
        <v>4934</v>
      </c>
      <c r="B2434" s="27" t="s">
        <v>4798</v>
      </c>
      <c r="C2434" s="28" t="s">
        <v>4935</v>
      </c>
      <c r="D2434" s="27" t="s">
        <v>4800</v>
      </c>
      <c r="E2434" s="27" t="n">
        <v>-584738</v>
      </c>
      <c r="F2434" s="29" t="n">
        <v>3174586</v>
      </c>
      <c r="G2434" s="30" t="n">
        <v>10.5</v>
      </c>
      <c r="H2434" s="31" t="n">
        <v>12.6</v>
      </c>
      <c r="I2434" s="31" t="n">
        <v>6.5</v>
      </c>
      <c r="J2434" s="31" t="n">
        <v>1.8</v>
      </c>
      <c r="K2434" s="31" t="n">
        <v>0.1</v>
      </c>
      <c r="L2434" s="31" t="n">
        <v>0</v>
      </c>
      <c r="M2434" s="31" t="n">
        <v>0.3</v>
      </c>
      <c r="N2434" s="31" t="n">
        <v>0</v>
      </c>
      <c r="O2434" s="31" t="n">
        <v>0.7</v>
      </c>
      <c r="P2434" s="31" t="n">
        <v>5.7</v>
      </c>
      <c r="Q2434" s="31" t="n">
        <v>12.1</v>
      </c>
      <c r="R2434" s="32" t="n">
        <v>24.6</v>
      </c>
      <c r="S2434" s="33" t="s">
        <v>32</v>
      </c>
      <c r="T2434" s="35" t="n">
        <f aca="false">IF(Observaciones!$C$24&lt;&gt;"",(SQRT((E2434-Observaciones!$D$24)^2+(F2434-Observaciones!$E$24)^2))/1000,"")</f>
        <v>2007.78028968137</v>
      </c>
      <c r="IN2434" s="16"/>
      <c r="IO2434" s="16"/>
      <c r="IP2434" s="16" t="s">
        <v>4934</v>
      </c>
      <c r="IQ2434" s="16" t="n">
        <v>-584738</v>
      </c>
      <c r="IR2434" s="16" t="n">
        <v>3174586</v>
      </c>
      <c r="IS2434" s="16" t="s">
        <v>32</v>
      </c>
      <c r="IT2434" s="16" t="n">
        <v>0</v>
      </c>
      <c r="IU2434" s="16" t="n">
        <v>0</v>
      </c>
      <c r="IV2434" s="16"/>
    </row>
    <row r="2435" s="8" customFormat="true" ht="12.75" hidden="false" customHeight="false" outlineLevel="0" collapsed="false">
      <c r="A2435" s="27" t="s">
        <v>4936</v>
      </c>
      <c r="B2435" s="27" t="s">
        <v>4798</v>
      </c>
      <c r="C2435" s="28" t="s">
        <v>4937</v>
      </c>
      <c r="D2435" s="27" t="s">
        <v>4800</v>
      </c>
      <c r="E2435" s="27" t="n">
        <v>-586149</v>
      </c>
      <c r="F2435" s="29" t="n">
        <v>3182743</v>
      </c>
      <c r="G2435" s="30" t="n">
        <v>19.2</v>
      </c>
      <c r="H2435" s="31" t="n">
        <v>20.5</v>
      </c>
      <c r="I2435" s="31" t="n">
        <v>12.8</v>
      </c>
      <c r="J2435" s="31" t="n">
        <v>5.5</v>
      </c>
      <c r="K2435" s="31" t="n">
        <v>1.2</v>
      </c>
      <c r="L2435" s="31" t="n">
        <v>0</v>
      </c>
      <c r="M2435" s="31" t="n">
        <v>0</v>
      </c>
      <c r="N2435" s="31" t="n">
        <v>0.1</v>
      </c>
      <c r="O2435" s="31" t="n">
        <v>2.6</v>
      </c>
      <c r="P2435" s="31" t="n">
        <v>8.3</v>
      </c>
      <c r="Q2435" s="31" t="n">
        <v>20.5</v>
      </c>
      <c r="R2435" s="32" t="n">
        <v>39.1</v>
      </c>
      <c r="S2435" s="33" t="s">
        <v>32</v>
      </c>
      <c r="T2435" s="35" t="n">
        <f aca="false">IF(Observaciones!$C$24&lt;&gt;"",(SQRT((E2435-Observaciones!$D$24)^2+(F2435-Observaciones!$E$24)^2))/1000,"")</f>
        <v>2003.03877318863</v>
      </c>
      <c r="IN2435" s="16"/>
      <c r="IO2435" s="16"/>
      <c r="IP2435" s="16" t="s">
        <v>4936</v>
      </c>
      <c r="IQ2435" s="16" t="n">
        <v>-586149</v>
      </c>
      <c r="IR2435" s="16" t="n">
        <v>3182743</v>
      </c>
      <c r="IS2435" s="16" t="s">
        <v>32</v>
      </c>
      <c r="IT2435" s="16" t="n">
        <v>0</v>
      </c>
      <c r="IU2435" s="16" t="n">
        <v>0</v>
      </c>
      <c r="IV2435" s="16"/>
    </row>
    <row r="2436" s="8" customFormat="true" ht="12.75" hidden="false" customHeight="false" outlineLevel="0" collapsed="false">
      <c r="A2436" s="27" t="s">
        <v>4938</v>
      </c>
      <c r="B2436" s="27" t="s">
        <v>4798</v>
      </c>
      <c r="C2436" s="28" t="s">
        <v>4939</v>
      </c>
      <c r="D2436" s="27" t="s">
        <v>4800</v>
      </c>
      <c r="E2436" s="27" t="n">
        <v>-583773</v>
      </c>
      <c r="F2436" s="29" t="n">
        <v>3189233</v>
      </c>
      <c r="G2436" s="30" t="n">
        <v>23.6433333333333</v>
      </c>
      <c r="H2436" s="31" t="n">
        <v>25.6533333333333</v>
      </c>
      <c r="I2436" s="31" t="n">
        <v>19.2466666666667</v>
      </c>
      <c r="J2436" s="31" t="n">
        <v>6.06</v>
      </c>
      <c r="K2436" s="31" t="n">
        <v>1.23333333333333</v>
      </c>
      <c r="L2436" s="31" t="n">
        <v>0.106666666666667</v>
      </c>
      <c r="M2436" s="31" t="n">
        <v>0.0333333333333333</v>
      </c>
      <c r="N2436" s="31" t="n">
        <v>0.09</v>
      </c>
      <c r="O2436" s="31" t="n">
        <v>3.89</v>
      </c>
      <c r="P2436" s="31" t="n">
        <v>11.82</v>
      </c>
      <c r="Q2436" s="31" t="n">
        <v>23.79</v>
      </c>
      <c r="R2436" s="32" t="n">
        <v>42.6133333333333</v>
      </c>
      <c r="S2436" s="33" t="s">
        <v>29</v>
      </c>
      <c r="T2436" s="35" t="n">
        <f aca="false">IF(Observaciones!$C$24&lt;&gt;"",(SQRT((E2436-Observaciones!$D$24)^2+(F2436-Observaciones!$E$24)^2))/1000,"")</f>
        <v>1996.78906217081</v>
      </c>
      <c r="IN2436" s="16"/>
      <c r="IO2436" s="16"/>
      <c r="IP2436" s="16" t="s">
        <v>4938</v>
      </c>
      <c r="IQ2436" s="16" t="n">
        <v>0</v>
      </c>
      <c r="IR2436" s="16" t="n">
        <v>0</v>
      </c>
      <c r="IS2436" s="16"/>
      <c r="IT2436" s="16" t="n">
        <v>-583773</v>
      </c>
      <c r="IU2436" s="16" t="n">
        <v>3189233</v>
      </c>
      <c r="IV2436" s="16" t="s">
        <v>29</v>
      </c>
    </row>
    <row r="2437" s="8" customFormat="true" ht="12.75" hidden="false" customHeight="false" outlineLevel="0" collapsed="false">
      <c r="A2437" s="27" t="s">
        <v>4940</v>
      </c>
      <c r="B2437" s="27" t="s">
        <v>4798</v>
      </c>
      <c r="C2437" s="28" t="s">
        <v>4941</v>
      </c>
      <c r="D2437" s="27" t="s">
        <v>4800</v>
      </c>
      <c r="E2437" s="27" t="n">
        <v>-582903</v>
      </c>
      <c r="F2437" s="29" t="n">
        <v>3193326</v>
      </c>
      <c r="G2437" s="30" t="n">
        <v>18.1</v>
      </c>
      <c r="H2437" s="31" t="n">
        <v>19.8</v>
      </c>
      <c r="I2437" s="31" t="n">
        <v>15</v>
      </c>
      <c r="J2437" s="31" t="n">
        <v>4.6</v>
      </c>
      <c r="K2437" s="31" t="n">
        <v>0.8</v>
      </c>
      <c r="L2437" s="31" t="n">
        <v>0.1</v>
      </c>
      <c r="M2437" s="31" t="n">
        <v>0</v>
      </c>
      <c r="N2437" s="31" t="n">
        <v>0.1</v>
      </c>
      <c r="O2437" s="31" t="n">
        <v>2.9</v>
      </c>
      <c r="P2437" s="31" t="n">
        <v>6</v>
      </c>
      <c r="Q2437" s="31" t="n">
        <v>20</v>
      </c>
      <c r="R2437" s="32" t="n">
        <v>37</v>
      </c>
      <c r="S2437" s="33" t="s">
        <v>32</v>
      </c>
      <c r="T2437" s="35" t="n">
        <f aca="false">IF(Observaciones!$C$24&lt;&gt;"",(SQRT((E2437-Observaciones!$D$24)^2+(F2437-Observaciones!$E$24)^2))/1000,"")</f>
        <v>1993.29796840763</v>
      </c>
      <c r="IN2437" s="16"/>
      <c r="IO2437" s="16"/>
      <c r="IP2437" s="16" t="s">
        <v>4940</v>
      </c>
      <c r="IQ2437" s="16" t="n">
        <v>-582903</v>
      </c>
      <c r="IR2437" s="16" t="n">
        <v>3193326</v>
      </c>
      <c r="IS2437" s="16" t="s">
        <v>32</v>
      </c>
      <c r="IT2437" s="16" t="n">
        <v>0</v>
      </c>
      <c r="IU2437" s="16" t="n">
        <v>0</v>
      </c>
      <c r="IV2437" s="16"/>
    </row>
    <row r="2438" s="8" customFormat="true" ht="12.75" hidden="false" customHeight="false" outlineLevel="0" collapsed="false">
      <c r="A2438" s="27" t="s">
        <v>4942</v>
      </c>
      <c r="B2438" s="27" t="s">
        <v>4798</v>
      </c>
      <c r="C2438" s="28" t="s">
        <v>4943</v>
      </c>
      <c r="D2438" s="27" t="s">
        <v>4800</v>
      </c>
      <c r="E2438" s="27" t="n">
        <v>-571164</v>
      </c>
      <c r="F2438" s="29" t="n">
        <v>3205467</v>
      </c>
      <c r="G2438" s="30" t="n">
        <v>22.7</v>
      </c>
      <c r="H2438" s="31" t="n">
        <v>26.1</v>
      </c>
      <c r="I2438" s="31" t="n">
        <v>19.1</v>
      </c>
      <c r="J2438" s="31" t="n">
        <v>7.5</v>
      </c>
      <c r="K2438" s="31" t="n">
        <v>1.4</v>
      </c>
      <c r="L2438" s="31" t="n">
        <v>0</v>
      </c>
      <c r="M2438" s="31" t="n">
        <v>0</v>
      </c>
      <c r="N2438" s="31" t="n">
        <v>0.2</v>
      </c>
      <c r="O2438" s="31" t="n">
        <v>4.6</v>
      </c>
      <c r="P2438" s="31" t="n">
        <v>10.1</v>
      </c>
      <c r="Q2438" s="31" t="n">
        <v>23.2</v>
      </c>
      <c r="R2438" s="32" t="n">
        <v>41.5</v>
      </c>
      <c r="S2438" s="33" t="s">
        <v>32</v>
      </c>
      <c r="T2438" s="35" t="n">
        <f aca="false">IF(Observaciones!$C$24&lt;&gt;"",(SQRT((E2438-Observaciones!$D$24)^2+(F2438-Observaciones!$E$24)^2))/1000,"")</f>
        <v>1976.41535224254</v>
      </c>
      <c r="IN2438" s="16"/>
      <c r="IO2438" s="16"/>
      <c r="IP2438" s="16" t="s">
        <v>4942</v>
      </c>
      <c r="IQ2438" s="16" t="n">
        <v>-571164</v>
      </c>
      <c r="IR2438" s="16" t="n">
        <v>3205467</v>
      </c>
      <c r="IS2438" s="16" t="s">
        <v>32</v>
      </c>
      <c r="IT2438" s="16" t="n">
        <v>0</v>
      </c>
      <c r="IU2438" s="16" t="n">
        <v>0</v>
      </c>
      <c r="IV2438" s="16"/>
    </row>
    <row r="2439" s="8" customFormat="true" ht="12.75" hidden="false" customHeight="false" outlineLevel="0" collapsed="false">
      <c r="A2439" s="27" t="s">
        <v>4944</v>
      </c>
      <c r="B2439" s="27" t="s">
        <v>4798</v>
      </c>
      <c r="C2439" s="28" t="s">
        <v>4945</v>
      </c>
      <c r="D2439" s="27" t="s">
        <v>4800</v>
      </c>
      <c r="E2439" s="27" t="n">
        <v>-567173</v>
      </c>
      <c r="F2439" s="29" t="n">
        <v>3195044</v>
      </c>
      <c r="G2439" s="30" t="n">
        <v>14.3433333333333</v>
      </c>
      <c r="H2439" s="31" t="n">
        <v>15.8866666666667</v>
      </c>
      <c r="I2439" s="31" t="n">
        <v>12.41</v>
      </c>
      <c r="J2439" s="31" t="n">
        <v>5.33666666666667</v>
      </c>
      <c r="K2439" s="31" t="n">
        <v>0.77</v>
      </c>
      <c r="L2439" s="31" t="n">
        <v>0.04</v>
      </c>
      <c r="M2439" s="31" t="n">
        <v>0.0333333333333333</v>
      </c>
      <c r="N2439" s="31" t="n">
        <v>0.286666666666667</v>
      </c>
      <c r="O2439" s="31" t="n">
        <v>2.41666666666667</v>
      </c>
      <c r="P2439" s="31" t="n">
        <v>7.70333333333333</v>
      </c>
      <c r="Q2439" s="31" t="n">
        <v>13.2366666666667</v>
      </c>
      <c r="R2439" s="32" t="n">
        <v>25.6833333333333</v>
      </c>
      <c r="S2439" s="33" t="s">
        <v>29</v>
      </c>
      <c r="T2439" s="35" t="n">
        <f aca="false">IF(Observaciones!$C$24&lt;&gt;"",(SQRT((E2439-Observaciones!$D$24)^2+(F2439-Observaciones!$E$24)^2))/1000,"")</f>
        <v>1980.90036626631</v>
      </c>
      <c r="IN2439" s="16"/>
      <c r="IO2439" s="16"/>
      <c r="IP2439" s="16" t="s">
        <v>4944</v>
      </c>
      <c r="IQ2439" s="16" t="n">
        <v>0</v>
      </c>
      <c r="IR2439" s="16" t="n">
        <v>0</v>
      </c>
      <c r="IS2439" s="16"/>
      <c r="IT2439" s="16" t="n">
        <v>-567173</v>
      </c>
      <c r="IU2439" s="16" t="n">
        <v>3195044</v>
      </c>
      <c r="IV2439" s="16" t="s">
        <v>29</v>
      </c>
    </row>
    <row r="2440" s="8" customFormat="true" ht="12.75" hidden="false" customHeight="false" outlineLevel="0" collapsed="false">
      <c r="A2440" s="27" t="s">
        <v>4946</v>
      </c>
      <c r="B2440" s="27" t="s">
        <v>4798</v>
      </c>
      <c r="C2440" s="28" t="s">
        <v>4947</v>
      </c>
      <c r="D2440" s="27" t="s">
        <v>4800</v>
      </c>
      <c r="E2440" s="27" t="n">
        <v>-572254</v>
      </c>
      <c r="F2440" s="29" t="n">
        <v>3214441</v>
      </c>
      <c r="G2440" s="30" t="n">
        <v>16.1</v>
      </c>
      <c r="H2440" s="31" t="n">
        <v>19.7</v>
      </c>
      <c r="I2440" s="31" t="n">
        <v>13.9</v>
      </c>
      <c r="J2440" s="31" t="n">
        <v>6.3</v>
      </c>
      <c r="K2440" s="31" t="n">
        <v>0.6</v>
      </c>
      <c r="L2440" s="31" t="n">
        <v>0.1</v>
      </c>
      <c r="M2440" s="31" t="n">
        <v>0</v>
      </c>
      <c r="N2440" s="31" t="n">
        <v>0.2</v>
      </c>
      <c r="O2440" s="31" t="n">
        <v>4</v>
      </c>
      <c r="P2440" s="31" t="n">
        <v>8.7</v>
      </c>
      <c r="Q2440" s="31" t="n">
        <v>27.6</v>
      </c>
      <c r="R2440" s="32" t="n">
        <v>27.7</v>
      </c>
      <c r="S2440" s="33" t="s">
        <v>32</v>
      </c>
      <c r="T2440" s="35" t="n">
        <f aca="false">IF(Observaciones!$C$24&lt;&gt;"",(SQRT((E2440-Observaciones!$D$24)^2+(F2440-Observaciones!$E$24)^2))/1000,"")</f>
        <v>1970.91614269608</v>
      </c>
      <c r="IN2440" s="16"/>
      <c r="IO2440" s="16"/>
      <c r="IP2440" s="16" t="s">
        <v>4946</v>
      </c>
      <c r="IQ2440" s="16" t="n">
        <v>-572254</v>
      </c>
      <c r="IR2440" s="16" t="n">
        <v>3214441</v>
      </c>
      <c r="IS2440" s="16" t="s">
        <v>32</v>
      </c>
      <c r="IT2440" s="16" t="n">
        <v>0</v>
      </c>
      <c r="IU2440" s="16" t="n">
        <v>0</v>
      </c>
      <c r="IV2440" s="16"/>
    </row>
    <row r="2441" s="8" customFormat="true" ht="12.75" hidden="false" customHeight="false" outlineLevel="0" collapsed="false">
      <c r="A2441" s="27" t="s">
        <v>4948</v>
      </c>
      <c r="B2441" s="27" t="s">
        <v>4798</v>
      </c>
      <c r="C2441" s="28" t="s">
        <v>4949</v>
      </c>
      <c r="D2441" s="27" t="s">
        <v>4845</v>
      </c>
      <c r="E2441" s="27" t="n">
        <v>-907840</v>
      </c>
      <c r="F2441" s="29" t="n">
        <v>3192085</v>
      </c>
      <c r="G2441" s="30" t="n">
        <v>95.7</v>
      </c>
      <c r="H2441" s="31" t="n">
        <v>88</v>
      </c>
      <c r="I2441" s="31" t="n">
        <v>78.9</v>
      </c>
      <c r="J2441" s="31" t="n">
        <v>31.2</v>
      </c>
      <c r="K2441" s="31" t="n">
        <v>12.3</v>
      </c>
      <c r="L2441" s="31" t="n">
        <v>2.9</v>
      </c>
      <c r="M2441" s="31" t="n">
        <v>1</v>
      </c>
      <c r="N2441" s="31" t="n">
        <v>1.7</v>
      </c>
      <c r="O2441" s="31" t="n">
        <v>9.7</v>
      </c>
      <c r="P2441" s="31" t="n">
        <v>61.2</v>
      </c>
      <c r="Q2441" s="31" t="n">
        <v>113.1</v>
      </c>
      <c r="R2441" s="32" t="n">
        <v>138.4</v>
      </c>
      <c r="S2441" s="33" t="s">
        <v>32</v>
      </c>
      <c r="T2441" s="35" t="n">
        <f aca="false">IF(Observaciones!$C$24&lt;&gt;"",(SQRT((E2441-Observaciones!$D$24)^2+(F2441-Observaciones!$E$24)^2))/1000,"")</f>
        <v>2237.42463763498</v>
      </c>
      <c r="IN2441" s="16"/>
      <c r="IO2441" s="16"/>
      <c r="IP2441" s="16" t="s">
        <v>4948</v>
      </c>
      <c r="IQ2441" s="16" t="n">
        <v>-907840</v>
      </c>
      <c r="IR2441" s="16" t="n">
        <v>3192085</v>
      </c>
      <c r="IS2441" s="16" t="s">
        <v>32</v>
      </c>
      <c r="IT2441" s="16" t="n">
        <v>0</v>
      </c>
      <c r="IU2441" s="16" t="n">
        <v>0</v>
      </c>
      <c r="IV2441" s="16"/>
    </row>
    <row r="2442" s="8" customFormat="true" ht="12.75" hidden="false" customHeight="false" outlineLevel="0" collapsed="false">
      <c r="A2442" s="27" t="s">
        <v>4950</v>
      </c>
      <c r="B2442" s="27" t="s">
        <v>4798</v>
      </c>
      <c r="C2442" s="28" t="s">
        <v>4951</v>
      </c>
      <c r="D2442" s="27" t="s">
        <v>4845</v>
      </c>
      <c r="E2442" s="27" t="n">
        <v>-909074</v>
      </c>
      <c r="F2442" s="29" t="n">
        <v>3193249</v>
      </c>
      <c r="G2442" s="30" t="n">
        <v>97.1</v>
      </c>
      <c r="H2442" s="31" t="n">
        <v>87.3</v>
      </c>
      <c r="I2442" s="31" t="n">
        <v>84</v>
      </c>
      <c r="J2442" s="31" t="n">
        <v>35.6</v>
      </c>
      <c r="K2442" s="31" t="n">
        <v>11.5</v>
      </c>
      <c r="L2442" s="31" t="n">
        <v>3.6</v>
      </c>
      <c r="M2442" s="31" t="n">
        <v>1.2</v>
      </c>
      <c r="N2442" s="31" t="n">
        <v>1.5</v>
      </c>
      <c r="O2442" s="31" t="n">
        <v>9.3</v>
      </c>
      <c r="P2442" s="31" t="n">
        <v>60.8</v>
      </c>
      <c r="Q2442" s="31" t="n">
        <v>108.3</v>
      </c>
      <c r="R2442" s="32" t="n">
        <v>145.9</v>
      </c>
      <c r="S2442" s="33" t="s">
        <v>32</v>
      </c>
      <c r="T2442" s="35" t="n">
        <f aca="false">IF(Observaciones!$C$24&lt;&gt;"",(SQRT((E2442-Observaciones!$D$24)^2+(F2442-Observaciones!$E$24)^2))/1000,"")</f>
        <v>2237.66084410395</v>
      </c>
      <c r="IN2442" s="16"/>
      <c r="IO2442" s="16"/>
      <c r="IP2442" s="16" t="s">
        <v>4950</v>
      </c>
      <c r="IQ2442" s="16" t="n">
        <v>-909074</v>
      </c>
      <c r="IR2442" s="16" t="n">
        <v>3193249</v>
      </c>
      <c r="IS2442" s="16" t="s">
        <v>32</v>
      </c>
      <c r="IT2442" s="16" t="n">
        <v>0</v>
      </c>
      <c r="IU2442" s="16" t="n">
        <v>0</v>
      </c>
      <c r="IV2442" s="16"/>
    </row>
    <row r="2443" s="8" customFormat="true" ht="12.75" hidden="false" customHeight="false" outlineLevel="0" collapsed="false">
      <c r="A2443" s="27" t="s">
        <v>4952</v>
      </c>
      <c r="B2443" s="27" t="s">
        <v>4798</v>
      </c>
      <c r="C2443" s="28" t="s">
        <v>4953</v>
      </c>
      <c r="D2443" s="27" t="s">
        <v>4845</v>
      </c>
      <c r="E2443" s="27" t="n">
        <v>-910927</v>
      </c>
      <c r="F2443" s="29" t="n">
        <v>3193344</v>
      </c>
      <c r="G2443" s="30" t="n">
        <v>65</v>
      </c>
      <c r="H2443" s="31" t="n">
        <v>55.8</v>
      </c>
      <c r="I2443" s="31" t="n">
        <v>55.9</v>
      </c>
      <c r="J2443" s="31" t="n">
        <v>20.9</v>
      </c>
      <c r="K2443" s="31" t="n">
        <v>6.1</v>
      </c>
      <c r="L2443" s="31" t="n">
        <v>0.9</v>
      </c>
      <c r="M2443" s="31" t="n">
        <v>0.7</v>
      </c>
      <c r="N2443" s="31" t="n">
        <v>0.5</v>
      </c>
      <c r="O2443" s="31" t="n">
        <v>5.4</v>
      </c>
      <c r="P2443" s="31" t="n">
        <v>40.1</v>
      </c>
      <c r="Q2443" s="31" t="n">
        <v>84.9</v>
      </c>
      <c r="R2443" s="32" t="n">
        <v>103.1</v>
      </c>
      <c r="S2443" s="33" t="s">
        <v>32</v>
      </c>
      <c r="T2443" s="35" t="n">
        <f aca="false">IF(Observaciones!$C$24&lt;&gt;"",(SQRT((E2443-Observaciones!$D$24)^2+(F2443-Observaciones!$E$24)^2))/1000,"")</f>
        <v>2239.0490724935</v>
      </c>
      <c r="IN2443" s="16"/>
      <c r="IO2443" s="16"/>
      <c r="IP2443" s="16" t="s">
        <v>4952</v>
      </c>
      <c r="IQ2443" s="16" t="n">
        <v>-910927</v>
      </c>
      <c r="IR2443" s="16" t="n">
        <v>3193344</v>
      </c>
      <c r="IS2443" s="16" t="s">
        <v>32</v>
      </c>
      <c r="IT2443" s="16" t="n">
        <v>0</v>
      </c>
      <c r="IU2443" s="16" t="n">
        <v>0</v>
      </c>
      <c r="IV2443" s="16"/>
    </row>
    <row r="2444" s="8" customFormat="true" ht="12.75" hidden="false" customHeight="false" outlineLevel="0" collapsed="false">
      <c r="A2444" s="27" t="s">
        <v>4954</v>
      </c>
      <c r="B2444" s="27" t="s">
        <v>4798</v>
      </c>
      <c r="C2444" s="28" t="s">
        <v>4955</v>
      </c>
      <c r="D2444" s="27" t="s">
        <v>4845</v>
      </c>
      <c r="E2444" s="27" t="n">
        <v>-905715</v>
      </c>
      <c r="F2444" s="29" t="n">
        <v>3197610</v>
      </c>
      <c r="G2444" s="30" t="n">
        <v>107.6</v>
      </c>
      <c r="H2444" s="31" t="n">
        <v>91.1</v>
      </c>
      <c r="I2444" s="31" t="n">
        <v>74.7</v>
      </c>
      <c r="J2444" s="31" t="n">
        <v>41.6</v>
      </c>
      <c r="K2444" s="31" t="n">
        <v>22.7</v>
      </c>
      <c r="L2444" s="31" t="n">
        <v>10.8</v>
      </c>
      <c r="M2444" s="31" t="n">
        <v>6</v>
      </c>
      <c r="N2444" s="31" t="n">
        <v>4.9</v>
      </c>
      <c r="O2444" s="31" t="n">
        <v>15.9</v>
      </c>
      <c r="P2444" s="31" t="n">
        <v>69.7</v>
      </c>
      <c r="Q2444" s="31" t="n">
        <v>119</v>
      </c>
      <c r="R2444" s="32" t="n">
        <v>132.6</v>
      </c>
      <c r="S2444" s="33" t="s">
        <v>32</v>
      </c>
      <c r="T2444" s="35" t="n">
        <f aca="false">IF(Observaciones!$C$24&lt;&gt;"",(SQRT((E2444-Observaciones!$D$24)^2+(F2444-Observaciones!$E$24)^2))/1000,"")</f>
        <v>2232.31429757236</v>
      </c>
      <c r="IN2444" s="16"/>
      <c r="IO2444" s="16"/>
      <c r="IP2444" s="16" t="s">
        <v>4954</v>
      </c>
      <c r="IQ2444" s="16" t="n">
        <v>-905715</v>
      </c>
      <c r="IR2444" s="16" t="n">
        <v>3197610</v>
      </c>
      <c r="IS2444" s="16" t="s">
        <v>32</v>
      </c>
      <c r="IT2444" s="16" t="n">
        <v>0</v>
      </c>
      <c r="IU2444" s="16" t="n">
        <v>0</v>
      </c>
      <c r="IV2444" s="16"/>
    </row>
    <row r="2445" s="8" customFormat="true" ht="12.75" hidden="false" customHeight="false" outlineLevel="0" collapsed="false">
      <c r="A2445" s="27" t="s">
        <v>4956</v>
      </c>
      <c r="B2445" s="27" t="s">
        <v>4798</v>
      </c>
      <c r="C2445" s="28" t="s">
        <v>4957</v>
      </c>
      <c r="D2445" s="27" t="s">
        <v>4845</v>
      </c>
      <c r="E2445" s="27" t="n">
        <v>-907263</v>
      </c>
      <c r="F2445" s="29" t="n">
        <v>3197605</v>
      </c>
      <c r="G2445" s="30" t="n">
        <v>90.7</v>
      </c>
      <c r="H2445" s="31" t="n">
        <v>81.9</v>
      </c>
      <c r="I2445" s="31" t="n">
        <v>76.3</v>
      </c>
      <c r="J2445" s="31" t="n">
        <v>37.5</v>
      </c>
      <c r="K2445" s="31" t="n">
        <v>14.8</v>
      </c>
      <c r="L2445" s="31" t="n">
        <v>11.3</v>
      </c>
      <c r="M2445" s="31" t="n">
        <v>4.5</v>
      </c>
      <c r="N2445" s="31" t="n">
        <v>3.3</v>
      </c>
      <c r="O2445" s="31" t="n">
        <v>13.8</v>
      </c>
      <c r="P2445" s="31" t="n">
        <v>66.2</v>
      </c>
      <c r="Q2445" s="31" t="n">
        <v>112.5</v>
      </c>
      <c r="R2445" s="32" t="n">
        <v>120.8</v>
      </c>
      <c r="S2445" s="33" t="s">
        <v>32</v>
      </c>
      <c r="T2445" s="35" t="n">
        <f aca="false">IF(Observaciones!$C$24&lt;&gt;"",(SQRT((E2445-Observaciones!$D$24)^2+(F2445-Observaciones!$E$24)^2))/1000,"")</f>
        <v>2233.52720080258</v>
      </c>
      <c r="IN2445" s="16"/>
      <c r="IO2445" s="16"/>
      <c r="IP2445" s="16" t="s">
        <v>4956</v>
      </c>
      <c r="IQ2445" s="16" t="n">
        <v>-907263</v>
      </c>
      <c r="IR2445" s="16" t="n">
        <v>3197605</v>
      </c>
      <c r="IS2445" s="16" t="s">
        <v>32</v>
      </c>
      <c r="IT2445" s="16" t="n">
        <v>0</v>
      </c>
      <c r="IU2445" s="16" t="n">
        <v>0</v>
      </c>
      <c r="IV2445" s="16"/>
    </row>
    <row r="2446" s="8" customFormat="true" ht="12.75" hidden="false" customHeight="false" outlineLevel="0" collapsed="false">
      <c r="A2446" s="27" t="s">
        <v>4958</v>
      </c>
      <c r="B2446" s="27" t="s">
        <v>4798</v>
      </c>
      <c r="C2446" s="28" t="s">
        <v>4959</v>
      </c>
      <c r="D2446" s="27" t="s">
        <v>4845</v>
      </c>
      <c r="E2446" s="27" t="n">
        <v>-903552</v>
      </c>
      <c r="F2446" s="29" t="n">
        <v>3199224</v>
      </c>
      <c r="G2446" s="30" t="n">
        <v>68.3</v>
      </c>
      <c r="H2446" s="31" t="n">
        <v>51.3</v>
      </c>
      <c r="I2446" s="31" t="n">
        <v>46.5</v>
      </c>
      <c r="J2446" s="31" t="n">
        <v>27.1</v>
      </c>
      <c r="K2446" s="31" t="n">
        <v>9.1</v>
      </c>
      <c r="L2446" s="31" t="n">
        <v>5.7</v>
      </c>
      <c r="M2446" s="31" t="n">
        <v>2.9</v>
      </c>
      <c r="N2446" s="31" t="n">
        <v>1.3</v>
      </c>
      <c r="O2446" s="31" t="n">
        <v>8.5</v>
      </c>
      <c r="P2446" s="31" t="n">
        <v>43.2</v>
      </c>
      <c r="Q2446" s="31" t="n">
        <v>68.2</v>
      </c>
      <c r="R2446" s="32" t="n">
        <v>87.7</v>
      </c>
      <c r="S2446" s="33" t="s">
        <v>32</v>
      </c>
      <c r="T2446" s="35" t="n">
        <f aca="false">IF(Observaciones!$C$24&lt;&gt;"",(SQRT((E2446-Observaciones!$D$24)^2+(F2446-Observaciones!$E$24)^2))/1000,"")</f>
        <v>2229.61694882978</v>
      </c>
      <c r="IN2446" s="16"/>
      <c r="IO2446" s="16"/>
      <c r="IP2446" s="16" t="s">
        <v>4958</v>
      </c>
      <c r="IQ2446" s="16" t="n">
        <v>-903552</v>
      </c>
      <c r="IR2446" s="16" t="n">
        <v>3199224</v>
      </c>
      <c r="IS2446" s="16" t="s">
        <v>32</v>
      </c>
      <c r="IT2446" s="16" t="n">
        <v>0</v>
      </c>
      <c r="IU2446" s="16" t="n">
        <v>0</v>
      </c>
      <c r="IV2446" s="16"/>
    </row>
    <row r="2447" s="8" customFormat="true" ht="12.75" hidden="false" customHeight="false" outlineLevel="0" collapsed="false">
      <c r="A2447" s="27" t="s">
        <v>4960</v>
      </c>
      <c r="B2447" s="27" t="s">
        <v>4798</v>
      </c>
      <c r="C2447" s="28" t="s">
        <v>4961</v>
      </c>
      <c r="D2447" s="27" t="s">
        <v>4845</v>
      </c>
      <c r="E2447" s="27" t="n">
        <v>-906027</v>
      </c>
      <c r="F2447" s="29" t="n">
        <v>3198758</v>
      </c>
      <c r="G2447" s="30" t="n">
        <v>81.9</v>
      </c>
      <c r="H2447" s="31" t="n">
        <v>74.4</v>
      </c>
      <c r="I2447" s="31" t="n">
        <v>65.4</v>
      </c>
      <c r="J2447" s="31" t="n">
        <v>36.6</v>
      </c>
      <c r="K2447" s="31" t="n">
        <v>16.4</v>
      </c>
      <c r="L2447" s="31" t="n">
        <v>11.1</v>
      </c>
      <c r="M2447" s="31" t="n">
        <v>4.8</v>
      </c>
      <c r="N2447" s="31" t="n">
        <v>3</v>
      </c>
      <c r="O2447" s="31" t="n">
        <v>14.7</v>
      </c>
      <c r="P2447" s="31" t="n">
        <v>63.4</v>
      </c>
      <c r="Q2447" s="31" t="n">
        <v>99.5</v>
      </c>
      <c r="R2447" s="32" t="n">
        <v>116</v>
      </c>
      <c r="S2447" s="33" t="s">
        <v>32</v>
      </c>
      <c r="T2447" s="35" t="n">
        <f aca="false">IF(Observaciones!$C$24&lt;&gt;"",(SQRT((E2447-Observaciones!$D$24)^2+(F2447-Observaciones!$E$24)^2))/1000,"")</f>
        <v>2231.84193882318</v>
      </c>
      <c r="IN2447" s="16"/>
      <c r="IO2447" s="16"/>
      <c r="IP2447" s="16" t="s">
        <v>4960</v>
      </c>
      <c r="IQ2447" s="16" t="n">
        <v>-906027</v>
      </c>
      <c r="IR2447" s="16" t="n">
        <v>3198758</v>
      </c>
      <c r="IS2447" s="16" t="s">
        <v>32</v>
      </c>
      <c r="IT2447" s="16" t="n">
        <v>0</v>
      </c>
      <c r="IU2447" s="16" t="n">
        <v>0</v>
      </c>
      <c r="IV2447" s="16"/>
    </row>
    <row r="2448" s="8" customFormat="true" ht="12.75" hidden="false" customHeight="false" outlineLevel="0" collapsed="false">
      <c r="A2448" s="27" t="s">
        <v>4962</v>
      </c>
      <c r="B2448" s="27" t="s">
        <v>4798</v>
      </c>
      <c r="C2448" s="28" t="s">
        <v>4963</v>
      </c>
      <c r="D2448" s="27" t="s">
        <v>4845</v>
      </c>
      <c r="E2448" s="27" t="n">
        <v>-904269</v>
      </c>
      <c r="F2448" s="29" t="n">
        <v>3200993</v>
      </c>
      <c r="G2448" s="30" t="n">
        <v>66.6</v>
      </c>
      <c r="H2448" s="31" t="n">
        <v>62.5</v>
      </c>
      <c r="I2448" s="31" t="n">
        <v>49.7</v>
      </c>
      <c r="J2448" s="31" t="n">
        <v>26.9</v>
      </c>
      <c r="K2448" s="31" t="n">
        <v>12</v>
      </c>
      <c r="L2448" s="31" t="n">
        <v>9.1</v>
      </c>
      <c r="M2448" s="31" t="n">
        <v>5.6</v>
      </c>
      <c r="N2448" s="31" t="n">
        <v>4</v>
      </c>
      <c r="O2448" s="31" t="n">
        <v>13.8</v>
      </c>
      <c r="P2448" s="31" t="n">
        <v>51.5</v>
      </c>
      <c r="Q2448" s="31" t="n">
        <v>85</v>
      </c>
      <c r="R2448" s="32" t="n">
        <v>86.9</v>
      </c>
      <c r="S2448" s="33" t="s">
        <v>32</v>
      </c>
      <c r="T2448" s="35" t="n">
        <f aca="false">IF(Observaciones!$C$24&lt;&gt;"",(SQRT((E2448-Observaciones!$D$24)^2+(F2448-Observaciones!$E$24)^2))/1000,"")</f>
        <v>2229.07392124106</v>
      </c>
      <c r="IN2448" s="16"/>
      <c r="IO2448" s="16"/>
      <c r="IP2448" s="16" t="s">
        <v>4962</v>
      </c>
      <c r="IQ2448" s="16" t="n">
        <v>-904269</v>
      </c>
      <c r="IR2448" s="16" t="n">
        <v>3200993</v>
      </c>
      <c r="IS2448" s="16" t="s">
        <v>32</v>
      </c>
      <c r="IT2448" s="16" t="n">
        <v>0</v>
      </c>
      <c r="IU2448" s="16" t="n">
        <v>0</v>
      </c>
      <c r="IV2448" s="16"/>
    </row>
    <row r="2449" s="8" customFormat="true" ht="12.75" hidden="false" customHeight="false" outlineLevel="0" collapsed="false">
      <c r="A2449" s="27" t="s">
        <v>4964</v>
      </c>
      <c r="B2449" s="27" t="s">
        <v>4798</v>
      </c>
      <c r="C2449" s="28" t="s">
        <v>4965</v>
      </c>
      <c r="D2449" s="27" t="s">
        <v>4845</v>
      </c>
      <c r="E2449" s="27" t="n">
        <v>-903134</v>
      </c>
      <c r="F2449" s="29" t="n">
        <v>3200317</v>
      </c>
      <c r="G2449" s="30" t="n">
        <v>69</v>
      </c>
      <c r="H2449" s="31" t="n">
        <v>64</v>
      </c>
      <c r="I2449" s="31" t="n">
        <v>50.4</v>
      </c>
      <c r="J2449" s="31" t="n">
        <v>29.8</v>
      </c>
      <c r="K2449" s="31" t="n">
        <v>13.7</v>
      </c>
      <c r="L2449" s="31" t="n">
        <v>11.5</v>
      </c>
      <c r="M2449" s="31" t="n">
        <v>5.8</v>
      </c>
      <c r="N2449" s="31" t="n">
        <v>4.4</v>
      </c>
      <c r="O2449" s="31" t="n">
        <v>12.9</v>
      </c>
      <c r="P2449" s="31" t="n">
        <v>47.3</v>
      </c>
      <c r="Q2449" s="31" t="n">
        <v>79.7</v>
      </c>
      <c r="R2449" s="32" t="n">
        <v>86.2</v>
      </c>
      <c r="S2449" s="33" t="s">
        <v>32</v>
      </c>
      <c r="T2449" s="35" t="n">
        <f aca="false">IF(Observaciones!$C$24&lt;&gt;"",(SQRT((E2449-Observaciones!$D$24)^2+(F2449-Observaciones!$E$24)^2))/1000,"")</f>
        <v>2228.6082943263</v>
      </c>
      <c r="IN2449" s="16"/>
      <c r="IO2449" s="16"/>
      <c r="IP2449" s="16" t="s">
        <v>4964</v>
      </c>
      <c r="IQ2449" s="16" t="n">
        <v>-903134</v>
      </c>
      <c r="IR2449" s="16" t="n">
        <v>3200317</v>
      </c>
      <c r="IS2449" s="16" t="s">
        <v>32</v>
      </c>
      <c r="IT2449" s="16" t="n">
        <v>0</v>
      </c>
      <c r="IU2449" s="16" t="n">
        <v>0</v>
      </c>
      <c r="IV2449" s="16"/>
    </row>
    <row r="2450" s="8" customFormat="true" ht="12.75" hidden="false" customHeight="false" outlineLevel="0" collapsed="false">
      <c r="A2450" s="27" t="s">
        <v>4966</v>
      </c>
      <c r="B2450" s="27" t="s">
        <v>4798</v>
      </c>
      <c r="C2450" s="28" t="s">
        <v>4967</v>
      </c>
      <c r="D2450" s="27" t="s">
        <v>4845</v>
      </c>
      <c r="E2450" s="27" t="n">
        <v>-905430</v>
      </c>
      <c r="F2450" s="29" t="n">
        <v>3199989</v>
      </c>
      <c r="G2450" s="30" t="n">
        <v>84.1</v>
      </c>
      <c r="H2450" s="31" t="n">
        <v>73</v>
      </c>
      <c r="I2450" s="31" t="n">
        <v>62.4</v>
      </c>
      <c r="J2450" s="31" t="n">
        <v>32.1</v>
      </c>
      <c r="K2450" s="31" t="n">
        <v>11.9</v>
      </c>
      <c r="L2450" s="31" t="n">
        <v>8.9</v>
      </c>
      <c r="M2450" s="31" t="n">
        <v>6.3</v>
      </c>
      <c r="N2450" s="31" t="n">
        <v>3.8</v>
      </c>
      <c r="O2450" s="31" t="n">
        <v>13.8</v>
      </c>
      <c r="P2450" s="31" t="n">
        <v>58.9</v>
      </c>
      <c r="Q2450" s="31" t="n">
        <v>93.7</v>
      </c>
      <c r="R2450" s="32" t="n">
        <v>105.6</v>
      </c>
      <c r="S2450" s="33" t="s">
        <v>32</v>
      </c>
      <c r="T2450" s="35" t="n">
        <f aca="false">IF(Observaciones!$C$24&lt;&gt;"",(SQRT((E2450-Observaciones!$D$24)^2+(F2450-Observaciones!$E$24)^2))/1000,"")</f>
        <v>2230.60760872458</v>
      </c>
      <c r="IN2450" s="16"/>
      <c r="IO2450" s="16"/>
      <c r="IP2450" s="16" t="s">
        <v>4966</v>
      </c>
      <c r="IQ2450" s="16" t="n">
        <v>-905430</v>
      </c>
      <c r="IR2450" s="16" t="n">
        <v>3199989</v>
      </c>
      <c r="IS2450" s="16" t="s">
        <v>32</v>
      </c>
      <c r="IT2450" s="16" t="n">
        <v>0</v>
      </c>
      <c r="IU2450" s="16" t="n">
        <v>0</v>
      </c>
      <c r="IV2450" s="16"/>
    </row>
    <row r="2451" s="8" customFormat="true" ht="12.75" hidden="false" customHeight="false" outlineLevel="0" collapsed="false">
      <c r="A2451" s="27" t="s">
        <v>4968</v>
      </c>
      <c r="B2451" s="27" t="s">
        <v>4798</v>
      </c>
      <c r="C2451" s="28" t="s">
        <v>4969</v>
      </c>
      <c r="D2451" s="27" t="s">
        <v>4845</v>
      </c>
      <c r="E2451" s="27" t="n">
        <v>-907359</v>
      </c>
      <c r="F2451" s="29" t="n">
        <v>3198918</v>
      </c>
      <c r="G2451" s="30" t="n">
        <v>66.4</v>
      </c>
      <c r="H2451" s="31" t="n">
        <v>64.1</v>
      </c>
      <c r="I2451" s="31" t="n">
        <v>56.3</v>
      </c>
      <c r="J2451" s="31" t="n">
        <v>27.7</v>
      </c>
      <c r="K2451" s="31" t="n">
        <v>9.4</v>
      </c>
      <c r="L2451" s="31" t="n">
        <v>6.8</v>
      </c>
      <c r="M2451" s="31" t="n">
        <v>2.7</v>
      </c>
      <c r="N2451" s="31" t="n">
        <v>2</v>
      </c>
      <c r="O2451" s="31" t="n">
        <v>12.3</v>
      </c>
      <c r="P2451" s="31" t="n">
        <v>48.8</v>
      </c>
      <c r="Q2451" s="31" t="n">
        <v>78.7</v>
      </c>
      <c r="R2451" s="32" t="n">
        <v>99.4</v>
      </c>
      <c r="S2451" s="33" t="s">
        <v>32</v>
      </c>
      <c r="T2451" s="35" t="n">
        <f aca="false">IF(Observaciones!$C$24&lt;&gt;"",(SQRT((E2451-Observaciones!$D$24)^2+(F2451-Observaciones!$E$24)^2))/1000,"")</f>
        <v>2232.78355981989</v>
      </c>
      <c r="IN2451" s="16"/>
      <c r="IO2451" s="16"/>
      <c r="IP2451" s="16" t="s">
        <v>4968</v>
      </c>
      <c r="IQ2451" s="16" t="n">
        <v>-907359</v>
      </c>
      <c r="IR2451" s="16" t="n">
        <v>3198918</v>
      </c>
      <c r="IS2451" s="16" t="s">
        <v>32</v>
      </c>
      <c r="IT2451" s="16" t="n">
        <v>0</v>
      </c>
      <c r="IU2451" s="16" t="n">
        <v>0</v>
      </c>
      <c r="IV2451" s="16"/>
    </row>
    <row r="2452" s="8" customFormat="true" ht="12.75" hidden="false" customHeight="false" outlineLevel="0" collapsed="false">
      <c r="A2452" s="27" t="s">
        <v>4970</v>
      </c>
      <c r="B2452" s="27" t="s">
        <v>4798</v>
      </c>
      <c r="C2452" s="28" t="s">
        <v>4971</v>
      </c>
      <c r="D2452" s="27" t="s">
        <v>4845</v>
      </c>
      <c r="E2452" s="27" t="n">
        <v>-911621</v>
      </c>
      <c r="F2452" s="29" t="n">
        <v>3190379</v>
      </c>
      <c r="G2452" s="30" t="n">
        <v>36.2</v>
      </c>
      <c r="H2452" s="31" t="n">
        <v>37.5</v>
      </c>
      <c r="I2452" s="31" t="n">
        <v>35.4</v>
      </c>
      <c r="J2452" s="31" t="n">
        <v>8.9</v>
      </c>
      <c r="K2452" s="31" t="n">
        <v>1.5</v>
      </c>
      <c r="L2452" s="31" t="n">
        <v>0.1</v>
      </c>
      <c r="M2452" s="31" t="n">
        <v>0</v>
      </c>
      <c r="N2452" s="31" t="n">
        <v>0.2</v>
      </c>
      <c r="O2452" s="31" t="n">
        <v>2.7</v>
      </c>
      <c r="P2452" s="31" t="n">
        <v>20.9</v>
      </c>
      <c r="Q2452" s="31" t="n">
        <v>49.5</v>
      </c>
      <c r="R2452" s="32" t="n">
        <v>66.1</v>
      </c>
      <c r="S2452" s="33" t="s">
        <v>32</v>
      </c>
      <c r="T2452" s="35" t="n">
        <f aca="false">IF(Observaciones!$C$24&lt;&gt;"",(SQRT((E2452-Observaciones!$D$24)^2+(F2452-Observaciones!$E$24)^2))/1000,"")</f>
        <v>2241.44253526183</v>
      </c>
      <c r="IN2452" s="16"/>
      <c r="IO2452" s="16"/>
      <c r="IP2452" s="16" t="s">
        <v>4970</v>
      </c>
      <c r="IQ2452" s="16" t="n">
        <v>-911621</v>
      </c>
      <c r="IR2452" s="16" t="n">
        <v>3190379</v>
      </c>
      <c r="IS2452" s="16" t="s">
        <v>32</v>
      </c>
      <c r="IT2452" s="16" t="n">
        <v>0</v>
      </c>
      <c r="IU2452" s="16" t="n">
        <v>0</v>
      </c>
      <c r="IV2452" s="16"/>
    </row>
    <row r="2453" s="8" customFormat="true" ht="12.75" hidden="false" customHeight="false" outlineLevel="0" collapsed="false">
      <c r="A2453" s="27" t="s">
        <v>4972</v>
      </c>
      <c r="B2453" s="27" t="s">
        <v>4798</v>
      </c>
      <c r="C2453" s="28" t="s">
        <v>4973</v>
      </c>
      <c r="D2453" s="27" t="s">
        <v>4845</v>
      </c>
      <c r="E2453" s="27" t="n">
        <v>-915654</v>
      </c>
      <c r="F2453" s="29" t="n">
        <v>3197120</v>
      </c>
      <c r="G2453" s="30" t="n">
        <v>28.4</v>
      </c>
      <c r="H2453" s="31" t="n">
        <v>23.4</v>
      </c>
      <c r="I2453" s="31" t="n">
        <v>27.3</v>
      </c>
      <c r="J2453" s="31" t="n">
        <v>10.3</v>
      </c>
      <c r="K2453" s="31" t="n">
        <v>1.1</v>
      </c>
      <c r="L2453" s="31" t="n">
        <v>0.6</v>
      </c>
      <c r="M2453" s="31" t="n">
        <v>0</v>
      </c>
      <c r="N2453" s="31" t="n">
        <v>0.1</v>
      </c>
      <c r="O2453" s="31" t="n">
        <v>1.8</v>
      </c>
      <c r="P2453" s="31" t="n">
        <v>20.1</v>
      </c>
      <c r="Q2453" s="31" t="n">
        <v>32.8</v>
      </c>
      <c r="R2453" s="32" t="n">
        <v>44.3</v>
      </c>
      <c r="S2453" s="33" t="s">
        <v>32</v>
      </c>
      <c r="T2453" s="35" t="n">
        <f aca="false">IF(Observaciones!$C$24&lt;&gt;"",(SQRT((E2453-Observaciones!$D$24)^2+(F2453-Observaciones!$E$24)^2))/1000,"")</f>
        <v>2240.39377597265</v>
      </c>
      <c r="IN2453" s="16"/>
      <c r="IO2453" s="16"/>
      <c r="IP2453" s="16" t="s">
        <v>4972</v>
      </c>
      <c r="IQ2453" s="16" t="n">
        <v>-915654</v>
      </c>
      <c r="IR2453" s="16" t="n">
        <v>3197120</v>
      </c>
      <c r="IS2453" s="16" t="s">
        <v>32</v>
      </c>
      <c r="IT2453" s="16" t="n">
        <v>0</v>
      </c>
      <c r="IU2453" s="16" t="n">
        <v>0</v>
      </c>
      <c r="IV2453" s="16"/>
    </row>
    <row r="2454" s="8" customFormat="true" ht="12.75" hidden="false" customHeight="false" outlineLevel="0" collapsed="false">
      <c r="A2454" s="27" t="s">
        <v>4974</v>
      </c>
      <c r="B2454" s="27" t="s">
        <v>4798</v>
      </c>
      <c r="C2454" s="28" t="s">
        <v>4975</v>
      </c>
      <c r="D2454" s="27" t="s">
        <v>4845</v>
      </c>
      <c r="E2454" s="27" t="n">
        <v>-916378</v>
      </c>
      <c r="F2454" s="29" t="n">
        <v>3191109</v>
      </c>
      <c r="G2454" s="30" t="n">
        <v>16.2</v>
      </c>
      <c r="H2454" s="31" t="n">
        <v>18.3</v>
      </c>
      <c r="I2454" s="31" t="n">
        <v>16.2</v>
      </c>
      <c r="J2454" s="31" t="n">
        <v>4.7</v>
      </c>
      <c r="K2454" s="31" t="n">
        <v>0.7</v>
      </c>
      <c r="L2454" s="31" t="n">
        <v>0</v>
      </c>
      <c r="M2454" s="31" t="n">
        <v>0</v>
      </c>
      <c r="N2454" s="31" t="n">
        <v>0.1</v>
      </c>
      <c r="O2454" s="31" t="n">
        <v>1.7</v>
      </c>
      <c r="P2454" s="31" t="n">
        <v>12.3</v>
      </c>
      <c r="Q2454" s="31" t="n">
        <v>25</v>
      </c>
      <c r="R2454" s="32" t="n">
        <v>36.7</v>
      </c>
      <c r="S2454" s="33" t="s">
        <v>32</v>
      </c>
      <c r="T2454" s="35" t="n">
        <f aca="false">IF(Observaciones!$C$24&lt;&gt;"",(SQRT((E2454-Observaciones!$D$24)^2+(F2454-Observaciones!$E$24)^2))/1000,"")</f>
        <v>2244.70368886497</v>
      </c>
      <c r="IN2454" s="16"/>
      <c r="IO2454" s="16"/>
      <c r="IP2454" s="16" t="s">
        <v>4974</v>
      </c>
      <c r="IQ2454" s="16" t="n">
        <v>-916378</v>
      </c>
      <c r="IR2454" s="16" t="n">
        <v>3191109</v>
      </c>
      <c r="IS2454" s="16" t="s">
        <v>32</v>
      </c>
      <c r="IT2454" s="16" t="n">
        <v>0</v>
      </c>
      <c r="IU2454" s="16" t="n">
        <v>0</v>
      </c>
      <c r="IV2454" s="16"/>
    </row>
    <row r="2455" s="8" customFormat="true" ht="12.75" hidden="false" customHeight="false" outlineLevel="0" collapsed="false">
      <c r="A2455" s="27" t="s">
        <v>4976</v>
      </c>
      <c r="B2455" s="27" t="s">
        <v>4798</v>
      </c>
      <c r="C2455" s="28" t="s">
        <v>4977</v>
      </c>
      <c r="D2455" s="27" t="s">
        <v>4845</v>
      </c>
      <c r="E2455" s="27" t="n">
        <v>-913914</v>
      </c>
      <c r="F2455" s="29" t="n">
        <v>3187700</v>
      </c>
      <c r="G2455" s="30" t="n">
        <v>20.6333333333333</v>
      </c>
      <c r="H2455" s="31" t="n">
        <v>24.1466666666667</v>
      </c>
      <c r="I2455" s="31" t="n">
        <v>20.3433333333333</v>
      </c>
      <c r="J2455" s="31" t="n">
        <v>7.5</v>
      </c>
      <c r="K2455" s="31" t="n">
        <v>1.05666666666667</v>
      </c>
      <c r="L2455" s="31" t="n">
        <v>0.14</v>
      </c>
      <c r="M2455" s="31" t="n">
        <v>0.266666666666667</v>
      </c>
      <c r="N2455" s="31" t="n">
        <v>0.166666666666667</v>
      </c>
      <c r="O2455" s="31" t="n">
        <v>2.62333333333333</v>
      </c>
      <c r="P2455" s="31" t="n">
        <v>17.41</v>
      </c>
      <c r="Q2455" s="31" t="n">
        <v>33.36</v>
      </c>
      <c r="R2455" s="32" t="n">
        <v>40.5433333333333</v>
      </c>
      <c r="S2455" s="33" t="s">
        <v>29</v>
      </c>
      <c r="T2455" s="35" t="n">
        <f aca="false">IF(Observaciones!$C$24&lt;&gt;"",(SQRT((E2455-Observaciones!$D$24)^2+(F2455-Observaciones!$E$24)^2))/1000,"")</f>
        <v>2244.90676070455</v>
      </c>
      <c r="IN2455" s="16"/>
      <c r="IO2455" s="16"/>
      <c r="IP2455" s="16" t="s">
        <v>4976</v>
      </c>
      <c r="IQ2455" s="16" t="n">
        <v>0</v>
      </c>
      <c r="IR2455" s="16" t="n">
        <v>0</v>
      </c>
      <c r="IS2455" s="16"/>
      <c r="IT2455" s="16" t="n">
        <v>-913914</v>
      </c>
      <c r="IU2455" s="16" t="n">
        <v>3187700</v>
      </c>
      <c r="IV2455" s="16" t="s">
        <v>29</v>
      </c>
    </row>
    <row r="2456" s="8" customFormat="true" ht="12.75" hidden="false" customHeight="false" outlineLevel="0" collapsed="false">
      <c r="A2456" s="27" t="s">
        <v>4978</v>
      </c>
      <c r="B2456" s="27" t="s">
        <v>4798</v>
      </c>
      <c r="C2456" s="28" t="s">
        <v>4979</v>
      </c>
      <c r="D2456" s="27" t="s">
        <v>4845</v>
      </c>
      <c r="E2456" s="27" t="n">
        <v>-907395</v>
      </c>
      <c r="F2456" s="29" t="n">
        <v>3187555</v>
      </c>
      <c r="G2456" s="30" t="n">
        <v>54.2166666666667</v>
      </c>
      <c r="H2456" s="31" t="n">
        <v>48.8866666666667</v>
      </c>
      <c r="I2456" s="31" t="n">
        <v>44.2466666666667</v>
      </c>
      <c r="J2456" s="31" t="n">
        <v>16.6666666666667</v>
      </c>
      <c r="K2456" s="31" t="n">
        <v>5.83</v>
      </c>
      <c r="L2456" s="31" t="n">
        <v>0.703333333333333</v>
      </c>
      <c r="M2456" s="31" t="n">
        <v>0.283333333333333</v>
      </c>
      <c r="N2456" s="31" t="n">
        <v>0.656666666666667</v>
      </c>
      <c r="O2456" s="31" t="n">
        <v>6.09666666666667</v>
      </c>
      <c r="P2456" s="31" t="n">
        <v>36.0033333333333</v>
      </c>
      <c r="Q2456" s="31" t="n">
        <v>68.1366666666667</v>
      </c>
      <c r="R2456" s="32" t="n">
        <v>88.83</v>
      </c>
      <c r="S2456" s="33" t="s">
        <v>29</v>
      </c>
      <c r="T2456" s="35" t="n">
        <f aca="false">IF(Observaciones!$C$24&lt;&gt;"",(SQRT((E2456-Observaciones!$D$24)^2+(F2456-Observaciones!$E$24)^2))/1000,"")</f>
        <v>2239.91224514734</v>
      </c>
      <c r="IN2456" s="16"/>
      <c r="IO2456" s="16"/>
      <c r="IP2456" s="16" t="s">
        <v>4978</v>
      </c>
      <c r="IQ2456" s="16" t="n">
        <v>0</v>
      </c>
      <c r="IR2456" s="16" t="n">
        <v>0</v>
      </c>
      <c r="IS2456" s="16"/>
      <c r="IT2456" s="16" t="n">
        <v>-907395</v>
      </c>
      <c r="IU2456" s="16" t="n">
        <v>3187555</v>
      </c>
      <c r="IV2456" s="16" t="s">
        <v>29</v>
      </c>
    </row>
    <row r="2457" s="8" customFormat="true" ht="12.75" hidden="false" customHeight="false" outlineLevel="0" collapsed="false">
      <c r="A2457" s="27" t="s">
        <v>4980</v>
      </c>
      <c r="B2457" s="27" t="s">
        <v>4798</v>
      </c>
      <c r="C2457" s="28" t="s">
        <v>4981</v>
      </c>
      <c r="D2457" s="27" t="s">
        <v>4845</v>
      </c>
      <c r="E2457" s="27" t="n">
        <v>-902194</v>
      </c>
      <c r="F2457" s="29" t="n">
        <v>3197633</v>
      </c>
      <c r="G2457" s="30" t="n">
        <v>55.4</v>
      </c>
      <c r="H2457" s="31" t="n">
        <v>46.7</v>
      </c>
      <c r="I2457" s="31" t="n">
        <v>43.6</v>
      </c>
      <c r="J2457" s="31" t="n">
        <v>13.7</v>
      </c>
      <c r="K2457" s="31" t="n">
        <v>6.3</v>
      </c>
      <c r="L2457" s="31" t="n">
        <v>3</v>
      </c>
      <c r="M2457" s="31" t="n">
        <v>0.8</v>
      </c>
      <c r="N2457" s="31" t="n">
        <v>0.6</v>
      </c>
      <c r="O2457" s="31" t="n">
        <v>6.4</v>
      </c>
      <c r="P2457" s="31" t="n">
        <v>28.4</v>
      </c>
      <c r="Q2457" s="31" t="n">
        <v>59.7</v>
      </c>
      <c r="R2457" s="32" t="n">
        <v>85.1</v>
      </c>
      <c r="S2457" s="33" t="s">
        <v>32</v>
      </c>
      <c r="T2457" s="35" t="n">
        <f aca="false">IF(Observaciones!$C$24&lt;&gt;"",(SQRT((E2457-Observaciones!$D$24)^2+(F2457-Observaciones!$E$24)^2))/1000,"")</f>
        <v>2229.54977160233</v>
      </c>
      <c r="IN2457" s="16"/>
      <c r="IO2457" s="16"/>
      <c r="IP2457" s="16" t="s">
        <v>4980</v>
      </c>
      <c r="IQ2457" s="16" t="n">
        <v>-902194</v>
      </c>
      <c r="IR2457" s="16" t="n">
        <v>3197633</v>
      </c>
      <c r="IS2457" s="16" t="s">
        <v>32</v>
      </c>
      <c r="IT2457" s="16" t="n">
        <v>0</v>
      </c>
      <c r="IU2457" s="16" t="n">
        <v>0</v>
      </c>
      <c r="IV2457" s="16"/>
    </row>
    <row r="2458" s="8" customFormat="true" ht="12.75" hidden="false" customHeight="false" outlineLevel="0" collapsed="false">
      <c r="A2458" s="27" t="s">
        <v>4982</v>
      </c>
      <c r="B2458" s="27" t="s">
        <v>4798</v>
      </c>
      <c r="C2458" s="28" t="s">
        <v>4983</v>
      </c>
      <c r="D2458" s="27" t="s">
        <v>4845</v>
      </c>
      <c r="E2458" s="27" t="n">
        <v>-903232</v>
      </c>
      <c r="F2458" s="29" t="n">
        <v>3184678</v>
      </c>
      <c r="G2458" s="30" t="n">
        <v>24.3</v>
      </c>
      <c r="H2458" s="31" t="n">
        <v>26.3</v>
      </c>
      <c r="I2458" s="31" t="n">
        <v>19.3</v>
      </c>
      <c r="J2458" s="31" t="n">
        <v>6.6</v>
      </c>
      <c r="K2458" s="31" t="n">
        <v>1.7</v>
      </c>
      <c r="L2458" s="31" t="n">
        <v>0.3</v>
      </c>
      <c r="M2458" s="31" t="n">
        <v>0</v>
      </c>
      <c r="N2458" s="31" t="n">
        <v>0.4</v>
      </c>
      <c r="O2458" s="31" t="n">
        <v>4.2</v>
      </c>
      <c r="P2458" s="31" t="n">
        <v>19.4</v>
      </c>
      <c r="Q2458" s="31" t="n">
        <v>37</v>
      </c>
      <c r="R2458" s="32" t="n">
        <v>53.2</v>
      </c>
      <c r="S2458" s="33" t="s">
        <v>32</v>
      </c>
      <c r="T2458" s="35" t="n">
        <f aca="false">IF(Observaciones!$C$24&lt;&gt;"",(SQRT((E2458-Observaciones!$D$24)^2+(F2458-Observaciones!$E$24)^2))/1000,"")</f>
        <v>2238.47476189592</v>
      </c>
      <c r="IN2458" s="16"/>
      <c r="IO2458" s="16"/>
      <c r="IP2458" s="16" t="s">
        <v>4982</v>
      </c>
      <c r="IQ2458" s="16" t="n">
        <v>-903232</v>
      </c>
      <c r="IR2458" s="16" t="n">
        <v>3184678</v>
      </c>
      <c r="IS2458" s="16" t="s">
        <v>32</v>
      </c>
      <c r="IT2458" s="16" t="n">
        <v>0</v>
      </c>
      <c r="IU2458" s="16" t="n">
        <v>0</v>
      </c>
      <c r="IV2458" s="16"/>
    </row>
    <row r="2459" s="8" customFormat="true" ht="12.75" hidden="false" customHeight="false" outlineLevel="0" collapsed="false">
      <c r="A2459" s="27" t="s">
        <v>4984</v>
      </c>
      <c r="B2459" s="27" t="s">
        <v>4798</v>
      </c>
      <c r="C2459" s="28" t="s">
        <v>4985</v>
      </c>
      <c r="D2459" s="27" t="s">
        <v>4845</v>
      </c>
      <c r="E2459" s="27" t="n">
        <v>-897755</v>
      </c>
      <c r="F2459" s="29" t="n">
        <v>3186694</v>
      </c>
      <c r="G2459" s="30" t="n">
        <v>29</v>
      </c>
      <c r="H2459" s="31" t="n">
        <v>23.4</v>
      </c>
      <c r="I2459" s="31" t="n">
        <v>19.9</v>
      </c>
      <c r="J2459" s="31" t="n">
        <v>7</v>
      </c>
      <c r="K2459" s="31" t="n">
        <v>1.3</v>
      </c>
      <c r="L2459" s="31" t="n">
        <v>0.1</v>
      </c>
      <c r="M2459" s="31" t="n">
        <v>0</v>
      </c>
      <c r="N2459" s="31" t="n">
        <v>0.5</v>
      </c>
      <c r="O2459" s="31" t="n">
        <v>2.1</v>
      </c>
      <c r="P2459" s="31" t="n">
        <v>21</v>
      </c>
      <c r="Q2459" s="31" t="n">
        <v>36.5</v>
      </c>
      <c r="R2459" s="32" t="n">
        <v>48.6</v>
      </c>
      <c r="S2459" s="33" t="s">
        <v>32</v>
      </c>
      <c r="T2459" s="35" t="n">
        <f aca="false">IF(Observaciones!$C$24&lt;&gt;"",(SQRT((E2459-Observaciones!$D$24)^2+(F2459-Observaciones!$E$24)^2))/1000,"")</f>
        <v>2232.94750176756</v>
      </c>
      <c r="IN2459" s="16"/>
      <c r="IO2459" s="16"/>
      <c r="IP2459" s="16" t="s">
        <v>4984</v>
      </c>
      <c r="IQ2459" s="16" t="n">
        <v>-897755</v>
      </c>
      <c r="IR2459" s="16" t="n">
        <v>3186694</v>
      </c>
      <c r="IS2459" s="16" t="s">
        <v>32</v>
      </c>
      <c r="IT2459" s="16" t="n">
        <v>0</v>
      </c>
      <c r="IU2459" s="16" t="n">
        <v>0</v>
      </c>
      <c r="IV2459" s="16"/>
    </row>
    <row r="2460" s="8" customFormat="true" ht="12.75" hidden="false" customHeight="false" outlineLevel="0" collapsed="false">
      <c r="A2460" s="27" t="s">
        <v>4986</v>
      </c>
      <c r="B2460" s="27" t="s">
        <v>4798</v>
      </c>
      <c r="C2460" s="28" t="s">
        <v>4987</v>
      </c>
      <c r="D2460" s="27" t="s">
        <v>4845</v>
      </c>
      <c r="E2460" s="27" t="n">
        <v>-893492</v>
      </c>
      <c r="F2460" s="29" t="n">
        <v>3189172</v>
      </c>
      <c r="G2460" s="30" t="n">
        <v>28.2</v>
      </c>
      <c r="H2460" s="31" t="n">
        <v>27.4</v>
      </c>
      <c r="I2460" s="31" t="n">
        <v>19.6</v>
      </c>
      <c r="J2460" s="31" t="n">
        <v>10.5</v>
      </c>
      <c r="K2460" s="31" t="n">
        <v>2.7</v>
      </c>
      <c r="L2460" s="31" t="n">
        <v>0.5</v>
      </c>
      <c r="M2460" s="31" t="n">
        <v>0.1</v>
      </c>
      <c r="N2460" s="31" t="n">
        <v>0.5</v>
      </c>
      <c r="O2460" s="31" t="n">
        <v>3.3</v>
      </c>
      <c r="P2460" s="31" t="n">
        <v>21.7</v>
      </c>
      <c r="Q2460" s="31" t="n">
        <v>41.9</v>
      </c>
      <c r="R2460" s="32" t="n">
        <v>51.9</v>
      </c>
      <c r="S2460" s="33" t="s">
        <v>32</v>
      </c>
      <c r="T2460" s="35" t="n">
        <f aca="false">IF(Observaciones!$C$24&lt;&gt;"",(SQRT((E2460-Observaciones!$D$24)^2+(F2460-Observaciones!$E$24)^2))/1000,"")</f>
        <v>2228.07466292604</v>
      </c>
      <c r="IN2460" s="16"/>
      <c r="IO2460" s="16"/>
      <c r="IP2460" s="16" t="s">
        <v>4986</v>
      </c>
      <c r="IQ2460" s="16" t="n">
        <v>-893492</v>
      </c>
      <c r="IR2460" s="16" t="n">
        <v>3189172</v>
      </c>
      <c r="IS2460" s="16" t="s">
        <v>32</v>
      </c>
      <c r="IT2460" s="16" t="n">
        <v>0</v>
      </c>
      <c r="IU2460" s="16" t="n">
        <v>0</v>
      </c>
      <c r="IV2460" s="16"/>
    </row>
    <row r="2461" s="8" customFormat="true" ht="12.75" hidden="false" customHeight="false" outlineLevel="0" collapsed="false">
      <c r="A2461" s="27" t="s">
        <v>4988</v>
      </c>
      <c r="B2461" s="27" t="s">
        <v>4798</v>
      </c>
      <c r="C2461" s="28" t="s">
        <v>4989</v>
      </c>
      <c r="D2461" s="27" t="s">
        <v>4845</v>
      </c>
      <c r="E2461" s="27" t="n">
        <v>-843167</v>
      </c>
      <c r="F2461" s="29" t="n">
        <v>3202073</v>
      </c>
      <c r="G2461" s="30" t="n">
        <v>37.6</v>
      </c>
      <c r="H2461" s="31" t="n">
        <v>57.5</v>
      </c>
      <c r="I2461" s="31" t="n">
        <v>41.4</v>
      </c>
      <c r="J2461" s="31" t="n">
        <v>14.9</v>
      </c>
      <c r="K2461" s="31" t="n">
        <v>0.4</v>
      </c>
      <c r="L2461" s="31" t="n">
        <v>0</v>
      </c>
      <c r="M2461" s="31" t="n">
        <v>0</v>
      </c>
      <c r="N2461" s="31" t="n">
        <v>11.9</v>
      </c>
      <c r="O2461" s="31" t="n">
        <v>9.6</v>
      </c>
      <c r="P2461" s="31" t="n">
        <v>26.6</v>
      </c>
      <c r="Q2461" s="31" t="n">
        <v>48.3</v>
      </c>
      <c r="R2461" s="32" t="n">
        <v>84.3</v>
      </c>
      <c r="S2461" s="33" t="s">
        <v>32</v>
      </c>
      <c r="T2461" s="35" t="n">
        <f aca="false">IF(Observaciones!$C$24&lt;&gt;"",(SQRT((E2461-Observaciones!$D$24)^2+(F2461-Observaciones!$E$24)^2))/1000,"")</f>
        <v>2180.94509445905</v>
      </c>
      <c r="IN2461" s="16"/>
      <c r="IO2461" s="16"/>
      <c r="IP2461" s="16" t="s">
        <v>4988</v>
      </c>
      <c r="IQ2461" s="16" t="n">
        <v>-843167</v>
      </c>
      <c r="IR2461" s="16" t="n">
        <v>3202073</v>
      </c>
      <c r="IS2461" s="16" t="s">
        <v>32</v>
      </c>
      <c r="IT2461" s="16" t="n">
        <v>0</v>
      </c>
      <c r="IU2461" s="16" t="n">
        <v>0</v>
      </c>
      <c r="IV2461" s="16"/>
    </row>
    <row r="2462" s="8" customFormat="true" ht="12.75" hidden="false" customHeight="false" outlineLevel="0" collapsed="false">
      <c r="A2462" s="27" t="s">
        <v>4990</v>
      </c>
      <c r="B2462" s="27" t="s">
        <v>4798</v>
      </c>
      <c r="C2462" s="28" t="s">
        <v>4991</v>
      </c>
      <c r="D2462" s="27" t="s">
        <v>4845</v>
      </c>
      <c r="E2462" s="27" t="n">
        <v>-836628</v>
      </c>
      <c r="F2462" s="29" t="n">
        <v>3200406</v>
      </c>
      <c r="G2462" s="30" t="n">
        <v>39.5</v>
      </c>
      <c r="H2462" s="31" t="n">
        <v>49.2</v>
      </c>
      <c r="I2462" s="31" t="n">
        <v>44.6</v>
      </c>
      <c r="J2462" s="31" t="n">
        <v>15.8</v>
      </c>
      <c r="K2462" s="31" t="n">
        <v>0.7</v>
      </c>
      <c r="L2462" s="31" t="n">
        <v>0</v>
      </c>
      <c r="M2462" s="31" t="n">
        <v>0</v>
      </c>
      <c r="N2462" s="31" t="n">
        <v>5.8</v>
      </c>
      <c r="O2462" s="31" t="n">
        <v>8.1</v>
      </c>
      <c r="P2462" s="31" t="n">
        <v>20.6</v>
      </c>
      <c r="Q2462" s="31" t="n">
        <v>52</v>
      </c>
      <c r="R2462" s="32" t="n">
        <v>84.1</v>
      </c>
      <c r="S2462" s="33" t="s">
        <v>32</v>
      </c>
      <c r="T2462" s="35" t="n">
        <f aca="false">IF(Observaciones!$C$24&lt;&gt;"",(SQRT((E2462-Observaciones!$D$24)^2+(F2462-Observaciones!$E$24)^2))/1000,"")</f>
        <v>2176.97105287438</v>
      </c>
      <c r="IN2462" s="16"/>
      <c r="IO2462" s="16"/>
      <c r="IP2462" s="16" t="s">
        <v>4990</v>
      </c>
      <c r="IQ2462" s="16" t="n">
        <v>-836628</v>
      </c>
      <c r="IR2462" s="16" t="n">
        <v>3200406</v>
      </c>
      <c r="IS2462" s="16" t="s">
        <v>32</v>
      </c>
      <c r="IT2462" s="16" t="n">
        <v>0</v>
      </c>
      <c r="IU2462" s="16" t="n">
        <v>0</v>
      </c>
      <c r="IV2462" s="16"/>
    </row>
    <row r="2463" s="8" customFormat="true" ht="12.75" hidden="false" customHeight="false" outlineLevel="0" collapsed="false">
      <c r="A2463" s="27" t="s">
        <v>4992</v>
      </c>
      <c r="B2463" s="27" t="s">
        <v>4798</v>
      </c>
      <c r="C2463" s="28" t="s">
        <v>4993</v>
      </c>
      <c r="D2463" s="27" t="s">
        <v>4845</v>
      </c>
      <c r="E2463" s="27" t="n">
        <v>-846172</v>
      </c>
      <c r="F2463" s="29" t="n">
        <v>3197636</v>
      </c>
      <c r="G2463" s="30" t="n">
        <v>38.2</v>
      </c>
      <c r="H2463" s="31" t="n">
        <v>69.1</v>
      </c>
      <c r="I2463" s="31" t="n">
        <v>58.4</v>
      </c>
      <c r="J2463" s="31" t="n">
        <v>15.3</v>
      </c>
      <c r="K2463" s="31" t="n">
        <v>0.7</v>
      </c>
      <c r="L2463" s="31" t="n">
        <v>0</v>
      </c>
      <c r="M2463" s="31" t="n">
        <v>0</v>
      </c>
      <c r="N2463" s="31" t="n">
        <v>4.7</v>
      </c>
      <c r="O2463" s="31" t="n">
        <v>6.7</v>
      </c>
      <c r="P2463" s="31" t="n">
        <v>27.3</v>
      </c>
      <c r="Q2463" s="31" t="n">
        <v>47.3</v>
      </c>
      <c r="R2463" s="32" t="n">
        <v>146.8</v>
      </c>
      <c r="S2463" s="33" t="s">
        <v>32</v>
      </c>
      <c r="T2463" s="35" t="n">
        <f aca="false">IF(Observaciones!$C$24&lt;&gt;"",(SQRT((E2463-Observaciones!$D$24)^2+(F2463-Observaciones!$E$24)^2))/1000,"")</f>
        <v>2186.08785928951</v>
      </c>
      <c r="IN2463" s="16"/>
      <c r="IO2463" s="16"/>
      <c r="IP2463" s="16" t="s">
        <v>4992</v>
      </c>
      <c r="IQ2463" s="16" t="n">
        <v>-846172</v>
      </c>
      <c r="IR2463" s="16" t="n">
        <v>3197636</v>
      </c>
      <c r="IS2463" s="16" t="s">
        <v>32</v>
      </c>
      <c r="IT2463" s="16" t="n">
        <v>0</v>
      </c>
      <c r="IU2463" s="16" t="n">
        <v>0</v>
      </c>
      <c r="IV2463" s="16"/>
    </row>
    <row r="2464" s="8" customFormat="true" ht="12.75" hidden="false" customHeight="false" outlineLevel="0" collapsed="false">
      <c r="A2464" s="27" t="s">
        <v>4994</v>
      </c>
      <c r="B2464" s="27" t="s">
        <v>4798</v>
      </c>
      <c r="C2464" s="28" t="s">
        <v>4995</v>
      </c>
      <c r="D2464" s="27" t="s">
        <v>4845</v>
      </c>
      <c r="E2464" s="27" t="n">
        <v>-851132</v>
      </c>
      <c r="F2464" s="29" t="n">
        <v>3201342</v>
      </c>
      <c r="G2464" s="30" t="n">
        <v>45</v>
      </c>
      <c r="H2464" s="31" t="n">
        <v>71.7</v>
      </c>
      <c r="I2464" s="31" t="n">
        <v>53.1</v>
      </c>
      <c r="J2464" s="31" t="n">
        <v>18.8</v>
      </c>
      <c r="K2464" s="31" t="n">
        <v>0.7</v>
      </c>
      <c r="L2464" s="31" t="n">
        <v>0</v>
      </c>
      <c r="M2464" s="31" t="n">
        <v>0</v>
      </c>
      <c r="N2464" s="31" t="n">
        <v>3.6</v>
      </c>
      <c r="O2464" s="31" t="n">
        <v>9</v>
      </c>
      <c r="P2464" s="31" t="n">
        <v>39.1</v>
      </c>
      <c r="Q2464" s="31" t="n">
        <v>59.2</v>
      </c>
      <c r="R2464" s="32" t="n">
        <v>153.3</v>
      </c>
      <c r="S2464" s="33" t="s">
        <v>32</v>
      </c>
      <c r="T2464" s="35" t="n">
        <f aca="false">IF(Observaciones!$C$24&lt;&gt;"",(SQRT((E2464-Observaciones!$D$24)^2+(F2464-Observaciones!$E$24)^2))/1000,"")</f>
        <v>2187.55702148607</v>
      </c>
      <c r="IN2464" s="16"/>
      <c r="IO2464" s="16"/>
      <c r="IP2464" s="16" t="s">
        <v>4994</v>
      </c>
      <c r="IQ2464" s="16" t="n">
        <v>-851132</v>
      </c>
      <c r="IR2464" s="16" t="n">
        <v>3201342</v>
      </c>
      <c r="IS2464" s="16" t="s">
        <v>32</v>
      </c>
      <c r="IT2464" s="16" t="n">
        <v>0</v>
      </c>
      <c r="IU2464" s="16" t="n">
        <v>0</v>
      </c>
      <c r="IV2464" s="16"/>
    </row>
    <row r="2465" s="8" customFormat="true" ht="12.75" hidden="false" customHeight="false" outlineLevel="0" collapsed="false">
      <c r="A2465" s="27" t="s">
        <v>4996</v>
      </c>
      <c r="B2465" s="27" t="s">
        <v>4798</v>
      </c>
      <c r="C2465" s="28" t="s">
        <v>4997</v>
      </c>
      <c r="D2465" s="27" t="s">
        <v>4845</v>
      </c>
      <c r="E2465" s="27" t="n">
        <v>-849703</v>
      </c>
      <c r="F2465" s="29" t="n">
        <v>3197915</v>
      </c>
      <c r="G2465" s="30" t="n">
        <v>45</v>
      </c>
      <c r="H2465" s="31" t="n">
        <v>96.9</v>
      </c>
      <c r="I2465" s="31" t="n">
        <v>57.6</v>
      </c>
      <c r="J2465" s="31" t="n">
        <v>20.4</v>
      </c>
      <c r="K2465" s="31" t="n">
        <v>0.9</v>
      </c>
      <c r="L2465" s="31" t="n">
        <v>0</v>
      </c>
      <c r="M2465" s="31" t="n">
        <v>0.6</v>
      </c>
      <c r="N2465" s="31" t="n">
        <v>4.3</v>
      </c>
      <c r="O2465" s="31" t="n">
        <v>9.3</v>
      </c>
      <c r="P2465" s="31" t="n">
        <v>40</v>
      </c>
      <c r="Q2465" s="31" t="n">
        <v>66</v>
      </c>
      <c r="R2465" s="32" t="n">
        <v>168.6</v>
      </c>
      <c r="S2465" s="33" t="s">
        <v>32</v>
      </c>
      <c r="T2465" s="35" t="n">
        <f aca="false">IF(Observaciones!$C$24&lt;&gt;"",(SQRT((E2465-Observaciones!$D$24)^2+(F2465-Observaciones!$E$24)^2))/1000,"")</f>
        <v>2188.6326766237</v>
      </c>
      <c r="IN2465" s="16"/>
      <c r="IO2465" s="16"/>
      <c r="IP2465" s="16" t="s">
        <v>4996</v>
      </c>
      <c r="IQ2465" s="16" t="n">
        <v>-849703</v>
      </c>
      <c r="IR2465" s="16" t="n">
        <v>3197915</v>
      </c>
      <c r="IS2465" s="16" t="s">
        <v>32</v>
      </c>
      <c r="IT2465" s="16" t="n">
        <v>0</v>
      </c>
      <c r="IU2465" s="16" t="n">
        <v>0</v>
      </c>
      <c r="IV2465" s="16"/>
    </row>
    <row r="2466" s="8" customFormat="true" ht="12.75" hidden="false" customHeight="false" outlineLevel="0" collapsed="false">
      <c r="A2466" s="27" t="s">
        <v>4998</v>
      </c>
      <c r="B2466" s="27" t="s">
        <v>4798</v>
      </c>
      <c r="C2466" s="28" t="s">
        <v>4999</v>
      </c>
      <c r="D2466" s="27" t="s">
        <v>4845</v>
      </c>
      <c r="E2466" s="27" t="n">
        <v>-844015</v>
      </c>
      <c r="F2466" s="29" t="n">
        <v>3198562</v>
      </c>
      <c r="G2466" s="30" t="n">
        <v>44.8</v>
      </c>
      <c r="H2466" s="31" t="n">
        <v>74.3</v>
      </c>
      <c r="I2466" s="31" t="n">
        <v>55.7</v>
      </c>
      <c r="J2466" s="31" t="n">
        <v>13.4</v>
      </c>
      <c r="K2466" s="31" t="n">
        <v>0.3</v>
      </c>
      <c r="L2466" s="31" t="n">
        <v>0</v>
      </c>
      <c r="M2466" s="31" t="n">
        <v>0</v>
      </c>
      <c r="N2466" s="31" t="n">
        <v>5.2</v>
      </c>
      <c r="O2466" s="31" t="n">
        <v>7.4</v>
      </c>
      <c r="P2466" s="31" t="n">
        <v>35.8</v>
      </c>
      <c r="Q2466" s="31" t="n">
        <v>46.7</v>
      </c>
      <c r="R2466" s="32" t="n">
        <v>128</v>
      </c>
      <c r="S2466" s="33" t="s">
        <v>32</v>
      </c>
      <c r="T2466" s="35" t="n">
        <f aca="false">IF(Observaciones!$C$24&lt;&gt;"",(SQRT((E2466-Observaciones!$D$24)^2+(F2466-Observaciones!$E$24)^2))/1000,"")</f>
        <v>2183.83554989702</v>
      </c>
      <c r="IN2466" s="16"/>
      <c r="IO2466" s="16"/>
      <c r="IP2466" s="16" t="s">
        <v>4998</v>
      </c>
      <c r="IQ2466" s="16" t="n">
        <v>-844015</v>
      </c>
      <c r="IR2466" s="16" t="n">
        <v>3198562</v>
      </c>
      <c r="IS2466" s="16" t="s">
        <v>32</v>
      </c>
      <c r="IT2466" s="16" t="n">
        <v>0</v>
      </c>
      <c r="IU2466" s="16" t="n">
        <v>0</v>
      </c>
      <c r="IV2466" s="16"/>
    </row>
    <row r="2467" s="8" customFormat="true" ht="12.75" hidden="false" customHeight="false" outlineLevel="0" collapsed="false">
      <c r="A2467" s="27" t="s">
        <v>5000</v>
      </c>
      <c r="B2467" s="27" t="s">
        <v>4798</v>
      </c>
      <c r="C2467" s="28" t="s">
        <v>5001</v>
      </c>
      <c r="D2467" s="27" t="s">
        <v>4845</v>
      </c>
      <c r="E2467" s="27" t="n">
        <v>-836109</v>
      </c>
      <c r="F2467" s="29" t="n">
        <v>3203481</v>
      </c>
      <c r="G2467" s="30" t="n">
        <v>47.6</v>
      </c>
      <c r="H2467" s="31" t="n">
        <v>53</v>
      </c>
      <c r="I2467" s="31" t="n">
        <v>55.1</v>
      </c>
      <c r="J2467" s="31" t="n">
        <v>14.3</v>
      </c>
      <c r="K2467" s="31" t="n">
        <v>1.5</v>
      </c>
      <c r="L2467" s="31" t="n">
        <v>0</v>
      </c>
      <c r="M2467" s="31" t="n">
        <v>0</v>
      </c>
      <c r="N2467" s="31" t="n">
        <v>5.9</v>
      </c>
      <c r="O2467" s="31" t="n">
        <v>7.2</v>
      </c>
      <c r="P2467" s="31" t="n">
        <v>25</v>
      </c>
      <c r="Q2467" s="31" t="n">
        <v>41.7</v>
      </c>
      <c r="R2467" s="32" t="n">
        <v>77</v>
      </c>
      <c r="S2467" s="33" t="s">
        <v>32</v>
      </c>
      <c r="T2467" s="35" t="n">
        <f aca="false">IF(Observaciones!$C$24&lt;&gt;"",(SQRT((E2467-Observaciones!$D$24)^2+(F2467-Observaciones!$E$24)^2))/1000,"")</f>
        <v>2174.60882288402</v>
      </c>
      <c r="IN2467" s="16"/>
      <c r="IO2467" s="16"/>
      <c r="IP2467" s="16" t="s">
        <v>5000</v>
      </c>
      <c r="IQ2467" s="16" t="n">
        <v>-836109</v>
      </c>
      <c r="IR2467" s="16" t="n">
        <v>3203481</v>
      </c>
      <c r="IS2467" s="16" t="s">
        <v>32</v>
      </c>
      <c r="IT2467" s="16" t="n">
        <v>0</v>
      </c>
      <c r="IU2467" s="16" t="n">
        <v>0</v>
      </c>
      <c r="IV2467" s="16"/>
    </row>
    <row r="2468" s="8" customFormat="true" ht="12.75" hidden="false" customHeight="false" outlineLevel="0" collapsed="false">
      <c r="A2468" s="27" t="s">
        <v>5002</v>
      </c>
      <c r="B2468" s="27" t="s">
        <v>4798</v>
      </c>
      <c r="C2468" s="28" t="s">
        <v>5003</v>
      </c>
      <c r="D2468" s="27" t="s">
        <v>4845</v>
      </c>
      <c r="E2468" s="27" t="n">
        <v>-853171</v>
      </c>
      <c r="F2468" s="29" t="n">
        <v>3204334</v>
      </c>
      <c r="G2468" s="30" t="n">
        <v>53.9</v>
      </c>
      <c r="H2468" s="31" t="n">
        <v>76.3</v>
      </c>
      <c r="I2468" s="31" t="n">
        <v>62.4</v>
      </c>
      <c r="J2468" s="31" t="n">
        <v>21.1</v>
      </c>
      <c r="K2468" s="31" t="n">
        <v>2.5</v>
      </c>
      <c r="L2468" s="31" t="n">
        <v>0.1</v>
      </c>
      <c r="M2468" s="31" t="n">
        <v>0</v>
      </c>
      <c r="N2468" s="31" t="n">
        <v>4</v>
      </c>
      <c r="O2468" s="31" t="n">
        <v>7</v>
      </c>
      <c r="P2468" s="31" t="n">
        <v>44.2</v>
      </c>
      <c r="Q2468" s="31" t="n">
        <v>60</v>
      </c>
      <c r="R2468" s="32" t="n">
        <v>150.5</v>
      </c>
      <c r="S2468" s="33" t="s">
        <v>32</v>
      </c>
      <c r="T2468" s="35" t="n">
        <f aca="false">IF(Observaciones!$C$24&lt;&gt;"",(SQRT((E2468-Observaciones!$D$24)^2+(F2468-Observaciones!$E$24)^2))/1000,"")</f>
        <v>2187.23467517914</v>
      </c>
      <c r="IN2468" s="16"/>
      <c r="IO2468" s="16"/>
      <c r="IP2468" s="16" t="s">
        <v>5002</v>
      </c>
      <c r="IQ2468" s="16" t="n">
        <v>-853171</v>
      </c>
      <c r="IR2468" s="16" t="n">
        <v>3204334</v>
      </c>
      <c r="IS2468" s="16" t="s">
        <v>32</v>
      </c>
      <c r="IT2468" s="16" t="n">
        <v>0</v>
      </c>
      <c r="IU2468" s="16" t="n">
        <v>0</v>
      </c>
      <c r="IV2468" s="16"/>
    </row>
    <row r="2469" s="8" customFormat="true" ht="12.75" hidden="false" customHeight="false" outlineLevel="0" collapsed="false">
      <c r="A2469" s="27" t="s">
        <v>5004</v>
      </c>
      <c r="B2469" s="27" t="s">
        <v>4798</v>
      </c>
      <c r="C2469" s="28" t="s">
        <v>5005</v>
      </c>
      <c r="D2469" s="27" t="s">
        <v>4845</v>
      </c>
      <c r="E2469" s="27" t="n">
        <v>-851712</v>
      </c>
      <c r="F2469" s="29" t="n">
        <v>3198748</v>
      </c>
      <c r="G2469" s="30" t="n">
        <v>43.1</v>
      </c>
      <c r="H2469" s="31" t="n">
        <v>73.6</v>
      </c>
      <c r="I2469" s="31" t="n">
        <v>52.7</v>
      </c>
      <c r="J2469" s="31" t="n">
        <v>18.4</v>
      </c>
      <c r="K2469" s="31" t="n">
        <v>1.7</v>
      </c>
      <c r="L2469" s="31" t="n">
        <v>0</v>
      </c>
      <c r="M2469" s="31" t="n">
        <v>0</v>
      </c>
      <c r="N2469" s="31" t="n">
        <v>4.1</v>
      </c>
      <c r="O2469" s="31" t="n">
        <v>8.5</v>
      </c>
      <c r="P2469" s="31" t="n">
        <v>41.2</v>
      </c>
      <c r="Q2469" s="31" t="n">
        <v>57.1</v>
      </c>
      <c r="R2469" s="32" t="n">
        <v>142.4</v>
      </c>
      <c r="S2469" s="33" t="s">
        <v>32</v>
      </c>
      <c r="T2469" s="35" t="n">
        <f aca="false">IF(Observaciones!$C$24&lt;&gt;"",(SQRT((E2469-Observaciones!$D$24)^2+(F2469-Observaciones!$E$24)^2))/1000,"")</f>
        <v>2189.6531291337</v>
      </c>
      <c r="IN2469" s="16"/>
      <c r="IO2469" s="16"/>
      <c r="IP2469" s="16" t="s">
        <v>5004</v>
      </c>
      <c r="IQ2469" s="16" t="n">
        <v>-851712</v>
      </c>
      <c r="IR2469" s="16" t="n">
        <v>3198748</v>
      </c>
      <c r="IS2469" s="16" t="s">
        <v>32</v>
      </c>
      <c r="IT2469" s="16" t="n">
        <v>0</v>
      </c>
      <c r="IU2469" s="16" t="n">
        <v>0</v>
      </c>
      <c r="IV2469" s="16"/>
    </row>
    <row r="2470" s="8" customFormat="true" ht="12.75" hidden="false" customHeight="false" outlineLevel="0" collapsed="false">
      <c r="A2470" s="27" t="s">
        <v>5006</v>
      </c>
      <c r="B2470" s="27" t="s">
        <v>4798</v>
      </c>
      <c r="C2470" s="28" t="s">
        <v>5007</v>
      </c>
      <c r="D2470" s="27" t="s">
        <v>4845</v>
      </c>
      <c r="E2470" s="27" t="n">
        <v>-852960</v>
      </c>
      <c r="F2470" s="29" t="n">
        <v>3194489</v>
      </c>
      <c r="G2470" s="30" t="n">
        <v>37.8</v>
      </c>
      <c r="H2470" s="31" t="n">
        <v>60.5</v>
      </c>
      <c r="I2470" s="31" t="n">
        <v>45.7</v>
      </c>
      <c r="J2470" s="31" t="n">
        <v>17.6</v>
      </c>
      <c r="K2470" s="31" t="n">
        <v>1.9</v>
      </c>
      <c r="L2470" s="31" t="n">
        <v>0.3</v>
      </c>
      <c r="M2470" s="31" t="n">
        <v>0</v>
      </c>
      <c r="N2470" s="31" t="n">
        <v>2.9</v>
      </c>
      <c r="O2470" s="31" t="n">
        <v>7.2</v>
      </c>
      <c r="P2470" s="31" t="n">
        <v>36.6</v>
      </c>
      <c r="Q2470" s="31" t="n">
        <v>51.7</v>
      </c>
      <c r="R2470" s="32" t="n">
        <v>119.8</v>
      </c>
      <c r="S2470" s="33" t="s">
        <v>32</v>
      </c>
      <c r="T2470" s="35" t="n">
        <f aca="false">IF(Observaciones!$C$24&lt;&gt;"",(SQRT((E2470-Observaciones!$D$24)^2+(F2470-Observaciones!$E$24)^2))/1000,"")</f>
        <v>2193.3253532023</v>
      </c>
      <c r="IN2470" s="16"/>
      <c r="IO2470" s="16"/>
      <c r="IP2470" s="16" t="s">
        <v>5006</v>
      </c>
      <c r="IQ2470" s="16" t="n">
        <v>-852960</v>
      </c>
      <c r="IR2470" s="16" t="n">
        <v>3194489</v>
      </c>
      <c r="IS2470" s="16" t="s">
        <v>32</v>
      </c>
      <c r="IT2470" s="16" t="n">
        <v>0</v>
      </c>
      <c r="IU2470" s="16" t="n">
        <v>0</v>
      </c>
      <c r="IV2470" s="16"/>
    </row>
    <row r="2471" s="8" customFormat="true" ht="12.75" hidden="false" customHeight="false" outlineLevel="0" collapsed="false">
      <c r="A2471" s="27" t="s">
        <v>5008</v>
      </c>
      <c r="B2471" s="27" t="s">
        <v>4798</v>
      </c>
      <c r="C2471" s="28" t="s">
        <v>5009</v>
      </c>
      <c r="D2471" s="27" t="s">
        <v>4845</v>
      </c>
      <c r="E2471" s="27" t="n">
        <v>-852801</v>
      </c>
      <c r="F2471" s="29" t="n">
        <v>3196118</v>
      </c>
      <c r="G2471" s="30" t="n">
        <v>34.4</v>
      </c>
      <c r="H2471" s="31" t="n">
        <v>62.8</v>
      </c>
      <c r="I2471" s="31" t="n">
        <v>44.8</v>
      </c>
      <c r="J2471" s="31" t="n">
        <v>14.6</v>
      </c>
      <c r="K2471" s="31" t="n">
        <v>1.9</v>
      </c>
      <c r="L2471" s="31" t="n">
        <v>0.1</v>
      </c>
      <c r="M2471" s="31" t="n">
        <v>0</v>
      </c>
      <c r="N2471" s="31" t="n">
        <v>2.9</v>
      </c>
      <c r="O2471" s="31" t="n">
        <v>9</v>
      </c>
      <c r="P2471" s="31" t="n">
        <v>36</v>
      </c>
      <c r="Q2471" s="31" t="n">
        <v>50.5</v>
      </c>
      <c r="R2471" s="32" t="n">
        <v>118.5</v>
      </c>
      <c r="S2471" s="33" t="s">
        <v>32</v>
      </c>
      <c r="T2471" s="35" t="n">
        <f aca="false">IF(Observaciones!$C$24&lt;&gt;"",(SQRT((E2471-Observaciones!$D$24)^2+(F2471-Observaciones!$E$24)^2))/1000,"")</f>
        <v>2192.16605785283</v>
      </c>
      <c r="IN2471" s="16"/>
      <c r="IO2471" s="16"/>
      <c r="IP2471" s="16" t="s">
        <v>5008</v>
      </c>
      <c r="IQ2471" s="16" t="n">
        <v>-852801</v>
      </c>
      <c r="IR2471" s="16" t="n">
        <v>3196118</v>
      </c>
      <c r="IS2471" s="16" t="s">
        <v>32</v>
      </c>
      <c r="IT2471" s="16" t="n">
        <v>0</v>
      </c>
      <c r="IU2471" s="16" t="n">
        <v>0</v>
      </c>
      <c r="IV2471" s="16"/>
    </row>
    <row r="2472" s="8" customFormat="true" ht="12.75" hidden="false" customHeight="false" outlineLevel="0" collapsed="false">
      <c r="A2472" s="27" t="s">
        <v>5010</v>
      </c>
      <c r="B2472" s="27" t="s">
        <v>4798</v>
      </c>
      <c r="C2472" s="28" t="s">
        <v>5011</v>
      </c>
      <c r="D2472" s="27" t="s">
        <v>4845</v>
      </c>
      <c r="E2472" s="27" t="n">
        <v>-862115</v>
      </c>
      <c r="F2472" s="29" t="n">
        <v>3208953</v>
      </c>
      <c r="G2472" s="30" t="n">
        <v>68.1</v>
      </c>
      <c r="H2472" s="31" t="n">
        <v>66.4</v>
      </c>
      <c r="I2472" s="31" t="n">
        <v>67.5</v>
      </c>
      <c r="J2472" s="31" t="n">
        <v>24.4</v>
      </c>
      <c r="K2472" s="31" t="n">
        <v>7.2</v>
      </c>
      <c r="L2472" s="31" t="n">
        <v>0.9</v>
      </c>
      <c r="M2472" s="31" t="n">
        <v>0.3</v>
      </c>
      <c r="N2472" s="31" t="n">
        <v>2.1</v>
      </c>
      <c r="O2472" s="31" t="n">
        <v>5.5</v>
      </c>
      <c r="P2472" s="31" t="n">
        <v>45.3</v>
      </c>
      <c r="Q2472" s="31" t="n">
        <v>74.7</v>
      </c>
      <c r="R2472" s="32" t="n">
        <v>114.9</v>
      </c>
      <c r="S2472" s="33" t="s">
        <v>32</v>
      </c>
      <c r="T2472" s="35" t="n">
        <f aca="false">IF(Observaciones!$C$24&lt;&gt;"",(SQRT((E2472-Observaciones!$D$24)^2+(F2472-Observaciones!$E$24)^2))/1000,"")</f>
        <v>2191.24427614563</v>
      </c>
      <c r="IN2472" s="16"/>
      <c r="IO2472" s="16"/>
      <c r="IP2472" s="16" t="s">
        <v>5010</v>
      </c>
      <c r="IQ2472" s="16" t="n">
        <v>-862115</v>
      </c>
      <c r="IR2472" s="16" t="n">
        <v>3208953</v>
      </c>
      <c r="IS2472" s="16" t="s">
        <v>32</v>
      </c>
      <c r="IT2472" s="16" t="n">
        <v>0</v>
      </c>
      <c r="IU2472" s="16" t="n">
        <v>0</v>
      </c>
      <c r="IV2472" s="16"/>
    </row>
    <row r="2473" s="8" customFormat="true" ht="12.75" hidden="false" customHeight="false" outlineLevel="0" collapsed="false">
      <c r="A2473" s="27" t="s">
        <v>5012</v>
      </c>
      <c r="B2473" s="27" t="s">
        <v>4798</v>
      </c>
      <c r="C2473" s="28" t="s">
        <v>5013</v>
      </c>
      <c r="D2473" s="27" t="s">
        <v>4845</v>
      </c>
      <c r="E2473" s="27" t="n">
        <v>-855048</v>
      </c>
      <c r="F2473" s="29" t="n">
        <v>3191720</v>
      </c>
      <c r="G2473" s="30" t="n">
        <v>31</v>
      </c>
      <c r="H2473" s="31" t="n">
        <v>45.3</v>
      </c>
      <c r="I2473" s="31" t="n">
        <v>33.2</v>
      </c>
      <c r="J2473" s="31" t="n">
        <v>12.4</v>
      </c>
      <c r="K2473" s="31" t="n">
        <v>2.8</v>
      </c>
      <c r="L2473" s="31" t="n">
        <v>0.8</v>
      </c>
      <c r="M2473" s="31" t="n">
        <v>0.5</v>
      </c>
      <c r="N2473" s="31" t="n">
        <v>2.7</v>
      </c>
      <c r="O2473" s="31" t="n">
        <v>9.2</v>
      </c>
      <c r="P2473" s="31" t="n">
        <v>28.5</v>
      </c>
      <c r="Q2473" s="31" t="n">
        <v>43.5</v>
      </c>
      <c r="R2473" s="32" t="n">
        <v>80.6</v>
      </c>
      <c r="S2473" s="33" t="s">
        <v>32</v>
      </c>
      <c r="T2473" s="35" t="n">
        <f aca="false">IF(Observaciones!$C$24&lt;&gt;"",(SQRT((E2473-Observaciones!$D$24)^2+(F2473-Observaciones!$E$24)^2))/1000,"")</f>
        <v>2196.6984709707</v>
      </c>
      <c r="IN2473" s="16"/>
      <c r="IO2473" s="16"/>
      <c r="IP2473" s="16" t="s">
        <v>5012</v>
      </c>
      <c r="IQ2473" s="16" t="n">
        <v>-855048</v>
      </c>
      <c r="IR2473" s="16" t="n">
        <v>3191720</v>
      </c>
      <c r="IS2473" s="16" t="s">
        <v>32</v>
      </c>
      <c r="IT2473" s="16" t="n">
        <v>0</v>
      </c>
      <c r="IU2473" s="16" t="n">
        <v>0</v>
      </c>
      <c r="IV2473" s="16"/>
    </row>
    <row r="2474" s="8" customFormat="true" ht="12.75" hidden="false" customHeight="false" outlineLevel="0" collapsed="false">
      <c r="A2474" s="27" t="s">
        <v>5014</v>
      </c>
      <c r="B2474" s="27" t="s">
        <v>4798</v>
      </c>
      <c r="C2474" s="28" t="s">
        <v>5015</v>
      </c>
      <c r="D2474" s="27" t="s">
        <v>4845</v>
      </c>
      <c r="E2474" s="27" t="n">
        <v>-860196</v>
      </c>
      <c r="F2474" s="29" t="n">
        <v>3201821</v>
      </c>
      <c r="G2474" s="30" t="n">
        <v>25.7</v>
      </c>
      <c r="H2474" s="31" t="n">
        <v>31.6</v>
      </c>
      <c r="I2474" s="31" t="n">
        <v>31.6</v>
      </c>
      <c r="J2474" s="31" t="n">
        <v>8.3</v>
      </c>
      <c r="K2474" s="31" t="n">
        <v>1.8</v>
      </c>
      <c r="L2474" s="31" t="n">
        <v>0.5</v>
      </c>
      <c r="M2474" s="31" t="n">
        <v>0.1</v>
      </c>
      <c r="N2474" s="31" t="n">
        <v>1.9</v>
      </c>
      <c r="O2474" s="31" t="n">
        <v>3.8</v>
      </c>
      <c r="P2474" s="31" t="n">
        <v>20.3</v>
      </c>
      <c r="Q2474" s="31" t="n">
        <v>35.2</v>
      </c>
      <c r="R2474" s="32" t="n">
        <v>72</v>
      </c>
      <c r="S2474" s="33" t="s">
        <v>32</v>
      </c>
      <c r="T2474" s="35" t="n">
        <f aca="false">IF(Observaciones!$C$24&lt;&gt;"",(SQRT((E2474-Observaciones!$D$24)^2+(F2474-Observaciones!$E$24)^2))/1000,"")</f>
        <v>2194.26252340963</v>
      </c>
      <c r="IN2474" s="16"/>
      <c r="IO2474" s="16"/>
      <c r="IP2474" s="16" t="s">
        <v>5014</v>
      </c>
      <c r="IQ2474" s="16" t="n">
        <v>-860196</v>
      </c>
      <c r="IR2474" s="16" t="n">
        <v>3201821</v>
      </c>
      <c r="IS2474" s="16" t="s">
        <v>32</v>
      </c>
      <c r="IT2474" s="16" t="n">
        <v>0</v>
      </c>
      <c r="IU2474" s="16" t="n">
        <v>0</v>
      </c>
      <c r="IV2474" s="16"/>
    </row>
    <row r="2475" s="8" customFormat="true" ht="12.75" hidden="false" customHeight="false" outlineLevel="0" collapsed="false">
      <c r="A2475" s="27" t="s">
        <v>5016</v>
      </c>
      <c r="B2475" s="27" t="s">
        <v>4798</v>
      </c>
      <c r="C2475" s="28" t="s">
        <v>5017</v>
      </c>
      <c r="D2475" s="27" t="s">
        <v>4845</v>
      </c>
      <c r="E2475" s="27" t="n">
        <v>-863562</v>
      </c>
      <c r="F2475" s="29" t="n">
        <v>3196286</v>
      </c>
      <c r="G2475" s="30" t="n">
        <v>10.4</v>
      </c>
      <c r="H2475" s="31" t="n">
        <v>19.7</v>
      </c>
      <c r="I2475" s="31" t="n">
        <v>12.1</v>
      </c>
      <c r="J2475" s="31" t="n">
        <v>3.7</v>
      </c>
      <c r="K2475" s="31" t="n">
        <v>1</v>
      </c>
      <c r="L2475" s="31" t="n">
        <v>0</v>
      </c>
      <c r="M2475" s="31" t="n">
        <v>0</v>
      </c>
      <c r="N2475" s="31" t="n">
        <v>1.2</v>
      </c>
      <c r="O2475" s="31" t="n">
        <v>2.4</v>
      </c>
      <c r="P2475" s="31" t="n">
        <v>10.3</v>
      </c>
      <c r="Q2475" s="31" t="n">
        <v>22.5</v>
      </c>
      <c r="R2475" s="32" t="n">
        <v>29.9</v>
      </c>
      <c r="S2475" s="33" t="s">
        <v>32</v>
      </c>
      <c r="T2475" s="35" t="n">
        <f aca="false">IF(Observaciones!$C$24&lt;&gt;"",(SQRT((E2475-Observaciones!$D$24)^2+(F2475-Observaciones!$E$24)^2))/1000,"")</f>
        <v>2200.37291384733</v>
      </c>
      <c r="IN2475" s="16"/>
      <c r="IO2475" s="16"/>
      <c r="IP2475" s="16" t="s">
        <v>5016</v>
      </c>
      <c r="IQ2475" s="16" t="n">
        <v>-863562</v>
      </c>
      <c r="IR2475" s="16" t="n">
        <v>3196286</v>
      </c>
      <c r="IS2475" s="16" t="s">
        <v>32</v>
      </c>
      <c r="IT2475" s="16" t="n">
        <v>0</v>
      </c>
      <c r="IU2475" s="16" t="n">
        <v>0</v>
      </c>
      <c r="IV2475" s="16"/>
    </row>
    <row r="2476" s="8" customFormat="true" ht="12.75" hidden="false" customHeight="false" outlineLevel="0" collapsed="false">
      <c r="A2476" s="27" t="s">
        <v>5018</v>
      </c>
      <c r="B2476" s="27" t="s">
        <v>4798</v>
      </c>
      <c r="C2476" s="28" t="s">
        <v>5019</v>
      </c>
      <c r="D2476" s="27" t="s">
        <v>4845</v>
      </c>
      <c r="E2476" s="27" t="n">
        <v>-845994</v>
      </c>
      <c r="F2476" s="29" t="n">
        <v>3190870</v>
      </c>
      <c r="G2476" s="30" t="n">
        <v>36.7633333333333</v>
      </c>
      <c r="H2476" s="31" t="n">
        <v>62.5833333333333</v>
      </c>
      <c r="I2476" s="31" t="n">
        <v>45.48</v>
      </c>
      <c r="J2476" s="31" t="n">
        <v>15.9733333333333</v>
      </c>
      <c r="K2476" s="31" t="n">
        <v>2.31333333333333</v>
      </c>
      <c r="L2476" s="31" t="n">
        <v>0.253333333333333</v>
      </c>
      <c r="M2476" s="31" t="n">
        <v>0.05</v>
      </c>
      <c r="N2476" s="31" t="n">
        <v>5.16666666666667</v>
      </c>
      <c r="O2476" s="31" t="n">
        <v>6.45333333333333</v>
      </c>
      <c r="P2476" s="31" t="n">
        <v>24.5366666666667</v>
      </c>
      <c r="Q2476" s="31" t="n">
        <v>58.4333333333333</v>
      </c>
      <c r="R2476" s="32" t="n">
        <v>107.96</v>
      </c>
      <c r="S2476" s="33" t="s">
        <v>29</v>
      </c>
      <c r="T2476" s="35" t="n">
        <f aca="false">IF(Observaciones!$C$24&lt;&gt;"",(SQRT((E2476-Observaciones!$D$24)^2+(F2476-Observaciones!$E$24)^2))/1000,"")</f>
        <v>2190.26872765353</v>
      </c>
      <c r="IN2476" s="16"/>
      <c r="IO2476" s="16"/>
      <c r="IP2476" s="16" t="s">
        <v>5018</v>
      </c>
      <c r="IQ2476" s="16" t="n">
        <v>0</v>
      </c>
      <c r="IR2476" s="16" t="n">
        <v>0</v>
      </c>
      <c r="IS2476" s="16"/>
      <c r="IT2476" s="16" t="n">
        <v>-845994</v>
      </c>
      <c r="IU2476" s="16" t="n">
        <v>3190870</v>
      </c>
      <c r="IV2476" s="16" t="s">
        <v>29</v>
      </c>
    </row>
    <row r="2477" s="8" customFormat="true" ht="12.75" hidden="false" customHeight="false" outlineLevel="0" collapsed="false">
      <c r="A2477" s="27" t="s">
        <v>5020</v>
      </c>
      <c r="B2477" s="27" t="s">
        <v>4798</v>
      </c>
      <c r="C2477" s="28" t="s">
        <v>5021</v>
      </c>
      <c r="D2477" s="27" t="s">
        <v>4845</v>
      </c>
      <c r="E2477" s="27" t="n">
        <v>-851172</v>
      </c>
      <c r="F2477" s="29" t="n">
        <v>3185129</v>
      </c>
      <c r="G2477" s="30" t="n">
        <v>27.5</v>
      </c>
      <c r="H2477" s="31" t="n">
        <v>36.6</v>
      </c>
      <c r="I2477" s="31" t="n">
        <v>31.3</v>
      </c>
      <c r="J2477" s="31" t="n">
        <v>12.5</v>
      </c>
      <c r="K2477" s="31" t="n">
        <v>2.6</v>
      </c>
      <c r="L2477" s="31" t="n">
        <v>1.1</v>
      </c>
      <c r="M2477" s="31" t="n">
        <v>0.4</v>
      </c>
      <c r="N2477" s="31" t="n">
        <v>3.3</v>
      </c>
      <c r="O2477" s="31" t="n">
        <v>7.4</v>
      </c>
      <c r="P2477" s="31" t="n">
        <v>26.3</v>
      </c>
      <c r="Q2477" s="31" t="n">
        <v>41.4</v>
      </c>
      <c r="R2477" s="32" t="n">
        <v>62.2</v>
      </c>
      <c r="S2477" s="33" t="s">
        <v>32</v>
      </c>
      <c r="T2477" s="35" t="n">
        <f aca="false">IF(Observaciones!$C$24&lt;&gt;"",(SQRT((E2477-Observaciones!$D$24)^2+(F2477-Observaciones!$E$24)^2))/1000,"")</f>
        <v>2197.92061991875</v>
      </c>
      <c r="IN2477" s="16"/>
      <c r="IO2477" s="16"/>
      <c r="IP2477" s="16" t="s">
        <v>5020</v>
      </c>
      <c r="IQ2477" s="16" t="n">
        <v>-851172</v>
      </c>
      <c r="IR2477" s="16" t="n">
        <v>3185129</v>
      </c>
      <c r="IS2477" s="16" t="s">
        <v>32</v>
      </c>
      <c r="IT2477" s="16" t="n">
        <v>0</v>
      </c>
      <c r="IU2477" s="16" t="n">
        <v>0</v>
      </c>
      <c r="IV2477" s="16"/>
    </row>
    <row r="2478" s="8" customFormat="true" ht="12.75" hidden="false" customHeight="false" outlineLevel="0" collapsed="false">
      <c r="A2478" s="27" t="s">
        <v>5022</v>
      </c>
      <c r="B2478" s="27" t="s">
        <v>4798</v>
      </c>
      <c r="C2478" s="28" t="s">
        <v>5023</v>
      </c>
      <c r="D2478" s="27" t="s">
        <v>4845</v>
      </c>
      <c r="E2478" s="27" t="n">
        <v>-844658</v>
      </c>
      <c r="F2478" s="29" t="n">
        <v>3184130</v>
      </c>
      <c r="G2478" s="30" t="n">
        <v>20.02</v>
      </c>
      <c r="H2478" s="31" t="n">
        <v>39.3333333333333</v>
      </c>
      <c r="I2478" s="31" t="n">
        <v>27.12</v>
      </c>
      <c r="J2478" s="31" t="n">
        <v>9.34666666666667</v>
      </c>
      <c r="K2478" s="31" t="n">
        <v>1.82</v>
      </c>
      <c r="L2478" s="31" t="n">
        <v>0.766666666666667</v>
      </c>
      <c r="M2478" s="31" t="n">
        <v>0.0933333333333333</v>
      </c>
      <c r="N2478" s="31" t="n">
        <v>1.53666666666667</v>
      </c>
      <c r="O2478" s="31" t="n">
        <v>6.84333333333333</v>
      </c>
      <c r="P2478" s="31" t="n">
        <v>24.3866666666667</v>
      </c>
      <c r="Q2478" s="31" t="n">
        <v>39.8666666666667</v>
      </c>
      <c r="R2478" s="32" t="n">
        <v>58.8433333333333</v>
      </c>
      <c r="S2478" s="33" t="s">
        <v>29</v>
      </c>
      <c r="T2478" s="35" t="n">
        <f aca="false">IF(Observaciones!$C$24&lt;&gt;"",(SQRT((E2478-Observaciones!$D$24)^2+(F2478-Observaciones!$E$24)^2))/1000,"")</f>
        <v>2193.55712297287</v>
      </c>
      <c r="IN2478" s="16"/>
      <c r="IO2478" s="16"/>
      <c r="IP2478" s="16" t="s">
        <v>5022</v>
      </c>
      <c r="IQ2478" s="16" t="n">
        <v>0</v>
      </c>
      <c r="IR2478" s="16" t="n">
        <v>0</v>
      </c>
      <c r="IS2478" s="16"/>
      <c r="IT2478" s="16" t="n">
        <v>-844658</v>
      </c>
      <c r="IU2478" s="16" t="n">
        <v>3184130</v>
      </c>
      <c r="IV2478" s="16" t="s">
        <v>29</v>
      </c>
    </row>
    <row r="2479" s="8" customFormat="true" ht="12.75" hidden="false" customHeight="false" outlineLevel="0" collapsed="false">
      <c r="A2479" s="27" t="s">
        <v>5024</v>
      </c>
      <c r="B2479" s="27" t="s">
        <v>4798</v>
      </c>
      <c r="C2479" s="28" t="s">
        <v>5025</v>
      </c>
      <c r="D2479" s="27" t="s">
        <v>4845</v>
      </c>
      <c r="E2479" s="27" t="n">
        <v>-841559</v>
      </c>
      <c r="F2479" s="29" t="n">
        <v>3185455</v>
      </c>
      <c r="G2479" s="30" t="n">
        <v>26.6</v>
      </c>
      <c r="H2479" s="31" t="n">
        <v>41.8</v>
      </c>
      <c r="I2479" s="31" t="n">
        <v>31.2</v>
      </c>
      <c r="J2479" s="31" t="n">
        <v>17.7</v>
      </c>
      <c r="K2479" s="31" t="n">
        <v>2.6</v>
      </c>
      <c r="L2479" s="31" t="n">
        <v>1.3</v>
      </c>
      <c r="M2479" s="31" t="n">
        <v>0.2</v>
      </c>
      <c r="N2479" s="31" t="n">
        <v>1.6</v>
      </c>
      <c r="O2479" s="31" t="n">
        <v>6.4</v>
      </c>
      <c r="P2479" s="31" t="n">
        <v>24.2</v>
      </c>
      <c r="Q2479" s="31" t="n">
        <v>46.3</v>
      </c>
      <c r="R2479" s="32" t="n">
        <v>57.5</v>
      </c>
      <c r="S2479" s="33" t="s">
        <v>32</v>
      </c>
      <c r="T2479" s="35" t="n">
        <f aca="false">IF(Observaciones!$C$24&lt;&gt;"",(SQRT((E2479-Observaciones!$D$24)^2+(F2479-Observaciones!$E$24)^2))/1000,"")</f>
        <v>2190.32969120564</v>
      </c>
      <c r="IN2479" s="16"/>
      <c r="IO2479" s="16"/>
      <c r="IP2479" s="16" t="s">
        <v>5024</v>
      </c>
      <c r="IQ2479" s="16" t="n">
        <v>-841559</v>
      </c>
      <c r="IR2479" s="16" t="n">
        <v>3185455</v>
      </c>
      <c r="IS2479" s="16" t="s">
        <v>32</v>
      </c>
      <c r="IT2479" s="16" t="n">
        <v>0</v>
      </c>
      <c r="IU2479" s="16" t="n">
        <v>0</v>
      </c>
      <c r="IV2479" s="16"/>
    </row>
    <row r="2480" s="8" customFormat="true" ht="12.75" hidden="false" customHeight="false" outlineLevel="0" collapsed="false">
      <c r="A2480" s="27" t="s">
        <v>5026</v>
      </c>
      <c r="B2480" s="27" t="s">
        <v>4798</v>
      </c>
      <c r="C2480" s="28" t="s">
        <v>5027</v>
      </c>
      <c r="D2480" s="27" t="s">
        <v>4845</v>
      </c>
      <c r="E2480" s="27" t="n">
        <v>-851757</v>
      </c>
      <c r="F2480" s="29" t="n">
        <v>3183707</v>
      </c>
      <c r="G2480" s="30" t="n">
        <v>22.2</v>
      </c>
      <c r="H2480" s="31" t="n">
        <v>29.6</v>
      </c>
      <c r="I2480" s="31" t="n">
        <v>24.8</v>
      </c>
      <c r="J2480" s="31" t="n">
        <v>9.6</v>
      </c>
      <c r="K2480" s="31" t="n">
        <v>2.7</v>
      </c>
      <c r="L2480" s="31" t="n">
        <v>0.3</v>
      </c>
      <c r="M2480" s="31" t="n">
        <v>0.2</v>
      </c>
      <c r="N2480" s="31" t="n">
        <v>3</v>
      </c>
      <c r="O2480" s="31" t="n">
        <v>5.8</v>
      </c>
      <c r="P2480" s="31" t="n">
        <v>19.9</v>
      </c>
      <c r="Q2480" s="31" t="n">
        <v>37.1</v>
      </c>
      <c r="R2480" s="32" t="n">
        <v>51.7</v>
      </c>
      <c r="S2480" s="33" t="s">
        <v>32</v>
      </c>
      <c r="T2480" s="35" t="n">
        <f aca="false">IF(Observaciones!$C$24&lt;&gt;"",(SQRT((E2480-Observaciones!$D$24)^2+(F2480-Observaciones!$E$24)^2))/1000,"")</f>
        <v>2199.27984917632</v>
      </c>
      <c r="IN2480" s="16"/>
      <c r="IO2480" s="16"/>
      <c r="IP2480" s="16" t="s">
        <v>5026</v>
      </c>
      <c r="IQ2480" s="16" t="n">
        <v>-851757</v>
      </c>
      <c r="IR2480" s="16" t="n">
        <v>3183707</v>
      </c>
      <c r="IS2480" s="16" t="s">
        <v>32</v>
      </c>
      <c r="IT2480" s="16" t="n">
        <v>0</v>
      </c>
      <c r="IU2480" s="16" t="n">
        <v>0</v>
      </c>
      <c r="IV2480" s="16"/>
    </row>
    <row r="2481" s="8" customFormat="true" ht="12.75" hidden="false" customHeight="false" outlineLevel="0" collapsed="false">
      <c r="A2481" s="27" t="s">
        <v>5028</v>
      </c>
      <c r="B2481" s="27" t="s">
        <v>4798</v>
      </c>
      <c r="C2481" s="28" t="s">
        <v>5029</v>
      </c>
      <c r="D2481" s="27" t="s">
        <v>4845</v>
      </c>
      <c r="E2481" s="27" t="n">
        <v>-829508</v>
      </c>
      <c r="F2481" s="29" t="n">
        <v>3190766</v>
      </c>
      <c r="G2481" s="30" t="n">
        <v>31.2</v>
      </c>
      <c r="H2481" s="31" t="n">
        <v>39.3</v>
      </c>
      <c r="I2481" s="31" t="n">
        <v>26.4</v>
      </c>
      <c r="J2481" s="31" t="n">
        <v>12.3</v>
      </c>
      <c r="K2481" s="31" t="n">
        <v>5.1</v>
      </c>
      <c r="L2481" s="31" t="n">
        <v>4.4</v>
      </c>
      <c r="M2481" s="31" t="n">
        <v>0.1</v>
      </c>
      <c r="N2481" s="31" t="n">
        <v>3.7</v>
      </c>
      <c r="O2481" s="31" t="n">
        <v>6.8</v>
      </c>
      <c r="P2481" s="31" t="n">
        <v>24.9</v>
      </c>
      <c r="Q2481" s="31" t="n">
        <v>39.6</v>
      </c>
      <c r="R2481" s="32" t="n">
        <v>58.8</v>
      </c>
      <c r="S2481" s="33" t="s">
        <v>32</v>
      </c>
      <c r="T2481" s="35" t="n">
        <f aca="false">IF(Observaciones!$C$24&lt;&gt;"",(SQRT((E2481-Observaciones!$D$24)^2+(F2481-Observaciones!$E$24)^2))/1000,"")</f>
        <v>2177.68147775863</v>
      </c>
      <c r="IN2481" s="16"/>
      <c r="IO2481" s="16"/>
      <c r="IP2481" s="16" t="s">
        <v>5028</v>
      </c>
      <c r="IQ2481" s="16" t="n">
        <v>-829508</v>
      </c>
      <c r="IR2481" s="16" t="n">
        <v>3190766</v>
      </c>
      <c r="IS2481" s="16" t="s">
        <v>32</v>
      </c>
      <c r="IT2481" s="16" t="n">
        <v>0</v>
      </c>
      <c r="IU2481" s="16" t="n">
        <v>0</v>
      </c>
      <c r="IV2481" s="16"/>
    </row>
    <row r="2482" s="8" customFormat="true" ht="12.75" hidden="false" customHeight="false" outlineLevel="0" collapsed="false">
      <c r="A2482" s="27" t="s">
        <v>5030</v>
      </c>
      <c r="B2482" s="27" t="s">
        <v>4798</v>
      </c>
      <c r="C2482" s="28" t="s">
        <v>5031</v>
      </c>
      <c r="D2482" s="27" t="s">
        <v>4845</v>
      </c>
      <c r="E2482" s="27" t="n">
        <v>-855561</v>
      </c>
      <c r="F2482" s="29" t="n">
        <v>3180184</v>
      </c>
      <c r="G2482" s="30" t="n">
        <v>10</v>
      </c>
      <c r="H2482" s="31" t="n">
        <v>10.6</v>
      </c>
      <c r="I2482" s="31" t="n">
        <v>13.1</v>
      </c>
      <c r="J2482" s="31" t="n">
        <v>4</v>
      </c>
      <c r="K2482" s="31" t="n">
        <v>0.2</v>
      </c>
      <c r="L2482" s="31" t="n">
        <v>0</v>
      </c>
      <c r="M2482" s="31" t="n">
        <v>0</v>
      </c>
      <c r="N2482" s="31" t="n">
        <v>2.1</v>
      </c>
      <c r="O2482" s="31" t="n">
        <v>4.4</v>
      </c>
      <c r="P2482" s="31" t="n">
        <v>9.4</v>
      </c>
      <c r="Q2482" s="31" t="n">
        <v>21.1</v>
      </c>
      <c r="R2482" s="32" t="n">
        <v>28.7</v>
      </c>
      <c r="S2482" s="33" t="s">
        <v>32</v>
      </c>
      <c r="T2482" s="35" t="n">
        <f aca="false">IF(Observaciones!$C$24&lt;&gt;"",(SQRT((E2482-Observaciones!$D$24)^2+(F2482-Observaciones!$E$24)^2))/1000,"")</f>
        <v>2204.45739591084</v>
      </c>
      <c r="IN2482" s="16"/>
      <c r="IO2482" s="16"/>
      <c r="IP2482" s="16" t="s">
        <v>5030</v>
      </c>
      <c r="IQ2482" s="16" t="n">
        <v>-855561</v>
      </c>
      <c r="IR2482" s="16" t="n">
        <v>3180184</v>
      </c>
      <c r="IS2482" s="16" t="s">
        <v>32</v>
      </c>
      <c r="IT2482" s="16" t="n">
        <v>0</v>
      </c>
      <c r="IU2482" s="16" t="n">
        <v>0</v>
      </c>
      <c r="IV2482" s="16"/>
    </row>
    <row r="2483" s="8" customFormat="true" ht="12.75" hidden="false" customHeight="false" outlineLevel="0" collapsed="false">
      <c r="A2483" s="27" t="s">
        <v>5032</v>
      </c>
      <c r="B2483" s="27" t="s">
        <v>4798</v>
      </c>
      <c r="C2483" s="28" t="s">
        <v>5033</v>
      </c>
      <c r="D2483" s="27" t="s">
        <v>4845</v>
      </c>
      <c r="E2483" s="27" t="n">
        <v>-851290</v>
      </c>
      <c r="F2483" s="29" t="n">
        <v>3177477</v>
      </c>
      <c r="G2483" s="30" t="n">
        <v>13.5</v>
      </c>
      <c r="H2483" s="31" t="n">
        <v>17.2</v>
      </c>
      <c r="I2483" s="31" t="n">
        <v>14.6</v>
      </c>
      <c r="J2483" s="31" t="n">
        <v>6.1</v>
      </c>
      <c r="K2483" s="31" t="n">
        <v>1.1</v>
      </c>
      <c r="L2483" s="31" t="n">
        <v>0</v>
      </c>
      <c r="M2483" s="31" t="n">
        <v>0</v>
      </c>
      <c r="N2483" s="31" t="n">
        <v>1.5</v>
      </c>
      <c r="O2483" s="31" t="n">
        <v>4.4</v>
      </c>
      <c r="P2483" s="31" t="n">
        <v>11.4</v>
      </c>
      <c r="Q2483" s="31" t="n">
        <v>21.3</v>
      </c>
      <c r="R2483" s="32" t="n">
        <v>30.8</v>
      </c>
      <c r="S2483" s="33" t="s">
        <v>32</v>
      </c>
      <c r="T2483" s="35" t="n">
        <f aca="false">IF(Observaciones!$C$24&lt;&gt;"",(SQRT((E2483-Observaciones!$D$24)^2+(F2483-Observaciones!$E$24)^2))/1000,"")</f>
        <v>2202.91244512441</v>
      </c>
      <c r="IN2483" s="16"/>
      <c r="IO2483" s="16"/>
      <c r="IP2483" s="16" t="s">
        <v>5032</v>
      </c>
      <c r="IQ2483" s="16" t="n">
        <v>-851290</v>
      </c>
      <c r="IR2483" s="16" t="n">
        <v>3177477</v>
      </c>
      <c r="IS2483" s="16" t="s">
        <v>32</v>
      </c>
      <c r="IT2483" s="16" t="n">
        <v>0</v>
      </c>
      <c r="IU2483" s="16" t="n">
        <v>0</v>
      </c>
      <c r="IV2483" s="16"/>
    </row>
    <row r="2484" s="8" customFormat="true" ht="12.75" hidden="false" customHeight="false" outlineLevel="0" collapsed="false">
      <c r="A2484" s="27" t="s">
        <v>5034</v>
      </c>
      <c r="B2484" s="27" t="s">
        <v>4798</v>
      </c>
      <c r="C2484" s="28" t="s">
        <v>5035</v>
      </c>
      <c r="D2484" s="27" t="s">
        <v>4845</v>
      </c>
      <c r="E2484" s="27" t="n">
        <v>-839742</v>
      </c>
      <c r="F2484" s="29" t="n">
        <v>3177938</v>
      </c>
      <c r="G2484" s="30" t="n">
        <v>16.6233333333333</v>
      </c>
      <c r="H2484" s="31" t="n">
        <v>19.85</v>
      </c>
      <c r="I2484" s="31" t="n">
        <v>14.6766666666667</v>
      </c>
      <c r="J2484" s="31" t="n">
        <v>7.35</v>
      </c>
      <c r="K2484" s="31" t="n">
        <v>1.07</v>
      </c>
      <c r="L2484" s="31" t="n">
        <v>0.0966666666666667</v>
      </c>
      <c r="M2484" s="31" t="n">
        <v>0.05</v>
      </c>
      <c r="N2484" s="31" t="n">
        <v>1.27</v>
      </c>
      <c r="O2484" s="31" t="n">
        <v>3.58333333333333</v>
      </c>
      <c r="P2484" s="31" t="n">
        <v>11.47</v>
      </c>
      <c r="Q2484" s="31" t="n">
        <v>26.2933333333333</v>
      </c>
      <c r="R2484" s="32" t="n">
        <v>30.26</v>
      </c>
      <c r="S2484" s="33" t="s">
        <v>29</v>
      </c>
      <c r="T2484" s="35" t="n">
        <f aca="false">IF(Observaciones!$C$24&lt;&gt;"",(SQRT((E2484-Observaciones!$D$24)^2+(F2484-Observaciones!$E$24)^2))/1000,"")</f>
        <v>2193.76954406451</v>
      </c>
      <c r="IN2484" s="16"/>
      <c r="IO2484" s="16"/>
      <c r="IP2484" s="16" t="s">
        <v>5034</v>
      </c>
      <c r="IQ2484" s="16" t="n">
        <v>0</v>
      </c>
      <c r="IR2484" s="16" t="n">
        <v>0</v>
      </c>
      <c r="IS2484" s="16"/>
      <c r="IT2484" s="16" t="n">
        <v>-839742</v>
      </c>
      <c r="IU2484" s="16" t="n">
        <v>3177938</v>
      </c>
      <c r="IV2484" s="16" t="s">
        <v>29</v>
      </c>
    </row>
    <row r="2485" s="8" customFormat="true" ht="12.75" hidden="false" customHeight="false" outlineLevel="0" collapsed="false">
      <c r="A2485" s="27" t="s">
        <v>5036</v>
      </c>
      <c r="B2485" s="27" t="s">
        <v>4798</v>
      </c>
      <c r="C2485" s="28" t="s">
        <v>5037</v>
      </c>
      <c r="D2485" s="27" t="s">
        <v>4845</v>
      </c>
      <c r="E2485" s="27" t="n">
        <v>-830282</v>
      </c>
      <c r="F2485" s="29" t="n">
        <v>3206650</v>
      </c>
      <c r="G2485" s="30" t="n">
        <v>54.9</v>
      </c>
      <c r="H2485" s="31" t="n">
        <v>65.1</v>
      </c>
      <c r="I2485" s="31" t="n">
        <v>59.3</v>
      </c>
      <c r="J2485" s="31" t="n">
        <v>20</v>
      </c>
      <c r="K2485" s="31" t="n">
        <v>7.3</v>
      </c>
      <c r="L2485" s="31" t="n">
        <v>0.5</v>
      </c>
      <c r="M2485" s="31" t="n">
        <v>0.4</v>
      </c>
      <c r="N2485" s="31" t="n">
        <v>5.3</v>
      </c>
      <c r="O2485" s="31" t="n">
        <v>12.3</v>
      </c>
      <c r="P2485" s="31" t="n">
        <v>35.2</v>
      </c>
      <c r="Q2485" s="31" t="n">
        <v>53.2</v>
      </c>
      <c r="R2485" s="32" t="n">
        <v>63.7</v>
      </c>
      <c r="S2485" s="33" t="s">
        <v>32</v>
      </c>
      <c r="T2485" s="35" t="n">
        <f aca="false">IF(Observaciones!$C$24&lt;&gt;"",(SQRT((E2485-Observaciones!$D$24)^2+(F2485-Observaciones!$E$24)^2))/1000,"")</f>
        <v>2168.10023576056</v>
      </c>
      <c r="IN2485" s="16"/>
      <c r="IO2485" s="16"/>
      <c r="IP2485" s="16" t="s">
        <v>5036</v>
      </c>
      <c r="IQ2485" s="16" t="n">
        <v>-830282</v>
      </c>
      <c r="IR2485" s="16" t="n">
        <v>3206650</v>
      </c>
      <c r="IS2485" s="16" t="s">
        <v>32</v>
      </c>
      <c r="IT2485" s="16" t="n">
        <v>0</v>
      </c>
      <c r="IU2485" s="16" t="n">
        <v>0</v>
      </c>
      <c r="IV2485" s="16"/>
    </row>
    <row r="2486" s="8" customFormat="true" ht="12.75" hidden="false" customHeight="false" outlineLevel="0" collapsed="false">
      <c r="A2486" s="27" t="s">
        <v>5038</v>
      </c>
      <c r="B2486" s="27" t="s">
        <v>4798</v>
      </c>
      <c r="C2486" s="28" t="s">
        <v>5039</v>
      </c>
      <c r="D2486" s="27" t="s">
        <v>4845</v>
      </c>
      <c r="E2486" s="27" t="n">
        <v>-822405</v>
      </c>
      <c r="F2486" s="29" t="n">
        <v>3211669</v>
      </c>
      <c r="G2486" s="30" t="n">
        <v>76.1</v>
      </c>
      <c r="H2486" s="31" t="n">
        <v>77.6</v>
      </c>
      <c r="I2486" s="31" t="n">
        <v>64.3</v>
      </c>
      <c r="J2486" s="31" t="n">
        <v>24</v>
      </c>
      <c r="K2486" s="31" t="n">
        <v>6.9</v>
      </c>
      <c r="L2486" s="31" t="n">
        <v>3.6</v>
      </c>
      <c r="M2486" s="31" t="n">
        <v>0.6</v>
      </c>
      <c r="N2486" s="31" t="n">
        <v>1.6</v>
      </c>
      <c r="O2486" s="31" t="n">
        <v>10</v>
      </c>
      <c r="P2486" s="31" t="n">
        <v>43.3</v>
      </c>
      <c r="Q2486" s="31" t="n">
        <v>57.6</v>
      </c>
      <c r="R2486" s="32" t="n">
        <v>82.5</v>
      </c>
      <c r="S2486" s="33" t="s">
        <v>32</v>
      </c>
      <c r="T2486" s="35" t="n">
        <f aca="false">IF(Observaciones!$C$24&lt;&gt;"",(SQRT((E2486-Observaciones!$D$24)^2+(F2486-Observaciones!$E$24)^2))/1000,"")</f>
        <v>2158.83340985936</v>
      </c>
      <c r="IN2486" s="16"/>
      <c r="IO2486" s="16"/>
      <c r="IP2486" s="16" t="s">
        <v>5038</v>
      </c>
      <c r="IQ2486" s="16" t="n">
        <v>-822405</v>
      </c>
      <c r="IR2486" s="16" t="n">
        <v>3211669</v>
      </c>
      <c r="IS2486" s="16" t="s">
        <v>32</v>
      </c>
      <c r="IT2486" s="16" t="n">
        <v>0</v>
      </c>
      <c r="IU2486" s="16" t="n">
        <v>0</v>
      </c>
      <c r="IV2486" s="16"/>
    </row>
    <row r="2487" s="8" customFormat="true" ht="12.75" hidden="false" customHeight="false" outlineLevel="0" collapsed="false">
      <c r="A2487" s="27" t="s">
        <v>5040</v>
      </c>
      <c r="B2487" s="27" t="s">
        <v>4798</v>
      </c>
      <c r="C2487" s="28" t="s">
        <v>5041</v>
      </c>
      <c r="D2487" s="27" t="s">
        <v>4845</v>
      </c>
      <c r="E2487" s="27" t="n">
        <v>-821645</v>
      </c>
      <c r="F2487" s="29" t="n">
        <v>3206521</v>
      </c>
      <c r="G2487" s="30" t="n">
        <v>39.9</v>
      </c>
      <c r="H2487" s="31" t="n">
        <v>49.4</v>
      </c>
      <c r="I2487" s="31" t="n">
        <v>29.6</v>
      </c>
      <c r="J2487" s="31" t="n">
        <v>11.3</v>
      </c>
      <c r="K2487" s="31" t="n">
        <v>3</v>
      </c>
      <c r="L2487" s="31" t="n">
        <v>2.3</v>
      </c>
      <c r="M2487" s="31" t="n">
        <v>0.1</v>
      </c>
      <c r="N2487" s="31" t="n">
        <v>2.9</v>
      </c>
      <c r="O2487" s="31" t="n">
        <v>5.3</v>
      </c>
      <c r="P2487" s="31" t="n">
        <v>20.1</v>
      </c>
      <c r="Q2487" s="31" t="n">
        <v>24.9</v>
      </c>
      <c r="R2487" s="32" t="n">
        <v>45.8</v>
      </c>
      <c r="S2487" s="33" t="s">
        <v>32</v>
      </c>
      <c r="T2487" s="35" t="n">
        <f aca="false">IF(Observaciones!$C$24&lt;&gt;"",(SQRT((E2487-Observaciones!$D$24)^2+(F2487-Observaciones!$E$24)^2))/1000,"")</f>
        <v>2161.54171412652</v>
      </c>
      <c r="IN2487" s="16"/>
      <c r="IO2487" s="16"/>
      <c r="IP2487" s="16" t="s">
        <v>5040</v>
      </c>
      <c r="IQ2487" s="16" t="n">
        <v>-821645</v>
      </c>
      <c r="IR2487" s="16" t="n">
        <v>3206521</v>
      </c>
      <c r="IS2487" s="16" t="s">
        <v>32</v>
      </c>
      <c r="IT2487" s="16" t="n">
        <v>0</v>
      </c>
      <c r="IU2487" s="16" t="n">
        <v>0</v>
      </c>
      <c r="IV2487" s="16"/>
    </row>
    <row r="2488" s="8" customFormat="true" ht="12.75" hidden="false" customHeight="false" outlineLevel="0" collapsed="false">
      <c r="A2488" s="27" t="s">
        <v>5042</v>
      </c>
      <c r="B2488" s="27" t="s">
        <v>4798</v>
      </c>
      <c r="C2488" s="28" t="s">
        <v>5043</v>
      </c>
      <c r="D2488" s="27" t="s">
        <v>4845</v>
      </c>
      <c r="E2488" s="27" t="n">
        <v>-821655</v>
      </c>
      <c r="F2488" s="29" t="n">
        <v>3209148</v>
      </c>
      <c r="G2488" s="30" t="n">
        <v>47.3533333333333</v>
      </c>
      <c r="H2488" s="31" t="n">
        <v>66.4866666666667</v>
      </c>
      <c r="I2488" s="31" t="n">
        <v>35.18</v>
      </c>
      <c r="J2488" s="31" t="n">
        <v>13.6433333333333</v>
      </c>
      <c r="K2488" s="31" t="n">
        <v>4.3</v>
      </c>
      <c r="L2488" s="31" t="n">
        <v>3.55666666666667</v>
      </c>
      <c r="M2488" s="31" t="n">
        <v>0.13</v>
      </c>
      <c r="N2488" s="31" t="n">
        <v>2.3</v>
      </c>
      <c r="O2488" s="31" t="n">
        <v>7.28</v>
      </c>
      <c r="P2488" s="31" t="n">
        <v>24.3966666666667</v>
      </c>
      <c r="Q2488" s="31" t="n">
        <v>32.09</v>
      </c>
      <c r="R2488" s="32" t="n">
        <v>55.68</v>
      </c>
      <c r="S2488" s="33" t="s">
        <v>29</v>
      </c>
      <c r="T2488" s="35" t="n">
        <f aca="false">IF(Observaciones!$C$24&lt;&gt;"",(SQRT((E2488-Observaciones!$D$24)^2+(F2488-Observaciones!$E$24)^2))/1000,"")</f>
        <v>2159.86810158074</v>
      </c>
      <c r="IN2488" s="16"/>
      <c r="IO2488" s="16"/>
      <c r="IP2488" s="16" t="s">
        <v>5042</v>
      </c>
      <c r="IQ2488" s="16" t="n">
        <v>0</v>
      </c>
      <c r="IR2488" s="16" t="n">
        <v>0</v>
      </c>
      <c r="IS2488" s="16"/>
      <c r="IT2488" s="16" t="n">
        <v>-821655</v>
      </c>
      <c r="IU2488" s="16" t="n">
        <v>3209148</v>
      </c>
      <c r="IV2488" s="16" t="s">
        <v>29</v>
      </c>
    </row>
    <row r="2489" s="8" customFormat="true" ht="12.75" hidden="false" customHeight="false" outlineLevel="0" collapsed="false">
      <c r="A2489" s="27" t="s">
        <v>5044</v>
      </c>
      <c r="B2489" s="27" t="s">
        <v>4798</v>
      </c>
      <c r="C2489" s="28" t="s">
        <v>5045</v>
      </c>
      <c r="D2489" s="27" t="s">
        <v>4845</v>
      </c>
      <c r="E2489" s="27" t="n">
        <v>-818634</v>
      </c>
      <c r="F2489" s="29" t="n">
        <v>3206402</v>
      </c>
      <c r="G2489" s="30" t="n">
        <v>14.5</v>
      </c>
      <c r="H2489" s="31" t="n">
        <v>34.3</v>
      </c>
      <c r="I2489" s="31" t="n">
        <v>18.8</v>
      </c>
      <c r="J2489" s="31" t="n">
        <v>9.6</v>
      </c>
      <c r="K2489" s="31" t="n">
        <v>0.5</v>
      </c>
      <c r="L2489" s="31" t="n">
        <v>0.5</v>
      </c>
      <c r="M2489" s="31" t="n">
        <v>0</v>
      </c>
      <c r="N2489" s="31" t="n">
        <v>2.4</v>
      </c>
      <c r="O2489" s="31" t="n">
        <v>3.4</v>
      </c>
      <c r="P2489" s="31" t="n">
        <v>16.2</v>
      </c>
      <c r="Q2489" s="31" t="n">
        <v>19.6</v>
      </c>
      <c r="R2489" s="32" t="n">
        <v>38</v>
      </c>
      <c r="S2489" s="33" t="s">
        <v>32</v>
      </c>
      <c r="T2489" s="35" t="n">
        <f aca="false">IF(Observaciones!$C$24&lt;&gt;"",(SQRT((E2489-Observaciones!$D$24)^2+(F2489-Observaciones!$E$24)^2))/1000,"")</f>
        <v>2159.30620381293</v>
      </c>
      <c r="IN2489" s="16"/>
      <c r="IO2489" s="16"/>
      <c r="IP2489" s="16" t="s">
        <v>5044</v>
      </c>
      <c r="IQ2489" s="16" t="n">
        <v>-818634</v>
      </c>
      <c r="IR2489" s="16" t="n">
        <v>3206402</v>
      </c>
      <c r="IS2489" s="16" t="s">
        <v>32</v>
      </c>
      <c r="IT2489" s="16" t="n">
        <v>0</v>
      </c>
      <c r="IU2489" s="16" t="n">
        <v>0</v>
      </c>
      <c r="IV2489" s="16"/>
    </row>
    <row r="2490" s="8" customFormat="true" ht="12.75" hidden="false" customHeight="false" outlineLevel="0" collapsed="false">
      <c r="A2490" s="27" t="s">
        <v>5046</v>
      </c>
      <c r="B2490" s="27" t="s">
        <v>4798</v>
      </c>
      <c r="C2490" s="28" t="s">
        <v>5047</v>
      </c>
      <c r="D2490" s="27" t="s">
        <v>4845</v>
      </c>
      <c r="E2490" s="27" t="n">
        <v>-808775</v>
      </c>
      <c r="F2490" s="29" t="n">
        <v>3229075</v>
      </c>
      <c r="G2490" s="30" t="n">
        <v>95.8</v>
      </c>
      <c r="H2490" s="31" t="n">
        <v>80.5</v>
      </c>
      <c r="I2490" s="31" t="n">
        <v>69.6</v>
      </c>
      <c r="J2490" s="31" t="n">
        <v>51.4</v>
      </c>
      <c r="K2490" s="31" t="n">
        <v>24.5</v>
      </c>
      <c r="L2490" s="31" t="n">
        <v>18.5</v>
      </c>
      <c r="M2490" s="31" t="n">
        <v>11.3</v>
      </c>
      <c r="N2490" s="31" t="n">
        <v>7.9</v>
      </c>
      <c r="O2490" s="31" t="n">
        <v>24.5</v>
      </c>
      <c r="P2490" s="31" t="n">
        <v>73.1</v>
      </c>
      <c r="Q2490" s="31" t="n">
        <v>101</v>
      </c>
      <c r="R2490" s="32" t="n">
        <v>100.2</v>
      </c>
      <c r="S2490" s="33" t="s">
        <v>32</v>
      </c>
      <c r="T2490" s="35" t="n">
        <f aca="false">IF(Observaciones!$C$24&lt;&gt;"",(SQRT((E2490-Observaciones!$D$24)^2+(F2490-Observaciones!$E$24)^2))/1000,"")</f>
        <v>2137.23313337619</v>
      </c>
      <c r="IN2490" s="16"/>
      <c r="IO2490" s="16"/>
      <c r="IP2490" s="16" t="s">
        <v>5046</v>
      </c>
      <c r="IQ2490" s="16" t="n">
        <v>-808775</v>
      </c>
      <c r="IR2490" s="16" t="n">
        <v>3229075</v>
      </c>
      <c r="IS2490" s="16" t="s">
        <v>32</v>
      </c>
      <c r="IT2490" s="16" t="n">
        <v>0</v>
      </c>
      <c r="IU2490" s="16" t="n">
        <v>0</v>
      </c>
      <c r="IV2490" s="16"/>
    </row>
    <row r="2491" s="8" customFormat="true" ht="12.75" hidden="false" customHeight="false" outlineLevel="0" collapsed="false">
      <c r="A2491" s="27" t="s">
        <v>5048</v>
      </c>
      <c r="B2491" s="27" t="s">
        <v>4798</v>
      </c>
      <c r="C2491" s="28" t="s">
        <v>5049</v>
      </c>
      <c r="D2491" s="27" t="s">
        <v>4845</v>
      </c>
      <c r="E2491" s="27" t="n">
        <v>-811227</v>
      </c>
      <c r="F2491" s="29" t="n">
        <v>3223694</v>
      </c>
      <c r="G2491" s="30" t="n">
        <v>81.64</v>
      </c>
      <c r="H2491" s="31" t="n">
        <v>70.9133333333333</v>
      </c>
      <c r="I2491" s="31" t="n">
        <v>61.3733333333333</v>
      </c>
      <c r="J2491" s="31" t="n">
        <v>38.91</v>
      </c>
      <c r="K2491" s="31" t="n">
        <v>18.6766666666667</v>
      </c>
      <c r="L2491" s="31" t="n">
        <v>10.99</v>
      </c>
      <c r="M2491" s="31" t="n">
        <v>6.18333333333333</v>
      </c>
      <c r="N2491" s="31" t="n">
        <v>5.16333333333333</v>
      </c>
      <c r="O2491" s="31" t="n">
        <v>15.8566666666667</v>
      </c>
      <c r="P2491" s="31" t="n">
        <v>46.73</v>
      </c>
      <c r="Q2491" s="31" t="n">
        <v>81.0533333333333</v>
      </c>
      <c r="R2491" s="32" t="n">
        <v>82.2433333333333</v>
      </c>
      <c r="S2491" s="33" t="s">
        <v>29</v>
      </c>
      <c r="T2491" s="35" t="n">
        <f aca="false">IF(Observaciones!$C$24&lt;&gt;"",(SQRT((E2491-Observaciones!$D$24)^2+(F2491-Observaciones!$E$24)^2))/1000,"")</f>
        <v>2142.55287244773</v>
      </c>
      <c r="IN2491" s="16"/>
      <c r="IO2491" s="16"/>
      <c r="IP2491" s="16" t="s">
        <v>5048</v>
      </c>
      <c r="IQ2491" s="16" t="n">
        <v>0</v>
      </c>
      <c r="IR2491" s="16" t="n">
        <v>0</v>
      </c>
      <c r="IS2491" s="16"/>
      <c r="IT2491" s="16" t="n">
        <v>-811227</v>
      </c>
      <c r="IU2491" s="16" t="n">
        <v>3223694</v>
      </c>
      <c r="IV2491" s="16" t="s">
        <v>29</v>
      </c>
    </row>
    <row r="2492" s="8" customFormat="true" ht="12.75" hidden="false" customHeight="false" outlineLevel="0" collapsed="false">
      <c r="A2492" s="27" t="s">
        <v>5050</v>
      </c>
      <c r="B2492" s="27" t="s">
        <v>4798</v>
      </c>
      <c r="C2492" s="28" t="s">
        <v>5051</v>
      </c>
      <c r="D2492" s="27" t="s">
        <v>4845</v>
      </c>
      <c r="E2492" s="27" t="n">
        <v>-806509</v>
      </c>
      <c r="F2492" s="29" t="n">
        <v>3227871</v>
      </c>
      <c r="G2492" s="30" t="n">
        <v>86.9</v>
      </c>
      <c r="H2492" s="31" t="n">
        <v>86.7</v>
      </c>
      <c r="I2492" s="31" t="n">
        <v>74.8</v>
      </c>
      <c r="J2492" s="31" t="n">
        <v>43.8</v>
      </c>
      <c r="K2492" s="31" t="n">
        <v>17</v>
      </c>
      <c r="L2492" s="31" t="n">
        <v>8.5</v>
      </c>
      <c r="M2492" s="31" t="n">
        <v>3.9</v>
      </c>
      <c r="N2492" s="31" t="n">
        <v>4.2</v>
      </c>
      <c r="O2492" s="31" t="n">
        <v>16.9</v>
      </c>
      <c r="P2492" s="31" t="n">
        <v>61.4</v>
      </c>
      <c r="Q2492" s="31" t="n">
        <v>93.7</v>
      </c>
      <c r="R2492" s="32" t="n">
        <v>92</v>
      </c>
      <c r="S2492" s="33" t="s">
        <v>32</v>
      </c>
      <c r="T2492" s="35" t="n">
        <f aca="false">IF(Observaciones!$C$24&lt;&gt;"",(SQRT((E2492-Observaciones!$D$24)^2+(F2492-Observaciones!$E$24)^2))/1000,"")</f>
        <v>2136.25491780007</v>
      </c>
      <c r="IN2492" s="16"/>
      <c r="IO2492" s="16"/>
      <c r="IP2492" s="16" t="s">
        <v>5050</v>
      </c>
      <c r="IQ2492" s="16" t="n">
        <v>-806509</v>
      </c>
      <c r="IR2492" s="16" t="n">
        <v>3227871</v>
      </c>
      <c r="IS2492" s="16" t="s">
        <v>32</v>
      </c>
      <c r="IT2492" s="16" t="n">
        <v>0</v>
      </c>
      <c r="IU2492" s="16" t="n">
        <v>0</v>
      </c>
      <c r="IV2492" s="16"/>
    </row>
    <row r="2493" s="8" customFormat="true" ht="12.75" hidden="false" customHeight="false" outlineLevel="0" collapsed="false">
      <c r="A2493" s="27" t="s">
        <v>5052</v>
      </c>
      <c r="B2493" s="27" t="s">
        <v>4798</v>
      </c>
      <c r="C2493" s="28" t="s">
        <v>5053</v>
      </c>
      <c r="D2493" s="27" t="s">
        <v>4845</v>
      </c>
      <c r="E2493" s="27" t="n">
        <v>-808165</v>
      </c>
      <c r="F2493" s="29" t="n">
        <v>3227298</v>
      </c>
      <c r="G2493" s="30" t="n">
        <v>90.2</v>
      </c>
      <c r="H2493" s="31" t="n">
        <v>80.2</v>
      </c>
      <c r="I2493" s="31" t="n">
        <v>66.6</v>
      </c>
      <c r="J2493" s="31" t="n">
        <v>42.8</v>
      </c>
      <c r="K2493" s="31" t="n">
        <v>19.9</v>
      </c>
      <c r="L2493" s="31" t="n">
        <v>9.5</v>
      </c>
      <c r="M2493" s="31" t="n">
        <v>6.2</v>
      </c>
      <c r="N2493" s="31" t="n">
        <v>6.4</v>
      </c>
      <c r="O2493" s="31" t="n">
        <v>17.1</v>
      </c>
      <c r="P2493" s="31" t="n">
        <v>66.9</v>
      </c>
      <c r="Q2493" s="31" t="n">
        <v>92.4</v>
      </c>
      <c r="R2493" s="32" t="n">
        <v>91.6</v>
      </c>
      <c r="S2493" s="33" t="s">
        <v>32</v>
      </c>
      <c r="T2493" s="35" t="n">
        <f aca="false">IF(Observaciones!$C$24&lt;&gt;"",(SQRT((E2493-Observaciones!$D$24)^2+(F2493-Observaciones!$E$24)^2))/1000,"")</f>
        <v>2137.89579891678</v>
      </c>
      <c r="IN2493" s="16"/>
      <c r="IO2493" s="16"/>
      <c r="IP2493" s="16" t="s">
        <v>5052</v>
      </c>
      <c r="IQ2493" s="16" t="n">
        <v>-808165</v>
      </c>
      <c r="IR2493" s="16" t="n">
        <v>3227298</v>
      </c>
      <c r="IS2493" s="16" t="s">
        <v>32</v>
      </c>
      <c r="IT2493" s="16" t="n">
        <v>0</v>
      </c>
      <c r="IU2493" s="16" t="n">
        <v>0</v>
      </c>
      <c r="IV2493" s="16"/>
    </row>
    <row r="2494" s="8" customFormat="true" ht="12.75" hidden="false" customHeight="false" outlineLevel="0" collapsed="false">
      <c r="A2494" s="27" t="s">
        <v>5054</v>
      </c>
      <c r="B2494" s="27" t="s">
        <v>4798</v>
      </c>
      <c r="C2494" s="28" t="s">
        <v>5055</v>
      </c>
      <c r="D2494" s="27" t="s">
        <v>4845</v>
      </c>
      <c r="E2494" s="27" t="n">
        <v>-805408</v>
      </c>
      <c r="F2494" s="29" t="n">
        <v>3224995</v>
      </c>
      <c r="G2494" s="30" t="n">
        <v>60.5</v>
      </c>
      <c r="H2494" s="31" t="n">
        <v>53.7</v>
      </c>
      <c r="I2494" s="31" t="n">
        <v>50.6</v>
      </c>
      <c r="J2494" s="31" t="n">
        <v>23.6</v>
      </c>
      <c r="K2494" s="31" t="n">
        <v>10.2</v>
      </c>
      <c r="L2494" s="31" t="n">
        <v>3.2</v>
      </c>
      <c r="M2494" s="31" t="n">
        <v>0.9</v>
      </c>
      <c r="N2494" s="31" t="n">
        <v>1.6</v>
      </c>
      <c r="O2494" s="31" t="n">
        <v>7.6</v>
      </c>
      <c r="P2494" s="31" t="n">
        <v>35.3</v>
      </c>
      <c r="Q2494" s="31" t="n">
        <v>62.1</v>
      </c>
      <c r="R2494" s="32" t="n">
        <v>66.4</v>
      </c>
      <c r="S2494" s="33" t="s">
        <v>32</v>
      </c>
      <c r="T2494" s="35" t="n">
        <f aca="false">IF(Observaciones!$C$24&lt;&gt;"",(SQRT((E2494-Observaciones!$D$24)^2+(F2494-Observaciones!$E$24)^2))/1000,"")</f>
        <v>2137.24380455296</v>
      </c>
      <c r="IN2494" s="16"/>
      <c r="IO2494" s="16"/>
      <c r="IP2494" s="16" t="s">
        <v>5054</v>
      </c>
      <c r="IQ2494" s="16" t="n">
        <v>-805408</v>
      </c>
      <c r="IR2494" s="16" t="n">
        <v>3224995</v>
      </c>
      <c r="IS2494" s="16" t="s">
        <v>32</v>
      </c>
      <c r="IT2494" s="16" t="n">
        <v>0</v>
      </c>
      <c r="IU2494" s="16" t="n">
        <v>0</v>
      </c>
      <c r="IV2494" s="16"/>
    </row>
    <row r="2495" s="8" customFormat="true" ht="12.75" hidden="false" customHeight="false" outlineLevel="0" collapsed="false">
      <c r="A2495" s="27" t="s">
        <v>5056</v>
      </c>
      <c r="B2495" s="27" t="s">
        <v>4798</v>
      </c>
      <c r="C2495" s="28" t="s">
        <v>5057</v>
      </c>
      <c r="D2495" s="27" t="s">
        <v>4845</v>
      </c>
      <c r="E2495" s="27" t="n">
        <v>-797473</v>
      </c>
      <c r="F2495" s="29" t="n">
        <v>3231249</v>
      </c>
      <c r="G2495" s="30" t="n">
        <v>56.8</v>
      </c>
      <c r="H2495" s="31" t="n">
        <v>50.4</v>
      </c>
      <c r="I2495" s="31" t="n">
        <v>41.3</v>
      </c>
      <c r="J2495" s="31" t="n">
        <v>25</v>
      </c>
      <c r="K2495" s="31" t="n">
        <v>12.5</v>
      </c>
      <c r="L2495" s="31" t="n">
        <v>7.3</v>
      </c>
      <c r="M2495" s="31" t="n">
        <v>3.5</v>
      </c>
      <c r="N2495" s="31" t="n">
        <v>4.1</v>
      </c>
      <c r="O2495" s="31" t="n">
        <v>13</v>
      </c>
      <c r="P2495" s="31" t="n">
        <v>48.3</v>
      </c>
      <c r="Q2495" s="31" t="n">
        <v>72.8</v>
      </c>
      <c r="R2495" s="32" t="n">
        <v>69.9</v>
      </c>
      <c r="S2495" s="33" t="s">
        <v>32</v>
      </c>
      <c r="T2495" s="35" t="n">
        <f aca="false">IF(Observaciones!$C$24&lt;&gt;"",(SQRT((E2495-Observaciones!$D$24)^2+(F2495-Observaciones!$E$24)^2))/1000,"")</f>
        <v>2127.14385981508</v>
      </c>
      <c r="IN2495" s="16"/>
      <c r="IO2495" s="16"/>
      <c r="IP2495" s="16" t="s">
        <v>5056</v>
      </c>
      <c r="IQ2495" s="16" t="n">
        <v>-797473</v>
      </c>
      <c r="IR2495" s="16" t="n">
        <v>3231249</v>
      </c>
      <c r="IS2495" s="16" t="s">
        <v>32</v>
      </c>
      <c r="IT2495" s="16" t="n">
        <v>0</v>
      </c>
      <c r="IU2495" s="16" t="n">
        <v>0</v>
      </c>
      <c r="IV2495" s="16"/>
    </row>
    <row r="2496" s="8" customFormat="true" ht="12.75" hidden="false" customHeight="false" outlineLevel="0" collapsed="false">
      <c r="A2496" s="27" t="s">
        <v>5058</v>
      </c>
      <c r="B2496" s="27" t="s">
        <v>4798</v>
      </c>
      <c r="C2496" s="28" t="s">
        <v>5059</v>
      </c>
      <c r="D2496" s="27" t="s">
        <v>4845</v>
      </c>
      <c r="E2496" s="27" t="n">
        <v>-798704</v>
      </c>
      <c r="F2496" s="29" t="n">
        <v>3230724</v>
      </c>
      <c r="G2496" s="30" t="n">
        <v>74.42</v>
      </c>
      <c r="H2496" s="31" t="n">
        <v>65.3333333333333</v>
      </c>
      <c r="I2496" s="31" t="n">
        <v>55.6233333333333</v>
      </c>
      <c r="J2496" s="31" t="n">
        <v>38.47</v>
      </c>
      <c r="K2496" s="31" t="n">
        <v>15.68</v>
      </c>
      <c r="L2496" s="31" t="n">
        <v>9.45333333333334</v>
      </c>
      <c r="M2496" s="31" t="n">
        <v>5.29666666666667</v>
      </c>
      <c r="N2496" s="31" t="n">
        <v>4.35666666666667</v>
      </c>
      <c r="O2496" s="31" t="n">
        <v>15.5266666666667</v>
      </c>
      <c r="P2496" s="31" t="n">
        <v>59.6966666666667</v>
      </c>
      <c r="Q2496" s="31" t="n">
        <v>96.6266666666667</v>
      </c>
      <c r="R2496" s="32" t="n">
        <v>89.4566666666667</v>
      </c>
      <c r="S2496" s="33" t="s">
        <v>29</v>
      </c>
      <c r="T2496" s="35" t="n">
        <f aca="false">IF(Observaciones!$C$24&lt;&gt;"",(SQRT((E2496-Observaciones!$D$24)^2+(F2496-Observaciones!$E$24)^2))/1000,"")</f>
        <v>2128.4262147655</v>
      </c>
      <c r="IN2496" s="16"/>
      <c r="IO2496" s="16"/>
      <c r="IP2496" s="16" t="s">
        <v>5058</v>
      </c>
      <c r="IQ2496" s="16" t="n">
        <v>0</v>
      </c>
      <c r="IR2496" s="16" t="n">
        <v>0</v>
      </c>
      <c r="IS2496" s="16"/>
      <c r="IT2496" s="16" t="n">
        <v>-798704</v>
      </c>
      <c r="IU2496" s="16" t="n">
        <v>3230724</v>
      </c>
      <c r="IV2496" s="16" t="s">
        <v>29</v>
      </c>
    </row>
    <row r="2497" s="8" customFormat="true" ht="12.75" hidden="false" customHeight="false" outlineLevel="0" collapsed="false">
      <c r="A2497" s="27" t="s">
        <v>5060</v>
      </c>
      <c r="B2497" s="27" t="s">
        <v>4798</v>
      </c>
      <c r="C2497" s="28" t="s">
        <v>5061</v>
      </c>
      <c r="D2497" s="27" t="s">
        <v>4845</v>
      </c>
      <c r="E2497" s="27" t="n">
        <v>-799762</v>
      </c>
      <c r="F2497" s="29" t="n">
        <v>3230748</v>
      </c>
      <c r="G2497" s="30" t="n">
        <v>70.1</v>
      </c>
      <c r="H2497" s="31" t="n">
        <v>71.1</v>
      </c>
      <c r="I2497" s="31" t="n">
        <v>57.4</v>
      </c>
      <c r="J2497" s="31" t="n">
        <v>38</v>
      </c>
      <c r="K2497" s="31" t="n">
        <v>17.3</v>
      </c>
      <c r="L2497" s="31" t="n">
        <v>11.6</v>
      </c>
      <c r="M2497" s="31" t="n">
        <v>4.7</v>
      </c>
      <c r="N2497" s="31" t="n">
        <v>4.8</v>
      </c>
      <c r="O2497" s="31" t="n">
        <v>15.7</v>
      </c>
      <c r="P2497" s="31" t="n">
        <v>63.9</v>
      </c>
      <c r="Q2497" s="31" t="n">
        <v>91.6</v>
      </c>
      <c r="R2497" s="32" t="n">
        <v>87.5</v>
      </c>
      <c r="S2497" s="33" t="s">
        <v>32</v>
      </c>
      <c r="T2497" s="35" t="n">
        <f aca="false">IF(Observaciones!$C$24&lt;&gt;"",(SQRT((E2497-Observaciones!$D$24)^2+(F2497-Observaciones!$E$24)^2))/1000,"")</f>
        <v>2129.22485064988</v>
      </c>
      <c r="IN2497" s="16"/>
      <c r="IO2497" s="16"/>
      <c r="IP2497" s="16" t="s">
        <v>5060</v>
      </c>
      <c r="IQ2497" s="16" t="n">
        <v>-799762</v>
      </c>
      <c r="IR2497" s="16" t="n">
        <v>3230748</v>
      </c>
      <c r="IS2497" s="16" t="s">
        <v>32</v>
      </c>
      <c r="IT2497" s="16" t="n">
        <v>0</v>
      </c>
      <c r="IU2497" s="16" t="n">
        <v>0</v>
      </c>
      <c r="IV2497" s="16"/>
    </row>
    <row r="2498" s="8" customFormat="true" ht="12.75" hidden="false" customHeight="false" outlineLevel="0" collapsed="false">
      <c r="A2498" s="27" t="s">
        <v>5062</v>
      </c>
      <c r="B2498" s="27" t="s">
        <v>4798</v>
      </c>
      <c r="C2498" s="28" t="s">
        <v>5063</v>
      </c>
      <c r="D2498" s="27" t="s">
        <v>4845</v>
      </c>
      <c r="E2498" s="27" t="n">
        <v>-812155</v>
      </c>
      <c r="F2498" s="29" t="n">
        <v>3228825</v>
      </c>
      <c r="G2498" s="30" t="n">
        <v>61.7</v>
      </c>
      <c r="H2498" s="31" t="n">
        <v>55.2</v>
      </c>
      <c r="I2498" s="31" t="n">
        <v>45.8</v>
      </c>
      <c r="J2498" s="31" t="n">
        <v>30.1</v>
      </c>
      <c r="K2498" s="31" t="n">
        <v>13.8</v>
      </c>
      <c r="L2498" s="31" t="n">
        <v>9.5</v>
      </c>
      <c r="M2498" s="31" t="n">
        <v>6</v>
      </c>
      <c r="N2498" s="31" t="n">
        <v>4.2</v>
      </c>
      <c r="O2498" s="31" t="n">
        <v>16</v>
      </c>
      <c r="P2498" s="31" t="n">
        <v>47.4</v>
      </c>
      <c r="Q2498" s="31" t="n">
        <v>65.4</v>
      </c>
      <c r="R2498" s="32" t="n">
        <v>66.8</v>
      </c>
      <c r="S2498" s="33" t="s">
        <v>32</v>
      </c>
      <c r="T2498" s="35" t="n">
        <f aca="false">IF(Observaciones!$C$24&lt;&gt;"",(SQRT((E2498-Observaciones!$D$24)^2+(F2498-Observaciones!$E$24)^2))/1000,"")</f>
        <v>2139.9985554904</v>
      </c>
      <c r="IN2498" s="16"/>
      <c r="IO2498" s="16"/>
      <c r="IP2498" s="16" t="s">
        <v>5062</v>
      </c>
      <c r="IQ2498" s="16" t="n">
        <v>-812155</v>
      </c>
      <c r="IR2498" s="16" t="n">
        <v>3228825</v>
      </c>
      <c r="IS2498" s="16" t="s">
        <v>32</v>
      </c>
      <c r="IT2498" s="16" t="n">
        <v>0</v>
      </c>
      <c r="IU2498" s="16" t="n">
        <v>0</v>
      </c>
      <c r="IV2498" s="16"/>
    </row>
    <row r="2499" s="8" customFormat="true" ht="12.75" hidden="false" customHeight="false" outlineLevel="0" collapsed="false">
      <c r="A2499" s="27" t="s">
        <v>5064</v>
      </c>
      <c r="B2499" s="27" t="s">
        <v>4798</v>
      </c>
      <c r="C2499" s="28" t="s">
        <v>5065</v>
      </c>
      <c r="D2499" s="27" t="s">
        <v>4845</v>
      </c>
      <c r="E2499" s="27" t="n">
        <v>-816651</v>
      </c>
      <c r="F2499" s="29" t="n">
        <v>3228354</v>
      </c>
      <c r="G2499" s="30" t="n">
        <v>60.8</v>
      </c>
      <c r="H2499" s="31" t="n">
        <v>56</v>
      </c>
      <c r="I2499" s="31" t="n">
        <v>46.5</v>
      </c>
      <c r="J2499" s="31" t="n">
        <v>27.9</v>
      </c>
      <c r="K2499" s="31" t="n">
        <v>14.4</v>
      </c>
      <c r="L2499" s="31" t="n">
        <v>9.7</v>
      </c>
      <c r="M2499" s="31" t="n">
        <v>5.6</v>
      </c>
      <c r="N2499" s="31" t="n">
        <v>5.2</v>
      </c>
      <c r="O2499" s="31" t="n">
        <v>16.1</v>
      </c>
      <c r="P2499" s="31" t="n">
        <v>45.8</v>
      </c>
      <c r="Q2499" s="31" t="n">
        <v>65.7</v>
      </c>
      <c r="R2499" s="32" t="n">
        <v>60.5</v>
      </c>
      <c r="S2499" s="33" t="s">
        <v>32</v>
      </c>
      <c r="T2499" s="35" t="n">
        <f aca="false">IF(Observaciones!$C$24&lt;&gt;"",(SQRT((E2499-Observaciones!$D$24)^2+(F2499-Observaciones!$E$24)^2))/1000,"")</f>
        <v>2143.76781808712</v>
      </c>
      <c r="IN2499" s="16"/>
      <c r="IO2499" s="16"/>
      <c r="IP2499" s="16" t="s">
        <v>5064</v>
      </c>
      <c r="IQ2499" s="16" t="n">
        <v>-816651</v>
      </c>
      <c r="IR2499" s="16" t="n">
        <v>3228354</v>
      </c>
      <c r="IS2499" s="16" t="s">
        <v>32</v>
      </c>
      <c r="IT2499" s="16" t="n">
        <v>0</v>
      </c>
      <c r="IU2499" s="16" t="n">
        <v>0</v>
      </c>
      <c r="IV2499" s="16"/>
    </row>
    <row r="2500" s="8" customFormat="true" ht="12.75" hidden="false" customHeight="false" outlineLevel="0" collapsed="false">
      <c r="A2500" s="27" t="s">
        <v>5066</v>
      </c>
      <c r="B2500" s="27" t="s">
        <v>4798</v>
      </c>
      <c r="C2500" s="28" t="s">
        <v>5067</v>
      </c>
      <c r="D2500" s="27" t="s">
        <v>4845</v>
      </c>
      <c r="E2500" s="27" t="n">
        <v>-816843</v>
      </c>
      <c r="F2500" s="29" t="n">
        <v>3227649</v>
      </c>
      <c r="G2500" s="30" t="n">
        <v>65.7</v>
      </c>
      <c r="H2500" s="31" t="n">
        <v>56.8</v>
      </c>
      <c r="I2500" s="31" t="n">
        <v>48.8</v>
      </c>
      <c r="J2500" s="31" t="n">
        <v>34.3</v>
      </c>
      <c r="K2500" s="31" t="n">
        <v>16.3</v>
      </c>
      <c r="L2500" s="31" t="n">
        <v>11.8</v>
      </c>
      <c r="M2500" s="31" t="n">
        <v>6.4</v>
      </c>
      <c r="N2500" s="31" t="n">
        <v>5.9</v>
      </c>
      <c r="O2500" s="31" t="n">
        <v>17.5</v>
      </c>
      <c r="P2500" s="31" t="n">
        <v>49.3</v>
      </c>
      <c r="Q2500" s="31" t="n">
        <v>69.8</v>
      </c>
      <c r="R2500" s="32" t="n">
        <v>68.5</v>
      </c>
      <c r="S2500" s="33" t="s">
        <v>32</v>
      </c>
      <c r="T2500" s="35" t="n">
        <f aca="false">IF(Observaciones!$C$24&lt;&gt;"",(SQRT((E2500-Observaciones!$D$24)^2+(F2500-Observaciones!$E$24)^2))/1000,"")</f>
        <v>2144.36412557872</v>
      </c>
      <c r="IN2500" s="16"/>
      <c r="IO2500" s="16"/>
      <c r="IP2500" s="16" t="s">
        <v>5066</v>
      </c>
      <c r="IQ2500" s="16" t="n">
        <v>-816843</v>
      </c>
      <c r="IR2500" s="16" t="n">
        <v>3227649</v>
      </c>
      <c r="IS2500" s="16" t="s">
        <v>32</v>
      </c>
      <c r="IT2500" s="16" t="n">
        <v>0</v>
      </c>
      <c r="IU2500" s="16" t="n">
        <v>0</v>
      </c>
      <c r="IV2500" s="16"/>
    </row>
    <row r="2501" s="8" customFormat="true" ht="12.75" hidden="false" customHeight="false" outlineLevel="0" collapsed="false">
      <c r="A2501" s="27" t="s">
        <v>5068</v>
      </c>
      <c r="B2501" s="27" t="s">
        <v>4798</v>
      </c>
      <c r="C2501" s="28" t="s">
        <v>5069</v>
      </c>
      <c r="D2501" s="27" t="s">
        <v>4845</v>
      </c>
      <c r="E2501" s="27" t="n">
        <v>-813465</v>
      </c>
      <c r="F2501" s="29" t="n">
        <v>3228119</v>
      </c>
      <c r="G2501" s="30" t="n">
        <v>65.4</v>
      </c>
      <c r="H2501" s="31" t="n">
        <v>61.8</v>
      </c>
      <c r="I2501" s="31" t="n">
        <v>50.5</v>
      </c>
      <c r="J2501" s="31" t="n">
        <v>32</v>
      </c>
      <c r="K2501" s="31" t="n">
        <v>15.5</v>
      </c>
      <c r="L2501" s="31" t="n">
        <v>9.9</v>
      </c>
      <c r="M2501" s="31" t="n">
        <v>5.9</v>
      </c>
      <c r="N2501" s="31" t="n">
        <v>5.5</v>
      </c>
      <c r="O2501" s="31" t="n">
        <v>16</v>
      </c>
      <c r="P2501" s="31" t="n">
        <v>48.8</v>
      </c>
      <c r="Q2501" s="31" t="n">
        <v>72.6</v>
      </c>
      <c r="R2501" s="32" t="n">
        <v>70.4</v>
      </c>
      <c r="S2501" s="33" t="s">
        <v>32</v>
      </c>
      <c r="T2501" s="35" t="n">
        <f aca="false">IF(Observaciones!$C$24&lt;&gt;"",(SQRT((E2501-Observaciones!$D$24)^2+(F2501-Observaciones!$E$24)^2))/1000,"")</f>
        <v>2141.45835766774</v>
      </c>
      <c r="IN2501" s="16"/>
      <c r="IO2501" s="16"/>
      <c r="IP2501" s="16" t="s">
        <v>5068</v>
      </c>
      <c r="IQ2501" s="16" t="n">
        <v>-813465</v>
      </c>
      <c r="IR2501" s="16" t="n">
        <v>3228119</v>
      </c>
      <c r="IS2501" s="16" t="s">
        <v>32</v>
      </c>
      <c r="IT2501" s="16" t="n">
        <v>0</v>
      </c>
      <c r="IU2501" s="16" t="n">
        <v>0</v>
      </c>
      <c r="IV2501" s="16"/>
    </row>
    <row r="2502" s="8" customFormat="true" ht="12.75" hidden="false" customHeight="false" outlineLevel="0" collapsed="false">
      <c r="A2502" s="27" t="s">
        <v>5070</v>
      </c>
      <c r="B2502" s="27" t="s">
        <v>4798</v>
      </c>
      <c r="C2502" s="28" t="s">
        <v>5071</v>
      </c>
      <c r="D2502" s="27" t="s">
        <v>4845</v>
      </c>
      <c r="E2502" s="27" t="n">
        <v>-804039</v>
      </c>
      <c r="F2502" s="29" t="n">
        <v>3221271</v>
      </c>
      <c r="G2502" s="30" t="n">
        <v>31.4633333333333</v>
      </c>
      <c r="H2502" s="31" t="n">
        <v>35.4333333333333</v>
      </c>
      <c r="I2502" s="31" t="n">
        <v>37.7933333333333</v>
      </c>
      <c r="J2502" s="31" t="n">
        <v>11.5633333333333</v>
      </c>
      <c r="K2502" s="31" t="n">
        <v>3.55666666666667</v>
      </c>
      <c r="L2502" s="31" t="n">
        <v>0.913333333333333</v>
      </c>
      <c r="M2502" s="31" t="n">
        <v>0.06</v>
      </c>
      <c r="N2502" s="31" t="n">
        <v>2.04666666666667</v>
      </c>
      <c r="O2502" s="31" t="n">
        <v>6.79333333333333</v>
      </c>
      <c r="P2502" s="31" t="n">
        <v>18.6633333333333</v>
      </c>
      <c r="Q2502" s="31" t="n">
        <v>34.0966666666667</v>
      </c>
      <c r="R2502" s="32" t="n">
        <v>43.2066666666667</v>
      </c>
      <c r="S2502" s="33" t="s">
        <v>29</v>
      </c>
      <c r="T2502" s="35" t="n">
        <f aca="false">IF(Observaciones!$C$24&lt;&gt;"",(SQRT((E2502-Observaciones!$D$24)^2+(F2502-Observaciones!$E$24)^2))/1000,"")</f>
        <v>2138.57367749278</v>
      </c>
      <c r="IN2502" s="16"/>
      <c r="IO2502" s="16"/>
      <c r="IP2502" s="16" t="s">
        <v>5070</v>
      </c>
      <c r="IQ2502" s="16" t="n">
        <v>0</v>
      </c>
      <c r="IR2502" s="16" t="n">
        <v>0</v>
      </c>
      <c r="IS2502" s="16"/>
      <c r="IT2502" s="16" t="n">
        <v>-804039</v>
      </c>
      <c r="IU2502" s="16" t="n">
        <v>3221271</v>
      </c>
      <c r="IV2502" s="16" t="s">
        <v>29</v>
      </c>
    </row>
    <row r="2503" s="8" customFormat="true" ht="12.75" hidden="false" customHeight="false" outlineLevel="0" collapsed="false">
      <c r="A2503" s="27" t="s">
        <v>5072</v>
      </c>
      <c r="B2503" s="27" t="s">
        <v>4798</v>
      </c>
      <c r="C2503" s="28" t="s">
        <v>5073</v>
      </c>
      <c r="D2503" s="27" t="s">
        <v>4845</v>
      </c>
      <c r="E2503" s="27" t="n">
        <v>-803270</v>
      </c>
      <c r="F2503" s="29" t="n">
        <v>3222889</v>
      </c>
      <c r="G2503" s="30" t="n">
        <v>31.1</v>
      </c>
      <c r="H2503" s="31" t="n">
        <v>32.9</v>
      </c>
      <c r="I2503" s="31" t="n">
        <v>28.2</v>
      </c>
      <c r="J2503" s="31" t="n">
        <v>11.7</v>
      </c>
      <c r="K2503" s="31" t="n">
        <v>3.6</v>
      </c>
      <c r="L2503" s="31" t="n">
        <v>1</v>
      </c>
      <c r="M2503" s="31" t="n">
        <v>0.2</v>
      </c>
      <c r="N2503" s="31" t="n">
        <v>1.8</v>
      </c>
      <c r="O2503" s="31" t="n">
        <v>6.7</v>
      </c>
      <c r="P2503" s="31" t="n">
        <v>19.1</v>
      </c>
      <c r="Q2503" s="31" t="n">
        <v>30.3</v>
      </c>
      <c r="R2503" s="32" t="n">
        <v>40.4</v>
      </c>
      <c r="S2503" s="33" t="s">
        <v>32</v>
      </c>
      <c r="T2503" s="35" t="n">
        <f aca="false">IF(Observaciones!$C$24&lt;&gt;"",(SQRT((E2503-Observaciones!$D$24)^2+(F2503-Observaciones!$E$24)^2))/1000,"")</f>
        <v>2136.94707040207</v>
      </c>
      <c r="IN2503" s="16"/>
      <c r="IO2503" s="16"/>
      <c r="IP2503" s="16" t="s">
        <v>5072</v>
      </c>
      <c r="IQ2503" s="16" t="n">
        <v>-803270</v>
      </c>
      <c r="IR2503" s="16" t="n">
        <v>3222889</v>
      </c>
      <c r="IS2503" s="16" t="s">
        <v>32</v>
      </c>
      <c r="IT2503" s="16" t="n">
        <v>0</v>
      </c>
      <c r="IU2503" s="16" t="n">
        <v>0</v>
      </c>
      <c r="IV2503" s="16"/>
    </row>
    <row r="2504" s="8" customFormat="true" ht="12.75" hidden="false" customHeight="false" outlineLevel="0" collapsed="false">
      <c r="A2504" s="27" t="s">
        <v>5074</v>
      </c>
      <c r="B2504" s="27" t="s">
        <v>4798</v>
      </c>
      <c r="C2504" s="28" t="s">
        <v>5075</v>
      </c>
      <c r="D2504" s="27" t="s">
        <v>4845</v>
      </c>
      <c r="E2504" s="27" t="n">
        <v>-798848</v>
      </c>
      <c r="F2504" s="29" t="n">
        <v>3231435</v>
      </c>
      <c r="G2504" s="30" t="n">
        <v>48.7</v>
      </c>
      <c r="H2504" s="31" t="n">
        <v>46.7</v>
      </c>
      <c r="I2504" s="31" t="n">
        <v>37.3</v>
      </c>
      <c r="J2504" s="31" t="n">
        <v>24.3</v>
      </c>
      <c r="K2504" s="31" t="n">
        <v>10.7</v>
      </c>
      <c r="L2504" s="31" t="n">
        <v>6.3</v>
      </c>
      <c r="M2504" s="31" t="n">
        <v>1.9</v>
      </c>
      <c r="N2504" s="31" t="n">
        <v>3.2</v>
      </c>
      <c r="O2504" s="31" t="n">
        <v>11</v>
      </c>
      <c r="P2504" s="31" t="n">
        <v>43.7</v>
      </c>
      <c r="Q2504" s="31" t="n">
        <v>66.6</v>
      </c>
      <c r="R2504" s="32" t="n">
        <v>61.3</v>
      </c>
      <c r="S2504" s="33" t="s">
        <v>32</v>
      </c>
      <c r="T2504" s="35" t="n">
        <f aca="false">IF(Observaciones!$C$24&lt;&gt;"",(SQRT((E2504-Observaciones!$D$24)^2+(F2504-Observaciones!$E$24)^2))/1000,"")</f>
        <v>2128.08278232309</v>
      </c>
      <c r="IN2504" s="16"/>
      <c r="IO2504" s="16"/>
      <c r="IP2504" s="16" t="s">
        <v>5074</v>
      </c>
      <c r="IQ2504" s="16" t="n">
        <v>-798848</v>
      </c>
      <c r="IR2504" s="16" t="n">
        <v>3231435</v>
      </c>
      <c r="IS2504" s="16" t="s">
        <v>32</v>
      </c>
      <c r="IT2504" s="16" t="n">
        <v>0</v>
      </c>
      <c r="IU2504" s="16" t="n">
        <v>0</v>
      </c>
      <c r="IV2504" s="16"/>
    </row>
    <row r="2505" s="8" customFormat="true" ht="12.75" hidden="false" customHeight="false" outlineLevel="0" collapsed="false">
      <c r="A2505" s="27" t="s">
        <v>5076</v>
      </c>
      <c r="B2505" s="27" t="s">
        <v>4798</v>
      </c>
      <c r="C2505" s="28" t="s">
        <v>5077</v>
      </c>
      <c r="D2505" s="27" t="s">
        <v>4845</v>
      </c>
      <c r="E2505" s="27" t="n">
        <v>-798934</v>
      </c>
      <c r="F2505" s="29" t="n">
        <v>3231413</v>
      </c>
      <c r="G2505" s="30" t="n">
        <v>50</v>
      </c>
      <c r="H2505" s="31" t="n">
        <v>45.7</v>
      </c>
      <c r="I2505" s="31" t="n">
        <v>37.6</v>
      </c>
      <c r="J2505" s="31" t="n">
        <v>24.4</v>
      </c>
      <c r="K2505" s="31" t="n">
        <v>10.5</v>
      </c>
      <c r="L2505" s="31" t="n">
        <v>6.3</v>
      </c>
      <c r="M2505" s="31" t="n">
        <v>2.2</v>
      </c>
      <c r="N2505" s="31" t="n">
        <v>3</v>
      </c>
      <c r="O2505" s="31" t="n">
        <v>11.2</v>
      </c>
      <c r="P2505" s="31" t="n">
        <v>43</v>
      </c>
      <c r="Q2505" s="31" t="n">
        <v>65.3</v>
      </c>
      <c r="R2505" s="32" t="n">
        <v>61.9</v>
      </c>
      <c r="S2505" s="33" t="s">
        <v>32</v>
      </c>
      <c r="T2505" s="35" t="n">
        <f aca="false">IF(Observaciones!$C$24&lt;&gt;"",(SQRT((E2505-Observaciones!$D$24)^2+(F2505-Observaciones!$E$24)^2))/1000,"")</f>
        <v>2128.1630059307</v>
      </c>
      <c r="IN2505" s="16"/>
      <c r="IO2505" s="16"/>
      <c r="IP2505" s="16" t="s">
        <v>5076</v>
      </c>
      <c r="IQ2505" s="16" t="n">
        <v>-798934</v>
      </c>
      <c r="IR2505" s="16" t="n">
        <v>3231413</v>
      </c>
      <c r="IS2505" s="16" t="s">
        <v>32</v>
      </c>
      <c r="IT2505" s="16" t="n">
        <v>0</v>
      </c>
      <c r="IU2505" s="16" t="n">
        <v>0</v>
      </c>
      <c r="IV2505" s="16"/>
    </row>
    <row r="2506" s="8" customFormat="true" ht="12.75" hidden="false" customHeight="false" outlineLevel="0" collapsed="false">
      <c r="A2506" s="27" t="s">
        <v>5078</v>
      </c>
      <c r="B2506" s="27" t="s">
        <v>4798</v>
      </c>
      <c r="C2506" s="28" t="s">
        <v>5079</v>
      </c>
      <c r="D2506" s="27" t="s">
        <v>4845</v>
      </c>
      <c r="E2506" s="27" t="n">
        <v>-810200</v>
      </c>
      <c r="F2506" s="29" t="n">
        <v>3233506</v>
      </c>
      <c r="G2506" s="30" t="n">
        <v>37.9</v>
      </c>
      <c r="H2506" s="31" t="n">
        <v>30.5</v>
      </c>
      <c r="I2506" s="31" t="n">
        <v>31.7</v>
      </c>
      <c r="J2506" s="31" t="n">
        <v>17.1</v>
      </c>
      <c r="K2506" s="31" t="n">
        <v>6</v>
      </c>
      <c r="L2506" s="31" t="n">
        <v>5</v>
      </c>
      <c r="M2506" s="31" t="n">
        <v>1.7</v>
      </c>
      <c r="N2506" s="31" t="n">
        <v>2.9</v>
      </c>
      <c r="O2506" s="31" t="n">
        <v>10.7</v>
      </c>
      <c r="P2506" s="31" t="n">
        <v>35.1</v>
      </c>
      <c r="Q2506" s="31" t="n">
        <v>44.1</v>
      </c>
      <c r="R2506" s="32" t="n">
        <v>46.8</v>
      </c>
      <c r="S2506" s="33" t="s">
        <v>32</v>
      </c>
      <c r="T2506" s="35" t="n">
        <f aca="false">IF(Observaciones!$C$24&lt;&gt;"",(SQRT((E2506-Observaciones!$D$24)^2+(F2506-Observaciones!$E$24)^2))/1000,"")</f>
        <v>2135.51290142415</v>
      </c>
      <c r="IN2506" s="16"/>
      <c r="IO2506" s="16"/>
      <c r="IP2506" s="16" t="s">
        <v>5078</v>
      </c>
      <c r="IQ2506" s="16" t="n">
        <v>-810200</v>
      </c>
      <c r="IR2506" s="16" t="n">
        <v>3233506</v>
      </c>
      <c r="IS2506" s="16" t="s">
        <v>32</v>
      </c>
      <c r="IT2506" s="16" t="n">
        <v>0</v>
      </c>
      <c r="IU2506" s="16" t="n">
        <v>0</v>
      </c>
      <c r="IV2506" s="16"/>
    </row>
    <row r="2507" s="8" customFormat="true" ht="12.75" hidden="false" customHeight="false" outlineLevel="0" collapsed="false">
      <c r="A2507" s="27" t="s">
        <v>5080</v>
      </c>
      <c r="B2507" s="27" t="s">
        <v>4798</v>
      </c>
      <c r="C2507" s="28" t="s">
        <v>5081</v>
      </c>
      <c r="D2507" s="27" t="s">
        <v>4845</v>
      </c>
      <c r="E2507" s="27" t="n">
        <v>-816370</v>
      </c>
      <c r="F2507" s="29" t="n">
        <v>3230094</v>
      </c>
      <c r="G2507" s="30" t="n">
        <v>45</v>
      </c>
      <c r="H2507" s="31" t="n">
        <v>45.5</v>
      </c>
      <c r="I2507" s="31" t="n">
        <v>36.7</v>
      </c>
      <c r="J2507" s="31" t="n">
        <v>19.9</v>
      </c>
      <c r="K2507" s="31" t="n">
        <v>10.6</v>
      </c>
      <c r="L2507" s="31" t="n">
        <v>5.7</v>
      </c>
      <c r="M2507" s="31" t="n">
        <v>3.2</v>
      </c>
      <c r="N2507" s="31" t="n">
        <v>3</v>
      </c>
      <c r="O2507" s="31" t="n">
        <v>12.2</v>
      </c>
      <c r="P2507" s="31" t="n">
        <v>36.6</v>
      </c>
      <c r="Q2507" s="31" t="n">
        <v>44.8</v>
      </c>
      <c r="R2507" s="32" t="n">
        <v>45.3</v>
      </c>
      <c r="S2507" s="33" t="s">
        <v>32</v>
      </c>
      <c r="T2507" s="35" t="n">
        <f aca="false">IF(Observaciones!$C$24&lt;&gt;"",(SQRT((E2507-Observaciones!$D$24)^2+(F2507-Observaciones!$E$24)^2))/1000,"")</f>
        <v>2142.44541812038</v>
      </c>
      <c r="IN2507" s="16"/>
      <c r="IO2507" s="16"/>
      <c r="IP2507" s="16" t="s">
        <v>5080</v>
      </c>
      <c r="IQ2507" s="16" t="n">
        <v>-816370</v>
      </c>
      <c r="IR2507" s="16" t="n">
        <v>3230094</v>
      </c>
      <c r="IS2507" s="16" t="s">
        <v>32</v>
      </c>
      <c r="IT2507" s="16" t="n">
        <v>0</v>
      </c>
      <c r="IU2507" s="16" t="n">
        <v>0</v>
      </c>
      <c r="IV2507" s="16"/>
    </row>
    <row r="2508" s="8" customFormat="true" ht="12.75" hidden="false" customHeight="false" outlineLevel="0" collapsed="false">
      <c r="A2508" s="27" t="s">
        <v>5082</v>
      </c>
      <c r="B2508" s="27" t="s">
        <v>4798</v>
      </c>
      <c r="C2508" s="28" t="s">
        <v>5083</v>
      </c>
      <c r="D2508" s="27" t="s">
        <v>4845</v>
      </c>
      <c r="E2508" s="27" t="n">
        <v>-837092</v>
      </c>
      <c r="F2508" s="29" t="n">
        <v>3206158</v>
      </c>
      <c r="G2508" s="30" t="n">
        <v>58.3233333333333</v>
      </c>
      <c r="H2508" s="31" t="n">
        <v>84.17</v>
      </c>
      <c r="I2508" s="31" t="n">
        <v>51.0933333333333</v>
      </c>
      <c r="J2508" s="31" t="n">
        <v>20.0633333333333</v>
      </c>
      <c r="K2508" s="31" t="n">
        <v>4.92333333333333</v>
      </c>
      <c r="L2508" s="31" t="n">
        <v>0</v>
      </c>
      <c r="M2508" s="31" t="n">
        <v>0</v>
      </c>
      <c r="N2508" s="31" t="n">
        <v>6.89666666666667</v>
      </c>
      <c r="O2508" s="31" t="n">
        <v>9.21</v>
      </c>
      <c r="P2508" s="31" t="n">
        <v>38.9433333333333</v>
      </c>
      <c r="Q2508" s="31" t="n">
        <v>65.5633333333333</v>
      </c>
      <c r="R2508" s="32" t="n">
        <v>83.8666666666667</v>
      </c>
      <c r="S2508" s="33" t="s">
        <v>29</v>
      </c>
      <c r="T2508" s="35" t="n">
        <f aca="false">IF(Observaciones!$C$24&lt;&gt;"",(SQRT((E2508-Observaciones!$D$24)^2+(F2508-Observaciones!$E$24)^2))/1000,"")</f>
        <v>2173.65979834127</v>
      </c>
      <c r="IN2508" s="16"/>
      <c r="IO2508" s="16"/>
      <c r="IP2508" s="16" t="s">
        <v>5082</v>
      </c>
      <c r="IQ2508" s="16" t="n">
        <v>0</v>
      </c>
      <c r="IR2508" s="16" t="n">
        <v>0</v>
      </c>
      <c r="IS2508" s="16"/>
      <c r="IT2508" s="16" t="n">
        <v>-837092</v>
      </c>
      <c r="IU2508" s="16" t="n">
        <v>3206158</v>
      </c>
      <c r="IV2508" s="16" t="s">
        <v>29</v>
      </c>
    </row>
    <row r="2509" s="8" customFormat="true" ht="12.75" hidden="false" customHeight="false" outlineLevel="0" collapsed="false">
      <c r="A2509" s="27" t="s">
        <v>5084</v>
      </c>
      <c r="B2509" s="27" t="s">
        <v>4798</v>
      </c>
      <c r="C2509" s="28" t="s">
        <v>5085</v>
      </c>
      <c r="D2509" s="27" t="s">
        <v>4845</v>
      </c>
      <c r="E2509" s="27" t="n">
        <v>-827432</v>
      </c>
      <c r="F2509" s="29" t="n">
        <v>3216197</v>
      </c>
      <c r="G2509" s="30" t="n">
        <v>110.7</v>
      </c>
      <c r="H2509" s="31" t="n">
        <v>87.6</v>
      </c>
      <c r="I2509" s="31" t="n">
        <v>103.6</v>
      </c>
      <c r="J2509" s="31" t="n">
        <v>58.4</v>
      </c>
      <c r="K2509" s="31" t="n">
        <v>26.7</v>
      </c>
      <c r="L2509" s="31" t="n">
        <v>8.1</v>
      </c>
      <c r="M2509" s="31" t="n">
        <v>1.5</v>
      </c>
      <c r="N2509" s="31" t="n">
        <v>2.5</v>
      </c>
      <c r="O2509" s="31" t="n">
        <v>14.2</v>
      </c>
      <c r="P2509" s="31" t="n">
        <v>73.1</v>
      </c>
      <c r="Q2509" s="31" t="n">
        <v>116.6</v>
      </c>
      <c r="R2509" s="32" t="n">
        <v>110.4</v>
      </c>
      <c r="S2509" s="33" t="s">
        <v>32</v>
      </c>
      <c r="T2509" s="35" t="n">
        <f aca="false">IF(Observaciones!$C$24&lt;&gt;"",(SQRT((E2509-Observaciones!$D$24)^2+(F2509-Observaciones!$E$24)^2))/1000,"")</f>
        <v>2159.81906927594</v>
      </c>
      <c r="IN2509" s="16"/>
      <c r="IO2509" s="16"/>
      <c r="IP2509" s="16" t="s">
        <v>5084</v>
      </c>
      <c r="IQ2509" s="16" t="n">
        <v>-827432</v>
      </c>
      <c r="IR2509" s="16" t="n">
        <v>3216197</v>
      </c>
      <c r="IS2509" s="16" t="s">
        <v>32</v>
      </c>
      <c r="IT2509" s="16" t="n">
        <v>0</v>
      </c>
      <c r="IU2509" s="16" t="n">
        <v>0</v>
      </c>
      <c r="IV2509" s="16"/>
    </row>
    <row r="2510" s="8" customFormat="true" ht="12.75" hidden="false" customHeight="false" outlineLevel="0" collapsed="false">
      <c r="A2510" s="27" t="s">
        <v>5086</v>
      </c>
      <c r="B2510" s="27" t="s">
        <v>4798</v>
      </c>
      <c r="C2510" s="28" t="s">
        <v>5087</v>
      </c>
      <c r="D2510" s="27" t="s">
        <v>4845</v>
      </c>
      <c r="E2510" s="27" t="n">
        <v>-817327</v>
      </c>
      <c r="F2510" s="29" t="n">
        <v>3225362</v>
      </c>
      <c r="G2510" s="30" t="n">
        <v>80.3</v>
      </c>
      <c r="H2510" s="31" t="n">
        <v>74.2</v>
      </c>
      <c r="I2510" s="31" t="n">
        <v>67.1</v>
      </c>
      <c r="J2510" s="31" t="n">
        <v>41.2</v>
      </c>
      <c r="K2510" s="31" t="n">
        <v>23.6</v>
      </c>
      <c r="L2510" s="31" t="n">
        <v>15.4</v>
      </c>
      <c r="M2510" s="31" t="n">
        <v>9.3</v>
      </c>
      <c r="N2510" s="31" t="n">
        <v>7.5</v>
      </c>
      <c r="O2510" s="31" t="n">
        <v>21</v>
      </c>
      <c r="P2510" s="31" t="n">
        <v>65.4</v>
      </c>
      <c r="Q2510" s="31" t="n">
        <v>87.4</v>
      </c>
      <c r="R2510" s="32" t="n">
        <v>84.6</v>
      </c>
      <c r="S2510" s="33" t="s">
        <v>32</v>
      </c>
      <c r="T2510" s="35" t="n">
        <f aca="false">IF(Observaciones!$C$24&lt;&gt;"",(SQRT((E2510-Observaciones!$D$24)^2+(F2510-Observaciones!$E$24)^2))/1000,"")</f>
        <v>2146.19197607716</v>
      </c>
      <c r="IN2510" s="16"/>
      <c r="IO2510" s="16"/>
      <c r="IP2510" s="16" t="s">
        <v>5086</v>
      </c>
      <c r="IQ2510" s="16" t="n">
        <v>-817327</v>
      </c>
      <c r="IR2510" s="16" t="n">
        <v>3225362</v>
      </c>
      <c r="IS2510" s="16" t="s">
        <v>32</v>
      </c>
      <c r="IT2510" s="16" t="n">
        <v>0</v>
      </c>
      <c r="IU2510" s="16" t="n">
        <v>0</v>
      </c>
      <c r="IV2510" s="16"/>
    </row>
    <row r="2511" s="8" customFormat="true" ht="12.75" hidden="false" customHeight="false" outlineLevel="0" collapsed="false">
      <c r="A2511" s="27" t="s">
        <v>5088</v>
      </c>
      <c r="B2511" s="27" t="s">
        <v>4798</v>
      </c>
      <c r="C2511" s="28" t="s">
        <v>5089</v>
      </c>
      <c r="D2511" s="27" t="s">
        <v>4845</v>
      </c>
      <c r="E2511" s="27" t="n">
        <v>-815420</v>
      </c>
      <c r="F2511" s="29" t="n">
        <v>3224925</v>
      </c>
      <c r="G2511" s="30" t="n">
        <v>86.8</v>
      </c>
      <c r="H2511" s="31" t="n">
        <v>77.8</v>
      </c>
      <c r="I2511" s="31" t="n">
        <v>68.1</v>
      </c>
      <c r="J2511" s="31" t="n">
        <v>41</v>
      </c>
      <c r="K2511" s="31" t="n">
        <v>25.3</v>
      </c>
      <c r="L2511" s="31" t="n">
        <v>16.8</v>
      </c>
      <c r="M2511" s="31" t="n">
        <v>10.9</v>
      </c>
      <c r="N2511" s="31" t="n">
        <v>8.3</v>
      </c>
      <c r="O2511" s="31" t="n">
        <v>21.2</v>
      </c>
      <c r="P2511" s="31" t="n">
        <v>62</v>
      </c>
      <c r="Q2511" s="31" t="n">
        <v>95.5</v>
      </c>
      <c r="R2511" s="32" t="n">
        <v>90.7</v>
      </c>
      <c r="S2511" s="33" t="s">
        <v>32</v>
      </c>
      <c r="T2511" s="35" t="n">
        <f aca="false">IF(Observaciones!$C$24&lt;&gt;"",(SQRT((E2511-Observaciones!$D$24)^2+(F2511-Observaciones!$E$24)^2))/1000,"")</f>
        <v>2144.99919328097</v>
      </c>
      <c r="IN2511" s="16"/>
      <c r="IO2511" s="16"/>
      <c r="IP2511" s="16" t="s">
        <v>5088</v>
      </c>
      <c r="IQ2511" s="16" t="n">
        <v>-815420</v>
      </c>
      <c r="IR2511" s="16" t="n">
        <v>3224925</v>
      </c>
      <c r="IS2511" s="16" t="s">
        <v>32</v>
      </c>
      <c r="IT2511" s="16" t="n">
        <v>0</v>
      </c>
      <c r="IU2511" s="16" t="n">
        <v>0</v>
      </c>
      <c r="IV2511" s="16"/>
    </row>
    <row r="2512" s="8" customFormat="true" ht="12.75" hidden="false" customHeight="false" outlineLevel="0" collapsed="false">
      <c r="A2512" s="27" t="s">
        <v>5090</v>
      </c>
      <c r="B2512" s="27" t="s">
        <v>4798</v>
      </c>
      <c r="C2512" s="28" t="s">
        <v>5091</v>
      </c>
      <c r="D2512" s="27" t="s">
        <v>4845</v>
      </c>
      <c r="E2512" s="27" t="n">
        <v>-819198</v>
      </c>
      <c r="F2512" s="29" t="n">
        <v>3225132</v>
      </c>
      <c r="G2512" s="30" t="n">
        <v>76.0166666666667</v>
      </c>
      <c r="H2512" s="31" t="n">
        <v>61.0333333333334</v>
      </c>
      <c r="I2512" s="31" t="n">
        <v>64.17</v>
      </c>
      <c r="J2512" s="31" t="n">
        <v>38.7033333333333</v>
      </c>
      <c r="K2512" s="31" t="n">
        <v>21.6566666666667</v>
      </c>
      <c r="L2512" s="31" t="n">
        <v>13.4966666666667</v>
      </c>
      <c r="M2512" s="31" t="n">
        <v>7.64666666666667</v>
      </c>
      <c r="N2512" s="31" t="n">
        <v>7.08</v>
      </c>
      <c r="O2512" s="31" t="n">
        <v>18.5933333333333</v>
      </c>
      <c r="P2512" s="31" t="n">
        <v>59.81</v>
      </c>
      <c r="Q2512" s="31" t="n">
        <v>83.0233333333333</v>
      </c>
      <c r="R2512" s="32" t="n">
        <v>79.49</v>
      </c>
      <c r="S2512" s="33" t="s">
        <v>29</v>
      </c>
      <c r="T2512" s="35" t="n">
        <f aca="false">IF(Observaciones!$C$24&lt;&gt;"",(SQRT((E2512-Observaciones!$D$24)^2+(F2512-Observaciones!$E$24)^2))/1000,"")</f>
        <v>2147.78210564131</v>
      </c>
      <c r="IN2512" s="16"/>
      <c r="IO2512" s="16"/>
      <c r="IP2512" s="16" t="s">
        <v>5090</v>
      </c>
      <c r="IQ2512" s="16" t="n">
        <v>0</v>
      </c>
      <c r="IR2512" s="16" t="n">
        <v>0</v>
      </c>
      <c r="IS2512" s="16"/>
      <c r="IT2512" s="16" t="n">
        <v>-819198</v>
      </c>
      <c r="IU2512" s="16" t="n">
        <v>3225132</v>
      </c>
      <c r="IV2512" s="16" t="s">
        <v>29</v>
      </c>
    </row>
    <row r="2513" s="8" customFormat="true" ht="12.75" hidden="false" customHeight="false" outlineLevel="0" collapsed="false">
      <c r="A2513" s="27" t="s">
        <v>5092</v>
      </c>
      <c r="B2513" s="27" t="s">
        <v>4798</v>
      </c>
      <c r="C2513" s="28" t="s">
        <v>5093</v>
      </c>
      <c r="D2513" s="27" t="s">
        <v>4845</v>
      </c>
      <c r="E2513" s="27" t="n">
        <v>-828145</v>
      </c>
      <c r="F2513" s="29" t="n">
        <v>3216816</v>
      </c>
      <c r="G2513" s="30" t="n">
        <v>66.3</v>
      </c>
      <c r="H2513" s="31" t="n">
        <v>54.2</v>
      </c>
      <c r="I2513" s="31" t="n">
        <v>59.1</v>
      </c>
      <c r="J2513" s="31" t="n">
        <v>36.7</v>
      </c>
      <c r="K2513" s="31" t="n">
        <v>15.9</v>
      </c>
      <c r="L2513" s="31" t="n">
        <v>8.8</v>
      </c>
      <c r="M2513" s="31" t="n">
        <v>1.5</v>
      </c>
      <c r="N2513" s="31" t="n">
        <v>2.4</v>
      </c>
      <c r="O2513" s="31" t="n">
        <v>10.9</v>
      </c>
      <c r="P2513" s="31" t="n">
        <v>50.8</v>
      </c>
      <c r="Q2513" s="31" t="n">
        <v>74.7</v>
      </c>
      <c r="R2513" s="32" t="n">
        <v>64.1</v>
      </c>
      <c r="S2513" s="33" t="s">
        <v>32</v>
      </c>
      <c r="T2513" s="35" t="n">
        <f aca="false">IF(Observaciones!$C$24&lt;&gt;"",(SQRT((E2513-Observaciones!$D$24)^2+(F2513-Observaciones!$E$24)^2))/1000,"")</f>
        <v>2159.97532136689</v>
      </c>
      <c r="IN2513" s="16"/>
      <c r="IO2513" s="16"/>
      <c r="IP2513" s="16" t="s">
        <v>5092</v>
      </c>
      <c r="IQ2513" s="16" t="n">
        <v>-828145</v>
      </c>
      <c r="IR2513" s="16" t="n">
        <v>3216816</v>
      </c>
      <c r="IS2513" s="16" t="s">
        <v>32</v>
      </c>
      <c r="IT2513" s="16" t="n">
        <v>0</v>
      </c>
      <c r="IU2513" s="16" t="n">
        <v>0</v>
      </c>
      <c r="IV2513" s="16"/>
    </row>
    <row r="2514" s="8" customFormat="true" ht="12.75" hidden="false" customHeight="false" outlineLevel="0" collapsed="false">
      <c r="A2514" s="27" t="s">
        <v>5094</v>
      </c>
      <c r="B2514" s="27" t="s">
        <v>4798</v>
      </c>
      <c r="C2514" s="28" t="s">
        <v>5095</v>
      </c>
      <c r="D2514" s="27" t="s">
        <v>4845</v>
      </c>
      <c r="E2514" s="27" t="n">
        <v>-836599</v>
      </c>
      <c r="F2514" s="29" t="n">
        <v>3212908</v>
      </c>
      <c r="G2514" s="30" t="n">
        <v>79.6</v>
      </c>
      <c r="H2514" s="31" t="n">
        <v>68.2</v>
      </c>
      <c r="I2514" s="31" t="n">
        <v>84.6</v>
      </c>
      <c r="J2514" s="31" t="n">
        <v>52.2</v>
      </c>
      <c r="K2514" s="31" t="n">
        <v>31.6</v>
      </c>
      <c r="L2514" s="31" t="n">
        <v>12.9</v>
      </c>
      <c r="M2514" s="31" t="n">
        <v>5.4</v>
      </c>
      <c r="N2514" s="31" t="n">
        <v>6.8</v>
      </c>
      <c r="O2514" s="31" t="n">
        <v>14.3</v>
      </c>
      <c r="P2514" s="31" t="n">
        <v>66.4</v>
      </c>
      <c r="Q2514" s="31" t="n">
        <v>94.5</v>
      </c>
      <c r="R2514" s="32" t="n">
        <v>82.2</v>
      </c>
      <c r="S2514" s="33" t="s">
        <v>32</v>
      </c>
      <c r="T2514" s="35" t="n">
        <f aca="false">IF(Observaciones!$C$24&lt;&gt;"",(SQRT((E2514-Observaciones!$D$24)^2+(F2514-Observaciones!$E$24)^2))/1000,"")</f>
        <v>2168.985757962</v>
      </c>
      <c r="IN2514" s="16"/>
      <c r="IO2514" s="16"/>
      <c r="IP2514" s="16" t="s">
        <v>5094</v>
      </c>
      <c r="IQ2514" s="16" t="n">
        <v>-836599</v>
      </c>
      <c r="IR2514" s="16" t="n">
        <v>3212908</v>
      </c>
      <c r="IS2514" s="16" t="s">
        <v>32</v>
      </c>
      <c r="IT2514" s="16" t="n">
        <v>0</v>
      </c>
      <c r="IU2514" s="16" t="n">
        <v>0</v>
      </c>
      <c r="IV2514" s="16"/>
    </row>
    <row r="2515" s="8" customFormat="true" ht="12.75" hidden="false" customHeight="false" outlineLevel="0" collapsed="false">
      <c r="A2515" s="27" t="s">
        <v>5096</v>
      </c>
      <c r="B2515" s="27" t="s">
        <v>4798</v>
      </c>
      <c r="C2515" s="28" t="s">
        <v>5097</v>
      </c>
      <c r="D2515" s="27" t="s">
        <v>4845</v>
      </c>
      <c r="E2515" s="27" t="n">
        <v>-826114</v>
      </c>
      <c r="F2515" s="29" t="n">
        <v>3219654</v>
      </c>
      <c r="G2515" s="30" t="n">
        <v>77.9</v>
      </c>
      <c r="H2515" s="31" t="n">
        <v>56.9</v>
      </c>
      <c r="I2515" s="31" t="n">
        <v>65.5</v>
      </c>
      <c r="J2515" s="31" t="n">
        <v>36.4</v>
      </c>
      <c r="K2515" s="31" t="n">
        <v>18.4</v>
      </c>
      <c r="L2515" s="31" t="n">
        <v>8.1</v>
      </c>
      <c r="M2515" s="31" t="n">
        <v>1.1</v>
      </c>
      <c r="N2515" s="31" t="n">
        <v>3.3</v>
      </c>
      <c r="O2515" s="31" t="n">
        <v>13.6</v>
      </c>
      <c r="P2515" s="31" t="n">
        <v>52.9</v>
      </c>
      <c r="Q2515" s="31" t="n">
        <v>77.7</v>
      </c>
      <c r="R2515" s="32" t="n">
        <v>72.8</v>
      </c>
      <c r="S2515" s="33" t="s">
        <v>32</v>
      </c>
      <c r="T2515" s="35" t="n">
        <f aca="false">IF(Observaciones!$C$24&lt;&gt;"",(SQRT((E2515-Observaciones!$D$24)^2+(F2515-Observaciones!$E$24)^2))/1000,"")</f>
        <v>2156.60316513748</v>
      </c>
      <c r="IN2515" s="16"/>
      <c r="IO2515" s="16"/>
      <c r="IP2515" s="16" t="s">
        <v>5096</v>
      </c>
      <c r="IQ2515" s="16" t="n">
        <v>-826114</v>
      </c>
      <c r="IR2515" s="16" t="n">
        <v>3219654</v>
      </c>
      <c r="IS2515" s="16" t="s">
        <v>32</v>
      </c>
      <c r="IT2515" s="16" t="n">
        <v>0</v>
      </c>
      <c r="IU2515" s="16" t="n">
        <v>0</v>
      </c>
      <c r="IV2515" s="16"/>
    </row>
    <row r="2516" s="8" customFormat="true" ht="12.75" hidden="false" customHeight="false" outlineLevel="0" collapsed="false">
      <c r="A2516" s="27" t="s">
        <v>5098</v>
      </c>
      <c r="B2516" s="27" t="s">
        <v>4798</v>
      </c>
      <c r="C2516" s="28" t="s">
        <v>5099</v>
      </c>
      <c r="D2516" s="27" t="s">
        <v>4845</v>
      </c>
      <c r="E2516" s="27" t="n">
        <v>-821643</v>
      </c>
      <c r="F2516" s="29" t="n">
        <v>3224778</v>
      </c>
      <c r="G2516" s="30" t="n">
        <v>60.3</v>
      </c>
      <c r="H2516" s="31" t="n">
        <v>50.5</v>
      </c>
      <c r="I2516" s="31" t="n">
        <v>51.2</v>
      </c>
      <c r="J2516" s="31" t="n">
        <v>29.9</v>
      </c>
      <c r="K2516" s="31" t="n">
        <v>14.7</v>
      </c>
      <c r="L2516" s="31" t="n">
        <v>11</v>
      </c>
      <c r="M2516" s="31" t="n">
        <v>4.6</v>
      </c>
      <c r="N2516" s="31" t="n">
        <v>5.1</v>
      </c>
      <c r="O2516" s="31" t="n">
        <v>14.4</v>
      </c>
      <c r="P2516" s="31" t="n">
        <v>46.5</v>
      </c>
      <c r="Q2516" s="31" t="n">
        <v>67.5</v>
      </c>
      <c r="R2516" s="32" t="n">
        <v>62.6</v>
      </c>
      <c r="S2516" s="33" t="s">
        <v>32</v>
      </c>
      <c r="T2516" s="35" t="n">
        <f aca="false">IF(Observaciones!$C$24&lt;&gt;"",(SQRT((E2516-Observaciones!$D$24)^2+(F2516-Observaciones!$E$24)^2))/1000,"")</f>
        <v>2149.89473779764</v>
      </c>
      <c r="IN2516" s="16"/>
      <c r="IO2516" s="16"/>
      <c r="IP2516" s="16" t="s">
        <v>5098</v>
      </c>
      <c r="IQ2516" s="16" t="n">
        <v>-821643</v>
      </c>
      <c r="IR2516" s="16" t="n">
        <v>3224778</v>
      </c>
      <c r="IS2516" s="16" t="s">
        <v>32</v>
      </c>
      <c r="IT2516" s="16" t="n">
        <v>0</v>
      </c>
      <c r="IU2516" s="16" t="n">
        <v>0</v>
      </c>
      <c r="IV2516" s="16"/>
    </row>
    <row r="2517" s="8" customFormat="true" ht="12.75" hidden="false" customHeight="false" outlineLevel="0" collapsed="false">
      <c r="A2517" s="27" t="s">
        <v>5100</v>
      </c>
      <c r="B2517" s="27" t="s">
        <v>4798</v>
      </c>
      <c r="C2517" s="28" t="s">
        <v>5101</v>
      </c>
      <c r="D2517" s="27" t="s">
        <v>4845</v>
      </c>
      <c r="E2517" s="27" t="n">
        <v>-823623</v>
      </c>
      <c r="F2517" s="29" t="n">
        <v>3222124</v>
      </c>
      <c r="G2517" s="30" t="n">
        <v>64.2</v>
      </c>
      <c r="H2517" s="31" t="n">
        <v>44.3</v>
      </c>
      <c r="I2517" s="31" t="n">
        <v>52.8</v>
      </c>
      <c r="J2517" s="31" t="n">
        <v>31.9</v>
      </c>
      <c r="K2517" s="31" t="n">
        <v>17</v>
      </c>
      <c r="L2517" s="31" t="n">
        <v>9.2</v>
      </c>
      <c r="M2517" s="31" t="n">
        <v>3.2</v>
      </c>
      <c r="N2517" s="31" t="n">
        <v>5.5</v>
      </c>
      <c r="O2517" s="31" t="n">
        <v>14.8</v>
      </c>
      <c r="P2517" s="31" t="n">
        <v>51.1</v>
      </c>
      <c r="Q2517" s="31" t="n">
        <v>68.4</v>
      </c>
      <c r="R2517" s="32" t="n">
        <v>67</v>
      </c>
      <c r="S2517" s="33" t="s">
        <v>32</v>
      </c>
      <c r="T2517" s="35" t="n">
        <f aca="false">IF(Observaciones!$C$24&lt;&gt;"",(SQRT((E2517-Observaciones!$D$24)^2+(F2517-Observaciones!$E$24)^2))/1000,"")</f>
        <v>2153.11009933863</v>
      </c>
      <c r="IN2517" s="16"/>
      <c r="IO2517" s="16"/>
      <c r="IP2517" s="16" t="s">
        <v>5100</v>
      </c>
      <c r="IQ2517" s="16" t="n">
        <v>-823623</v>
      </c>
      <c r="IR2517" s="16" t="n">
        <v>3222124</v>
      </c>
      <c r="IS2517" s="16" t="s">
        <v>32</v>
      </c>
      <c r="IT2517" s="16" t="n">
        <v>0</v>
      </c>
      <c r="IU2517" s="16" t="n">
        <v>0</v>
      </c>
      <c r="IV2517" s="16"/>
    </row>
    <row r="2518" s="8" customFormat="true" ht="12.75" hidden="false" customHeight="false" outlineLevel="0" collapsed="false">
      <c r="A2518" s="27" t="s">
        <v>5102</v>
      </c>
      <c r="B2518" s="27" t="s">
        <v>4798</v>
      </c>
      <c r="C2518" s="28" t="s">
        <v>5103</v>
      </c>
      <c r="D2518" s="27" t="s">
        <v>4845</v>
      </c>
      <c r="E2518" s="27" t="n">
        <v>-828045</v>
      </c>
      <c r="F2518" s="29" t="n">
        <v>3219653</v>
      </c>
      <c r="G2518" s="30" t="n">
        <v>61.1</v>
      </c>
      <c r="H2518" s="31" t="n">
        <v>45.1</v>
      </c>
      <c r="I2518" s="31" t="n">
        <v>54</v>
      </c>
      <c r="J2518" s="31" t="n">
        <v>30</v>
      </c>
      <c r="K2518" s="31" t="n">
        <v>14.5</v>
      </c>
      <c r="L2518" s="31" t="n">
        <v>7.1</v>
      </c>
      <c r="M2518" s="31" t="n">
        <v>1.4</v>
      </c>
      <c r="N2518" s="31" t="n">
        <v>2.6</v>
      </c>
      <c r="O2518" s="31" t="n">
        <v>9.6</v>
      </c>
      <c r="P2518" s="31" t="n">
        <v>44</v>
      </c>
      <c r="Q2518" s="31" t="n">
        <v>70</v>
      </c>
      <c r="R2518" s="32" t="n">
        <v>60.1</v>
      </c>
      <c r="S2518" s="33" t="s">
        <v>32</v>
      </c>
      <c r="T2518" s="35" t="n">
        <f aca="false">IF(Observaciones!$C$24&lt;&gt;"",(SQRT((E2518-Observaciones!$D$24)^2+(F2518-Observaciones!$E$24)^2))/1000,"")</f>
        <v>2158.09469030926</v>
      </c>
      <c r="IN2518" s="16"/>
      <c r="IO2518" s="16"/>
      <c r="IP2518" s="16" t="s">
        <v>5102</v>
      </c>
      <c r="IQ2518" s="16" t="n">
        <v>-828045</v>
      </c>
      <c r="IR2518" s="16" t="n">
        <v>3219653</v>
      </c>
      <c r="IS2518" s="16" t="s">
        <v>32</v>
      </c>
      <c r="IT2518" s="16" t="n">
        <v>0</v>
      </c>
      <c r="IU2518" s="16" t="n">
        <v>0</v>
      </c>
      <c r="IV2518" s="16"/>
    </row>
    <row r="2519" s="8" customFormat="true" ht="12.75" hidden="false" customHeight="false" outlineLevel="0" collapsed="false">
      <c r="A2519" s="27" t="s">
        <v>5104</v>
      </c>
      <c r="B2519" s="27" t="s">
        <v>4798</v>
      </c>
      <c r="C2519" s="28" t="s">
        <v>5105</v>
      </c>
      <c r="D2519" s="27" t="s">
        <v>4845</v>
      </c>
      <c r="E2519" s="27" t="n">
        <v>-831755</v>
      </c>
      <c r="F2519" s="29" t="n">
        <v>3216089</v>
      </c>
      <c r="G2519" s="30" t="n">
        <v>67</v>
      </c>
      <c r="H2519" s="31" t="n">
        <v>52.4</v>
      </c>
      <c r="I2519" s="31" t="n">
        <v>60.7</v>
      </c>
      <c r="J2519" s="31" t="n">
        <v>39</v>
      </c>
      <c r="K2519" s="31" t="n">
        <v>19</v>
      </c>
      <c r="L2519" s="31" t="n">
        <v>6.5</v>
      </c>
      <c r="M2519" s="31" t="n">
        <v>1.6</v>
      </c>
      <c r="N2519" s="31" t="n">
        <v>2.7</v>
      </c>
      <c r="O2519" s="31" t="n">
        <v>9.3</v>
      </c>
      <c r="P2519" s="31" t="n">
        <v>41.2</v>
      </c>
      <c r="Q2519" s="31" t="n">
        <v>73.1</v>
      </c>
      <c r="R2519" s="32" t="n">
        <v>64</v>
      </c>
      <c r="S2519" s="33" t="s">
        <v>32</v>
      </c>
      <c r="T2519" s="35" t="n">
        <f aca="false">IF(Observaciones!$C$24&lt;&gt;"",(SQRT((E2519-Observaciones!$D$24)^2+(F2519-Observaciones!$E$24)^2))/1000,"")</f>
        <v>2163.22404242487</v>
      </c>
      <c r="IN2519" s="16"/>
      <c r="IO2519" s="16"/>
      <c r="IP2519" s="16" t="s">
        <v>5104</v>
      </c>
      <c r="IQ2519" s="16" t="n">
        <v>-831755</v>
      </c>
      <c r="IR2519" s="16" t="n">
        <v>3216089</v>
      </c>
      <c r="IS2519" s="16" t="s">
        <v>32</v>
      </c>
      <c r="IT2519" s="16" t="n">
        <v>0</v>
      </c>
      <c r="IU2519" s="16" t="n">
        <v>0</v>
      </c>
      <c r="IV2519" s="16"/>
    </row>
    <row r="2520" s="8" customFormat="true" ht="12.75" hidden="false" customHeight="false" outlineLevel="0" collapsed="false">
      <c r="A2520" s="27" t="s">
        <v>5106</v>
      </c>
      <c r="B2520" s="27" t="s">
        <v>4798</v>
      </c>
      <c r="C2520" s="28" t="s">
        <v>5107</v>
      </c>
      <c r="D2520" s="27" t="s">
        <v>4845</v>
      </c>
      <c r="E2520" s="27" t="n">
        <v>-836590</v>
      </c>
      <c r="F2520" s="29" t="n">
        <v>3215187</v>
      </c>
      <c r="G2520" s="30" t="n">
        <v>63</v>
      </c>
      <c r="H2520" s="31" t="n">
        <v>49.2</v>
      </c>
      <c r="I2520" s="31" t="n">
        <v>60.1</v>
      </c>
      <c r="J2520" s="31" t="n">
        <v>37.7</v>
      </c>
      <c r="K2520" s="31" t="n">
        <v>20.9</v>
      </c>
      <c r="L2520" s="31" t="n">
        <v>9.9</v>
      </c>
      <c r="M2520" s="31" t="n">
        <v>2.3</v>
      </c>
      <c r="N2520" s="31" t="n">
        <v>4.7</v>
      </c>
      <c r="O2520" s="31" t="n">
        <v>10.3</v>
      </c>
      <c r="P2520" s="31" t="n">
        <v>51.6</v>
      </c>
      <c r="Q2520" s="31" t="n">
        <v>81.7</v>
      </c>
      <c r="R2520" s="32" t="n">
        <v>61.3</v>
      </c>
      <c r="S2520" s="33" t="s">
        <v>32</v>
      </c>
      <c r="T2520" s="35" t="n">
        <f aca="false">IF(Observaciones!$C$24&lt;&gt;"",(SQRT((E2520-Observaciones!$D$24)^2+(F2520-Observaciones!$E$24)^2))/1000,"")</f>
        <v>2167.53184238294</v>
      </c>
      <c r="IN2520" s="16"/>
      <c r="IO2520" s="16"/>
      <c r="IP2520" s="16" t="s">
        <v>5106</v>
      </c>
      <c r="IQ2520" s="16" t="n">
        <v>-836590</v>
      </c>
      <c r="IR2520" s="16" t="n">
        <v>3215187</v>
      </c>
      <c r="IS2520" s="16" t="s">
        <v>32</v>
      </c>
      <c r="IT2520" s="16" t="n">
        <v>0</v>
      </c>
      <c r="IU2520" s="16" t="n">
        <v>0</v>
      </c>
      <c r="IV2520" s="16"/>
    </row>
    <row r="2521" s="8" customFormat="true" ht="12.75" hidden="false" customHeight="false" outlineLevel="0" collapsed="false">
      <c r="A2521" s="27" t="s">
        <v>5108</v>
      </c>
      <c r="B2521" s="27" t="s">
        <v>4798</v>
      </c>
      <c r="C2521" s="28" t="s">
        <v>5109</v>
      </c>
      <c r="D2521" s="27" t="s">
        <v>4845</v>
      </c>
      <c r="E2521" s="27" t="n">
        <v>-832480</v>
      </c>
      <c r="F2521" s="29" t="n">
        <v>3218549</v>
      </c>
      <c r="G2521" s="30" t="n">
        <v>51.4</v>
      </c>
      <c r="H2521" s="31" t="n">
        <v>39.4</v>
      </c>
      <c r="I2521" s="31" t="n">
        <v>49.9</v>
      </c>
      <c r="J2521" s="31" t="n">
        <v>25.1</v>
      </c>
      <c r="K2521" s="31" t="n">
        <v>10.4</v>
      </c>
      <c r="L2521" s="31" t="n">
        <v>5.1</v>
      </c>
      <c r="M2521" s="31" t="n">
        <v>0.8</v>
      </c>
      <c r="N2521" s="31" t="n">
        <v>2.1</v>
      </c>
      <c r="O2521" s="31" t="n">
        <v>8.3</v>
      </c>
      <c r="P2521" s="31" t="n">
        <v>37</v>
      </c>
      <c r="Q2521" s="31" t="n">
        <v>61.3</v>
      </c>
      <c r="R2521" s="32" t="n">
        <v>51.2</v>
      </c>
      <c r="S2521" s="33" t="s">
        <v>32</v>
      </c>
      <c r="T2521" s="35" t="n">
        <f aca="false">IF(Observaciones!$C$24&lt;&gt;"",(SQRT((E2521-Observaciones!$D$24)^2+(F2521-Observaciones!$E$24)^2))/1000,"")</f>
        <v>2162.22194166094</v>
      </c>
      <c r="IN2521" s="16"/>
      <c r="IO2521" s="16"/>
      <c r="IP2521" s="16" t="s">
        <v>5108</v>
      </c>
      <c r="IQ2521" s="16" t="n">
        <v>-832480</v>
      </c>
      <c r="IR2521" s="16" t="n">
        <v>3218549</v>
      </c>
      <c r="IS2521" s="16" t="s">
        <v>32</v>
      </c>
      <c r="IT2521" s="16" t="n">
        <v>0</v>
      </c>
      <c r="IU2521" s="16" t="n">
        <v>0</v>
      </c>
      <c r="IV2521" s="16"/>
    </row>
    <row r="2522" s="8" customFormat="true" ht="12.75" hidden="false" customHeight="false" outlineLevel="0" collapsed="false">
      <c r="A2522" s="27" t="s">
        <v>5110</v>
      </c>
      <c r="B2522" s="27" t="s">
        <v>4798</v>
      </c>
      <c r="C2522" s="28" t="s">
        <v>5111</v>
      </c>
      <c r="D2522" s="27" t="s">
        <v>4845</v>
      </c>
      <c r="E2522" s="27" t="n">
        <v>-837904</v>
      </c>
      <c r="F2522" s="29" t="n">
        <v>3216667</v>
      </c>
      <c r="G2522" s="30" t="n">
        <v>56.2</v>
      </c>
      <c r="H2522" s="31" t="n">
        <v>41.4</v>
      </c>
      <c r="I2522" s="31" t="n">
        <v>49.3</v>
      </c>
      <c r="J2522" s="31" t="n">
        <v>28.1</v>
      </c>
      <c r="K2522" s="31" t="n">
        <v>13.7</v>
      </c>
      <c r="L2522" s="31" t="n">
        <v>7.7</v>
      </c>
      <c r="M2522" s="31" t="n">
        <v>3.5</v>
      </c>
      <c r="N2522" s="31" t="n">
        <v>3.1</v>
      </c>
      <c r="O2522" s="31" t="n">
        <v>7.4</v>
      </c>
      <c r="P2522" s="31" t="n">
        <v>44.4</v>
      </c>
      <c r="Q2522" s="31" t="n">
        <v>63.2</v>
      </c>
      <c r="R2522" s="32" t="n">
        <v>52.6</v>
      </c>
      <c r="S2522" s="33" t="s">
        <v>32</v>
      </c>
      <c r="T2522" s="35" t="n">
        <f aca="false">IF(Observaciones!$C$24&lt;&gt;"",(SQRT((E2522-Observaciones!$D$24)^2+(F2522-Observaciones!$E$24)^2))/1000,"")</f>
        <v>2167.6090537041</v>
      </c>
      <c r="IN2522" s="16"/>
      <c r="IO2522" s="16"/>
      <c r="IP2522" s="16" t="s">
        <v>5110</v>
      </c>
      <c r="IQ2522" s="16" t="n">
        <v>-837904</v>
      </c>
      <c r="IR2522" s="16" t="n">
        <v>3216667</v>
      </c>
      <c r="IS2522" s="16" t="s">
        <v>32</v>
      </c>
      <c r="IT2522" s="16" t="n">
        <v>0</v>
      </c>
      <c r="IU2522" s="16" t="n">
        <v>0</v>
      </c>
      <c r="IV2522" s="16"/>
    </row>
    <row r="2523" s="8" customFormat="true" ht="12.75" hidden="false" customHeight="false" outlineLevel="0" collapsed="false">
      <c r="A2523" s="27" t="s">
        <v>5112</v>
      </c>
      <c r="B2523" s="27" t="s">
        <v>4798</v>
      </c>
      <c r="C2523" s="28" t="s">
        <v>5113</v>
      </c>
      <c r="D2523" s="27" t="s">
        <v>4845</v>
      </c>
      <c r="E2523" s="27" t="n">
        <v>-868083</v>
      </c>
      <c r="F2523" s="29" t="n">
        <v>3214057</v>
      </c>
      <c r="G2523" s="30" t="n">
        <v>40.6</v>
      </c>
      <c r="H2523" s="31" t="n">
        <v>43.7</v>
      </c>
      <c r="I2523" s="31" t="n">
        <v>45.4</v>
      </c>
      <c r="J2523" s="31" t="n">
        <v>17</v>
      </c>
      <c r="K2523" s="31" t="n">
        <v>5.4</v>
      </c>
      <c r="L2523" s="31" t="n">
        <v>3.1</v>
      </c>
      <c r="M2523" s="31" t="n">
        <v>0.8</v>
      </c>
      <c r="N2523" s="31" t="n">
        <v>3</v>
      </c>
      <c r="O2523" s="31" t="n">
        <v>6.2</v>
      </c>
      <c r="P2523" s="31" t="n">
        <v>31.2</v>
      </c>
      <c r="Q2523" s="31" t="n">
        <v>54.3</v>
      </c>
      <c r="R2523" s="32" t="n">
        <v>74.5</v>
      </c>
      <c r="S2523" s="33" t="s">
        <v>32</v>
      </c>
      <c r="T2523" s="35" t="n">
        <f aca="false">IF(Observaciones!$C$24&lt;&gt;"",(SQRT((E2523-Observaciones!$D$24)^2+(F2523-Observaciones!$E$24)^2))/1000,"")</f>
        <v>2192.67135215768</v>
      </c>
      <c r="IN2523" s="16"/>
      <c r="IO2523" s="16"/>
      <c r="IP2523" s="16" t="s">
        <v>5112</v>
      </c>
      <c r="IQ2523" s="16" t="n">
        <v>-868083</v>
      </c>
      <c r="IR2523" s="16" t="n">
        <v>3214057</v>
      </c>
      <c r="IS2523" s="16" t="s">
        <v>32</v>
      </c>
      <c r="IT2523" s="16" t="n">
        <v>0</v>
      </c>
      <c r="IU2523" s="16" t="n">
        <v>0</v>
      </c>
      <c r="IV2523" s="16"/>
    </row>
    <row r="2524" s="8" customFormat="true" ht="12.75" hidden="false" customHeight="false" outlineLevel="0" collapsed="false">
      <c r="A2524" s="27" t="s">
        <v>5114</v>
      </c>
      <c r="B2524" s="27" t="s">
        <v>4798</v>
      </c>
      <c r="C2524" s="28" t="s">
        <v>5115</v>
      </c>
      <c r="D2524" s="27" t="s">
        <v>4845</v>
      </c>
      <c r="E2524" s="27" t="n">
        <v>-844422</v>
      </c>
      <c r="F2524" s="29" t="n">
        <v>3215518</v>
      </c>
      <c r="G2524" s="30" t="n">
        <v>67.6033333333333</v>
      </c>
      <c r="H2524" s="31" t="n">
        <v>53.03</v>
      </c>
      <c r="I2524" s="31" t="n">
        <v>68.5666666666667</v>
      </c>
      <c r="J2524" s="31" t="n">
        <v>41.79</v>
      </c>
      <c r="K2524" s="31" t="n">
        <v>22.82</v>
      </c>
      <c r="L2524" s="31" t="n">
        <v>13.87</v>
      </c>
      <c r="M2524" s="31" t="n">
        <v>4.21</v>
      </c>
      <c r="N2524" s="31" t="n">
        <v>5.44</v>
      </c>
      <c r="O2524" s="31" t="n">
        <v>11.2466666666667</v>
      </c>
      <c r="P2524" s="31" t="n">
        <v>52.7766666666667</v>
      </c>
      <c r="Q2524" s="31" t="n">
        <v>86.6066666666666</v>
      </c>
      <c r="R2524" s="32" t="n">
        <v>70.92</v>
      </c>
      <c r="S2524" s="33" t="s">
        <v>29</v>
      </c>
      <c r="T2524" s="35" t="n">
        <f aca="false">IF(Observaciones!$C$24&lt;&gt;"",(SQRT((E2524-Observaciones!$D$24)^2+(F2524-Observaciones!$E$24)^2))/1000,"")</f>
        <v>2173.38097323617</v>
      </c>
      <c r="IN2524" s="16"/>
      <c r="IO2524" s="16"/>
      <c r="IP2524" s="16" t="s">
        <v>5114</v>
      </c>
      <c r="IQ2524" s="16" t="n">
        <v>0</v>
      </c>
      <c r="IR2524" s="16" t="n">
        <v>0</v>
      </c>
      <c r="IS2524" s="16"/>
      <c r="IT2524" s="16" t="n">
        <v>-844422</v>
      </c>
      <c r="IU2524" s="16" t="n">
        <v>3215518</v>
      </c>
      <c r="IV2524" s="16" t="s">
        <v>29</v>
      </c>
    </row>
    <row r="2525" s="8" customFormat="true" ht="12.75" hidden="false" customHeight="false" outlineLevel="0" collapsed="false">
      <c r="A2525" s="27" t="s">
        <v>5116</v>
      </c>
      <c r="B2525" s="27" t="s">
        <v>4798</v>
      </c>
      <c r="C2525" s="28" t="s">
        <v>5117</v>
      </c>
      <c r="D2525" s="27" t="s">
        <v>4845</v>
      </c>
      <c r="E2525" s="27" t="n">
        <v>-848190</v>
      </c>
      <c r="F2525" s="29" t="n">
        <v>3215637</v>
      </c>
      <c r="G2525" s="30" t="n">
        <v>54.3</v>
      </c>
      <c r="H2525" s="31" t="n">
        <v>46.8</v>
      </c>
      <c r="I2525" s="31" t="n">
        <v>55.6</v>
      </c>
      <c r="J2525" s="31" t="n">
        <v>27.9</v>
      </c>
      <c r="K2525" s="31" t="n">
        <v>12.6</v>
      </c>
      <c r="L2525" s="31" t="n">
        <v>8.1</v>
      </c>
      <c r="M2525" s="31" t="n">
        <v>3.7</v>
      </c>
      <c r="N2525" s="31" t="n">
        <v>3.6</v>
      </c>
      <c r="O2525" s="31" t="n">
        <v>7.6</v>
      </c>
      <c r="P2525" s="31" t="n">
        <v>42.2</v>
      </c>
      <c r="Q2525" s="31" t="n">
        <v>66.1</v>
      </c>
      <c r="R2525" s="32" t="n">
        <v>62.2</v>
      </c>
      <c r="S2525" s="33" t="s">
        <v>32</v>
      </c>
      <c r="T2525" s="35" t="n">
        <f aca="false">IF(Observaciones!$C$24&lt;&gt;"",(SQRT((E2525-Observaciones!$D$24)^2+(F2525-Observaciones!$E$24)^2))/1000,"")</f>
        <v>2176.22489679812</v>
      </c>
      <c r="IN2525" s="16"/>
      <c r="IO2525" s="16"/>
      <c r="IP2525" s="16" t="s">
        <v>5116</v>
      </c>
      <c r="IQ2525" s="16" t="n">
        <v>-848190</v>
      </c>
      <c r="IR2525" s="16" t="n">
        <v>3215637</v>
      </c>
      <c r="IS2525" s="16" t="s">
        <v>32</v>
      </c>
      <c r="IT2525" s="16" t="n">
        <v>0</v>
      </c>
      <c r="IU2525" s="16" t="n">
        <v>0</v>
      </c>
      <c r="IV2525" s="16"/>
    </row>
    <row r="2526" s="8" customFormat="true" ht="12.75" hidden="false" customHeight="false" outlineLevel="0" collapsed="false">
      <c r="A2526" s="27" t="s">
        <v>5118</v>
      </c>
      <c r="B2526" s="27" t="s">
        <v>4798</v>
      </c>
      <c r="C2526" s="28" t="s">
        <v>5119</v>
      </c>
      <c r="D2526" s="27" t="s">
        <v>4845</v>
      </c>
      <c r="E2526" s="27" t="n">
        <v>-844279</v>
      </c>
      <c r="F2526" s="29" t="n">
        <v>3217972</v>
      </c>
      <c r="G2526" s="30" t="n">
        <v>42.45</v>
      </c>
      <c r="H2526" s="31" t="n">
        <v>36.9966666666667</v>
      </c>
      <c r="I2526" s="31" t="n">
        <v>39.3933333333333</v>
      </c>
      <c r="J2526" s="31" t="n">
        <v>20</v>
      </c>
      <c r="K2526" s="31" t="n">
        <v>8.28333333333334</v>
      </c>
      <c r="L2526" s="31" t="n">
        <v>6.22333333333333</v>
      </c>
      <c r="M2526" s="31" t="n">
        <v>0.773333333333333</v>
      </c>
      <c r="N2526" s="31" t="n">
        <v>2.74</v>
      </c>
      <c r="O2526" s="31" t="n">
        <v>5.19666666666667</v>
      </c>
      <c r="P2526" s="31" t="n">
        <v>34.5133333333333</v>
      </c>
      <c r="Q2526" s="31" t="n">
        <v>53.4333333333333</v>
      </c>
      <c r="R2526" s="32" t="n">
        <v>50.7033333333333</v>
      </c>
      <c r="S2526" s="33" t="s">
        <v>29</v>
      </c>
      <c r="T2526" s="35" t="n">
        <f aca="false">IF(Observaciones!$C$24&lt;&gt;"",(SQRT((E2526-Observaciones!$D$24)^2+(F2526-Observaciones!$E$24)^2))/1000,"")</f>
        <v>2171.7182536715</v>
      </c>
      <c r="IN2526" s="16"/>
      <c r="IO2526" s="16"/>
      <c r="IP2526" s="16" t="s">
        <v>5118</v>
      </c>
      <c r="IQ2526" s="16" t="n">
        <v>0</v>
      </c>
      <c r="IR2526" s="16" t="n">
        <v>0</v>
      </c>
      <c r="IS2526" s="16"/>
      <c r="IT2526" s="16" t="n">
        <v>-844279</v>
      </c>
      <c r="IU2526" s="16" t="n">
        <v>3217972</v>
      </c>
      <c r="IV2526" s="16" t="s">
        <v>29</v>
      </c>
    </row>
    <row r="2527" s="8" customFormat="true" ht="12.75" hidden="false" customHeight="false" outlineLevel="0" collapsed="false">
      <c r="A2527" s="27" t="s">
        <v>5120</v>
      </c>
      <c r="B2527" s="27" t="s">
        <v>4798</v>
      </c>
      <c r="C2527" s="28" t="s">
        <v>5121</v>
      </c>
      <c r="D2527" s="27" t="s">
        <v>4845</v>
      </c>
      <c r="E2527" s="27" t="n">
        <v>-846471</v>
      </c>
      <c r="F2527" s="29" t="n">
        <v>3217909</v>
      </c>
      <c r="G2527" s="30" t="n">
        <v>37.2</v>
      </c>
      <c r="H2527" s="31" t="n">
        <v>31.4</v>
      </c>
      <c r="I2527" s="31" t="n">
        <v>36.7</v>
      </c>
      <c r="J2527" s="31" t="n">
        <v>18.5</v>
      </c>
      <c r="K2527" s="31" t="n">
        <v>6.4</v>
      </c>
      <c r="L2527" s="31" t="n">
        <v>6.6</v>
      </c>
      <c r="M2527" s="31" t="n">
        <v>1.1</v>
      </c>
      <c r="N2527" s="31" t="n">
        <v>2.4</v>
      </c>
      <c r="O2527" s="31" t="n">
        <v>4.4</v>
      </c>
      <c r="P2527" s="31" t="n">
        <v>30.6</v>
      </c>
      <c r="Q2527" s="31" t="n">
        <v>47</v>
      </c>
      <c r="R2527" s="32" t="n">
        <v>48.5</v>
      </c>
      <c r="S2527" s="33" t="s">
        <v>32</v>
      </c>
      <c r="T2527" s="35" t="n">
        <f aca="false">IF(Observaciones!$C$24&lt;&gt;"",(SQRT((E2527-Observaciones!$D$24)^2+(F2527-Observaciones!$E$24)^2))/1000,"")</f>
        <v>2173.45705174521</v>
      </c>
      <c r="IN2527" s="16"/>
      <c r="IO2527" s="16"/>
      <c r="IP2527" s="16" t="s">
        <v>5120</v>
      </c>
      <c r="IQ2527" s="16" t="n">
        <v>-846471</v>
      </c>
      <c r="IR2527" s="16" t="n">
        <v>3217909</v>
      </c>
      <c r="IS2527" s="16" t="s">
        <v>32</v>
      </c>
      <c r="IT2527" s="16" t="n">
        <v>0</v>
      </c>
      <c r="IU2527" s="16" t="n">
        <v>0</v>
      </c>
      <c r="IV2527" s="16"/>
    </row>
    <row r="2528" s="8" customFormat="true" ht="12.75" hidden="false" customHeight="false" outlineLevel="0" collapsed="false">
      <c r="A2528" s="27" t="s">
        <v>5122</v>
      </c>
      <c r="B2528" s="27" t="s">
        <v>4798</v>
      </c>
      <c r="C2528" s="28" t="s">
        <v>5123</v>
      </c>
      <c r="D2528" s="27" t="s">
        <v>4845</v>
      </c>
      <c r="E2528" s="27" t="n">
        <v>-855605</v>
      </c>
      <c r="F2528" s="29" t="n">
        <v>3216941</v>
      </c>
      <c r="G2528" s="30" t="n">
        <v>35.6</v>
      </c>
      <c r="H2528" s="31" t="n">
        <v>35.8</v>
      </c>
      <c r="I2528" s="31" t="n">
        <v>39.5</v>
      </c>
      <c r="J2528" s="31" t="n">
        <v>16.2</v>
      </c>
      <c r="K2528" s="31" t="n">
        <v>6</v>
      </c>
      <c r="L2528" s="31" t="n">
        <v>3.8</v>
      </c>
      <c r="M2528" s="31" t="n">
        <v>0.5</v>
      </c>
      <c r="N2528" s="31" t="n">
        <v>2.5</v>
      </c>
      <c r="O2528" s="31" t="n">
        <v>4.6</v>
      </c>
      <c r="P2528" s="31" t="n">
        <v>33.2</v>
      </c>
      <c r="Q2528" s="31" t="n">
        <v>45.3</v>
      </c>
      <c r="R2528" s="32" t="n">
        <v>62</v>
      </c>
      <c r="S2528" s="33" t="s">
        <v>32</v>
      </c>
      <c r="T2528" s="35" t="n">
        <f aca="false">IF(Observaciones!$C$24&lt;&gt;"",(SQRT((E2528-Observaciones!$D$24)^2+(F2528-Observaciones!$E$24)^2))/1000,"")</f>
        <v>2181.15565083948</v>
      </c>
      <c r="IN2528" s="16"/>
      <c r="IO2528" s="16"/>
      <c r="IP2528" s="16" t="s">
        <v>5122</v>
      </c>
      <c r="IQ2528" s="16" t="n">
        <v>-855605</v>
      </c>
      <c r="IR2528" s="16" t="n">
        <v>3216941</v>
      </c>
      <c r="IS2528" s="16" t="s">
        <v>32</v>
      </c>
      <c r="IT2528" s="16" t="n">
        <v>0</v>
      </c>
      <c r="IU2528" s="16" t="n">
        <v>0</v>
      </c>
      <c r="IV2528" s="16"/>
    </row>
    <row r="2529" s="8" customFormat="true" ht="12.75" hidden="false" customHeight="false" outlineLevel="0" collapsed="false">
      <c r="A2529" s="27" t="s">
        <v>5124</v>
      </c>
      <c r="B2529" s="27" t="s">
        <v>4798</v>
      </c>
      <c r="C2529" s="28" t="s">
        <v>5125</v>
      </c>
      <c r="D2529" s="27" t="s">
        <v>4845</v>
      </c>
      <c r="E2529" s="27" t="n">
        <v>-860131</v>
      </c>
      <c r="F2529" s="29" t="n">
        <v>3215631</v>
      </c>
      <c r="G2529" s="30" t="n">
        <v>41.6</v>
      </c>
      <c r="H2529" s="31" t="n">
        <v>41.4</v>
      </c>
      <c r="I2529" s="31" t="n">
        <v>50.3</v>
      </c>
      <c r="J2529" s="31" t="n">
        <v>22.8</v>
      </c>
      <c r="K2529" s="31" t="n">
        <v>6.5</v>
      </c>
      <c r="L2529" s="31" t="n">
        <v>4.2</v>
      </c>
      <c r="M2529" s="31" t="n">
        <v>1</v>
      </c>
      <c r="N2529" s="31" t="n">
        <v>3.3</v>
      </c>
      <c r="O2529" s="31" t="n">
        <v>6</v>
      </c>
      <c r="P2529" s="31" t="n">
        <v>33.2</v>
      </c>
      <c r="Q2529" s="31" t="n">
        <v>51.4</v>
      </c>
      <c r="R2529" s="32" t="n">
        <v>71.9</v>
      </c>
      <c r="S2529" s="33" t="s">
        <v>32</v>
      </c>
      <c r="T2529" s="35" t="n">
        <f aca="false">IF(Observaciones!$C$24&lt;&gt;"",(SQRT((E2529-Observaciones!$D$24)^2+(F2529-Observaciones!$E$24)^2))/1000,"")</f>
        <v>2185.49698970852</v>
      </c>
      <c r="IN2529" s="16"/>
      <c r="IO2529" s="16"/>
      <c r="IP2529" s="16" t="s">
        <v>5124</v>
      </c>
      <c r="IQ2529" s="16" t="n">
        <v>-860131</v>
      </c>
      <c r="IR2529" s="16" t="n">
        <v>3215631</v>
      </c>
      <c r="IS2529" s="16" t="s">
        <v>32</v>
      </c>
      <c r="IT2529" s="16" t="n">
        <v>0</v>
      </c>
      <c r="IU2529" s="16" t="n">
        <v>0</v>
      </c>
      <c r="IV2529" s="16"/>
    </row>
    <row r="2530" s="8" customFormat="true" ht="12.75" hidden="false" customHeight="false" outlineLevel="0" collapsed="false">
      <c r="A2530" s="27" t="s">
        <v>5126</v>
      </c>
      <c r="B2530" s="27" t="s">
        <v>4798</v>
      </c>
      <c r="C2530" s="28" t="s">
        <v>5127</v>
      </c>
      <c r="D2530" s="27" t="s">
        <v>4800</v>
      </c>
      <c r="E2530" s="27" t="n">
        <v>-753041</v>
      </c>
      <c r="F2530" s="29" t="n">
        <v>3169153</v>
      </c>
      <c r="G2530" s="30" t="n">
        <v>84.3633333333333</v>
      </c>
      <c r="H2530" s="31" t="n">
        <v>70.2033333333334</v>
      </c>
      <c r="I2530" s="31" t="n">
        <v>63.1166666666667</v>
      </c>
      <c r="J2530" s="31" t="n">
        <v>33.49</v>
      </c>
      <c r="K2530" s="31" t="n">
        <v>17.0733333333333</v>
      </c>
      <c r="L2530" s="31" t="n">
        <v>4.75666666666667</v>
      </c>
      <c r="M2530" s="31" t="n">
        <v>1.46</v>
      </c>
      <c r="N2530" s="31" t="n">
        <v>2.93333333333333</v>
      </c>
      <c r="O2530" s="31" t="n">
        <v>20.5433333333333</v>
      </c>
      <c r="P2530" s="31" t="n">
        <v>54.68</v>
      </c>
      <c r="Q2530" s="31" t="n">
        <v>95.04</v>
      </c>
      <c r="R2530" s="32" t="n">
        <v>107.446666666667</v>
      </c>
      <c r="S2530" s="33" t="s">
        <v>29</v>
      </c>
      <c r="T2530" s="35" t="n">
        <f aca="false">IF(Observaciones!$C$24&lt;&gt;"",(SQRT((E2530-Observaciones!$D$24)^2+(F2530-Observaciones!$E$24)^2))/1000,"")</f>
        <v>2134.01466851496</v>
      </c>
      <c r="IN2530" s="16"/>
      <c r="IO2530" s="16"/>
      <c r="IP2530" s="16" t="s">
        <v>5126</v>
      </c>
      <c r="IQ2530" s="16" t="n">
        <v>0</v>
      </c>
      <c r="IR2530" s="16" t="n">
        <v>0</v>
      </c>
      <c r="IS2530" s="16"/>
      <c r="IT2530" s="16" t="n">
        <v>-753041</v>
      </c>
      <c r="IU2530" s="16" t="n">
        <v>3169153</v>
      </c>
      <c r="IV2530" s="16" t="s">
        <v>29</v>
      </c>
    </row>
    <row r="2531" s="8" customFormat="true" ht="12.75" hidden="false" customHeight="false" outlineLevel="0" collapsed="false">
      <c r="A2531" s="27" t="s">
        <v>5128</v>
      </c>
      <c r="B2531" s="27" t="s">
        <v>4798</v>
      </c>
      <c r="C2531" s="28" t="s">
        <v>5129</v>
      </c>
      <c r="D2531" s="27" t="s">
        <v>4800</v>
      </c>
      <c r="E2531" s="27" t="n">
        <v>-749659</v>
      </c>
      <c r="F2531" s="29" t="n">
        <v>3165136</v>
      </c>
      <c r="G2531" s="30" t="n">
        <v>68.3</v>
      </c>
      <c r="H2531" s="31" t="n">
        <v>67.8</v>
      </c>
      <c r="I2531" s="31" t="n">
        <v>53.6</v>
      </c>
      <c r="J2531" s="31" t="n">
        <v>20.1</v>
      </c>
      <c r="K2531" s="31" t="n">
        <v>7.2</v>
      </c>
      <c r="L2531" s="31" t="n">
        <v>1.2</v>
      </c>
      <c r="M2531" s="31" t="n">
        <v>0.2</v>
      </c>
      <c r="N2531" s="31" t="n">
        <v>1.2</v>
      </c>
      <c r="O2531" s="31" t="n">
        <v>10.4</v>
      </c>
      <c r="P2531" s="31" t="n">
        <v>39.2</v>
      </c>
      <c r="Q2531" s="31" t="n">
        <v>69.7</v>
      </c>
      <c r="R2531" s="32" t="n">
        <v>98.1</v>
      </c>
      <c r="S2531" s="33" t="s">
        <v>32</v>
      </c>
      <c r="T2531" s="35" t="n">
        <f aca="false">IF(Observaciones!$C$24&lt;&gt;"",(SQRT((E2531-Observaciones!$D$24)^2+(F2531-Observaciones!$E$24)^2))/1000,"")</f>
        <v>2134.17460002925</v>
      </c>
      <c r="IN2531" s="16"/>
      <c r="IO2531" s="16"/>
      <c r="IP2531" s="16" t="s">
        <v>5128</v>
      </c>
      <c r="IQ2531" s="16" t="n">
        <v>-749659</v>
      </c>
      <c r="IR2531" s="16" t="n">
        <v>3165136</v>
      </c>
      <c r="IS2531" s="16" t="s">
        <v>32</v>
      </c>
      <c r="IT2531" s="16" t="n">
        <v>0</v>
      </c>
      <c r="IU2531" s="16" t="n">
        <v>0</v>
      </c>
      <c r="IV2531" s="16"/>
    </row>
    <row r="2532" s="8" customFormat="true" ht="12.75" hidden="false" customHeight="false" outlineLevel="0" collapsed="false">
      <c r="A2532" s="27" t="s">
        <v>5130</v>
      </c>
      <c r="B2532" s="27" t="s">
        <v>4798</v>
      </c>
      <c r="C2532" s="28" t="s">
        <v>5131</v>
      </c>
      <c r="D2532" s="27" t="s">
        <v>4800</v>
      </c>
      <c r="E2532" s="27" t="n">
        <v>-745876</v>
      </c>
      <c r="F2532" s="29" t="n">
        <v>3162782</v>
      </c>
      <c r="G2532" s="30" t="n">
        <v>86.48</v>
      </c>
      <c r="H2532" s="31" t="n">
        <v>78.22</v>
      </c>
      <c r="I2532" s="31" t="n">
        <v>63.9033333333333</v>
      </c>
      <c r="J2532" s="31" t="n">
        <v>19.05</v>
      </c>
      <c r="K2532" s="31" t="n">
        <v>5.19</v>
      </c>
      <c r="L2532" s="31" t="n">
        <v>0.21</v>
      </c>
      <c r="M2532" s="31" t="n">
        <v>0.0833333333333333</v>
      </c>
      <c r="N2532" s="31" t="n">
        <v>1.25333333333333</v>
      </c>
      <c r="O2532" s="31" t="n">
        <v>12.8033333333333</v>
      </c>
      <c r="P2532" s="31" t="n">
        <v>40.6433333333333</v>
      </c>
      <c r="Q2532" s="31" t="n">
        <v>76.3933333333334</v>
      </c>
      <c r="R2532" s="32" t="n">
        <v>113.02</v>
      </c>
      <c r="S2532" s="33" t="s">
        <v>29</v>
      </c>
      <c r="T2532" s="35" t="n">
        <f aca="false">IF(Observaciones!$C$24&lt;&gt;"",(SQRT((E2532-Observaciones!$D$24)^2+(F2532-Observaciones!$E$24)^2))/1000,"")</f>
        <v>2132.93602478016</v>
      </c>
      <c r="IN2532" s="16"/>
      <c r="IO2532" s="16"/>
      <c r="IP2532" s="16" t="s">
        <v>5130</v>
      </c>
      <c r="IQ2532" s="16" t="n">
        <v>0</v>
      </c>
      <c r="IR2532" s="16" t="n">
        <v>0</v>
      </c>
      <c r="IS2532" s="16"/>
      <c r="IT2532" s="16" t="n">
        <v>-745876</v>
      </c>
      <c r="IU2532" s="16" t="n">
        <v>3162782</v>
      </c>
      <c r="IV2532" s="16" t="s">
        <v>29</v>
      </c>
    </row>
    <row r="2533" s="8" customFormat="true" ht="12.75" hidden="false" customHeight="false" outlineLevel="0" collapsed="false">
      <c r="A2533" s="27" t="s">
        <v>5132</v>
      </c>
      <c r="B2533" s="27" t="s">
        <v>4798</v>
      </c>
      <c r="C2533" s="28" t="s">
        <v>5133</v>
      </c>
      <c r="D2533" s="27" t="s">
        <v>4800</v>
      </c>
      <c r="E2533" s="27" t="n">
        <v>-746227</v>
      </c>
      <c r="F2533" s="29" t="n">
        <v>3161842</v>
      </c>
      <c r="G2533" s="30" t="n">
        <v>66.9</v>
      </c>
      <c r="H2533" s="31" t="n">
        <v>65.8</v>
      </c>
      <c r="I2533" s="31" t="n">
        <v>54.3</v>
      </c>
      <c r="J2533" s="31" t="n">
        <v>14.4</v>
      </c>
      <c r="K2533" s="31" t="n">
        <v>2.9</v>
      </c>
      <c r="L2533" s="31" t="n">
        <v>0.4</v>
      </c>
      <c r="M2533" s="31" t="n">
        <v>0</v>
      </c>
      <c r="N2533" s="31" t="n">
        <v>0.3</v>
      </c>
      <c r="O2533" s="31" t="n">
        <v>10.3</v>
      </c>
      <c r="P2533" s="31" t="n">
        <v>30.4</v>
      </c>
      <c r="Q2533" s="31" t="n">
        <v>54</v>
      </c>
      <c r="R2533" s="32" t="n">
        <v>96.4</v>
      </c>
      <c r="S2533" s="33" t="s">
        <v>32</v>
      </c>
      <c r="T2533" s="35" t="n">
        <f aca="false">IF(Observaciones!$C$24&lt;&gt;"",(SQRT((E2533-Observaciones!$D$24)^2+(F2533-Observaciones!$E$24)^2))/1000,"")</f>
        <v>2133.8261076428</v>
      </c>
      <c r="IN2533" s="16"/>
      <c r="IO2533" s="16"/>
      <c r="IP2533" s="16" t="s">
        <v>5132</v>
      </c>
      <c r="IQ2533" s="16" t="n">
        <v>-746227</v>
      </c>
      <c r="IR2533" s="16" t="n">
        <v>3161842</v>
      </c>
      <c r="IS2533" s="16" t="s">
        <v>32</v>
      </c>
      <c r="IT2533" s="16" t="n">
        <v>0</v>
      </c>
      <c r="IU2533" s="16" t="n">
        <v>0</v>
      </c>
      <c r="IV2533" s="16"/>
    </row>
    <row r="2534" s="8" customFormat="true" ht="12.75" hidden="false" customHeight="false" outlineLevel="0" collapsed="false">
      <c r="A2534" s="27" t="s">
        <v>5134</v>
      </c>
      <c r="B2534" s="27" t="s">
        <v>4798</v>
      </c>
      <c r="C2534" s="28" t="s">
        <v>5135</v>
      </c>
      <c r="D2534" s="27" t="s">
        <v>4800</v>
      </c>
      <c r="E2534" s="27" t="n">
        <v>-744798</v>
      </c>
      <c r="F2534" s="29" t="n">
        <v>3159989</v>
      </c>
      <c r="G2534" s="30" t="n">
        <v>71.4366666666667</v>
      </c>
      <c r="H2534" s="31" t="n">
        <v>82.7466666666667</v>
      </c>
      <c r="I2534" s="31" t="n">
        <v>61.11</v>
      </c>
      <c r="J2534" s="31" t="n">
        <v>18.1766666666667</v>
      </c>
      <c r="K2534" s="31" t="n">
        <v>3.16333333333333</v>
      </c>
      <c r="L2534" s="31" t="n">
        <v>0.266666666666667</v>
      </c>
      <c r="M2534" s="31" t="n">
        <v>0</v>
      </c>
      <c r="N2534" s="31" t="n">
        <v>1.52</v>
      </c>
      <c r="O2534" s="31" t="n">
        <v>9.30666666666667</v>
      </c>
      <c r="P2534" s="31" t="n">
        <v>31.6433333333333</v>
      </c>
      <c r="Q2534" s="31" t="n">
        <v>69.0266666666667</v>
      </c>
      <c r="R2534" s="32" t="n">
        <v>126.89</v>
      </c>
      <c r="S2534" s="33" t="s">
        <v>29</v>
      </c>
      <c r="T2534" s="35" t="n">
        <f aca="false">IF(Observaciones!$C$24&lt;&gt;"",(SQRT((E2534-Observaciones!$D$24)^2+(F2534-Observaciones!$E$24)^2))/1000,"")</f>
        <v>2134.00687148003</v>
      </c>
      <c r="IN2534" s="16"/>
      <c r="IO2534" s="16"/>
      <c r="IP2534" s="16" t="s">
        <v>5134</v>
      </c>
      <c r="IQ2534" s="16" t="n">
        <v>0</v>
      </c>
      <c r="IR2534" s="16" t="n">
        <v>0</v>
      </c>
      <c r="IS2534" s="16"/>
      <c r="IT2534" s="16" t="n">
        <v>-744798</v>
      </c>
      <c r="IU2534" s="16" t="n">
        <v>3159989</v>
      </c>
      <c r="IV2534" s="16" t="s">
        <v>29</v>
      </c>
    </row>
    <row r="2535" s="8" customFormat="true" ht="12.75" hidden="false" customHeight="false" outlineLevel="0" collapsed="false">
      <c r="A2535" s="27" t="s">
        <v>5136</v>
      </c>
      <c r="B2535" s="27" t="s">
        <v>4798</v>
      </c>
      <c r="C2535" s="28" t="s">
        <v>5137</v>
      </c>
      <c r="D2535" s="27" t="s">
        <v>4800</v>
      </c>
      <c r="E2535" s="27" t="n">
        <v>-750825</v>
      </c>
      <c r="F2535" s="29" t="n">
        <v>3156995</v>
      </c>
      <c r="G2535" s="30" t="n">
        <v>56.57</v>
      </c>
      <c r="H2535" s="31" t="n">
        <v>81.25</v>
      </c>
      <c r="I2535" s="31" t="n">
        <v>62.3233333333333</v>
      </c>
      <c r="J2535" s="31" t="n">
        <v>18.47</v>
      </c>
      <c r="K2535" s="31" t="n">
        <v>2.55333333333333</v>
      </c>
      <c r="L2535" s="31" t="n">
        <v>0.206666666666667</v>
      </c>
      <c r="M2535" s="31" t="n">
        <v>0</v>
      </c>
      <c r="N2535" s="31" t="n">
        <v>0.41</v>
      </c>
      <c r="O2535" s="31" t="n">
        <v>6.44</v>
      </c>
      <c r="P2535" s="31" t="n">
        <v>33.44</v>
      </c>
      <c r="Q2535" s="31" t="n">
        <v>70.52</v>
      </c>
      <c r="R2535" s="32" t="n">
        <v>136.07</v>
      </c>
      <c r="S2535" s="33" t="s">
        <v>29</v>
      </c>
      <c r="T2535" s="35" t="n">
        <f aca="false">IF(Observaciones!$C$24&lt;&gt;"",(SQRT((E2535-Observaciones!$D$24)^2+(F2535-Observaciones!$E$24)^2))/1000,"")</f>
        <v>2140.48677305911</v>
      </c>
      <c r="IN2535" s="16"/>
      <c r="IO2535" s="16"/>
      <c r="IP2535" s="16" t="s">
        <v>5136</v>
      </c>
      <c r="IQ2535" s="16" t="n">
        <v>0</v>
      </c>
      <c r="IR2535" s="16" t="n">
        <v>0</v>
      </c>
      <c r="IS2535" s="16"/>
      <c r="IT2535" s="16" t="n">
        <v>-750825</v>
      </c>
      <c r="IU2535" s="16" t="n">
        <v>3156995</v>
      </c>
      <c r="IV2535" s="16" t="s">
        <v>29</v>
      </c>
    </row>
    <row r="2536" s="8" customFormat="true" ht="12.75" hidden="false" customHeight="false" outlineLevel="0" collapsed="false">
      <c r="A2536" s="27" t="s">
        <v>5138</v>
      </c>
      <c r="B2536" s="27" t="s">
        <v>4798</v>
      </c>
      <c r="C2536" s="28" t="s">
        <v>5139</v>
      </c>
      <c r="D2536" s="27" t="s">
        <v>4800</v>
      </c>
      <c r="E2536" s="27" t="n">
        <v>-750713</v>
      </c>
      <c r="F2536" s="29" t="n">
        <v>3168402</v>
      </c>
      <c r="G2536" s="30" t="n">
        <v>50.1966666666667</v>
      </c>
      <c r="H2536" s="31" t="n">
        <v>44.3433333333333</v>
      </c>
      <c r="I2536" s="31" t="n">
        <v>36.2933333333333</v>
      </c>
      <c r="J2536" s="31" t="n">
        <v>19.4133333333333</v>
      </c>
      <c r="K2536" s="31" t="n">
        <v>7.84</v>
      </c>
      <c r="L2536" s="31" t="n">
        <v>1.95</v>
      </c>
      <c r="M2536" s="31" t="n">
        <v>0.383333333333333</v>
      </c>
      <c r="N2536" s="31" t="n">
        <v>1.02333333333333</v>
      </c>
      <c r="O2536" s="31" t="n">
        <v>10.5266666666667</v>
      </c>
      <c r="P2536" s="31" t="n">
        <v>28.6533333333333</v>
      </c>
      <c r="Q2536" s="31" t="n">
        <v>52.0966666666667</v>
      </c>
      <c r="R2536" s="32" t="n">
        <v>61.9166666666667</v>
      </c>
      <c r="S2536" s="33" t="s">
        <v>29</v>
      </c>
      <c r="T2536" s="35" t="n">
        <f aca="false">IF(Observaciones!$C$24&lt;&gt;"",(SQRT((E2536-Observaciones!$D$24)^2+(F2536-Observaciones!$E$24)^2))/1000,"")</f>
        <v>2132.77969098967</v>
      </c>
      <c r="IN2536" s="16"/>
      <c r="IO2536" s="16"/>
      <c r="IP2536" s="16" t="s">
        <v>5138</v>
      </c>
      <c r="IQ2536" s="16" t="n">
        <v>0</v>
      </c>
      <c r="IR2536" s="16" t="n">
        <v>0</v>
      </c>
      <c r="IS2536" s="16"/>
      <c r="IT2536" s="16" t="n">
        <v>-750713</v>
      </c>
      <c r="IU2536" s="16" t="n">
        <v>3168402</v>
      </c>
      <c r="IV2536" s="16" t="s">
        <v>29</v>
      </c>
    </row>
    <row r="2537" s="8" customFormat="true" ht="12.75" hidden="false" customHeight="false" outlineLevel="0" collapsed="false">
      <c r="A2537" s="27" t="s">
        <v>5140</v>
      </c>
      <c r="B2537" s="27" t="s">
        <v>4798</v>
      </c>
      <c r="C2537" s="28" t="s">
        <v>5141</v>
      </c>
      <c r="D2537" s="27" t="s">
        <v>4800</v>
      </c>
      <c r="E2537" s="27" t="n">
        <v>-752660</v>
      </c>
      <c r="F2537" s="29" t="n">
        <v>3174065</v>
      </c>
      <c r="G2537" s="30" t="n">
        <v>22.8</v>
      </c>
      <c r="H2537" s="31" t="n">
        <v>21.4</v>
      </c>
      <c r="I2537" s="31" t="n">
        <v>15.8</v>
      </c>
      <c r="J2537" s="31" t="n">
        <v>5.8</v>
      </c>
      <c r="K2537" s="31" t="n">
        <v>1.8</v>
      </c>
      <c r="L2537" s="31" t="n">
        <v>0.6</v>
      </c>
      <c r="M2537" s="31" t="n">
        <v>0.3</v>
      </c>
      <c r="N2537" s="31" t="n">
        <v>0.7</v>
      </c>
      <c r="O2537" s="31" t="n">
        <v>5.9</v>
      </c>
      <c r="P2537" s="31" t="n">
        <v>13.5</v>
      </c>
      <c r="Q2537" s="31" t="n">
        <v>24.6</v>
      </c>
      <c r="R2537" s="32" t="n">
        <v>31.8</v>
      </c>
      <c r="S2537" s="33" t="s">
        <v>32</v>
      </c>
      <c r="T2537" s="35" t="n">
        <f aca="false">IF(Observaciones!$C$24&lt;&gt;"",(SQRT((E2537-Observaciones!$D$24)^2+(F2537-Observaciones!$E$24)^2))/1000,"")</f>
        <v>2130.46117140304</v>
      </c>
      <c r="IN2537" s="16"/>
      <c r="IO2537" s="16"/>
      <c r="IP2537" s="16" t="s">
        <v>5140</v>
      </c>
      <c r="IQ2537" s="16" t="n">
        <v>-752660</v>
      </c>
      <c r="IR2537" s="16" t="n">
        <v>3174065</v>
      </c>
      <c r="IS2537" s="16" t="s">
        <v>32</v>
      </c>
      <c r="IT2537" s="16" t="n">
        <v>0</v>
      </c>
      <c r="IU2537" s="16" t="n">
        <v>0</v>
      </c>
      <c r="IV2537" s="16"/>
    </row>
    <row r="2538" s="8" customFormat="true" ht="12.75" hidden="false" customHeight="false" outlineLevel="0" collapsed="false">
      <c r="A2538" s="27" t="s">
        <v>5142</v>
      </c>
      <c r="B2538" s="27" t="s">
        <v>4798</v>
      </c>
      <c r="C2538" s="28" t="s">
        <v>5143</v>
      </c>
      <c r="D2538" s="27" t="s">
        <v>4800</v>
      </c>
      <c r="E2538" s="27" t="n">
        <v>-756333</v>
      </c>
      <c r="F2538" s="29" t="n">
        <v>3168461</v>
      </c>
      <c r="G2538" s="30" t="n">
        <v>22.8</v>
      </c>
      <c r="H2538" s="31" t="n">
        <v>26.4</v>
      </c>
      <c r="I2538" s="31" t="n">
        <v>17.6</v>
      </c>
      <c r="J2538" s="31" t="n">
        <v>5.9</v>
      </c>
      <c r="K2538" s="31" t="n">
        <v>1.6</v>
      </c>
      <c r="L2538" s="31" t="n">
        <v>0.2</v>
      </c>
      <c r="M2538" s="31" t="n">
        <v>0</v>
      </c>
      <c r="N2538" s="31" t="n">
        <v>0.3</v>
      </c>
      <c r="O2538" s="31" t="n">
        <v>5.3</v>
      </c>
      <c r="P2538" s="31" t="n">
        <v>16.9</v>
      </c>
      <c r="Q2538" s="31" t="n">
        <v>30.9</v>
      </c>
      <c r="R2538" s="32" t="n">
        <v>40.4</v>
      </c>
      <c r="S2538" s="33" t="s">
        <v>32</v>
      </c>
      <c r="T2538" s="35" t="n">
        <f aca="false">IF(Observaciones!$C$24&lt;&gt;"",(SQRT((E2538-Observaciones!$D$24)^2+(F2538-Observaciones!$E$24)^2))/1000,"")</f>
        <v>2136.93156372707</v>
      </c>
      <c r="IN2538" s="16"/>
      <c r="IO2538" s="16"/>
      <c r="IP2538" s="16" t="s">
        <v>5142</v>
      </c>
      <c r="IQ2538" s="16" t="n">
        <v>-756333</v>
      </c>
      <c r="IR2538" s="16" t="n">
        <v>3168461</v>
      </c>
      <c r="IS2538" s="16" t="s">
        <v>32</v>
      </c>
      <c r="IT2538" s="16" t="n">
        <v>0</v>
      </c>
      <c r="IU2538" s="16" t="n">
        <v>0</v>
      </c>
      <c r="IV2538" s="16"/>
    </row>
    <row r="2539" s="8" customFormat="true" ht="12.75" hidden="false" customHeight="false" outlineLevel="0" collapsed="false">
      <c r="A2539" s="27" t="s">
        <v>5144</v>
      </c>
      <c r="B2539" s="27" t="s">
        <v>4798</v>
      </c>
      <c r="C2539" s="28" t="s">
        <v>5145</v>
      </c>
      <c r="D2539" s="27" t="s">
        <v>4800</v>
      </c>
      <c r="E2539" s="27" t="n">
        <v>-762462</v>
      </c>
      <c r="F2539" s="29" t="n">
        <v>3162171</v>
      </c>
      <c r="G2539" s="30" t="n">
        <v>20.2</v>
      </c>
      <c r="H2539" s="31" t="n">
        <v>24.49</v>
      </c>
      <c r="I2539" s="31" t="n">
        <v>19.66</v>
      </c>
      <c r="J2539" s="31" t="n">
        <v>6.26666666666667</v>
      </c>
      <c r="K2539" s="31" t="n">
        <v>1.45</v>
      </c>
      <c r="L2539" s="31" t="n">
        <v>0</v>
      </c>
      <c r="M2539" s="31" t="n">
        <v>0</v>
      </c>
      <c r="N2539" s="31" t="n">
        <v>0.353333333333333</v>
      </c>
      <c r="O2539" s="31" t="n">
        <v>3.77</v>
      </c>
      <c r="P2539" s="31" t="n">
        <v>12.62</v>
      </c>
      <c r="Q2539" s="31" t="n">
        <v>25.0666666666667</v>
      </c>
      <c r="R2539" s="32" t="n">
        <v>45.34</v>
      </c>
      <c r="S2539" s="33" t="s">
        <v>29</v>
      </c>
      <c r="T2539" s="35" t="n">
        <f aca="false">IF(Observaciones!$C$24&lt;&gt;"",(SQRT((E2539-Observaciones!$D$24)^2+(F2539-Observaciones!$E$24)^2))/1000,"")</f>
        <v>2145.69236187483</v>
      </c>
      <c r="IN2539" s="16"/>
      <c r="IO2539" s="16"/>
      <c r="IP2539" s="16" t="s">
        <v>5144</v>
      </c>
      <c r="IQ2539" s="16" t="n">
        <v>0</v>
      </c>
      <c r="IR2539" s="16" t="n">
        <v>0</v>
      </c>
      <c r="IS2539" s="16"/>
      <c r="IT2539" s="16" t="n">
        <v>-762462</v>
      </c>
      <c r="IU2539" s="16" t="n">
        <v>3162171</v>
      </c>
      <c r="IV2539" s="16" t="s">
        <v>29</v>
      </c>
    </row>
    <row r="2540" s="8" customFormat="true" ht="12.75" hidden="false" customHeight="false" outlineLevel="0" collapsed="false">
      <c r="A2540" s="27" t="s">
        <v>5146</v>
      </c>
      <c r="B2540" s="27" t="s">
        <v>4798</v>
      </c>
      <c r="C2540" s="28" t="s">
        <v>5147</v>
      </c>
      <c r="D2540" s="27" t="s">
        <v>4800</v>
      </c>
      <c r="E2540" s="27" t="n">
        <v>-745351</v>
      </c>
      <c r="F2540" s="29" t="n">
        <v>3153903</v>
      </c>
      <c r="G2540" s="30" t="n">
        <v>58</v>
      </c>
      <c r="H2540" s="31" t="n">
        <v>80.7</v>
      </c>
      <c r="I2540" s="31" t="n">
        <v>59.7</v>
      </c>
      <c r="J2540" s="31" t="n">
        <v>19</v>
      </c>
      <c r="K2540" s="31" t="n">
        <v>1.1</v>
      </c>
      <c r="L2540" s="31" t="n">
        <v>0</v>
      </c>
      <c r="M2540" s="31" t="n">
        <v>0</v>
      </c>
      <c r="N2540" s="31" t="n">
        <v>0.3</v>
      </c>
      <c r="O2540" s="31" t="n">
        <v>7.1</v>
      </c>
      <c r="P2540" s="31" t="n">
        <v>28.6</v>
      </c>
      <c r="Q2540" s="31" t="n">
        <v>65.8</v>
      </c>
      <c r="R2540" s="32" t="n">
        <v>132.6</v>
      </c>
      <c r="S2540" s="33" t="s">
        <v>32</v>
      </c>
      <c r="T2540" s="35" t="n">
        <f aca="false">IF(Observaciones!$C$24&lt;&gt;"",(SQRT((E2540-Observaciones!$D$24)^2+(F2540-Observaciones!$E$24)^2))/1000,"")</f>
        <v>2138.50145659455</v>
      </c>
      <c r="IN2540" s="16"/>
      <c r="IO2540" s="16"/>
      <c r="IP2540" s="16" t="s">
        <v>5146</v>
      </c>
      <c r="IQ2540" s="16" t="n">
        <v>-745351</v>
      </c>
      <c r="IR2540" s="16" t="n">
        <v>3153903</v>
      </c>
      <c r="IS2540" s="16" t="s">
        <v>32</v>
      </c>
      <c r="IT2540" s="16" t="n">
        <v>0</v>
      </c>
      <c r="IU2540" s="16" t="n">
        <v>0</v>
      </c>
      <c r="IV2540" s="16"/>
    </row>
    <row r="2541" s="8" customFormat="true" ht="12.75" hidden="false" customHeight="false" outlineLevel="0" collapsed="false">
      <c r="A2541" s="27" t="s">
        <v>5148</v>
      </c>
      <c r="B2541" s="27" t="s">
        <v>4798</v>
      </c>
      <c r="C2541" s="28" t="s">
        <v>5149</v>
      </c>
      <c r="D2541" s="27" t="s">
        <v>4800</v>
      </c>
      <c r="E2541" s="27" t="n">
        <v>-752823</v>
      </c>
      <c r="F2541" s="29" t="n">
        <v>3155313</v>
      </c>
      <c r="G2541" s="30" t="n">
        <v>47.7233333333333</v>
      </c>
      <c r="H2541" s="31" t="n">
        <v>73.6766666666667</v>
      </c>
      <c r="I2541" s="31" t="n">
        <v>48.52</v>
      </c>
      <c r="J2541" s="31" t="n">
        <v>15.66</v>
      </c>
      <c r="K2541" s="31" t="n">
        <v>1.72333333333333</v>
      </c>
      <c r="L2541" s="31" t="n">
        <v>0.23</v>
      </c>
      <c r="M2541" s="31" t="n">
        <v>0</v>
      </c>
      <c r="N2541" s="31" t="n">
        <v>0.606666666666667</v>
      </c>
      <c r="O2541" s="31" t="n">
        <v>5.78333333333333</v>
      </c>
      <c r="P2541" s="31" t="n">
        <v>29.09</v>
      </c>
      <c r="Q2541" s="31" t="n">
        <v>65.59</v>
      </c>
      <c r="R2541" s="32" t="n">
        <v>122.073333333333</v>
      </c>
      <c r="S2541" s="33" t="s">
        <v>29</v>
      </c>
      <c r="T2541" s="35" t="n">
        <f aca="false">IF(Observaciones!$C$24&lt;&gt;"",(SQRT((E2541-Observaciones!$D$24)^2+(F2541-Observaciones!$E$24)^2))/1000,"")</f>
        <v>2143.09697621106</v>
      </c>
      <c r="IN2541" s="16"/>
      <c r="IO2541" s="16"/>
      <c r="IP2541" s="16" t="s">
        <v>5148</v>
      </c>
      <c r="IQ2541" s="16" t="n">
        <v>0</v>
      </c>
      <c r="IR2541" s="16" t="n">
        <v>0</v>
      </c>
      <c r="IS2541" s="16"/>
      <c r="IT2541" s="16" t="n">
        <v>-752823</v>
      </c>
      <c r="IU2541" s="16" t="n">
        <v>3155313</v>
      </c>
      <c r="IV2541" s="16" t="s">
        <v>29</v>
      </c>
    </row>
    <row r="2542" s="8" customFormat="true" ht="12.75" hidden="false" customHeight="false" outlineLevel="0" collapsed="false">
      <c r="A2542" s="27" t="s">
        <v>5150</v>
      </c>
      <c r="B2542" s="27" t="s">
        <v>4798</v>
      </c>
      <c r="C2542" s="28" t="s">
        <v>5151</v>
      </c>
      <c r="D2542" s="27" t="s">
        <v>4800</v>
      </c>
      <c r="E2542" s="27" t="n">
        <v>-759068</v>
      </c>
      <c r="F2542" s="29" t="n">
        <v>3155878</v>
      </c>
      <c r="G2542" s="30" t="n">
        <v>44.6666666666667</v>
      </c>
      <c r="H2542" s="31" t="n">
        <v>56.5833333333333</v>
      </c>
      <c r="I2542" s="31" t="n">
        <v>39.2566666666667</v>
      </c>
      <c r="J2542" s="31" t="n">
        <v>12.54</v>
      </c>
      <c r="K2542" s="31" t="n">
        <v>1.81</v>
      </c>
      <c r="L2542" s="31" t="n">
        <v>0.0733333333333333</v>
      </c>
      <c r="M2542" s="31" t="n">
        <v>0.0133333333333333</v>
      </c>
      <c r="N2542" s="31" t="n">
        <v>0.233333333333333</v>
      </c>
      <c r="O2542" s="31" t="n">
        <v>5.50333333333333</v>
      </c>
      <c r="P2542" s="31" t="n">
        <v>31.45</v>
      </c>
      <c r="Q2542" s="31" t="n">
        <v>52.6066666666667</v>
      </c>
      <c r="R2542" s="32" t="n">
        <v>104.626666666667</v>
      </c>
      <c r="S2542" s="33" t="s">
        <v>29</v>
      </c>
      <c r="T2542" s="35" t="n">
        <f aca="false">IF(Observaciones!$C$24&lt;&gt;"",(SQRT((E2542-Observaciones!$D$24)^2+(F2542-Observaciones!$E$24)^2))/1000,"")</f>
        <v>2147.36081762823</v>
      </c>
      <c r="IN2542" s="16"/>
      <c r="IO2542" s="16"/>
      <c r="IP2542" s="16" t="s">
        <v>5150</v>
      </c>
      <c r="IQ2542" s="16" t="n">
        <v>0</v>
      </c>
      <c r="IR2542" s="16" t="n">
        <v>0</v>
      </c>
      <c r="IS2542" s="16"/>
      <c r="IT2542" s="16" t="n">
        <v>-759068</v>
      </c>
      <c r="IU2542" s="16" t="n">
        <v>3155878</v>
      </c>
      <c r="IV2542" s="16" t="s">
        <v>29</v>
      </c>
    </row>
    <row r="2543" s="8" customFormat="true" ht="12.75" hidden="false" customHeight="false" outlineLevel="0" collapsed="false">
      <c r="A2543" s="27" t="s">
        <v>5152</v>
      </c>
      <c r="B2543" s="27" t="s">
        <v>4798</v>
      </c>
      <c r="C2543" s="28" t="s">
        <v>5153</v>
      </c>
      <c r="D2543" s="27" t="s">
        <v>4800</v>
      </c>
      <c r="E2543" s="27" t="n">
        <v>-747617</v>
      </c>
      <c r="F2543" s="29" t="n">
        <v>3152874</v>
      </c>
      <c r="G2543" s="30" t="n">
        <v>37.6433333333333</v>
      </c>
      <c r="H2543" s="31" t="n">
        <v>60.9233333333333</v>
      </c>
      <c r="I2543" s="31" t="n">
        <v>37.02</v>
      </c>
      <c r="J2543" s="31" t="n">
        <v>12.1666666666667</v>
      </c>
      <c r="K2543" s="31" t="n">
        <v>0.736666666666667</v>
      </c>
      <c r="L2543" s="31" t="n">
        <v>0.133333333333333</v>
      </c>
      <c r="M2543" s="31" t="n">
        <v>0</v>
      </c>
      <c r="N2543" s="31" t="n">
        <v>0.373333333333333</v>
      </c>
      <c r="O2543" s="31" t="n">
        <v>5.85</v>
      </c>
      <c r="P2543" s="31" t="n">
        <v>19.1533333333333</v>
      </c>
      <c r="Q2543" s="31" t="n">
        <v>46.3233333333333</v>
      </c>
      <c r="R2543" s="32" t="n">
        <v>92.1866666666667</v>
      </c>
      <c r="S2543" s="33" t="s">
        <v>29</v>
      </c>
      <c r="T2543" s="35" t="n">
        <f aca="false">IF(Observaciones!$C$24&lt;&gt;"",(SQRT((E2543-Observaciones!$D$24)^2+(F2543-Observaciones!$E$24)^2))/1000,"")</f>
        <v>2140.8713015018</v>
      </c>
      <c r="IN2543" s="16"/>
      <c r="IO2543" s="16"/>
      <c r="IP2543" s="16" t="s">
        <v>5152</v>
      </c>
      <c r="IQ2543" s="16" t="n">
        <v>0</v>
      </c>
      <c r="IR2543" s="16" t="n">
        <v>0</v>
      </c>
      <c r="IS2543" s="16"/>
      <c r="IT2543" s="16" t="n">
        <v>-747617</v>
      </c>
      <c r="IU2543" s="16" t="n">
        <v>3152874</v>
      </c>
      <c r="IV2543" s="16" t="s">
        <v>29</v>
      </c>
    </row>
    <row r="2544" s="8" customFormat="true" ht="12.75" hidden="false" customHeight="false" outlineLevel="0" collapsed="false">
      <c r="A2544" s="27" t="s">
        <v>5154</v>
      </c>
      <c r="B2544" s="27" t="s">
        <v>4798</v>
      </c>
      <c r="C2544" s="28" t="s">
        <v>5155</v>
      </c>
      <c r="D2544" s="27" t="s">
        <v>4800</v>
      </c>
      <c r="E2544" s="27" t="n">
        <v>-750661</v>
      </c>
      <c r="F2544" s="29" t="n">
        <v>3146543</v>
      </c>
      <c r="G2544" s="30" t="n">
        <v>24.1933333333333</v>
      </c>
      <c r="H2544" s="31" t="n">
        <v>32.23</v>
      </c>
      <c r="I2544" s="31" t="n">
        <v>21.2066666666667</v>
      </c>
      <c r="J2544" s="31" t="n">
        <v>7.17</v>
      </c>
      <c r="K2544" s="31" t="n">
        <v>0.636666666666667</v>
      </c>
      <c r="L2544" s="31" t="n">
        <v>0.363333333333333</v>
      </c>
      <c r="M2544" s="31" t="n">
        <v>0</v>
      </c>
      <c r="N2544" s="31" t="n">
        <v>0.3</v>
      </c>
      <c r="O2544" s="31" t="n">
        <v>5.06333333333333</v>
      </c>
      <c r="P2544" s="31" t="n">
        <v>16.1533333333333</v>
      </c>
      <c r="Q2544" s="31" t="n">
        <v>28.7433333333333</v>
      </c>
      <c r="R2544" s="32" t="n">
        <v>60.77</v>
      </c>
      <c r="S2544" s="33" t="s">
        <v>29</v>
      </c>
      <c r="T2544" s="35" t="n">
        <f aca="false">IF(Observaciones!$C$24&lt;&gt;"",(SQRT((E2544-Observaciones!$D$24)^2+(F2544-Observaciones!$E$24)^2))/1000,"")</f>
        <v>2147.38020008032</v>
      </c>
      <c r="IN2544" s="16"/>
      <c r="IO2544" s="16"/>
      <c r="IP2544" s="16" t="s">
        <v>5154</v>
      </c>
      <c r="IQ2544" s="16" t="n">
        <v>0</v>
      </c>
      <c r="IR2544" s="16" t="n">
        <v>0</v>
      </c>
      <c r="IS2544" s="16"/>
      <c r="IT2544" s="16" t="n">
        <v>-750661</v>
      </c>
      <c r="IU2544" s="16" t="n">
        <v>3146543</v>
      </c>
      <c r="IV2544" s="16" t="s">
        <v>29</v>
      </c>
    </row>
    <row r="2545" s="8" customFormat="true" ht="12.75" hidden="false" customHeight="false" outlineLevel="0" collapsed="false">
      <c r="A2545" s="27" t="s">
        <v>5156</v>
      </c>
      <c r="B2545" s="27" t="s">
        <v>4798</v>
      </c>
      <c r="C2545" s="28" t="s">
        <v>5157</v>
      </c>
      <c r="D2545" s="27" t="s">
        <v>4800</v>
      </c>
      <c r="E2545" s="27" t="n">
        <v>-753699</v>
      </c>
      <c r="F2545" s="29" t="n">
        <v>3150989</v>
      </c>
      <c r="G2545" s="30" t="n">
        <v>33.34</v>
      </c>
      <c r="H2545" s="31" t="n">
        <v>51.52</v>
      </c>
      <c r="I2545" s="31" t="n">
        <v>35.9266666666667</v>
      </c>
      <c r="J2545" s="31" t="n">
        <v>11.4066666666667</v>
      </c>
      <c r="K2545" s="31" t="n">
        <v>1.99</v>
      </c>
      <c r="L2545" s="31" t="n">
        <v>0.353333333333333</v>
      </c>
      <c r="M2545" s="31" t="n">
        <v>0</v>
      </c>
      <c r="N2545" s="31" t="n">
        <v>0.256666666666667</v>
      </c>
      <c r="O2545" s="31" t="n">
        <v>4.91666666666667</v>
      </c>
      <c r="P2545" s="31" t="n">
        <v>24.3733333333333</v>
      </c>
      <c r="Q2545" s="31" t="n">
        <v>53.1366666666667</v>
      </c>
      <c r="R2545" s="32" t="n">
        <v>108.883333333333</v>
      </c>
      <c r="S2545" s="33" t="s">
        <v>29</v>
      </c>
      <c r="T2545" s="35" t="n">
        <f aca="false">IF(Observaciones!$C$24&lt;&gt;"",(SQRT((E2545-Observaciones!$D$24)^2+(F2545-Observaciones!$E$24)^2))/1000,"")</f>
        <v>2146.64516221499</v>
      </c>
      <c r="IN2545" s="16"/>
      <c r="IO2545" s="16"/>
      <c r="IP2545" s="16" t="s">
        <v>5156</v>
      </c>
      <c r="IQ2545" s="16" t="n">
        <v>0</v>
      </c>
      <c r="IR2545" s="16" t="n">
        <v>0</v>
      </c>
      <c r="IS2545" s="16"/>
      <c r="IT2545" s="16" t="n">
        <v>-753699</v>
      </c>
      <c r="IU2545" s="16" t="n">
        <v>3150989</v>
      </c>
      <c r="IV2545" s="16" t="s">
        <v>29</v>
      </c>
    </row>
    <row r="2546" s="8" customFormat="true" ht="12.75" hidden="false" customHeight="false" outlineLevel="0" collapsed="false">
      <c r="A2546" s="27" t="s">
        <v>5158</v>
      </c>
      <c r="B2546" s="27" t="s">
        <v>4798</v>
      </c>
      <c r="C2546" s="28" t="s">
        <v>5159</v>
      </c>
      <c r="D2546" s="27" t="s">
        <v>4800</v>
      </c>
      <c r="E2546" s="27" t="n">
        <v>-752079</v>
      </c>
      <c r="F2546" s="29" t="n">
        <v>3146403</v>
      </c>
      <c r="G2546" s="30" t="n">
        <v>22</v>
      </c>
      <c r="H2546" s="31" t="n">
        <v>30.1</v>
      </c>
      <c r="I2546" s="31" t="n">
        <v>21.3</v>
      </c>
      <c r="J2546" s="31" t="n">
        <v>6.8</v>
      </c>
      <c r="K2546" s="31" t="n">
        <v>0.3</v>
      </c>
      <c r="L2546" s="31" t="n">
        <v>0.3</v>
      </c>
      <c r="M2546" s="31" t="n">
        <v>0</v>
      </c>
      <c r="N2546" s="31" t="n">
        <v>0.3</v>
      </c>
      <c r="O2546" s="31" t="n">
        <v>4.7</v>
      </c>
      <c r="P2546" s="31" t="n">
        <v>13.2</v>
      </c>
      <c r="Q2546" s="31" t="n">
        <v>33.5</v>
      </c>
      <c r="R2546" s="32" t="n">
        <v>58.9</v>
      </c>
      <c r="S2546" s="33" t="s">
        <v>32</v>
      </c>
      <c r="T2546" s="35" t="n">
        <f aca="false">IF(Observaciones!$C$24&lt;&gt;"",(SQRT((E2546-Observaciones!$D$24)^2+(F2546-Observaciones!$E$24)^2))/1000,"")</f>
        <v>2148.52395304707</v>
      </c>
      <c r="IN2546" s="16"/>
      <c r="IO2546" s="16"/>
      <c r="IP2546" s="16" t="s">
        <v>5158</v>
      </c>
      <c r="IQ2546" s="16" t="n">
        <v>-752079</v>
      </c>
      <c r="IR2546" s="16" t="n">
        <v>3146403</v>
      </c>
      <c r="IS2546" s="16" t="s">
        <v>32</v>
      </c>
      <c r="IT2546" s="16" t="n">
        <v>0</v>
      </c>
      <c r="IU2546" s="16" t="n">
        <v>0</v>
      </c>
      <c r="IV2546" s="16"/>
    </row>
    <row r="2547" s="8" customFormat="true" ht="12.75" hidden="false" customHeight="false" outlineLevel="0" collapsed="false">
      <c r="A2547" s="27" t="s">
        <v>5160</v>
      </c>
      <c r="B2547" s="27" t="s">
        <v>4798</v>
      </c>
      <c r="C2547" s="28" t="s">
        <v>5161</v>
      </c>
      <c r="D2547" s="27" t="s">
        <v>4800</v>
      </c>
      <c r="E2547" s="27" t="n">
        <v>-742644</v>
      </c>
      <c r="F2547" s="29" t="n">
        <v>3153551</v>
      </c>
      <c r="G2547" s="30" t="n">
        <v>48.6</v>
      </c>
      <c r="H2547" s="31" t="n">
        <v>70.2</v>
      </c>
      <c r="I2547" s="31" t="n">
        <v>46.7</v>
      </c>
      <c r="J2547" s="31" t="n">
        <v>14.4</v>
      </c>
      <c r="K2547" s="31" t="n">
        <v>1</v>
      </c>
      <c r="L2547" s="31" t="n">
        <v>0.2</v>
      </c>
      <c r="M2547" s="31" t="n">
        <v>0</v>
      </c>
      <c r="N2547" s="31" t="n">
        <v>0.3</v>
      </c>
      <c r="O2547" s="31" t="n">
        <v>6.4</v>
      </c>
      <c r="P2547" s="31" t="n">
        <v>22.4</v>
      </c>
      <c r="Q2547" s="31" t="n">
        <v>52.1</v>
      </c>
      <c r="R2547" s="32" t="n">
        <v>124.4</v>
      </c>
      <c r="S2547" s="33" t="s">
        <v>32</v>
      </c>
      <c r="T2547" s="35" t="n">
        <f aca="false">IF(Observaciones!$C$24&lt;&gt;"",(SQRT((E2547-Observaciones!$D$24)^2+(F2547-Observaciones!$E$24)^2))/1000,"")</f>
        <v>2136.7339768207</v>
      </c>
      <c r="IN2547" s="16"/>
      <c r="IO2547" s="16"/>
      <c r="IP2547" s="16" t="s">
        <v>5160</v>
      </c>
      <c r="IQ2547" s="16" t="n">
        <v>-742644</v>
      </c>
      <c r="IR2547" s="16" t="n">
        <v>3153551</v>
      </c>
      <c r="IS2547" s="16" t="s">
        <v>32</v>
      </c>
      <c r="IT2547" s="16" t="n">
        <v>0</v>
      </c>
      <c r="IU2547" s="16" t="n">
        <v>0</v>
      </c>
      <c r="IV2547" s="16"/>
    </row>
    <row r="2548" s="8" customFormat="true" ht="12.75" hidden="false" customHeight="false" outlineLevel="0" collapsed="false">
      <c r="A2548" s="27" t="s">
        <v>5162</v>
      </c>
      <c r="B2548" s="27" t="s">
        <v>4798</v>
      </c>
      <c r="C2548" s="28" t="s">
        <v>5163</v>
      </c>
      <c r="D2548" s="27" t="s">
        <v>4800</v>
      </c>
      <c r="E2548" s="27" t="n">
        <v>-742342</v>
      </c>
      <c r="F2548" s="29" t="n">
        <v>3152952</v>
      </c>
      <c r="G2548" s="30" t="n">
        <v>42.81</v>
      </c>
      <c r="H2548" s="31" t="n">
        <v>59.1433333333333</v>
      </c>
      <c r="I2548" s="31" t="n">
        <v>39.01</v>
      </c>
      <c r="J2548" s="31" t="n">
        <v>9.79666666666667</v>
      </c>
      <c r="K2548" s="31" t="n">
        <v>0.483333333333333</v>
      </c>
      <c r="L2548" s="31" t="n">
        <v>0.1</v>
      </c>
      <c r="M2548" s="31" t="n">
        <v>0</v>
      </c>
      <c r="N2548" s="31" t="n">
        <v>0.113333333333333</v>
      </c>
      <c r="O2548" s="31" t="n">
        <v>5.85</v>
      </c>
      <c r="P2548" s="31" t="n">
        <v>19.49</v>
      </c>
      <c r="Q2548" s="31" t="n">
        <v>41.6933333333333</v>
      </c>
      <c r="R2548" s="32" t="n">
        <v>98.79</v>
      </c>
      <c r="S2548" s="33" t="s">
        <v>29</v>
      </c>
      <c r="T2548" s="35" t="n">
        <f aca="false">IF(Observaciones!$C$24&lt;&gt;"",(SQRT((E2548-Observaciones!$D$24)^2+(F2548-Observaciones!$E$24)^2))/1000,"")</f>
        <v>2136.91347221945</v>
      </c>
      <c r="IN2548" s="16"/>
      <c r="IO2548" s="16"/>
      <c r="IP2548" s="16" t="s">
        <v>5162</v>
      </c>
      <c r="IQ2548" s="16" t="n">
        <v>0</v>
      </c>
      <c r="IR2548" s="16" t="n">
        <v>0</v>
      </c>
      <c r="IS2548" s="16"/>
      <c r="IT2548" s="16" t="n">
        <v>-742342</v>
      </c>
      <c r="IU2548" s="16" t="n">
        <v>3152952</v>
      </c>
      <c r="IV2548" s="16" t="s">
        <v>29</v>
      </c>
    </row>
    <row r="2549" s="8" customFormat="true" ht="12.75" hidden="false" customHeight="false" outlineLevel="0" collapsed="false">
      <c r="A2549" s="27" t="s">
        <v>5164</v>
      </c>
      <c r="B2549" s="27" t="s">
        <v>4798</v>
      </c>
      <c r="C2549" s="28" t="s">
        <v>5165</v>
      </c>
      <c r="D2549" s="27" t="s">
        <v>4800</v>
      </c>
      <c r="E2549" s="27" t="n">
        <v>-750040</v>
      </c>
      <c r="F2549" s="29" t="n">
        <v>3144455</v>
      </c>
      <c r="G2549" s="30" t="n">
        <v>23.9</v>
      </c>
      <c r="H2549" s="31" t="n">
        <v>26.7</v>
      </c>
      <c r="I2549" s="31" t="n">
        <v>20</v>
      </c>
      <c r="J2549" s="31" t="n">
        <v>7.8</v>
      </c>
      <c r="K2549" s="31" t="n">
        <v>0.8</v>
      </c>
      <c r="L2549" s="31" t="n">
        <v>0.3</v>
      </c>
      <c r="M2549" s="31" t="n">
        <v>0</v>
      </c>
      <c r="N2549" s="31" t="n">
        <v>0.3</v>
      </c>
      <c r="O2549" s="31" t="n">
        <v>5.5</v>
      </c>
      <c r="P2549" s="31" t="n">
        <v>14.3</v>
      </c>
      <c r="Q2549" s="31" t="n">
        <v>31.2</v>
      </c>
      <c r="R2549" s="32" t="n">
        <v>51.6</v>
      </c>
      <c r="S2549" s="33" t="s">
        <v>32</v>
      </c>
      <c r="T2549" s="35" t="n">
        <f aca="false">IF(Observaciones!$C$24&lt;&gt;"",(SQRT((E2549-Observaciones!$D$24)^2+(F2549-Observaciones!$E$24)^2))/1000,"")</f>
        <v>2148.3257294079</v>
      </c>
      <c r="IN2549" s="16"/>
      <c r="IO2549" s="16"/>
      <c r="IP2549" s="16" t="s">
        <v>5164</v>
      </c>
      <c r="IQ2549" s="16" t="n">
        <v>-750040</v>
      </c>
      <c r="IR2549" s="16" t="n">
        <v>3144455</v>
      </c>
      <c r="IS2549" s="16" t="s">
        <v>32</v>
      </c>
      <c r="IT2549" s="16" t="n">
        <v>0</v>
      </c>
      <c r="IU2549" s="16" t="n">
        <v>0</v>
      </c>
      <c r="IV2549" s="16"/>
    </row>
    <row r="2550" s="8" customFormat="true" ht="12.75" hidden="false" customHeight="false" outlineLevel="0" collapsed="false">
      <c r="A2550" s="27" t="s">
        <v>5166</v>
      </c>
      <c r="B2550" s="27" t="s">
        <v>4798</v>
      </c>
      <c r="C2550" s="28" t="s">
        <v>5167</v>
      </c>
      <c r="D2550" s="27" t="s">
        <v>4800</v>
      </c>
      <c r="E2550" s="27" t="n">
        <v>-742803</v>
      </c>
      <c r="F2550" s="29" t="n">
        <v>3144771</v>
      </c>
      <c r="G2550" s="30" t="n">
        <v>24.4</v>
      </c>
      <c r="H2550" s="31" t="n">
        <v>31.5</v>
      </c>
      <c r="I2550" s="31" t="n">
        <v>19.5</v>
      </c>
      <c r="J2550" s="31" t="n">
        <v>7.4</v>
      </c>
      <c r="K2550" s="31" t="n">
        <v>0</v>
      </c>
      <c r="L2550" s="31" t="n">
        <v>0.4</v>
      </c>
      <c r="M2550" s="31" t="n">
        <v>0</v>
      </c>
      <c r="N2550" s="31" t="n">
        <v>0</v>
      </c>
      <c r="O2550" s="31" t="n">
        <v>4.9</v>
      </c>
      <c r="P2550" s="31" t="n">
        <v>15.3</v>
      </c>
      <c r="Q2550" s="31" t="n">
        <v>31.3</v>
      </c>
      <c r="R2550" s="32" t="n">
        <v>57.6</v>
      </c>
      <c r="S2550" s="33" t="s">
        <v>32</v>
      </c>
      <c r="T2550" s="35" t="n">
        <f aca="false">IF(Observaciones!$C$24&lt;&gt;"",(SQRT((E2550-Observaciones!$D$24)^2+(F2550-Observaciones!$E$24)^2))/1000,"")</f>
        <v>2142.76651698523</v>
      </c>
      <c r="IN2550" s="16"/>
      <c r="IO2550" s="16"/>
      <c r="IP2550" s="16" t="s">
        <v>5166</v>
      </c>
      <c r="IQ2550" s="16" t="n">
        <v>-742803</v>
      </c>
      <c r="IR2550" s="16" t="n">
        <v>3144771</v>
      </c>
      <c r="IS2550" s="16" t="s">
        <v>32</v>
      </c>
      <c r="IT2550" s="16" t="n">
        <v>0</v>
      </c>
      <c r="IU2550" s="16" t="n">
        <v>0</v>
      </c>
      <c r="IV2550" s="16"/>
    </row>
    <row r="2551" s="8" customFormat="true" ht="12.75" hidden="false" customHeight="false" outlineLevel="0" collapsed="false">
      <c r="A2551" s="27" t="s">
        <v>5168</v>
      </c>
      <c r="B2551" s="27" t="s">
        <v>4798</v>
      </c>
      <c r="C2551" s="28" t="s">
        <v>5169</v>
      </c>
      <c r="D2551" s="27" t="s">
        <v>4800</v>
      </c>
      <c r="E2551" s="27" t="n">
        <v>-747509</v>
      </c>
      <c r="F2551" s="29" t="n">
        <v>3136464</v>
      </c>
      <c r="G2551" s="30" t="n">
        <v>19.1</v>
      </c>
      <c r="H2551" s="31" t="n">
        <v>16.2</v>
      </c>
      <c r="I2551" s="31" t="n">
        <v>8.1</v>
      </c>
      <c r="J2551" s="31" t="n">
        <v>2.4</v>
      </c>
      <c r="K2551" s="31" t="n">
        <v>0.9</v>
      </c>
      <c r="L2551" s="31" t="n">
        <v>0.3</v>
      </c>
      <c r="M2551" s="31" t="n">
        <v>0</v>
      </c>
      <c r="N2551" s="31" t="n">
        <v>0</v>
      </c>
      <c r="O2551" s="31" t="n">
        <v>2.9</v>
      </c>
      <c r="P2551" s="31" t="n">
        <v>7.5</v>
      </c>
      <c r="Q2551" s="31" t="n">
        <v>17.3</v>
      </c>
      <c r="R2551" s="32" t="n">
        <v>31.8</v>
      </c>
      <c r="S2551" s="33" t="s">
        <v>32</v>
      </c>
      <c r="T2551" s="35" t="n">
        <f aca="false">IF(Observaciones!$C$24&lt;&gt;"",(SQRT((E2551-Observaciones!$D$24)^2+(F2551-Observaciones!$E$24)^2))/1000,"")</f>
        <v>2151.84712037496</v>
      </c>
      <c r="IN2551" s="16"/>
      <c r="IO2551" s="16"/>
      <c r="IP2551" s="16" t="s">
        <v>5168</v>
      </c>
      <c r="IQ2551" s="16" t="n">
        <v>-747509</v>
      </c>
      <c r="IR2551" s="16" t="n">
        <v>3136464</v>
      </c>
      <c r="IS2551" s="16" t="s">
        <v>32</v>
      </c>
      <c r="IT2551" s="16" t="n">
        <v>0</v>
      </c>
      <c r="IU2551" s="16" t="n">
        <v>0</v>
      </c>
      <c r="IV2551" s="16"/>
    </row>
    <row r="2552" s="8" customFormat="true" ht="12.75" hidden="false" customHeight="false" outlineLevel="0" collapsed="false">
      <c r="A2552" s="27" t="s">
        <v>5170</v>
      </c>
      <c r="B2552" s="27" t="s">
        <v>4798</v>
      </c>
      <c r="C2552" s="28" t="s">
        <v>5171</v>
      </c>
      <c r="D2552" s="27" t="s">
        <v>4800</v>
      </c>
      <c r="E2552" s="27" t="n">
        <v>-737760</v>
      </c>
      <c r="F2552" s="29" t="n">
        <v>3137186</v>
      </c>
      <c r="G2552" s="30" t="n">
        <v>19</v>
      </c>
      <c r="H2552" s="31" t="n">
        <v>19.8</v>
      </c>
      <c r="I2552" s="31" t="n">
        <v>8.5</v>
      </c>
      <c r="J2552" s="31" t="n">
        <v>3.9</v>
      </c>
      <c r="K2552" s="31" t="n">
        <v>0.7</v>
      </c>
      <c r="L2552" s="31" t="n">
        <v>0.1</v>
      </c>
      <c r="M2552" s="31" t="n">
        <v>0</v>
      </c>
      <c r="N2552" s="31" t="n">
        <v>0.1</v>
      </c>
      <c r="O2552" s="31" t="n">
        <v>3.5</v>
      </c>
      <c r="P2552" s="31" t="n">
        <v>8.6</v>
      </c>
      <c r="Q2552" s="31" t="n">
        <v>20.3</v>
      </c>
      <c r="R2552" s="32" t="n">
        <v>32.5</v>
      </c>
      <c r="S2552" s="33" t="s">
        <v>32</v>
      </c>
      <c r="T2552" s="35" t="n">
        <f aca="false">IF(Observaciones!$C$24&lt;&gt;"",(SQRT((E2552-Observaciones!$D$24)^2+(F2552-Observaciones!$E$24)^2))/1000,"")</f>
        <v>2144.18196757388</v>
      </c>
      <c r="IN2552" s="16"/>
      <c r="IO2552" s="16"/>
      <c r="IP2552" s="16" t="s">
        <v>5170</v>
      </c>
      <c r="IQ2552" s="16" t="n">
        <v>-737760</v>
      </c>
      <c r="IR2552" s="16" t="n">
        <v>3137186</v>
      </c>
      <c r="IS2552" s="16" t="s">
        <v>32</v>
      </c>
      <c r="IT2552" s="16" t="n">
        <v>0</v>
      </c>
      <c r="IU2552" s="16" t="n">
        <v>0</v>
      </c>
      <c r="IV2552" s="16"/>
    </row>
    <row r="2553" s="8" customFormat="true" ht="12.75" hidden="false" customHeight="false" outlineLevel="0" collapsed="false">
      <c r="A2553" s="27" t="s">
        <v>5172</v>
      </c>
      <c r="B2553" s="27" t="s">
        <v>4798</v>
      </c>
      <c r="C2553" s="28" t="s">
        <v>5173</v>
      </c>
      <c r="D2553" s="27" t="s">
        <v>4800</v>
      </c>
      <c r="E2553" s="27" t="n">
        <v>-733929</v>
      </c>
      <c r="F2553" s="29" t="n">
        <v>3138997</v>
      </c>
      <c r="G2553" s="30" t="n">
        <v>19.8</v>
      </c>
      <c r="H2553" s="31" t="n">
        <v>19.3</v>
      </c>
      <c r="I2553" s="31" t="n">
        <v>9</v>
      </c>
      <c r="J2553" s="31" t="n">
        <v>3.1</v>
      </c>
      <c r="K2553" s="31" t="n">
        <v>0.2</v>
      </c>
      <c r="L2553" s="31" t="n">
        <v>0.2</v>
      </c>
      <c r="M2553" s="31" t="n">
        <v>0</v>
      </c>
      <c r="N2553" s="31" t="n">
        <v>0.2</v>
      </c>
      <c r="O2553" s="31" t="n">
        <v>3.6</v>
      </c>
      <c r="P2553" s="31" t="n">
        <v>10.1</v>
      </c>
      <c r="Q2553" s="31" t="n">
        <v>19.5</v>
      </c>
      <c r="R2553" s="32" t="n">
        <v>32</v>
      </c>
      <c r="S2553" s="33" t="s">
        <v>32</v>
      </c>
      <c r="T2553" s="35" t="n">
        <f aca="false">IF(Observaciones!$C$24&lt;&gt;"",(SQRT((E2553-Observaciones!$D$24)^2+(F2553-Observaciones!$E$24)^2))/1000,"")</f>
        <v>2140.138266983</v>
      </c>
      <c r="IN2553" s="16"/>
      <c r="IO2553" s="16"/>
      <c r="IP2553" s="16" t="s">
        <v>5172</v>
      </c>
      <c r="IQ2553" s="16" t="n">
        <v>-733929</v>
      </c>
      <c r="IR2553" s="16" t="n">
        <v>3138997</v>
      </c>
      <c r="IS2553" s="16" t="s">
        <v>32</v>
      </c>
      <c r="IT2553" s="16" t="n">
        <v>0</v>
      </c>
      <c r="IU2553" s="16" t="n">
        <v>0</v>
      </c>
      <c r="IV2553" s="16"/>
    </row>
    <row r="2554" s="8" customFormat="true" ht="12.75" hidden="false" customHeight="false" outlineLevel="0" collapsed="false">
      <c r="A2554" s="27" t="s">
        <v>5174</v>
      </c>
      <c r="B2554" s="27" t="s">
        <v>4798</v>
      </c>
      <c r="C2554" s="28" t="s">
        <v>5175</v>
      </c>
      <c r="D2554" s="27" t="s">
        <v>4800</v>
      </c>
      <c r="E2554" s="27" t="n">
        <v>-739428</v>
      </c>
      <c r="F2554" s="29" t="n">
        <v>3157535</v>
      </c>
      <c r="G2554" s="30" t="n">
        <v>99.1</v>
      </c>
      <c r="H2554" s="31" t="n">
        <v>102.8</v>
      </c>
      <c r="I2554" s="31" t="n">
        <v>78.6</v>
      </c>
      <c r="J2554" s="31" t="n">
        <v>27.6</v>
      </c>
      <c r="K2554" s="31" t="n">
        <v>5.9</v>
      </c>
      <c r="L2554" s="31" t="n">
        <v>0.4</v>
      </c>
      <c r="M2554" s="31" t="n">
        <v>0.2</v>
      </c>
      <c r="N2554" s="31" t="n">
        <v>0.9</v>
      </c>
      <c r="O2554" s="31" t="n">
        <v>17.8</v>
      </c>
      <c r="P2554" s="31" t="n">
        <v>57.1</v>
      </c>
      <c r="Q2554" s="31" t="n">
        <v>106.1</v>
      </c>
      <c r="R2554" s="32" t="n">
        <v>163.3</v>
      </c>
      <c r="S2554" s="33" t="s">
        <v>32</v>
      </c>
      <c r="T2554" s="35" t="n">
        <f aca="false">IF(Observaciones!$C$24&lt;&gt;"",(SQRT((E2554-Observaciones!$D$24)^2+(F2554-Observaciones!$E$24)^2))/1000,"")</f>
        <v>2131.67463251313</v>
      </c>
      <c r="IN2554" s="16"/>
      <c r="IO2554" s="16"/>
      <c r="IP2554" s="16" t="s">
        <v>5174</v>
      </c>
      <c r="IQ2554" s="16" t="n">
        <v>-739428</v>
      </c>
      <c r="IR2554" s="16" t="n">
        <v>3157535</v>
      </c>
      <c r="IS2554" s="16" t="s">
        <v>32</v>
      </c>
      <c r="IT2554" s="16" t="n">
        <v>0</v>
      </c>
      <c r="IU2554" s="16" t="n">
        <v>0</v>
      </c>
      <c r="IV2554" s="16"/>
    </row>
    <row r="2555" s="8" customFormat="true" ht="12.75" hidden="false" customHeight="false" outlineLevel="0" collapsed="false">
      <c r="A2555" s="27" t="s">
        <v>5176</v>
      </c>
      <c r="B2555" s="27" t="s">
        <v>4798</v>
      </c>
      <c r="C2555" s="28" t="s">
        <v>5177</v>
      </c>
      <c r="D2555" s="27" t="s">
        <v>4800</v>
      </c>
      <c r="E2555" s="27" t="n">
        <v>-737690</v>
      </c>
      <c r="F2555" s="29" t="n">
        <v>3158898</v>
      </c>
      <c r="G2555" s="30" t="n">
        <v>76.1</v>
      </c>
      <c r="H2555" s="31" t="n">
        <v>77.6</v>
      </c>
      <c r="I2555" s="31" t="n">
        <v>55.6</v>
      </c>
      <c r="J2555" s="31" t="n">
        <v>25.3</v>
      </c>
      <c r="K2555" s="31" t="n">
        <v>6.1</v>
      </c>
      <c r="L2555" s="31" t="n">
        <v>0.7</v>
      </c>
      <c r="M2555" s="31" t="n">
        <v>0.3</v>
      </c>
      <c r="N2555" s="31" t="n">
        <v>0.6</v>
      </c>
      <c r="O2555" s="31" t="n">
        <v>13.4</v>
      </c>
      <c r="P2555" s="31" t="n">
        <v>44</v>
      </c>
      <c r="Q2555" s="31" t="n">
        <v>76.5</v>
      </c>
      <c r="R2555" s="32" t="n">
        <v>108.1</v>
      </c>
      <c r="S2555" s="33" t="s">
        <v>32</v>
      </c>
      <c r="T2555" s="35" t="n">
        <f aca="false">IF(Observaciones!$C$24&lt;&gt;"",(SQRT((E2555-Observaciones!$D$24)^2+(F2555-Observaciones!$E$24)^2))/1000,"")</f>
        <v>2129.47169297951</v>
      </c>
      <c r="IN2555" s="16"/>
      <c r="IO2555" s="16"/>
      <c r="IP2555" s="16" t="s">
        <v>5176</v>
      </c>
      <c r="IQ2555" s="16" t="n">
        <v>-737690</v>
      </c>
      <c r="IR2555" s="16" t="n">
        <v>3158898</v>
      </c>
      <c r="IS2555" s="16" t="s">
        <v>32</v>
      </c>
      <c r="IT2555" s="16" t="n">
        <v>0</v>
      </c>
      <c r="IU2555" s="16" t="n">
        <v>0</v>
      </c>
      <c r="IV2555" s="16"/>
    </row>
    <row r="2556" s="8" customFormat="true" ht="12.75" hidden="false" customHeight="false" outlineLevel="0" collapsed="false">
      <c r="A2556" s="27" t="s">
        <v>5178</v>
      </c>
      <c r="B2556" s="27" t="s">
        <v>4798</v>
      </c>
      <c r="C2556" s="28" t="s">
        <v>5179</v>
      </c>
      <c r="D2556" s="27" t="s">
        <v>4800</v>
      </c>
      <c r="E2556" s="27" t="n">
        <v>-736343</v>
      </c>
      <c r="F2556" s="29" t="n">
        <v>3151130</v>
      </c>
      <c r="G2556" s="30" t="n">
        <v>47.5733333333333</v>
      </c>
      <c r="H2556" s="31" t="n">
        <v>52.94</v>
      </c>
      <c r="I2556" s="31" t="n">
        <v>28.09</v>
      </c>
      <c r="J2556" s="31" t="n">
        <v>10.37</v>
      </c>
      <c r="K2556" s="31" t="n">
        <v>1.12</v>
      </c>
      <c r="L2556" s="31" t="n">
        <v>0.416666666666667</v>
      </c>
      <c r="M2556" s="31" t="n">
        <v>0</v>
      </c>
      <c r="N2556" s="31" t="n">
        <v>0.23</v>
      </c>
      <c r="O2556" s="31" t="n">
        <v>6.38</v>
      </c>
      <c r="P2556" s="31" t="n">
        <v>18.7666666666667</v>
      </c>
      <c r="Q2556" s="31" t="n">
        <v>36.57</v>
      </c>
      <c r="R2556" s="32" t="n">
        <v>73.8066666666667</v>
      </c>
      <c r="S2556" s="33" t="s">
        <v>29</v>
      </c>
      <c r="T2556" s="35" t="n">
        <f aca="false">IF(Observaciones!$C$24&lt;&gt;"",(SQRT((E2556-Observaciones!$D$24)^2+(F2556-Observaciones!$E$24)^2))/1000,"")</f>
        <v>2133.70800798282</v>
      </c>
      <c r="IN2556" s="16"/>
      <c r="IO2556" s="16"/>
      <c r="IP2556" s="16" t="s">
        <v>5178</v>
      </c>
      <c r="IQ2556" s="16" t="n">
        <v>0</v>
      </c>
      <c r="IR2556" s="16" t="n">
        <v>0</v>
      </c>
      <c r="IS2556" s="16"/>
      <c r="IT2556" s="16" t="n">
        <v>-736343</v>
      </c>
      <c r="IU2556" s="16" t="n">
        <v>3151130</v>
      </c>
      <c r="IV2556" s="16" t="s">
        <v>29</v>
      </c>
    </row>
    <row r="2557" s="8" customFormat="true" ht="12.75" hidden="false" customHeight="false" outlineLevel="0" collapsed="false">
      <c r="A2557" s="27" t="s">
        <v>5180</v>
      </c>
      <c r="B2557" s="27" t="s">
        <v>4798</v>
      </c>
      <c r="C2557" s="28" t="s">
        <v>5181</v>
      </c>
      <c r="D2557" s="27" t="s">
        <v>4800</v>
      </c>
      <c r="E2557" s="27" t="n">
        <v>-734153</v>
      </c>
      <c r="F2557" s="29" t="n">
        <v>3159003</v>
      </c>
      <c r="G2557" s="30" t="n">
        <v>64.0533333333333</v>
      </c>
      <c r="H2557" s="31" t="n">
        <v>57.91</v>
      </c>
      <c r="I2557" s="31" t="n">
        <v>34.62</v>
      </c>
      <c r="J2557" s="31" t="n">
        <v>16.0133333333333</v>
      </c>
      <c r="K2557" s="31" t="n">
        <v>5.52666666666667</v>
      </c>
      <c r="L2557" s="31" t="n">
        <v>1.35333333333333</v>
      </c>
      <c r="M2557" s="31" t="n">
        <v>0.25</v>
      </c>
      <c r="N2557" s="31" t="n">
        <v>1.01333333333333</v>
      </c>
      <c r="O2557" s="31" t="n">
        <v>12.1966666666667</v>
      </c>
      <c r="P2557" s="31" t="n">
        <v>32.2766666666667</v>
      </c>
      <c r="Q2557" s="31" t="n">
        <v>55.4466666666667</v>
      </c>
      <c r="R2557" s="32" t="n">
        <v>79.1366666666667</v>
      </c>
      <c r="S2557" s="33" t="s">
        <v>29</v>
      </c>
      <c r="T2557" s="35" t="n">
        <f aca="false">IF(Observaciones!$C$24&lt;&gt;"",(SQRT((E2557-Observaciones!$D$24)^2+(F2557-Observaciones!$E$24)^2))/1000,"")</f>
        <v>2126.78420888086</v>
      </c>
      <c r="IN2557" s="16"/>
      <c r="IO2557" s="16"/>
      <c r="IP2557" s="16" t="s">
        <v>5180</v>
      </c>
      <c r="IQ2557" s="16" t="n">
        <v>0</v>
      </c>
      <c r="IR2557" s="16" t="n">
        <v>0</v>
      </c>
      <c r="IS2557" s="16"/>
      <c r="IT2557" s="16" t="n">
        <v>-734153</v>
      </c>
      <c r="IU2557" s="16" t="n">
        <v>3159003</v>
      </c>
      <c r="IV2557" s="16" t="s">
        <v>29</v>
      </c>
    </row>
    <row r="2558" s="8" customFormat="true" ht="12.75" hidden="false" customHeight="false" outlineLevel="0" collapsed="false">
      <c r="A2558" s="27" t="s">
        <v>5182</v>
      </c>
      <c r="B2558" s="27" t="s">
        <v>4798</v>
      </c>
      <c r="C2558" s="28" t="s">
        <v>5183</v>
      </c>
      <c r="D2558" s="27" t="s">
        <v>4800</v>
      </c>
      <c r="E2558" s="27" t="n">
        <v>-734064</v>
      </c>
      <c r="F2558" s="29" t="n">
        <v>3160128</v>
      </c>
      <c r="G2558" s="30" t="n">
        <v>66.2</v>
      </c>
      <c r="H2558" s="31" t="n">
        <v>61.91</v>
      </c>
      <c r="I2558" s="31" t="n">
        <v>36</v>
      </c>
      <c r="J2558" s="31" t="n">
        <v>22.2933333333333</v>
      </c>
      <c r="K2558" s="31" t="n">
        <v>8.25666666666667</v>
      </c>
      <c r="L2558" s="31" t="n">
        <v>1.37</v>
      </c>
      <c r="M2558" s="31" t="n">
        <v>1.16333333333333</v>
      </c>
      <c r="N2558" s="31" t="n">
        <v>1.99666666666667</v>
      </c>
      <c r="O2558" s="31" t="n">
        <v>14.1</v>
      </c>
      <c r="P2558" s="31" t="n">
        <v>38.24</v>
      </c>
      <c r="Q2558" s="31" t="n">
        <v>60.1266666666667</v>
      </c>
      <c r="R2558" s="32" t="n">
        <v>75.3333333333333</v>
      </c>
      <c r="S2558" s="33" t="s">
        <v>29</v>
      </c>
      <c r="T2558" s="35" t="n">
        <f aca="false">IF(Observaciones!$C$24&lt;&gt;"",(SQRT((E2558-Observaciones!$D$24)^2+(F2558-Observaciones!$E$24)^2))/1000,"")</f>
        <v>2125.9612141328</v>
      </c>
      <c r="IN2558" s="16"/>
      <c r="IO2558" s="16"/>
      <c r="IP2558" s="16" t="s">
        <v>5182</v>
      </c>
      <c r="IQ2558" s="16" t="n">
        <v>0</v>
      </c>
      <c r="IR2558" s="16" t="n">
        <v>0</v>
      </c>
      <c r="IS2558" s="16"/>
      <c r="IT2558" s="16" t="n">
        <v>-734064</v>
      </c>
      <c r="IU2558" s="16" t="n">
        <v>3160128</v>
      </c>
      <c r="IV2558" s="16" t="s">
        <v>29</v>
      </c>
    </row>
    <row r="2559" s="8" customFormat="true" ht="12.75" hidden="false" customHeight="false" outlineLevel="0" collapsed="false">
      <c r="A2559" s="27" t="s">
        <v>5184</v>
      </c>
      <c r="B2559" s="27" t="s">
        <v>4798</v>
      </c>
      <c r="C2559" s="28" t="s">
        <v>5185</v>
      </c>
      <c r="D2559" s="27" t="s">
        <v>4800</v>
      </c>
      <c r="E2559" s="27" t="n">
        <v>-735144</v>
      </c>
      <c r="F2559" s="29" t="n">
        <v>3146214</v>
      </c>
      <c r="G2559" s="30" t="n">
        <v>30.4</v>
      </c>
      <c r="H2559" s="31" t="n">
        <v>30.7</v>
      </c>
      <c r="I2559" s="31" t="n">
        <v>15.5</v>
      </c>
      <c r="J2559" s="31" t="n">
        <v>6</v>
      </c>
      <c r="K2559" s="31" t="n">
        <v>0.2</v>
      </c>
      <c r="L2559" s="31" t="n">
        <v>0</v>
      </c>
      <c r="M2559" s="31" t="n">
        <v>0</v>
      </c>
      <c r="N2559" s="31" t="n">
        <v>0</v>
      </c>
      <c r="O2559" s="31" t="n">
        <v>5.8</v>
      </c>
      <c r="P2559" s="31" t="n">
        <v>13</v>
      </c>
      <c r="Q2559" s="31" t="n">
        <v>24</v>
      </c>
      <c r="R2559" s="32" t="n">
        <v>44.1</v>
      </c>
      <c r="S2559" s="33" t="s">
        <v>32</v>
      </c>
      <c r="T2559" s="35" t="n">
        <f aca="false">IF(Observaciones!$C$24&lt;&gt;"",(SQRT((E2559-Observaciones!$D$24)^2+(F2559-Observaciones!$E$24)^2))/1000,"")</f>
        <v>2136.14434648527</v>
      </c>
      <c r="IN2559" s="16"/>
      <c r="IO2559" s="16"/>
      <c r="IP2559" s="16" t="s">
        <v>5184</v>
      </c>
      <c r="IQ2559" s="16" t="n">
        <v>-735144</v>
      </c>
      <c r="IR2559" s="16" t="n">
        <v>3146214</v>
      </c>
      <c r="IS2559" s="16" t="s">
        <v>32</v>
      </c>
      <c r="IT2559" s="16" t="n">
        <v>0</v>
      </c>
      <c r="IU2559" s="16" t="n">
        <v>0</v>
      </c>
      <c r="IV2559" s="16"/>
    </row>
    <row r="2560" s="8" customFormat="true" ht="12.75" hidden="false" customHeight="false" outlineLevel="0" collapsed="false">
      <c r="A2560" s="27" t="s">
        <v>5186</v>
      </c>
      <c r="B2560" s="27" t="s">
        <v>4798</v>
      </c>
      <c r="C2560" s="28" t="s">
        <v>5187</v>
      </c>
      <c r="D2560" s="27" t="s">
        <v>4800</v>
      </c>
      <c r="E2560" s="27" t="n">
        <v>-731497</v>
      </c>
      <c r="F2560" s="29" t="n">
        <v>3144103</v>
      </c>
      <c r="G2560" s="30" t="n">
        <v>29</v>
      </c>
      <c r="H2560" s="31" t="n">
        <v>24.7</v>
      </c>
      <c r="I2560" s="31" t="n">
        <v>19.7</v>
      </c>
      <c r="J2560" s="31" t="n">
        <v>5.2</v>
      </c>
      <c r="K2560" s="31" t="n">
        <v>0.5</v>
      </c>
      <c r="L2560" s="31" t="n">
        <v>0</v>
      </c>
      <c r="M2560" s="31" t="n">
        <v>0</v>
      </c>
      <c r="N2560" s="31" t="n">
        <v>0.3</v>
      </c>
      <c r="O2560" s="31" t="n">
        <v>3.7</v>
      </c>
      <c r="P2560" s="31" t="n">
        <v>11.8</v>
      </c>
      <c r="Q2560" s="31" t="n">
        <v>22.2</v>
      </c>
      <c r="R2560" s="32" t="n">
        <v>41</v>
      </c>
      <c r="S2560" s="33" t="s">
        <v>32</v>
      </c>
      <c r="T2560" s="35" t="n">
        <f aca="false">IF(Observaciones!$C$24&lt;&gt;"",(SQRT((E2560-Observaciones!$D$24)^2+(F2560-Observaciones!$E$24)^2))/1000,"")</f>
        <v>2134.8888429389</v>
      </c>
      <c r="IN2560" s="16"/>
      <c r="IO2560" s="16"/>
      <c r="IP2560" s="16" t="s">
        <v>5186</v>
      </c>
      <c r="IQ2560" s="16" t="n">
        <v>-731497</v>
      </c>
      <c r="IR2560" s="16" t="n">
        <v>3144103</v>
      </c>
      <c r="IS2560" s="16" t="s">
        <v>32</v>
      </c>
      <c r="IT2560" s="16" t="n">
        <v>0</v>
      </c>
      <c r="IU2560" s="16" t="n">
        <v>0</v>
      </c>
      <c r="IV2560" s="16"/>
    </row>
    <row r="2561" s="8" customFormat="true" ht="12.75" hidden="false" customHeight="false" outlineLevel="0" collapsed="false">
      <c r="A2561" s="27" t="s">
        <v>5188</v>
      </c>
      <c r="B2561" s="27" t="s">
        <v>4798</v>
      </c>
      <c r="C2561" s="28" t="s">
        <v>5189</v>
      </c>
      <c r="D2561" s="27" t="s">
        <v>4800</v>
      </c>
      <c r="E2561" s="27" t="n">
        <v>-730630</v>
      </c>
      <c r="F2561" s="29" t="n">
        <v>3146535</v>
      </c>
      <c r="G2561" s="30" t="n">
        <v>30.15</v>
      </c>
      <c r="H2561" s="31" t="n">
        <v>24.1833333333333</v>
      </c>
      <c r="I2561" s="31" t="n">
        <v>11.6733333333333</v>
      </c>
      <c r="J2561" s="31" t="n">
        <v>6.96333333333334</v>
      </c>
      <c r="K2561" s="31" t="n">
        <v>0.806666666666667</v>
      </c>
      <c r="L2561" s="31" t="n">
        <v>0.123333333333333</v>
      </c>
      <c r="M2561" s="31" t="n">
        <v>0.12</v>
      </c>
      <c r="N2561" s="31" t="n">
        <v>0.126666666666667</v>
      </c>
      <c r="O2561" s="31" t="n">
        <v>4.67</v>
      </c>
      <c r="P2561" s="31" t="n">
        <v>13.9166666666667</v>
      </c>
      <c r="Q2561" s="31" t="n">
        <v>20.2866666666667</v>
      </c>
      <c r="R2561" s="32" t="n">
        <v>33.71</v>
      </c>
      <c r="S2561" s="33" t="s">
        <v>29</v>
      </c>
      <c r="T2561" s="35" t="n">
        <f aca="false">IF(Observaciones!$C$24&lt;&gt;"",(SQRT((E2561-Observaciones!$D$24)^2+(F2561-Observaciones!$E$24)^2))/1000,"")</f>
        <v>2132.60364317798</v>
      </c>
      <c r="IN2561" s="16"/>
      <c r="IO2561" s="16"/>
      <c r="IP2561" s="16" t="s">
        <v>5188</v>
      </c>
      <c r="IQ2561" s="16" t="n">
        <v>0</v>
      </c>
      <c r="IR2561" s="16" t="n">
        <v>0</v>
      </c>
      <c r="IS2561" s="16"/>
      <c r="IT2561" s="16" t="n">
        <v>-730630</v>
      </c>
      <c r="IU2561" s="16" t="n">
        <v>3146535</v>
      </c>
      <c r="IV2561" s="16" t="s">
        <v>29</v>
      </c>
    </row>
    <row r="2562" s="8" customFormat="true" ht="12.75" hidden="false" customHeight="false" outlineLevel="0" collapsed="false">
      <c r="A2562" s="27" t="s">
        <v>5190</v>
      </c>
      <c r="B2562" s="27" t="s">
        <v>4798</v>
      </c>
      <c r="C2562" s="28" t="s">
        <v>5191</v>
      </c>
      <c r="D2562" s="27" t="s">
        <v>4800</v>
      </c>
      <c r="E2562" s="27" t="n">
        <v>-724404</v>
      </c>
      <c r="F2562" s="29" t="n">
        <v>3151256</v>
      </c>
      <c r="G2562" s="30" t="n">
        <v>25.1466666666667</v>
      </c>
      <c r="H2562" s="31" t="n">
        <v>24.4033333333333</v>
      </c>
      <c r="I2562" s="31" t="n">
        <v>12.5133333333333</v>
      </c>
      <c r="J2562" s="31" t="n">
        <v>5.90333333333333</v>
      </c>
      <c r="K2562" s="31" t="n">
        <v>1.08333333333333</v>
      </c>
      <c r="L2562" s="31" t="n">
        <v>0.323333333333333</v>
      </c>
      <c r="M2562" s="31" t="n">
        <v>0.0633333333333333</v>
      </c>
      <c r="N2562" s="31" t="n">
        <v>0.4</v>
      </c>
      <c r="O2562" s="31" t="n">
        <v>9.06</v>
      </c>
      <c r="P2562" s="31" t="n">
        <v>16.0833333333333</v>
      </c>
      <c r="Q2562" s="31" t="n">
        <v>21.7466666666667</v>
      </c>
      <c r="R2562" s="32" t="n">
        <v>31.2566666666667</v>
      </c>
      <c r="S2562" s="33" t="s">
        <v>29</v>
      </c>
      <c r="T2562" s="35" t="n">
        <f aca="false">IF(Observaciones!$C$24&lt;&gt;"",(SQRT((E2562-Observaciones!$D$24)^2+(F2562-Observaciones!$E$24)^2))/1000,"")</f>
        <v>2124.82561047372</v>
      </c>
      <c r="IN2562" s="16"/>
      <c r="IO2562" s="16"/>
      <c r="IP2562" s="16" t="s">
        <v>5190</v>
      </c>
      <c r="IQ2562" s="16" t="n">
        <v>0</v>
      </c>
      <c r="IR2562" s="16" t="n">
        <v>0</v>
      </c>
      <c r="IS2562" s="16"/>
      <c r="IT2562" s="16" t="n">
        <v>-724404</v>
      </c>
      <c r="IU2562" s="16" t="n">
        <v>3151256</v>
      </c>
      <c r="IV2562" s="16" t="s">
        <v>29</v>
      </c>
    </row>
    <row r="2563" s="8" customFormat="true" ht="12.75" hidden="false" customHeight="false" outlineLevel="0" collapsed="false">
      <c r="A2563" s="27" t="s">
        <v>5192</v>
      </c>
      <c r="B2563" s="27" t="s">
        <v>4798</v>
      </c>
      <c r="C2563" s="28" t="s">
        <v>5193</v>
      </c>
      <c r="D2563" s="27" t="s">
        <v>4800</v>
      </c>
      <c r="E2563" s="27" t="n">
        <v>-723534</v>
      </c>
      <c r="F2563" s="29" t="n">
        <v>3156990</v>
      </c>
      <c r="G2563" s="30" t="n">
        <v>28</v>
      </c>
      <c r="H2563" s="31" t="n">
        <v>19.3</v>
      </c>
      <c r="I2563" s="31" t="n">
        <v>9.6</v>
      </c>
      <c r="J2563" s="31" t="n">
        <v>5.7</v>
      </c>
      <c r="K2563" s="31" t="n">
        <v>1.4</v>
      </c>
      <c r="L2563" s="31" t="n">
        <v>0.6</v>
      </c>
      <c r="M2563" s="31" t="n">
        <v>0.3</v>
      </c>
      <c r="N2563" s="31" t="n">
        <v>0.1</v>
      </c>
      <c r="O2563" s="31" t="n">
        <v>5.9</v>
      </c>
      <c r="P2563" s="31" t="n">
        <v>13.5</v>
      </c>
      <c r="Q2563" s="31" t="n">
        <v>18.9</v>
      </c>
      <c r="R2563" s="32" t="n">
        <v>23.5</v>
      </c>
      <c r="S2563" s="33" t="s">
        <v>32</v>
      </c>
      <c r="T2563" s="35" t="n">
        <f aca="false">IF(Observaciones!$C$24&lt;&gt;"",(SQRT((E2563-Observaciones!$D$24)^2+(F2563-Observaciones!$E$24)^2))/1000,"")</f>
        <v>2120.30431860547</v>
      </c>
      <c r="IN2563" s="16"/>
      <c r="IO2563" s="16"/>
      <c r="IP2563" s="16" t="s">
        <v>5192</v>
      </c>
      <c r="IQ2563" s="16" t="n">
        <v>-723534</v>
      </c>
      <c r="IR2563" s="16" t="n">
        <v>3156990</v>
      </c>
      <c r="IS2563" s="16" t="s">
        <v>32</v>
      </c>
      <c r="IT2563" s="16" t="n">
        <v>0</v>
      </c>
      <c r="IU2563" s="16" t="n">
        <v>0</v>
      </c>
      <c r="IV2563" s="16"/>
    </row>
    <row r="2564" s="8" customFormat="true" ht="12.75" hidden="false" customHeight="false" outlineLevel="0" collapsed="false">
      <c r="A2564" s="27" t="s">
        <v>5194</v>
      </c>
      <c r="B2564" s="27" t="s">
        <v>4798</v>
      </c>
      <c r="C2564" s="28" t="s">
        <v>5195</v>
      </c>
      <c r="D2564" s="27" t="s">
        <v>4800</v>
      </c>
      <c r="E2564" s="27" t="n">
        <v>-726576</v>
      </c>
      <c r="F2564" s="29" t="n">
        <v>3159762</v>
      </c>
      <c r="G2564" s="30" t="n">
        <v>43.0333333333333</v>
      </c>
      <c r="H2564" s="31" t="n">
        <v>38.9633333333333</v>
      </c>
      <c r="I2564" s="31" t="n">
        <v>17.2566666666667</v>
      </c>
      <c r="J2564" s="31" t="n">
        <v>11.1466666666667</v>
      </c>
      <c r="K2564" s="31" t="n">
        <v>3.42666666666667</v>
      </c>
      <c r="L2564" s="31" t="n">
        <v>1.11</v>
      </c>
      <c r="M2564" s="31" t="n">
        <v>0.42</v>
      </c>
      <c r="N2564" s="31" t="n">
        <v>0.993333333333334</v>
      </c>
      <c r="O2564" s="31" t="n">
        <v>11.35</v>
      </c>
      <c r="P2564" s="31" t="n">
        <v>22.86</v>
      </c>
      <c r="Q2564" s="31" t="n">
        <v>30.61</v>
      </c>
      <c r="R2564" s="32" t="n">
        <v>42.69</v>
      </c>
      <c r="S2564" s="33" t="s">
        <v>29</v>
      </c>
      <c r="T2564" s="35" t="n">
        <f aca="false">IF(Observaciones!$C$24&lt;&gt;"",(SQRT((E2564-Observaciones!$D$24)^2+(F2564-Observaciones!$E$24)^2))/1000,"")</f>
        <v>2120.67505744869</v>
      </c>
      <c r="IN2564" s="16"/>
      <c r="IO2564" s="16"/>
      <c r="IP2564" s="16" t="s">
        <v>5194</v>
      </c>
      <c r="IQ2564" s="16" t="n">
        <v>0</v>
      </c>
      <c r="IR2564" s="16" t="n">
        <v>0</v>
      </c>
      <c r="IS2564" s="16"/>
      <c r="IT2564" s="16" t="n">
        <v>-726576</v>
      </c>
      <c r="IU2564" s="16" t="n">
        <v>3159762</v>
      </c>
      <c r="IV2564" s="16" t="s">
        <v>29</v>
      </c>
    </row>
    <row r="2565" s="8" customFormat="true" ht="12.75" hidden="false" customHeight="false" outlineLevel="0" collapsed="false">
      <c r="A2565" s="27" t="s">
        <v>5196</v>
      </c>
      <c r="B2565" s="27" t="s">
        <v>4798</v>
      </c>
      <c r="C2565" s="28" t="s">
        <v>5197</v>
      </c>
      <c r="D2565" s="27" t="s">
        <v>4800</v>
      </c>
      <c r="E2565" s="27" t="n">
        <v>-723427</v>
      </c>
      <c r="F2565" s="29" t="n">
        <v>3161548</v>
      </c>
      <c r="G2565" s="30" t="n">
        <v>31.71</v>
      </c>
      <c r="H2565" s="31" t="n">
        <v>26.7133333333333</v>
      </c>
      <c r="I2565" s="31" t="n">
        <v>14.8</v>
      </c>
      <c r="J2565" s="31" t="n">
        <v>6.89666666666666</v>
      </c>
      <c r="K2565" s="31" t="n">
        <v>1.50333333333333</v>
      </c>
      <c r="L2565" s="31" t="n">
        <v>0.7</v>
      </c>
      <c r="M2565" s="31" t="n">
        <v>0.296666666666667</v>
      </c>
      <c r="N2565" s="31" t="n">
        <v>0.593333333333333</v>
      </c>
      <c r="O2565" s="31" t="n">
        <v>7.63666666666667</v>
      </c>
      <c r="P2565" s="31" t="n">
        <v>15.8</v>
      </c>
      <c r="Q2565" s="31" t="n">
        <v>26.2966666666667</v>
      </c>
      <c r="R2565" s="32" t="n">
        <v>36.3866666666667</v>
      </c>
      <c r="S2565" s="33" t="s">
        <v>29</v>
      </c>
      <c r="T2565" s="35" t="n">
        <f aca="false">IF(Observaciones!$C$24&lt;&gt;"",(SQRT((E2565-Observaciones!$D$24)^2+(F2565-Observaciones!$E$24)^2))/1000,"")</f>
        <v>2117.14600554851</v>
      </c>
      <c r="IN2565" s="16"/>
      <c r="IO2565" s="16"/>
      <c r="IP2565" s="16" t="s">
        <v>5196</v>
      </c>
      <c r="IQ2565" s="16" t="n">
        <v>0</v>
      </c>
      <c r="IR2565" s="16" t="n">
        <v>0</v>
      </c>
      <c r="IS2565" s="16"/>
      <c r="IT2565" s="16" t="n">
        <v>-723427</v>
      </c>
      <c r="IU2565" s="16" t="n">
        <v>3161548</v>
      </c>
      <c r="IV2565" s="16" t="s">
        <v>29</v>
      </c>
    </row>
    <row r="2566" s="8" customFormat="true" ht="12.75" hidden="false" customHeight="false" outlineLevel="0" collapsed="false">
      <c r="A2566" s="27" t="s">
        <v>5198</v>
      </c>
      <c r="B2566" s="27" t="s">
        <v>4798</v>
      </c>
      <c r="C2566" s="28" t="s">
        <v>5199</v>
      </c>
      <c r="D2566" s="27" t="s">
        <v>4800</v>
      </c>
      <c r="E2566" s="27" t="n">
        <v>-740422</v>
      </c>
      <c r="F2566" s="29" t="n">
        <v>3158742</v>
      </c>
      <c r="G2566" s="30" t="n">
        <v>104.646666666667</v>
      </c>
      <c r="H2566" s="31" t="n">
        <v>109.303333333333</v>
      </c>
      <c r="I2566" s="31" t="n">
        <v>82.9066666666667</v>
      </c>
      <c r="J2566" s="31" t="n">
        <v>33.2666666666667</v>
      </c>
      <c r="K2566" s="31" t="n">
        <v>12.02</v>
      </c>
      <c r="L2566" s="31" t="n">
        <v>2.52</v>
      </c>
      <c r="M2566" s="31" t="n">
        <v>0.723333333333333</v>
      </c>
      <c r="N2566" s="31" t="n">
        <v>2.15333333333333</v>
      </c>
      <c r="O2566" s="31" t="n">
        <v>19.5966666666667</v>
      </c>
      <c r="P2566" s="31" t="n">
        <v>61.8466666666667</v>
      </c>
      <c r="Q2566" s="31" t="n">
        <v>110.84</v>
      </c>
      <c r="R2566" s="32" t="n">
        <v>166.153333333333</v>
      </c>
      <c r="S2566" s="33" t="s">
        <v>29</v>
      </c>
      <c r="T2566" s="35" t="n">
        <f aca="false">IF(Observaciones!$C$24&lt;&gt;"",(SQRT((E2566-Observaciones!$D$24)^2+(F2566-Observaciones!$E$24)^2))/1000,"")</f>
        <v>2131.59953694708</v>
      </c>
      <c r="IN2566" s="16"/>
      <c r="IO2566" s="16"/>
      <c r="IP2566" s="16" t="s">
        <v>5198</v>
      </c>
      <c r="IQ2566" s="16" t="n">
        <v>0</v>
      </c>
      <c r="IR2566" s="16" t="n">
        <v>0</v>
      </c>
      <c r="IS2566" s="16"/>
      <c r="IT2566" s="16" t="n">
        <v>-740422</v>
      </c>
      <c r="IU2566" s="16" t="n">
        <v>3158742</v>
      </c>
      <c r="IV2566" s="16" t="s">
        <v>29</v>
      </c>
    </row>
    <row r="2567" s="8" customFormat="true" ht="12.75" hidden="false" customHeight="false" outlineLevel="0" collapsed="false">
      <c r="A2567" s="27" t="s">
        <v>5200</v>
      </c>
      <c r="B2567" s="27" t="s">
        <v>4798</v>
      </c>
      <c r="C2567" s="28" t="s">
        <v>5201</v>
      </c>
      <c r="D2567" s="27" t="s">
        <v>4800</v>
      </c>
      <c r="E2567" s="27" t="n">
        <v>-743156</v>
      </c>
      <c r="F2567" s="29" t="n">
        <v>3160699</v>
      </c>
      <c r="G2567" s="30" t="n">
        <v>95.0533333333333</v>
      </c>
      <c r="H2567" s="31" t="n">
        <v>97.42</v>
      </c>
      <c r="I2567" s="31" t="n">
        <v>81.1633333333333</v>
      </c>
      <c r="J2567" s="31" t="n">
        <v>29.1033333333333</v>
      </c>
      <c r="K2567" s="31" t="n">
        <v>7.01666666666667</v>
      </c>
      <c r="L2567" s="31" t="n">
        <v>1.26</v>
      </c>
      <c r="M2567" s="31" t="n">
        <v>0.153333333333333</v>
      </c>
      <c r="N2567" s="31" t="n">
        <v>1.29666666666667</v>
      </c>
      <c r="O2567" s="31" t="n">
        <v>14.3633333333333</v>
      </c>
      <c r="P2567" s="31" t="n">
        <v>53.5766666666667</v>
      </c>
      <c r="Q2567" s="31" t="n">
        <v>96.2966666666667</v>
      </c>
      <c r="R2567" s="32" t="n">
        <v>165.206666666667</v>
      </c>
      <c r="S2567" s="33" t="s">
        <v>29</v>
      </c>
      <c r="T2567" s="35" t="n">
        <f aca="false">IF(Observaciones!$C$24&lt;&gt;"",(SQRT((E2567-Observaciones!$D$24)^2+(F2567-Observaciones!$E$24)^2))/1000,"")</f>
        <v>2132.312626956</v>
      </c>
      <c r="IN2567" s="16"/>
      <c r="IO2567" s="16"/>
      <c r="IP2567" s="16" t="s">
        <v>5200</v>
      </c>
      <c r="IQ2567" s="16" t="n">
        <v>0</v>
      </c>
      <c r="IR2567" s="16" t="n">
        <v>0</v>
      </c>
      <c r="IS2567" s="16"/>
      <c r="IT2567" s="16" t="n">
        <v>-743156</v>
      </c>
      <c r="IU2567" s="16" t="n">
        <v>3160699</v>
      </c>
      <c r="IV2567" s="16" t="s">
        <v>29</v>
      </c>
    </row>
    <row r="2568" s="8" customFormat="true" ht="12.75" hidden="false" customHeight="false" outlineLevel="0" collapsed="false">
      <c r="A2568" s="27" t="s">
        <v>5202</v>
      </c>
      <c r="B2568" s="27" t="s">
        <v>4798</v>
      </c>
      <c r="C2568" s="28" t="s">
        <v>5203</v>
      </c>
      <c r="D2568" s="27" t="s">
        <v>4800</v>
      </c>
      <c r="E2568" s="27" t="n">
        <v>-741706</v>
      </c>
      <c r="F2568" s="29" t="n">
        <v>3160642</v>
      </c>
      <c r="G2568" s="30" t="n">
        <v>101.076666666667</v>
      </c>
      <c r="H2568" s="31" t="n">
        <v>112.04</v>
      </c>
      <c r="I2568" s="31" t="n">
        <v>77.8766666666667</v>
      </c>
      <c r="J2568" s="31" t="n">
        <v>28.1766666666667</v>
      </c>
      <c r="K2568" s="31" t="n">
        <v>9.28666666666667</v>
      </c>
      <c r="L2568" s="31" t="n">
        <v>1.96</v>
      </c>
      <c r="M2568" s="31" t="n">
        <v>0.293333333333333</v>
      </c>
      <c r="N2568" s="31" t="n">
        <v>1.68</v>
      </c>
      <c r="O2568" s="31" t="n">
        <v>15.1966666666667</v>
      </c>
      <c r="P2568" s="31" t="n">
        <v>53.2133333333333</v>
      </c>
      <c r="Q2568" s="31" t="n">
        <v>101.306666666667</v>
      </c>
      <c r="R2568" s="32" t="n">
        <v>145.966666666667</v>
      </c>
      <c r="S2568" s="33" t="s">
        <v>29</v>
      </c>
      <c r="T2568" s="35" t="n">
        <f aca="false">IF(Observaciones!$C$24&lt;&gt;"",(SQRT((E2568-Observaciones!$D$24)^2+(F2568-Observaciones!$E$24)^2))/1000,"")</f>
        <v>2131.27550059231</v>
      </c>
      <c r="IN2568" s="16"/>
      <c r="IO2568" s="16"/>
      <c r="IP2568" s="16" t="s">
        <v>5202</v>
      </c>
      <c r="IQ2568" s="16" t="n">
        <v>0</v>
      </c>
      <c r="IR2568" s="16" t="n">
        <v>0</v>
      </c>
      <c r="IS2568" s="16"/>
      <c r="IT2568" s="16" t="n">
        <v>-741706</v>
      </c>
      <c r="IU2568" s="16" t="n">
        <v>3160642</v>
      </c>
      <c r="IV2568" s="16" t="s">
        <v>29</v>
      </c>
    </row>
    <row r="2569" s="8" customFormat="true" ht="12.75" hidden="false" customHeight="false" outlineLevel="0" collapsed="false">
      <c r="A2569" s="27" t="s">
        <v>5204</v>
      </c>
      <c r="B2569" s="27" t="s">
        <v>4798</v>
      </c>
      <c r="C2569" s="28" t="s">
        <v>5205</v>
      </c>
      <c r="D2569" s="27" t="s">
        <v>4800</v>
      </c>
      <c r="E2569" s="27" t="n">
        <v>-742517</v>
      </c>
      <c r="F2569" s="29" t="n">
        <v>3162524</v>
      </c>
      <c r="G2569" s="30" t="n">
        <v>92.9</v>
      </c>
      <c r="H2569" s="31" t="n">
        <v>83.7</v>
      </c>
      <c r="I2569" s="31" t="n">
        <v>65.5</v>
      </c>
      <c r="J2569" s="31" t="n">
        <v>27.1</v>
      </c>
      <c r="K2569" s="31" t="n">
        <v>9.7</v>
      </c>
      <c r="L2569" s="31" t="n">
        <v>2.1</v>
      </c>
      <c r="M2569" s="31" t="n">
        <v>0.6</v>
      </c>
      <c r="N2569" s="31" t="n">
        <v>2.1</v>
      </c>
      <c r="O2569" s="31" t="n">
        <v>16.3</v>
      </c>
      <c r="P2569" s="31" t="n">
        <v>47.7</v>
      </c>
      <c r="Q2569" s="31" t="n">
        <v>90.4</v>
      </c>
      <c r="R2569" s="32" t="n">
        <v>120.4</v>
      </c>
      <c r="S2569" s="33" t="s">
        <v>32</v>
      </c>
      <c r="T2569" s="35" t="n">
        <f aca="false">IF(Observaciones!$C$24&lt;&gt;"",(SQRT((E2569-Observaciones!$D$24)^2+(F2569-Observaciones!$E$24)^2))/1000,"")</f>
        <v>2130.61491879551</v>
      </c>
      <c r="IN2569" s="16"/>
      <c r="IO2569" s="16"/>
      <c r="IP2569" s="16" t="s">
        <v>5204</v>
      </c>
      <c r="IQ2569" s="16" t="n">
        <v>-742517</v>
      </c>
      <c r="IR2569" s="16" t="n">
        <v>3162524</v>
      </c>
      <c r="IS2569" s="16" t="s">
        <v>32</v>
      </c>
      <c r="IT2569" s="16" t="n">
        <v>0</v>
      </c>
      <c r="IU2569" s="16" t="n">
        <v>0</v>
      </c>
      <c r="IV2569" s="16"/>
    </row>
    <row r="2570" s="8" customFormat="true" ht="12.75" hidden="false" customHeight="false" outlineLevel="0" collapsed="false">
      <c r="A2570" s="27" t="s">
        <v>5206</v>
      </c>
      <c r="B2570" s="27" t="s">
        <v>4798</v>
      </c>
      <c r="C2570" s="28" t="s">
        <v>5207</v>
      </c>
      <c r="D2570" s="27" t="s">
        <v>4800</v>
      </c>
      <c r="E2570" s="27" t="n">
        <v>-739932</v>
      </c>
      <c r="F2570" s="29" t="n">
        <v>3163956</v>
      </c>
      <c r="G2570" s="30" t="n">
        <v>96.1</v>
      </c>
      <c r="H2570" s="31" t="n">
        <v>79.8</v>
      </c>
      <c r="I2570" s="31" t="n">
        <v>62.2</v>
      </c>
      <c r="J2570" s="31" t="n">
        <v>34.8</v>
      </c>
      <c r="K2570" s="31" t="n">
        <v>16</v>
      </c>
      <c r="L2570" s="31" t="n">
        <v>4.4</v>
      </c>
      <c r="M2570" s="31" t="n">
        <v>2</v>
      </c>
      <c r="N2570" s="31" t="n">
        <v>4.1</v>
      </c>
      <c r="O2570" s="31" t="n">
        <v>19.4</v>
      </c>
      <c r="P2570" s="31" t="n">
        <v>51.5</v>
      </c>
      <c r="Q2570" s="31" t="n">
        <v>95.4</v>
      </c>
      <c r="R2570" s="32" t="n">
        <v>110.9</v>
      </c>
      <c r="S2570" s="33" t="s">
        <v>32</v>
      </c>
      <c r="T2570" s="35" t="n">
        <f aca="false">IF(Observaciones!$C$24&lt;&gt;"",(SQRT((E2570-Observaciones!$D$24)^2+(F2570-Observaciones!$E$24)^2))/1000,"")</f>
        <v>2127.73686156277</v>
      </c>
      <c r="IN2570" s="16"/>
      <c r="IO2570" s="16"/>
      <c r="IP2570" s="16" t="s">
        <v>5206</v>
      </c>
      <c r="IQ2570" s="16" t="n">
        <v>-739932</v>
      </c>
      <c r="IR2570" s="16" t="n">
        <v>3163956</v>
      </c>
      <c r="IS2570" s="16" t="s">
        <v>32</v>
      </c>
      <c r="IT2570" s="16" t="n">
        <v>0</v>
      </c>
      <c r="IU2570" s="16" t="n">
        <v>0</v>
      </c>
      <c r="IV2570" s="16"/>
    </row>
    <row r="2571" s="8" customFormat="true" ht="12.75" hidden="false" customHeight="false" outlineLevel="0" collapsed="false">
      <c r="A2571" s="27" t="s">
        <v>5208</v>
      </c>
      <c r="B2571" s="27" t="s">
        <v>4798</v>
      </c>
      <c r="C2571" s="28" t="s">
        <v>5209</v>
      </c>
      <c r="D2571" s="27" t="s">
        <v>4800</v>
      </c>
      <c r="E2571" s="27" t="n">
        <v>-737314</v>
      </c>
      <c r="F2571" s="29" t="n">
        <v>3164376</v>
      </c>
      <c r="G2571" s="30" t="n">
        <v>78.9</v>
      </c>
      <c r="H2571" s="31" t="n">
        <v>69.3</v>
      </c>
      <c r="I2571" s="31" t="n">
        <v>49.6</v>
      </c>
      <c r="J2571" s="31" t="n">
        <v>34.5</v>
      </c>
      <c r="K2571" s="31" t="n">
        <v>13.6</v>
      </c>
      <c r="L2571" s="31" t="n">
        <v>4.5</v>
      </c>
      <c r="M2571" s="31" t="n">
        <v>2.6</v>
      </c>
      <c r="N2571" s="31" t="n">
        <v>3.7</v>
      </c>
      <c r="O2571" s="31" t="n">
        <v>17.2</v>
      </c>
      <c r="P2571" s="31" t="n">
        <v>48.1</v>
      </c>
      <c r="Q2571" s="31" t="n">
        <v>78.2</v>
      </c>
      <c r="R2571" s="32" t="n">
        <v>87.1</v>
      </c>
      <c r="S2571" s="33" t="s">
        <v>32</v>
      </c>
      <c r="T2571" s="35" t="n">
        <f aca="false">IF(Observaciones!$C$24&lt;&gt;"",(SQRT((E2571-Observaciones!$D$24)^2+(F2571-Observaciones!$E$24)^2))/1000,"")</f>
        <v>2125.51351013937</v>
      </c>
      <c r="IN2571" s="16"/>
      <c r="IO2571" s="16"/>
      <c r="IP2571" s="16" t="s">
        <v>5208</v>
      </c>
      <c r="IQ2571" s="16" t="n">
        <v>-737314</v>
      </c>
      <c r="IR2571" s="16" t="n">
        <v>3164376</v>
      </c>
      <c r="IS2571" s="16" t="s">
        <v>32</v>
      </c>
      <c r="IT2571" s="16" t="n">
        <v>0</v>
      </c>
      <c r="IU2571" s="16" t="n">
        <v>0</v>
      </c>
      <c r="IV2571" s="16"/>
    </row>
    <row r="2572" s="8" customFormat="true" ht="12.75" hidden="false" customHeight="false" outlineLevel="0" collapsed="false">
      <c r="A2572" s="27" t="s">
        <v>5210</v>
      </c>
      <c r="B2572" s="27" t="s">
        <v>4798</v>
      </c>
      <c r="C2572" s="28" t="s">
        <v>5211</v>
      </c>
      <c r="D2572" s="27" t="s">
        <v>4800</v>
      </c>
      <c r="E2572" s="27" t="n">
        <v>-738169</v>
      </c>
      <c r="F2572" s="29" t="n">
        <v>3169037</v>
      </c>
      <c r="G2572" s="30" t="n">
        <v>80.6333333333333</v>
      </c>
      <c r="H2572" s="31" t="n">
        <v>66.0333333333333</v>
      </c>
      <c r="I2572" s="31" t="n">
        <v>47.6366666666667</v>
      </c>
      <c r="J2572" s="31" t="n">
        <v>34.62</v>
      </c>
      <c r="K2572" s="31" t="n">
        <v>18.03</v>
      </c>
      <c r="L2572" s="31" t="n">
        <v>7.61333333333333</v>
      </c>
      <c r="M2572" s="31" t="n">
        <v>4.32333333333333</v>
      </c>
      <c r="N2572" s="31" t="n">
        <v>4.93</v>
      </c>
      <c r="O2572" s="31" t="n">
        <v>17.4566666666667</v>
      </c>
      <c r="P2572" s="31" t="n">
        <v>49.3033333333333</v>
      </c>
      <c r="Q2572" s="31" t="n">
        <v>80.54</v>
      </c>
      <c r="R2572" s="32" t="n">
        <v>84.4333333333333</v>
      </c>
      <c r="S2572" s="33" t="s">
        <v>29</v>
      </c>
      <c r="T2572" s="35" t="n">
        <f aca="false">IF(Observaciones!$C$24&lt;&gt;"",(SQRT((E2572-Observaciones!$D$24)^2+(F2572-Observaciones!$E$24)^2))/1000,"")</f>
        <v>2123.02348464754</v>
      </c>
      <c r="IN2572" s="16"/>
      <c r="IO2572" s="16"/>
      <c r="IP2572" s="16" t="s">
        <v>5210</v>
      </c>
      <c r="IQ2572" s="16" t="n">
        <v>0</v>
      </c>
      <c r="IR2572" s="16" t="n">
        <v>0</v>
      </c>
      <c r="IS2572" s="16"/>
      <c r="IT2572" s="16" t="n">
        <v>-738169</v>
      </c>
      <c r="IU2572" s="16" t="n">
        <v>3169037</v>
      </c>
      <c r="IV2572" s="16" t="s">
        <v>29</v>
      </c>
    </row>
    <row r="2573" s="8" customFormat="true" ht="12.75" hidden="false" customHeight="false" outlineLevel="0" collapsed="false">
      <c r="A2573" s="27" t="s">
        <v>5212</v>
      </c>
      <c r="B2573" s="27" t="s">
        <v>4798</v>
      </c>
      <c r="C2573" s="28" t="s">
        <v>5213</v>
      </c>
      <c r="D2573" s="27" t="s">
        <v>4800</v>
      </c>
      <c r="E2573" s="27" t="n">
        <v>-730371</v>
      </c>
      <c r="F2573" s="29" t="n">
        <v>3164441</v>
      </c>
      <c r="G2573" s="30" t="n">
        <v>52.58</v>
      </c>
      <c r="H2573" s="31" t="n">
        <v>53.1666666666667</v>
      </c>
      <c r="I2573" s="31" t="n">
        <v>28.83</v>
      </c>
      <c r="J2573" s="31" t="n">
        <v>20.7566666666667</v>
      </c>
      <c r="K2573" s="31" t="n">
        <v>7.84666666666667</v>
      </c>
      <c r="L2573" s="31" t="n">
        <v>3.78666666666667</v>
      </c>
      <c r="M2573" s="31" t="n">
        <v>1.94666666666667</v>
      </c>
      <c r="N2573" s="31" t="n">
        <v>2.66666666666667</v>
      </c>
      <c r="O2573" s="31" t="n">
        <v>13.83</v>
      </c>
      <c r="P2573" s="31" t="n">
        <v>31.34</v>
      </c>
      <c r="Q2573" s="31" t="n">
        <v>52.02</v>
      </c>
      <c r="R2573" s="32" t="n">
        <v>54.1466666666667</v>
      </c>
      <c r="S2573" s="33" t="s">
        <v>29</v>
      </c>
      <c r="T2573" s="35" t="n">
        <f aca="false">IF(Observaciones!$C$24&lt;&gt;"",(SQRT((E2573-Observaciones!$D$24)^2+(F2573-Observaciones!$E$24)^2))/1000,"")</f>
        <v>2120.32727286261</v>
      </c>
      <c r="IN2573" s="16"/>
      <c r="IO2573" s="16"/>
      <c r="IP2573" s="16" t="s">
        <v>5212</v>
      </c>
      <c r="IQ2573" s="16" t="n">
        <v>0</v>
      </c>
      <c r="IR2573" s="16" t="n">
        <v>0</v>
      </c>
      <c r="IS2573" s="16"/>
      <c r="IT2573" s="16" t="n">
        <v>-730371</v>
      </c>
      <c r="IU2573" s="16" t="n">
        <v>3164441</v>
      </c>
      <c r="IV2573" s="16" t="s">
        <v>29</v>
      </c>
    </row>
    <row r="2574" s="8" customFormat="true" ht="12.75" hidden="false" customHeight="false" outlineLevel="0" collapsed="false">
      <c r="A2574" s="27" t="s">
        <v>5214</v>
      </c>
      <c r="B2574" s="27" t="s">
        <v>4798</v>
      </c>
      <c r="C2574" s="28" t="s">
        <v>5215</v>
      </c>
      <c r="D2574" s="27" t="s">
        <v>4800</v>
      </c>
      <c r="E2574" s="27" t="n">
        <v>-733123</v>
      </c>
      <c r="F2574" s="29" t="n">
        <v>3165673</v>
      </c>
      <c r="G2574" s="30" t="n">
        <v>62.7</v>
      </c>
      <c r="H2574" s="31" t="n">
        <v>55.7</v>
      </c>
      <c r="I2574" s="31" t="n">
        <v>33.3</v>
      </c>
      <c r="J2574" s="31" t="n">
        <v>24.6</v>
      </c>
      <c r="K2574" s="31" t="n">
        <v>10.8</v>
      </c>
      <c r="L2574" s="31" t="n">
        <v>5.2</v>
      </c>
      <c r="M2574" s="31" t="n">
        <v>2.5</v>
      </c>
      <c r="N2574" s="31" t="n">
        <v>3.4</v>
      </c>
      <c r="O2574" s="31" t="n">
        <v>13.6</v>
      </c>
      <c r="P2574" s="31" t="n">
        <v>35.1</v>
      </c>
      <c r="Q2574" s="31" t="n">
        <v>59.8</v>
      </c>
      <c r="R2574" s="32" t="n">
        <v>63.8</v>
      </c>
      <c r="S2574" s="33" t="s">
        <v>32</v>
      </c>
      <c r="T2574" s="35" t="n">
        <f aca="false">IF(Observaciones!$C$24&lt;&gt;"",(SQRT((E2574-Observaciones!$D$24)^2+(F2574-Observaciones!$E$24)^2))/1000,"")</f>
        <v>2121.53670411921</v>
      </c>
      <c r="IN2574" s="16"/>
      <c r="IO2574" s="16"/>
      <c r="IP2574" s="16" t="s">
        <v>5214</v>
      </c>
      <c r="IQ2574" s="16" t="n">
        <v>-733123</v>
      </c>
      <c r="IR2574" s="16" t="n">
        <v>3165673</v>
      </c>
      <c r="IS2574" s="16" t="s">
        <v>32</v>
      </c>
      <c r="IT2574" s="16" t="n">
        <v>0</v>
      </c>
      <c r="IU2574" s="16" t="n">
        <v>0</v>
      </c>
      <c r="IV2574" s="16"/>
    </row>
    <row r="2575" s="8" customFormat="true" ht="12.75" hidden="false" customHeight="false" outlineLevel="0" collapsed="false">
      <c r="A2575" s="27" t="s">
        <v>5216</v>
      </c>
      <c r="B2575" s="27" t="s">
        <v>4798</v>
      </c>
      <c r="C2575" s="28" t="s">
        <v>5217</v>
      </c>
      <c r="D2575" s="27" t="s">
        <v>4800</v>
      </c>
      <c r="E2575" s="27" t="n">
        <v>-729988</v>
      </c>
      <c r="F2575" s="29" t="n">
        <v>3167585</v>
      </c>
      <c r="G2575" s="30" t="n">
        <v>52.0866666666667</v>
      </c>
      <c r="H2575" s="31" t="n">
        <v>52.08</v>
      </c>
      <c r="I2575" s="31" t="n">
        <v>27.5733333333333</v>
      </c>
      <c r="J2575" s="31" t="n">
        <v>19.5033333333333</v>
      </c>
      <c r="K2575" s="31" t="n">
        <v>7.64666666666667</v>
      </c>
      <c r="L2575" s="31" t="n">
        <v>4.20666666666667</v>
      </c>
      <c r="M2575" s="31" t="n">
        <v>2.26</v>
      </c>
      <c r="N2575" s="31" t="n">
        <v>2.46</v>
      </c>
      <c r="O2575" s="31" t="n">
        <v>11.5833333333333</v>
      </c>
      <c r="P2575" s="31" t="n">
        <v>29.7766666666667</v>
      </c>
      <c r="Q2575" s="31" t="n">
        <v>48.1833333333333</v>
      </c>
      <c r="R2575" s="32" t="n">
        <v>52.0366666666667</v>
      </c>
      <c r="S2575" s="33" t="s">
        <v>29</v>
      </c>
      <c r="T2575" s="35" t="n">
        <f aca="false">IF(Observaciones!$C$24&lt;&gt;"",(SQRT((E2575-Observaciones!$D$24)^2+(F2575-Observaciones!$E$24)^2))/1000,"")</f>
        <v>2117.9300404782</v>
      </c>
      <c r="IN2575" s="16"/>
      <c r="IO2575" s="16"/>
      <c r="IP2575" s="16" t="s">
        <v>5216</v>
      </c>
      <c r="IQ2575" s="16" t="n">
        <v>0</v>
      </c>
      <c r="IR2575" s="16" t="n">
        <v>0</v>
      </c>
      <c r="IS2575" s="16"/>
      <c r="IT2575" s="16" t="n">
        <v>-729988</v>
      </c>
      <c r="IU2575" s="16" t="n">
        <v>3167585</v>
      </c>
      <c r="IV2575" s="16" t="s">
        <v>29</v>
      </c>
    </row>
    <row r="2576" s="8" customFormat="true" ht="12.75" hidden="false" customHeight="false" outlineLevel="0" collapsed="false">
      <c r="A2576" s="27" t="s">
        <v>5218</v>
      </c>
      <c r="B2576" s="27" t="s">
        <v>4798</v>
      </c>
      <c r="C2576" s="28" t="s">
        <v>5219</v>
      </c>
      <c r="D2576" s="27" t="s">
        <v>4800</v>
      </c>
      <c r="E2576" s="27" t="n">
        <v>-733585</v>
      </c>
      <c r="F2576" s="29" t="n">
        <v>3166068</v>
      </c>
      <c r="G2576" s="30" t="n">
        <v>67.6133333333333</v>
      </c>
      <c r="H2576" s="31" t="n">
        <v>57.2766666666667</v>
      </c>
      <c r="I2576" s="31" t="n">
        <v>34.02</v>
      </c>
      <c r="J2576" s="31" t="n">
        <v>27.3133333333333</v>
      </c>
      <c r="K2576" s="31" t="n">
        <v>11.88</v>
      </c>
      <c r="L2576" s="31" t="n">
        <v>5.33666666666667</v>
      </c>
      <c r="M2576" s="31" t="n">
        <v>2.91666666666667</v>
      </c>
      <c r="N2576" s="31" t="n">
        <v>3.73666666666667</v>
      </c>
      <c r="O2576" s="31" t="n">
        <v>13.8866666666667</v>
      </c>
      <c r="P2576" s="31" t="n">
        <v>38.2733333333333</v>
      </c>
      <c r="Q2576" s="31" t="n">
        <v>64.8033333333333</v>
      </c>
      <c r="R2576" s="32" t="n">
        <v>66.43</v>
      </c>
      <c r="S2576" s="33" t="s">
        <v>29</v>
      </c>
      <c r="T2576" s="35" t="n">
        <f aca="false">IF(Observaciones!$C$24&lt;&gt;"",(SQRT((E2576-Observaciones!$D$24)^2+(F2576-Observaciones!$E$24)^2))/1000,"")</f>
        <v>2121.61373255972</v>
      </c>
      <c r="IN2576" s="16"/>
      <c r="IO2576" s="16"/>
      <c r="IP2576" s="16" t="s">
        <v>5218</v>
      </c>
      <c r="IQ2576" s="16" t="n">
        <v>0</v>
      </c>
      <c r="IR2576" s="16" t="n">
        <v>0</v>
      </c>
      <c r="IS2576" s="16"/>
      <c r="IT2576" s="16" t="n">
        <v>-733585</v>
      </c>
      <c r="IU2576" s="16" t="n">
        <v>3166068</v>
      </c>
      <c r="IV2576" s="16" t="s">
        <v>29</v>
      </c>
    </row>
    <row r="2577" s="8" customFormat="true" ht="12.75" hidden="false" customHeight="false" outlineLevel="0" collapsed="false">
      <c r="A2577" s="27" t="s">
        <v>5220</v>
      </c>
      <c r="B2577" s="27" t="s">
        <v>4798</v>
      </c>
      <c r="C2577" s="28" t="s">
        <v>5221</v>
      </c>
      <c r="D2577" s="27" t="s">
        <v>4800</v>
      </c>
      <c r="E2577" s="27" t="n">
        <v>-730110</v>
      </c>
      <c r="F2577" s="29" t="n">
        <v>3167755</v>
      </c>
      <c r="G2577" s="30" t="n">
        <v>51.3</v>
      </c>
      <c r="H2577" s="31" t="n">
        <v>50.8</v>
      </c>
      <c r="I2577" s="31" t="n">
        <v>26.5</v>
      </c>
      <c r="J2577" s="31" t="n">
        <v>17.6</v>
      </c>
      <c r="K2577" s="31" t="n">
        <v>7.5</v>
      </c>
      <c r="L2577" s="31" t="n">
        <v>3.2</v>
      </c>
      <c r="M2577" s="31" t="n">
        <v>2.1</v>
      </c>
      <c r="N2577" s="31" t="n">
        <v>2.3</v>
      </c>
      <c r="O2577" s="31" t="n">
        <v>11</v>
      </c>
      <c r="P2577" s="31" t="n">
        <v>29.7</v>
      </c>
      <c r="Q2577" s="31" t="n">
        <v>47.9</v>
      </c>
      <c r="R2577" s="32" t="n">
        <v>52.1</v>
      </c>
      <c r="S2577" s="33" t="s">
        <v>32</v>
      </c>
      <c r="T2577" s="35" t="n">
        <f aca="false">IF(Observaciones!$C$24&lt;&gt;"",(SQRT((E2577-Observaciones!$D$24)^2+(F2577-Observaciones!$E$24)^2))/1000,"")</f>
        <v>2117.90617581044</v>
      </c>
      <c r="IN2577" s="16"/>
      <c r="IO2577" s="16"/>
      <c r="IP2577" s="16" t="s">
        <v>5220</v>
      </c>
      <c r="IQ2577" s="16" t="n">
        <v>-730110</v>
      </c>
      <c r="IR2577" s="16" t="n">
        <v>3167755</v>
      </c>
      <c r="IS2577" s="16" t="s">
        <v>32</v>
      </c>
      <c r="IT2577" s="16" t="n">
        <v>0</v>
      </c>
      <c r="IU2577" s="16" t="n">
        <v>0</v>
      </c>
      <c r="IV2577" s="16"/>
    </row>
    <row r="2578" s="8" customFormat="true" ht="12.75" hidden="false" customHeight="false" outlineLevel="0" collapsed="false">
      <c r="A2578" s="27" t="s">
        <v>5222</v>
      </c>
      <c r="B2578" s="27" t="s">
        <v>4798</v>
      </c>
      <c r="C2578" s="28" t="s">
        <v>5223</v>
      </c>
      <c r="D2578" s="27" t="s">
        <v>4800</v>
      </c>
      <c r="E2578" s="27" t="n">
        <v>-730412</v>
      </c>
      <c r="F2578" s="29" t="n">
        <v>3171568</v>
      </c>
      <c r="G2578" s="30" t="n">
        <v>40.9933333333333</v>
      </c>
      <c r="H2578" s="31" t="n">
        <v>39.9733333333333</v>
      </c>
      <c r="I2578" s="31" t="n">
        <v>19.0066666666667</v>
      </c>
      <c r="J2578" s="31" t="n">
        <v>12.3933333333333</v>
      </c>
      <c r="K2578" s="31" t="n">
        <v>6.38</v>
      </c>
      <c r="L2578" s="31" t="n">
        <v>2.77</v>
      </c>
      <c r="M2578" s="31" t="n">
        <v>1.93</v>
      </c>
      <c r="N2578" s="31" t="n">
        <v>1.84333333333333</v>
      </c>
      <c r="O2578" s="31" t="n">
        <v>7.72666666666667</v>
      </c>
      <c r="P2578" s="31" t="n">
        <v>25.3833333333333</v>
      </c>
      <c r="Q2578" s="31" t="n">
        <v>43.8333333333333</v>
      </c>
      <c r="R2578" s="32" t="n">
        <v>40.4866666666667</v>
      </c>
      <c r="S2578" s="33" t="s">
        <v>29</v>
      </c>
      <c r="T2578" s="35" t="n">
        <f aca="false">IF(Observaciones!$C$24&lt;&gt;"",(SQRT((E2578-Observaciones!$D$24)^2+(F2578-Observaciones!$E$24)^2))/1000,"")</f>
        <v>2115.57020953808</v>
      </c>
      <c r="IN2578" s="16"/>
      <c r="IO2578" s="16"/>
      <c r="IP2578" s="16" t="s">
        <v>5222</v>
      </c>
      <c r="IQ2578" s="16" t="n">
        <v>0</v>
      </c>
      <c r="IR2578" s="16" t="n">
        <v>0</v>
      </c>
      <c r="IS2578" s="16"/>
      <c r="IT2578" s="16" t="n">
        <v>-730412</v>
      </c>
      <c r="IU2578" s="16" t="n">
        <v>3171568</v>
      </c>
      <c r="IV2578" s="16" t="s">
        <v>29</v>
      </c>
    </row>
    <row r="2579" s="8" customFormat="true" ht="12.75" hidden="false" customHeight="false" outlineLevel="0" collapsed="false">
      <c r="A2579" s="27" t="s">
        <v>5224</v>
      </c>
      <c r="B2579" s="27" t="s">
        <v>4798</v>
      </c>
      <c r="C2579" s="28" t="s">
        <v>5225</v>
      </c>
      <c r="D2579" s="27" t="s">
        <v>4800</v>
      </c>
      <c r="E2579" s="27" t="n">
        <v>-733991</v>
      </c>
      <c r="F2579" s="29" t="n">
        <v>3171563</v>
      </c>
      <c r="G2579" s="30" t="n">
        <v>48.7466666666667</v>
      </c>
      <c r="H2579" s="31" t="n">
        <v>44.8366666666667</v>
      </c>
      <c r="I2579" s="31" t="n">
        <v>24.91</v>
      </c>
      <c r="J2579" s="31" t="n">
        <v>18.47</v>
      </c>
      <c r="K2579" s="31" t="n">
        <v>8.82</v>
      </c>
      <c r="L2579" s="31" t="n">
        <v>4.32</v>
      </c>
      <c r="M2579" s="31" t="n">
        <v>3.03333333333333</v>
      </c>
      <c r="N2579" s="31" t="n">
        <v>2.55666666666667</v>
      </c>
      <c r="O2579" s="31" t="n">
        <v>10.7233333333333</v>
      </c>
      <c r="P2579" s="31" t="n">
        <v>32.0866666666667</v>
      </c>
      <c r="Q2579" s="31" t="n">
        <v>49.3333333333333</v>
      </c>
      <c r="R2579" s="32" t="n">
        <v>48.5666666666667</v>
      </c>
      <c r="S2579" s="33" t="s">
        <v>29</v>
      </c>
      <c r="T2579" s="35" t="n">
        <f aca="false">IF(Observaciones!$C$24&lt;&gt;"",(SQRT((E2579-Observaciones!$D$24)^2+(F2579-Observaciones!$E$24)^2))/1000,"")</f>
        <v>2118.22923339685</v>
      </c>
      <c r="IN2579" s="16"/>
      <c r="IO2579" s="16"/>
      <c r="IP2579" s="16" t="s">
        <v>5224</v>
      </c>
      <c r="IQ2579" s="16" t="n">
        <v>0</v>
      </c>
      <c r="IR2579" s="16" t="n">
        <v>0</v>
      </c>
      <c r="IS2579" s="16"/>
      <c r="IT2579" s="16" t="n">
        <v>-733991</v>
      </c>
      <c r="IU2579" s="16" t="n">
        <v>3171563</v>
      </c>
      <c r="IV2579" s="16" t="s">
        <v>29</v>
      </c>
    </row>
    <row r="2580" s="8" customFormat="true" ht="12.75" hidden="false" customHeight="false" outlineLevel="0" collapsed="false">
      <c r="A2580" s="27" t="s">
        <v>5226</v>
      </c>
      <c r="B2580" s="27" t="s">
        <v>4798</v>
      </c>
      <c r="C2580" s="28" t="s">
        <v>5227</v>
      </c>
      <c r="D2580" s="27" t="s">
        <v>4800</v>
      </c>
      <c r="E2580" s="27" t="n">
        <v>-726645</v>
      </c>
      <c r="F2580" s="29" t="n">
        <v>3170168</v>
      </c>
      <c r="G2580" s="30" t="n">
        <v>33.3</v>
      </c>
      <c r="H2580" s="31" t="n">
        <v>37.3</v>
      </c>
      <c r="I2580" s="31" t="n">
        <v>18.5</v>
      </c>
      <c r="J2580" s="31" t="n">
        <v>9.5</v>
      </c>
      <c r="K2580" s="31" t="n">
        <v>3.9</v>
      </c>
      <c r="L2580" s="31" t="n">
        <v>1.3</v>
      </c>
      <c r="M2580" s="31" t="n">
        <v>0.8</v>
      </c>
      <c r="N2580" s="31" t="n">
        <v>1.9</v>
      </c>
      <c r="O2580" s="31" t="n">
        <v>6.2</v>
      </c>
      <c r="P2580" s="31" t="n">
        <v>19.6</v>
      </c>
      <c r="Q2580" s="31" t="n">
        <v>32.6</v>
      </c>
      <c r="R2580" s="32" t="n">
        <v>33.6</v>
      </c>
      <c r="S2580" s="33" t="s">
        <v>32</v>
      </c>
      <c r="T2580" s="35" t="n">
        <f aca="false">IF(Observaciones!$C$24&lt;&gt;"",(SQRT((E2580-Observaciones!$D$24)^2+(F2580-Observaciones!$E$24)^2))/1000,"")</f>
        <v>2113.71859957422</v>
      </c>
      <c r="IN2580" s="16"/>
      <c r="IO2580" s="16"/>
      <c r="IP2580" s="16" t="s">
        <v>5226</v>
      </c>
      <c r="IQ2580" s="16" t="n">
        <v>-726645</v>
      </c>
      <c r="IR2580" s="16" t="n">
        <v>3170168</v>
      </c>
      <c r="IS2580" s="16" t="s">
        <v>32</v>
      </c>
      <c r="IT2580" s="16" t="n">
        <v>0</v>
      </c>
      <c r="IU2580" s="16" t="n">
        <v>0</v>
      </c>
      <c r="IV2580" s="16"/>
    </row>
    <row r="2581" s="8" customFormat="true" ht="12.75" hidden="false" customHeight="false" outlineLevel="0" collapsed="false">
      <c r="A2581" s="27" t="s">
        <v>5228</v>
      </c>
      <c r="B2581" s="27" t="s">
        <v>4798</v>
      </c>
      <c r="C2581" s="28" t="s">
        <v>5229</v>
      </c>
      <c r="D2581" s="27" t="s">
        <v>4800</v>
      </c>
      <c r="E2581" s="27" t="n">
        <v>-726403</v>
      </c>
      <c r="F2581" s="29" t="n">
        <v>3171151</v>
      </c>
      <c r="G2581" s="30" t="n">
        <v>30.05</v>
      </c>
      <c r="H2581" s="31" t="n">
        <v>31.6066666666667</v>
      </c>
      <c r="I2581" s="31" t="n">
        <v>15.3266666666667</v>
      </c>
      <c r="J2581" s="31" t="n">
        <v>9.69333333333333</v>
      </c>
      <c r="K2581" s="31" t="n">
        <v>4.04666666666667</v>
      </c>
      <c r="L2581" s="31" t="n">
        <v>1.4</v>
      </c>
      <c r="M2581" s="31" t="n">
        <v>0.933333333333333</v>
      </c>
      <c r="N2581" s="31" t="n">
        <v>1.67333333333333</v>
      </c>
      <c r="O2581" s="31" t="n">
        <v>6.84</v>
      </c>
      <c r="P2581" s="31" t="n">
        <v>18.3166666666667</v>
      </c>
      <c r="Q2581" s="31" t="n">
        <v>34.3466666666667</v>
      </c>
      <c r="R2581" s="32" t="n">
        <v>30.3333333333333</v>
      </c>
      <c r="S2581" s="33" t="s">
        <v>29</v>
      </c>
      <c r="T2581" s="35" t="n">
        <f aca="false">IF(Observaciones!$C$24&lt;&gt;"",(SQRT((E2581-Observaciones!$D$24)^2+(F2581-Observaciones!$E$24)^2))/1000,"")</f>
        <v>2112.87884532763</v>
      </c>
      <c r="IN2581" s="16"/>
      <c r="IO2581" s="16"/>
      <c r="IP2581" s="16" t="s">
        <v>5228</v>
      </c>
      <c r="IQ2581" s="16" t="n">
        <v>0</v>
      </c>
      <c r="IR2581" s="16" t="n">
        <v>0</v>
      </c>
      <c r="IS2581" s="16"/>
      <c r="IT2581" s="16" t="n">
        <v>-726403</v>
      </c>
      <c r="IU2581" s="16" t="n">
        <v>3171151</v>
      </c>
      <c r="IV2581" s="16" t="s">
        <v>29</v>
      </c>
    </row>
    <row r="2582" s="8" customFormat="true" ht="12.75" hidden="false" customHeight="false" outlineLevel="0" collapsed="false">
      <c r="A2582" s="27" t="s">
        <v>5230</v>
      </c>
      <c r="B2582" s="27" t="s">
        <v>4798</v>
      </c>
      <c r="C2582" s="28" t="s">
        <v>5231</v>
      </c>
      <c r="D2582" s="27" t="s">
        <v>4800</v>
      </c>
      <c r="E2582" s="27" t="n">
        <v>-726628</v>
      </c>
      <c r="F2582" s="29" t="n">
        <v>3172215</v>
      </c>
      <c r="G2582" s="30" t="n">
        <v>19.75</v>
      </c>
      <c r="H2582" s="31" t="n">
        <v>21.7</v>
      </c>
      <c r="I2582" s="31" t="n">
        <v>12.15</v>
      </c>
      <c r="J2582" s="31" t="n">
        <v>4.91333333333333</v>
      </c>
      <c r="K2582" s="31" t="n">
        <v>1.97666666666667</v>
      </c>
      <c r="L2582" s="31" t="n">
        <v>0.763333333333333</v>
      </c>
      <c r="M2582" s="31" t="n">
        <v>0.473333333333333</v>
      </c>
      <c r="N2582" s="31" t="n">
        <v>1.06666666666667</v>
      </c>
      <c r="O2582" s="31" t="n">
        <v>4.81</v>
      </c>
      <c r="P2582" s="31" t="n">
        <v>12.0566666666667</v>
      </c>
      <c r="Q2582" s="31" t="n">
        <v>17.92</v>
      </c>
      <c r="R2582" s="32" t="n">
        <v>25.25</v>
      </c>
      <c r="S2582" s="33" t="s">
        <v>29</v>
      </c>
      <c r="T2582" s="35" t="n">
        <f aca="false">IF(Observaciones!$C$24&lt;&gt;"",(SQRT((E2582-Observaciones!$D$24)^2+(F2582-Observaciones!$E$24)^2))/1000,"")</f>
        <v>2112.33085416561</v>
      </c>
      <c r="IN2582" s="16"/>
      <c r="IO2582" s="16"/>
      <c r="IP2582" s="16" t="s">
        <v>5230</v>
      </c>
      <c r="IQ2582" s="16" t="n">
        <v>0</v>
      </c>
      <c r="IR2582" s="16" t="n">
        <v>0</v>
      </c>
      <c r="IS2582" s="16"/>
      <c r="IT2582" s="16" t="n">
        <v>-726628</v>
      </c>
      <c r="IU2582" s="16" t="n">
        <v>3172215</v>
      </c>
      <c r="IV2582" s="16" t="s">
        <v>29</v>
      </c>
    </row>
    <row r="2583" s="8" customFormat="true" ht="12.75" hidden="false" customHeight="false" outlineLevel="0" collapsed="false">
      <c r="A2583" s="27" t="s">
        <v>5232</v>
      </c>
      <c r="B2583" s="27" t="s">
        <v>4798</v>
      </c>
      <c r="C2583" s="28" t="s">
        <v>5233</v>
      </c>
      <c r="D2583" s="27" t="s">
        <v>4800</v>
      </c>
      <c r="E2583" s="27" t="n">
        <v>-732136</v>
      </c>
      <c r="F2583" s="29" t="n">
        <v>3173797</v>
      </c>
      <c r="G2583" s="30" t="n">
        <v>31.0866666666667</v>
      </c>
      <c r="H2583" s="31" t="n">
        <v>32.8166666666667</v>
      </c>
      <c r="I2583" s="31" t="n">
        <v>15.87</v>
      </c>
      <c r="J2583" s="31" t="n">
        <v>9.43666666666667</v>
      </c>
      <c r="K2583" s="31" t="n">
        <v>4.45</v>
      </c>
      <c r="L2583" s="31" t="n">
        <v>2.18666666666667</v>
      </c>
      <c r="M2583" s="31" t="n">
        <v>1.24333333333333</v>
      </c>
      <c r="N2583" s="31" t="n">
        <v>1.16</v>
      </c>
      <c r="O2583" s="31" t="n">
        <v>6.32</v>
      </c>
      <c r="P2583" s="31" t="n">
        <v>20.7333333333333</v>
      </c>
      <c r="Q2583" s="31" t="n">
        <v>36.1666666666667</v>
      </c>
      <c r="R2583" s="32" t="n">
        <v>34.1933333333333</v>
      </c>
      <c r="S2583" s="33" t="s">
        <v>29</v>
      </c>
      <c r="T2583" s="35" t="n">
        <f aca="false">IF(Observaciones!$C$24&lt;&gt;"",(SQRT((E2583-Observaciones!$D$24)^2+(F2583-Observaciones!$E$24)^2))/1000,"")</f>
        <v>2115.35543491868</v>
      </c>
      <c r="IN2583" s="16"/>
      <c r="IO2583" s="16"/>
      <c r="IP2583" s="16" t="s">
        <v>5232</v>
      </c>
      <c r="IQ2583" s="16" t="n">
        <v>0</v>
      </c>
      <c r="IR2583" s="16" t="n">
        <v>0</v>
      </c>
      <c r="IS2583" s="16"/>
      <c r="IT2583" s="16" t="n">
        <v>-732136</v>
      </c>
      <c r="IU2583" s="16" t="n">
        <v>3173797</v>
      </c>
      <c r="IV2583" s="16" t="s">
        <v>29</v>
      </c>
    </row>
    <row r="2584" s="8" customFormat="true" ht="12.75" hidden="false" customHeight="false" outlineLevel="0" collapsed="false">
      <c r="A2584" s="27" t="s">
        <v>5234</v>
      </c>
      <c r="B2584" s="27" t="s">
        <v>4798</v>
      </c>
      <c r="C2584" s="28" t="s">
        <v>5235</v>
      </c>
      <c r="D2584" s="27" t="s">
        <v>4800</v>
      </c>
      <c r="E2584" s="27" t="n">
        <v>-744533</v>
      </c>
      <c r="F2584" s="29" t="n">
        <v>3165448</v>
      </c>
      <c r="G2584" s="30" t="n">
        <v>116.106666666667</v>
      </c>
      <c r="H2584" s="31" t="n">
        <v>105.226666666667</v>
      </c>
      <c r="I2584" s="31" t="n">
        <v>89.7733333333333</v>
      </c>
      <c r="J2584" s="31" t="n">
        <v>42.21</v>
      </c>
      <c r="K2584" s="31" t="n">
        <v>20.4533333333333</v>
      </c>
      <c r="L2584" s="31" t="n">
        <v>5.74333333333333</v>
      </c>
      <c r="M2584" s="31" t="n">
        <v>1.85666666666667</v>
      </c>
      <c r="N2584" s="31" t="n">
        <v>4.61</v>
      </c>
      <c r="O2584" s="31" t="n">
        <v>27.3933333333333</v>
      </c>
      <c r="P2584" s="31" t="n">
        <v>69.73</v>
      </c>
      <c r="Q2584" s="31" t="n">
        <v>126.963333333333</v>
      </c>
      <c r="R2584" s="32" t="n">
        <v>156.906666666667</v>
      </c>
      <c r="S2584" s="33" t="s">
        <v>29</v>
      </c>
      <c r="T2584" s="35" t="n">
        <f aca="false">IF(Observaciones!$C$24&lt;&gt;"",(SQRT((E2584-Observaciones!$D$24)^2+(F2584-Observaciones!$E$24)^2))/1000,"")</f>
        <v>2130.15387275427</v>
      </c>
      <c r="IN2584" s="16"/>
      <c r="IO2584" s="16"/>
      <c r="IP2584" s="16" t="s">
        <v>5234</v>
      </c>
      <c r="IQ2584" s="16" t="n">
        <v>0</v>
      </c>
      <c r="IR2584" s="16" t="n">
        <v>0</v>
      </c>
      <c r="IS2584" s="16"/>
      <c r="IT2584" s="16" t="n">
        <v>-744533</v>
      </c>
      <c r="IU2584" s="16" t="n">
        <v>3165448</v>
      </c>
      <c r="IV2584" s="16" t="s">
        <v>29</v>
      </c>
    </row>
    <row r="2585" s="8" customFormat="true" ht="12.75" hidden="false" customHeight="false" outlineLevel="0" collapsed="false">
      <c r="A2585" s="27" t="s">
        <v>5236</v>
      </c>
      <c r="B2585" s="27" t="s">
        <v>4798</v>
      </c>
      <c r="C2585" s="28" t="s">
        <v>5237</v>
      </c>
      <c r="D2585" s="27" t="s">
        <v>4800</v>
      </c>
      <c r="E2585" s="27" t="n">
        <v>-741355</v>
      </c>
      <c r="F2585" s="29" t="n">
        <v>3167195</v>
      </c>
      <c r="G2585" s="30" t="n">
        <v>110.173333333333</v>
      </c>
      <c r="H2585" s="31" t="n">
        <v>87.5933333333333</v>
      </c>
      <c r="I2585" s="31" t="n">
        <v>71.1033333333333</v>
      </c>
      <c r="J2585" s="31" t="n">
        <v>45.29</v>
      </c>
      <c r="K2585" s="31" t="n">
        <v>23.4366666666667</v>
      </c>
      <c r="L2585" s="31" t="n">
        <v>11.3866666666667</v>
      </c>
      <c r="M2585" s="31" t="n">
        <v>5.30333333333333</v>
      </c>
      <c r="N2585" s="31" t="n">
        <v>5.83333333333333</v>
      </c>
      <c r="O2585" s="31" t="n">
        <v>21.49</v>
      </c>
      <c r="P2585" s="31" t="n">
        <v>66.4033333333333</v>
      </c>
      <c r="Q2585" s="31" t="n">
        <v>115.05</v>
      </c>
      <c r="R2585" s="32" t="n">
        <v>121.596666666667</v>
      </c>
      <c r="S2585" s="33" t="s">
        <v>29</v>
      </c>
      <c r="T2585" s="35" t="n">
        <f aca="false">IF(Observaciones!$C$24&lt;&gt;"",(SQRT((E2585-Observaciones!$D$24)^2+(F2585-Observaciones!$E$24)^2))/1000,"")</f>
        <v>2126.62329612957</v>
      </c>
      <c r="IN2585" s="16"/>
      <c r="IO2585" s="16"/>
      <c r="IP2585" s="16" t="s">
        <v>5236</v>
      </c>
      <c r="IQ2585" s="16" t="n">
        <v>0</v>
      </c>
      <c r="IR2585" s="16" t="n">
        <v>0</v>
      </c>
      <c r="IS2585" s="16"/>
      <c r="IT2585" s="16" t="n">
        <v>-741355</v>
      </c>
      <c r="IU2585" s="16" t="n">
        <v>3167195</v>
      </c>
      <c r="IV2585" s="16" t="s">
        <v>29</v>
      </c>
    </row>
    <row r="2586" s="8" customFormat="true" ht="12.75" hidden="false" customHeight="false" outlineLevel="0" collapsed="false">
      <c r="A2586" s="27" t="s">
        <v>5238</v>
      </c>
      <c r="B2586" s="27" t="s">
        <v>4798</v>
      </c>
      <c r="C2586" s="28" t="s">
        <v>5239</v>
      </c>
      <c r="D2586" s="27" t="s">
        <v>4800</v>
      </c>
      <c r="E2586" s="27" t="n">
        <v>-742633</v>
      </c>
      <c r="F2586" s="29" t="n">
        <v>3167014</v>
      </c>
      <c r="G2586" s="30" t="n">
        <v>110.2</v>
      </c>
      <c r="H2586" s="31" t="n">
        <v>94.3</v>
      </c>
      <c r="I2586" s="31" t="n">
        <v>75.1</v>
      </c>
      <c r="J2586" s="31" t="n">
        <v>45.8</v>
      </c>
      <c r="K2586" s="31" t="n">
        <v>22</v>
      </c>
      <c r="L2586" s="31" t="n">
        <v>9.1</v>
      </c>
      <c r="M2586" s="31" t="n">
        <v>4</v>
      </c>
      <c r="N2586" s="31" t="n">
        <v>5.5</v>
      </c>
      <c r="O2586" s="31" t="n">
        <v>24.5</v>
      </c>
      <c r="P2586" s="31" t="n">
        <v>68.6</v>
      </c>
      <c r="Q2586" s="31" t="n">
        <v>112.6</v>
      </c>
      <c r="R2586" s="32" t="n">
        <v>125.5</v>
      </c>
      <c r="S2586" s="33" t="s">
        <v>32</v>
      </c>
      <c r="T2586" s="35" t="n">
        <f aca="false">IF(Observaciones!$C$24&lt;&gt;"",(SQRT((E2586-Observaciones!$D$24)^2+(F2586-Observaciones!$E$24)^2))/1000,"")</f>
        <v>2127.69403496696</v>
      </c>
      <c r="IN2586" s="16"/>
      <c r="IO2586" s="16"/>
      <c r="IP2586" s="16" t="s">
        <v>5238</v>
      </c>
      <c r="IQ2586" s="16" t="n">
        <v>-742633</v>
      </c>
      <c r="IR2586" s="16" t="n">
        <v>3167014</v>
      </c>
      <c r="IS2586" s="16" t="s">
        <v>32</v>
      </c>
      <c r="IT2586" s="16" t="n">
        <v>0</v>
      </c>
      <c r="IU2586" s="16" t="n">
        <v>0</v>
      </c>
      <c r="IV2586" s="16"/>
    </row>
    <row r="2587" s="8" customFormat="true" ht="12.75" hidden="false" customHeight="false" outlineLevel="0" collapsed="false">
      <c r="A2587" s="27" t="s">
        <v>5240</v>
      </c>
      <c r="B2587" s="27" t="s">
        <v>4798</v>
      </c>
      <c r="C2587" s="28" t="s">
        <v>5241</v>
      </c>
      <c r="D2587" s="27" t="s">
        <v>4800</v>
      </c>
      <c r="E2587" s="27" t="n">
        <v>-742838</v>
      </c>
      <c r="F2587" s="29" t="n">
        <v>3170126</v>
      </c>
      <c r="G2587" s="30" t="n">
        <v>86.6</v>
      </c>
      <c r="H2587" s="31" t="n">
        <v>71.6</v>
      </c>
      <c r="I2587" s="31" t="n">
        <v>55.4</v>
      </c>
      <c r="J2587" s="31" t="n">
        <v>39.4</v>
      </c>
      <c r="K2587" s="31" t="n">
        <v>23.8</v>
      </c>
      <c r="L2587" s="31" t="n">
        <v>11.1</v>
      </c>
      <c r="M2587" s="31" t="n">
        <v>5.7</v>
      </c>
      <c r="N2587" s="31" t="n">
        <v>6.3</v>
      </c>
      <c r="O2587" s="31" t="n">
        <v>21.2</v>
      </c>
      <c r="P2587" s="31" t="n">
        <v>55.3</v>
      </c>
      <c r="Q2587" s="31" t="n">
        <v>91.9</v>
      </c>
      <c r="R2587" s="32" t="n">
        <v>92.3</v>
      </c>
      <c r="S2587" s="33" t="s">
        <v>32</v>
      </c>
      <c r="T2587" s="35" t="n">
        <f aca="false">IF(Observaciones!$C$24&lt;&gt;"",(SQRT((E2587-Observaciones!$D$24)^2+(F2587-Observaciones!$E$24)^2))/1000,"")</f>
        <v>2125.76548819314</v>
      </c>
      <c r="IN2587" s="16"/>
      <c r="IO2587" s="16"/>
      <c r="IP2587" s="16" t="s">
        <v>5240</v>
      </c>
      <c r="IQ2587" s="16" t="n">
        <v>-742838</v>
      </c>
      <c r="IR2587" s="16" t="n">
        <v>3170126</v>
      </c>
      <c r="IS2587" s="16" t="s">
        <v>32</v>
      </c>
      <c r="IT2587" s="16" t="n">
        <v>0</v>
      </c>
      <c r="IU2587" s="16" t="n">
        <v>0</v>
      </c>
      <c r="IV2587" s="16"/>
    </row>
    <row r="2588" s="8" customFormat="true" ht="12.75" hidden="false" customHeight="false" outlineLevel="0" collapsed="false">
      <c r="A2588" s="27" t="s">
        <v>5242</v>
      </c>
      <c r="B2588" s="27" t="s">
        <v>4798</v>
      </c>
      <c r="C2588" s="28" t="s">
        <v>5243</v>
      </c>
      <c r="D2588" s="27" t="s">
        <v>4800</v>
      </c>
      <c r="E2588" s="27" t="n">
        <v>-744285</v>
      </c>
      <c r="F2588" s="29" t="n">
        <v>3168607</v>
      </c>
      <c r="G2588" s="30" t="n">
        <v>100.17</v>
      </c>
      <c r="H2588" s="31" t="n">
        <v>84.9933333333333</v>
      </c>
      <c r="I2588" s="31" t="n">
        <v>68.05</v>
      </c>
      <c r="J2588" s="31" t="n">
        <v>40.6</v>
      </c>
      <c r="K2588" s="31" t="n">
        <v>21.8666666666667</v>
      </c>
      <c r="L2588" s="31" t="n">
        <v>9.16</v>
      </c>
      <c r="M2588" s="31" t="n">
        <v>4.12</v>
      </c>
      <c r="N2588" s="31" t="n">
        <v>6.19333333333333</v>
      </c>
      <c r="O2588" s="31" t="n">
        <v>22.2666666666667</v>
      </c>
      <c r="P2588" s="31" t="n">
        <v>60.8533333333333</v>
      </c>
      <c r="Q2588" s="31" t="n">
        <v>102.683333333333</v>
      </c>
      <c r="R2588" s="32" t="n">
        <v>109.863333333333</v>
      </c>
      <c r="S2588" s="33" t="s">
        <v>29</v>
      </c>
      <c r="T2588" s="35" t="n">
        <f aca="false">IF(Observaciones!$C$24&lt;&gt;"",(SQRT((E2588-Observaciones!$D$24)^2+(F2588-Observaciones!$E$24)^2))/1000,"")</f>
        <v>2127.85704583015</v>
      </c>
      <c r="IN2588" s="16"/>
      <c r="IO2588" s="16"/>
      <c r="IP2588" s="16" t="s">
        <v>5242</v>
      </c>
      <c r="IQ2588" s="16" t="n">
        <v>0</v>
      </c>
      <c r="IR2588" s="16" t="n">
        <v>0</v>
      </c>
      <c r="IS2588" s="16"/>
      <c r="IT2588" s="16" t="n">
        <v>-744285</v>
      </c>
      <c r="IU2588" s="16" t="n">
        <v>3168607</v>
      </c>
      <c r="IV2588" s="16" t="s">
        <v>29</v>
      </c>
    </row>
    <row r="2589" s="8" customFormat="true" ht="12.75" hidden="false" customHeight="false" outlineLevel="0" collapsed="false">
      <c r="A2589" s="27" t="s">
        <v>5244</v>
      </c>
      <c r="B2589" s="27" t="s">
        <v>4798</v>
      </c>
      <c r="C2589" s="28" t="s">
        <v>5245</v>
      </c>
      <c r="D2589" s="27" t="s">
        <v>4800</v>
      </c>
      <c r="E2589" s="27" t="n">
        <v>-741071</v>
      </c>
      <c r="F2589" s="29" t="n">
        <v>3168837</v>
      </c>
      <c r="G2589" s="30" t="n">
        <v>91.8</v>
      </c>
      <c r="H2589" s="31" t="n">
        <v>72.5</v>
      </c>
      <c r="I2589" s="31" t="n">
        <v>57.4</v>
      </c>
      <c r="J2589" s="31" t="n">
        <v>38</v>
      </c>
      <c r="K2589" s="31" t="n">
        <v>20.3</v>
      </c>
      <c r="L2589" s="31" t="n">
        <v>9.5</v>
      </c>
      <c r="M2589" s="31" t="n">
        <v>5</v>
      </c>
      <c r="N2589" s="31" t="n">
        <v>6.1</v>
      </c>
      <c r="O2589" s="31" t="n">
        <v>20.3</v>
      </c>
      <c r="P2589" s="31" t="n">
        <v>55.6</v>
      </c>
      <c r="Q2589" s="31" t="n">
        <v>97.3</v>
      </c>
      <c r="R2589" s="32" t="n">
        <v>95.2</v>
      </c>
      <c r="S2589" s="33" t="s">
        <v>32</v>
      </c>
      <c r="T2589" s="35" t="n">
        <f aca="false">IF(Observaciones!$C$24&lt;&gt;"",(SQRT((E2589-Observaciones!$D$24)^2+(F2589-Observaciones!$E$24)^2))/1000,"")</f>
        <v>2125.31344415947</v>
      </c>
      <c r="IN2589" s="16"/>
      <c r="IO2589" s="16"/>
      <c r="IP2589" s="16" t="s">
        <v>5244</v>
      </c>
      <c r="IQ2589" s="16" t="n">
        <v>-741071</v>
      </c>
      <c r="IR2589" s="16" t="n">
        <v>3168837</v>
      </c>
      <c r="IS2589" s="16" t="s">
        <v>32</v>
      </c>
      <c r="IT2589" s="16" t="n">
        <v>0</v>
      </c>
      <c r="IU2589" s="16" t="n">
        <v>0</v>
      </c>
      <c r="IV2589" s="16"/>
    </row>
    <row r="2590" s="8" customFormat="true" ht="12.75" hidden="false" customHeight="false" outlineLevel="0" collapsed="false">
      <c r="A2590" s="27" t="s">
        <v>5246</v>
      </c>
      <c r="B2590" s="27" t="s">
        <v>4798</v>
      </c>
      <c r="C2590" s="28" t="s">
        <v>5247</v>
      </c>
      <c r="D2590" s="27" t="s">
        <v>4800</v>
      </c>
      <c r="E2590" s="27" t="n">
        <v>-745332</v>
      </c>
      <c r="F2590" s="29" t="n">
        <v>3169821</v>
      </c>
      <c r="G2590" s="30" t="n">
        <v>90.5266666666667</v>
      </c>
      <c r="H2590" s="31" t="n">
        <v>77.3</v>
      </c>
      <c r="I2590" s="31" t="n">
        <v>60.6833333333333</v>
      </c>
      <c r="J2590" s="31" t="n">
        <v>34.72</v>
      </c>
      <c r="K2590" s="31" t="n">
        <v>20.8666666666667</v>
      </c>
      <c r="L2590" s="31" t="n">
        <v>8.46333333333334</v>
      </c>
      <c r="M2590" s="31" t="n">
        <v>3.28333333333333</v>
      </c>
      <c r="N2590" s="31" t="n">
        <v>5.08</v>
      </c>
      <c r="O2590" s="31" t="n">
        <v>19.4466666666667</v>
      </c>
      <c r="P2590" s="31" t="n">
        <v>58.3733333333333</v>
      </c>
      <c r="Q2590" s="31" t="n">
        <v>93.2733333333333</v>
      </c>
      <c r="R2590" s="32" t="n">
        <v>98.3233333333333</v>
      </c>
      <c r="S2590" s="33" t="s">
        <v>29</v>
      </c>
      <c r="T2590" s="35" t="n">
        <f aca="false">IF(Observaciones!$C$24&lt;&gt;"",(SQRT((E2590-Observaciones!$D$24)^2+(F2590-Observaciones!$E$24)^2))/1000,"")</f>
        <v>2127.82514236673</v>
      </c>
      <c r="IN2590" s="16"/>
      <c r="IO2590" s="16"/>
      <c r="IP2590" s="16" t="s">
        <v>5246</v>
      </c>
      <c r="IQ2590" s="16" t="n">
        <v>0</v>
      </c>
      <c r="IR2590" s="16" t="n">
        <v>0</v>
      </c>
      <c r="IS2590" s="16"/>
      <c r="IT2590" s="16" t="n">
        <v>-745332</v>
      </c>
      <c r="IU2590" s="16" t="n">
        <v>3169821</v>
      </c>
      <c r="IV2590" s="16" t="s">
        <v>29</v>
      </c>
    </row>
    <row r="2591" s="8" customFormat="true" ht="12.75" hidden="false" customHeight="false" outlineLevel="0" collapsed="false">
      <c r="A2591" s="27" t="s">
        <v>5248</v>
      </c>
      <c r="B2591" s="27" t="s">
        <v>4798</v>
      </c>
      <c r="C2591" s="28" t="s">
        <v>5249</v>
      </c>
      <c r="D2591" s="27" t="s">
        <v>4800</v>
      </c>
      <c r="E2591" s="27" t="n">
        <v>-746591</v>
      </c>
      <c r="F2591" s="29" t="n">
        <v>3172729</v>
      </c>
      <c r="G2591" s="30" t="n">
        <v>77</v>
      </c>
      <c r="H2591" s="31" t="n">
        <v>66.7</v>
      </c>
      <c r="I2591" s="31" t="n">
        <v>53.2</v>
      </c>
      <c r="J2591" s="31" t="n">
        <v>37.3</v>
      </c>
      <c r="K2591" s="31" t="n">
        <v>20.6</v>
      </c>
      <c r="L2591" s="31" t="n">
        <v>11.4</v>
      </c>
      <c r="M2591" s="31" t="n">
        <v>5.9</v>
      </c>
      <c r="N2591" s="31" t="n">
        <v>5.1</v>
      </c>
      <c r="O2591" s="31" t="n">
        <v>20.4</v>
      </c>
      <c r="P2591" s="31" t="n">
        <v>56</v>
      </c>
      <c r="Q2591" s="31" t="n">
        <v>83.9</v>
      </c>
      <c r="R2591" s="32" t="n">
        <v>93.2</v>
      </c>
      <c r="S2591" s="33" t="s">
        <v>32</v>
      </c>
      <c r="T2591" s="35" t="n">
        <f aca="false">IF(Observaciones!$C$24&lt;&gt;"",(SQRT((E2591-Observaciones!$D$24)^2+(F2591-Observaciones!$E$24)^2))/1000,"")</f>
        <v>2126.82258705822</v>
      </c>
      <c r="IN2591" s="16"/>
      <c r="IO2591" s="16"/>
      <c r="IP2591" s="16" t="s">
        <v>5248</v>
      </c>
      <c r="IQ2591" s="16" t="n">
        <v>-746591</v>
      </c>
      <c r="IR2591" s="16" t="n">
        <v>3172729</v>
      </c>
      <c r="IS2591" s="16" t="s">
        <v>32</v>
      </c>
      <c r="IT2591" s="16" t="n">
        <v>0</v>
      </c>
      <c r="IU2591" s="16" t="n">
        <v>0</v>
      </c>
      <c r="IV2591" s="16"/>
    </row>
    <row r="2592" s="8" customFormat="true" ht="12.75" hidden="false" customHeight="false" outlineLevel="0" collapsed="false">
      <c r="A2592" s="27" t="s">
        <v>5250</v>
      </c>
      <c r="B2592" s="27" t="s">
        <v>4798</v>
      </c>
      <c r="C2592" s="28" t="s">
        <v>5251</v>
      </c>
      <c r="D2592" s="27" t="s">
        <v>4800</v>
      </c>
      <c r="E2592" s="27" t="n">
        <v>-741338</v>
      </c>
      <c r="F2592" s="29" t="n">
        <v>3170031</v>
      </c>
      <c r="G2592" s="30" t="n">
        <v>93.6</v>
      </c>
      <c r="H2592" s="31" t="n">
        <v>76.1</v>
      </c>
      <c r="I2592" s="31" t="n">
        <v>56.7</v>
      </c>
      <c r="J2592" s="31" t="n">
        <v>38.5</v>
      </c>
      <c r="K2592" s="31" t="n">
        <v>23.5</v>
      </c>
      <c r="L2592" s="31" t="n">
        <v>11.5</v>
      </c>
      <c r="M2592" s="31" t="n">
        <v>6.4</v>
      </c>
      <c r="N2592" s="31" t="n">
        <v>6.7</v>
      </c>
      <c r="O2592" s="31" t="n">
        <v>19.8</v>
      </c>
      <c r="P2592" s="31" t="n">
        <v>59.2</v>
      </c>
      <c r="Q2592" s="31" t="n">
        <v>94.1</v>
      </c>
      <c r="R2592" s="32" t="n">
        <v>95.1</v>
      </c>
      <c r="S2592" s="33" t="s">
        <v>32</v>
      </c>
      <c r="T2592" s="35" t="n">
        <f aca="false">IF(Observaciones!$C$24&lt;&gt;"",(SQRT((E2592-Observaciones!$D$24)^2+(F2592-Observaciones!$E$24)^2))/1000,"")</f>
        <v>2124.71335824106</v>
      </c>
      <c r="IN2592" s="16"/>
      <c r="IO2592" s="16"/>
      <c r="IP2592" s="16" t="s">
        <v>5250</v>
      </c>
      <c r="IQ2592" s="16" t="n">
        <v>-741338</v>
      </c>
      <c r="IR2592" s="16" t="n">
        <v>3170031</v>
      </c>
      <c r="IS2592" s="16" t="s">
        <v>32</v>
      </c>
      <c r="IT2592" s="16" t="n">
        <v>0</v>
      </c>
      <c r="IU2592" s="16" t="n">
        <v>0</v>
      </c>
      <c r="IV2592" s="16"/>
    </row>
    <row r="2593" s="8" customFormat="true" ht="12.75" hidden="false" customHeight="false" outlineLevel="0" collapsed="false">
      <c r="A2593" s="27" t="s">
        <v>5252</v>
      </c>
      <c r="B2593" s="27" t="s">
        <v>4798</v>
      </c>
      <c r="C2593" s="28" t="s">
        <v>5253</v>
      </c>
      <c r="D2593" s="27" t="s">
        <v>4800</v>
      </c>
      <c r="E2593" s="27" t="n">
        <v>-741438</v>
      </c>
      <c r="F2593" s="29" t="n">
        <v>3174393</v>
      </c>
      <c r="G2593" s="30" t="n">
        <v>56.6866666666667</v>
      </c>
      <c r="H2593" s="31" t="n">
        <v>49.4166666666667</v>
      </c>
      <c r="I2593" s="31" t="n">
        <v>30.0866666666667</v>
      </c>
      <c r="J2593" s="31" t="n">
        <v>24.1666666666667</v>
      </c>
      <c r="K2593" s="31" t="n">
        <v>11.2633333333333</v>
      </c>
      <c r="L2593" s="31" t="n">
        <v>8.91666666666667</v>
      </c>
      <c r="M2593" s="31" t="n">
        <v>5.28333333333333</v>
      </c>
      <c r="N2593" s="31" t="n">
        <v>3.53</v>
      </c>
      <c r="O2593" s="31" t="n">
        <v>15.78</v>
      </c>
      <c r="P2593" s="31" t="n">
        <v>39.2766666666667</v>
      </c>
      <c r="Q2593" s="31" t="n">
        <v>64.1466666666667</v>
      </c>
      <c r="R2593" s="32" t="n">
        <v>60.5133333333333</v>
      </c>
      <c r="S2593" s="33" t="s">
        <v>29</v>
      </c>
      <c r="T2593" s="35" t="n">
        <f aca="false">IF(Observaciones!$C$24&lt;&gt;"",(SQRT((E2593-Observaciones!$D$24)^2+(F2593-Observaciones!$E$24)^2))/1000,"")</f>
        <v>2121.87369221167</v>
      </c>
      <c r="IN2593" s="16"/>
      <c r="IO2593" s="16"/>
      <c r="IP2593" s="16" t="s">
        <v>5252</v>
      </c>
      <c r="IQ2593" s="16" t="n">
        <v>0</v>
      </c>
      <c r="IR2593" s="16" t="n">
        <v>0</v>
      </c>
      <c r="IS2593" s="16"/>
      <c r="IT2593" s="16" t="n">
        <v>-741438</v>
      </c>
      <c r="IU2593" s="16" t="n">
        <v>3174393</v>
      </c>
      <c r="IV2593" s="16" t="s">
        <v>29</v>
      </c>
    </row>
    <row r="2594" s="8" customFormat="true" ht="12.75" hidden="false" customHeight="false" outlineLevel="0" collapsed="false">
      <c r="A2594" s="27" t="s">
        <v>5254</v>
      </c>
      <c r="B2594" s="27" t="s">
        <v>4798</v>
      </c>
      <c r="C2594" s="28" t="s">
        <v>5255</v>
      </c>
      <c r="D2594" s="27" t="s">
        <v>4800</v>
      </c>
      <c r="E2594" s="27" t="n">
        <v>-735698</v>
      </c>
      <c r="F2594" s="29" t="n">
        <v>3174485</v>
      </c>
      <c r="G2594" s="30" t="n">
        <v>42.7666666666667</v>
      </c>
      <c r="H2594" s="31" t="n">
        <v>38.4666666666667</v>
      </c>
      <c r="I2594" s="31" t="n">
        <v>20.4566666666667</v>
      </c>
      <c r="J2594" s="31" t="n">
        <v>13.2833333333333</v>
      </c>
      <c r="K2594" s="31" t="n">
        <v>7.37</v>
      </c>
      <c r="L2594" s="31" t="n">
        <v>4.03</v>
      </c>
      <c r="M2594" s="31" t="n">
        <v>2.66666666666667</v>
      </c>
      <c r="N2594" s="31" t="n">
        <v>1.67666666666667</v>
      </c>
      <c r="O2594" s="31" t="n">
        <v>9.37333333333333</v>
      </c>
      <c r="P2594" s="31" t="n">
        <v>28.5966666666667</v>
      </c>
      <c r="Q2594" s="31" t="n">
        <v>48.9266666666667</v>
      </c>
      <c r="R2594" s="32" t="n">
        <v>42.3633333333333</v>
      </c>
      <c r="S2594" s="33" t="s">
        <v>29</v>
      </c>
      <c r="T2594" s="35" t="n">
        <f aca="false">IF(Observaciones!$C$24&lt;&gt;"",(SQRT((E2594-Observaciones!$D$24)^2+(F2594-Observaciones!$E$24)^2))/1000,"")</f>
        <v>2117.54145877241</v>
      </c>
      <c r="IN2594" s="16"/>
      <c r="IO2594" s="16"/>
      <c r="IP2594" s="16" t="s">
        <v>5254</v>
      </c>
      <c r="IQ2594" s="16" t="n">
        <v>0</v>
      </c>
      <c r="IR2594" s="16" t="n">
        <v>0</v>
      </c>
      <c r="IS2594" s="16"/>
      <c r="IT2594" s="16" t="n">
        <v>-735698</v>
      </c>
      <c r="IU2594" s="16" t="n">
        <v>3174485</v>
      </c>
      <c r="IV2594" s="16" t="s">
        <v>29</v>
      </c>
    </row>
    <row r="2595" s="8" customFormat="true" ht="12.75" hidden="false" customHeight="false" outlineLevel="0" collapsed="false">
      <c r="A2595" s="27" t="s">
        <v>5256</v>
      </c>
      <c r="B2595" s="27" t="s">
        <v>4798</v>
      </c>
      <c r="C2595" s="28" t="s">
        <v>5257</v>
      </c>
      <c r="D2595" s="27" t="s">
        <v>4800</v>
      </c>
      <c r="E2595" s="27" t="n">
        <v>-745455</v>
      </c>
      <c r="F2595" s="29" t="n">
        <v>3177403</v>
      </c>
      <c r="G2595" s="30" t="n">
        <v>37.7066666666667</v>
      </c>
      <c r="H2595" s="31" t="n">
        <v>35.1933333333333</v>
      </c>
      <c r="I2595" s="31" t="n">
        <v>21.17</v>
      </c>
      <c r="J2595" s="31" t="n">
        <v>12.6733333333333</v>
      </c>
      <c r="K2595" s="31" t="n">
        <v>5.44333333333333</v>
      </c>
      <c r="L2595" s="31" t="n">
        <v>4.63</v>
      </c>
      <c r="M2595" s="31" t="n">
        <v>3.89333333333333</v>
      </c>
      <c r="N2595" s="31" t="n">
        <v>2.10333333333333</v>
      </c>
      <c r="O2595" s="31" t="n">
        <v>11.05</v>
      </c>
      <c r="P2595" s="31" t="n">
        <v>25.5666666666667</v>
      </c>
      <c r="Q2595" s="31" t="n">
        <v>44.8833333333333</v>
      </c>
      <c r="R2595" s="32" t="n">
        <v>46.8533333333333</v>
      </c>
      <c r="S2595" s="33" t="s">
        <v>29</v>
      </c>
      <c r="T2595" s="35" t="n">
        <f aca="false">IF(Observaciones!$C$24&lt;&gt;"",(SQRT((E2595-Observaciones!$D$24)^2+(F2595-Observaciones!$E$24)^2))/1000,"")</f>
        <v>2122.86146138673</v>
      </c>
      <c r="IN2595" s="16"/>
      <c r="IO2595" s="16"/>
      <c r="IP2595" s="16" t="s">
        <v>5256</v>
      </c>
      <c r="IQ2595" s="16" t="n">
        <v>0</v>
      </c>
      <c r="IR2595" s="16" t="n">
        <v>0</v>
      </c>
      <c r="IS2595" s="16"/>
      <c r="IT2595" s="16" t="n">
        <v>-745455</v>
      </c>
      <c r="IU2595" s="16" t="n">
        <v>3177403</v>
      </c>
      <c r="IV2595" s="16" t="s">
        <v>29</v>
      </c>
    </row>
    <row r="2596" s="8" customFormat="true" ht="12.75" hidden="false" customHeight="false" outlineLevel="0" collapsed="false">
      <c r="A2596" s="27" t="s">
        <v>5258</v>
      </c>
      <c r="B2596" s="27" t="s">
        <v>4798</v>
      </c>
      <c r="C2596" s="28" t="s">
        <v>5259</v>
      </c>
      <c r="D2596" s="27" t="s">
        <v>4800</v>
      </c>
      <c r="E2596" s="27" t="n">
        <v>-736205</v>
      </c>
      <c r="F2596" s="29" t="n">
        <v>3177911</v>
      </c>
      <c r="G2596" s="30" t="n">
        <v>25.8533333333333</v>
      </c>
      <c r="H2596" s="31" t="n">
        <v>27.8433333333333</v>
      </c>
      <c r="I2596" s="31" t="n">
        <v>15.19</v>
      </c>
      <c r="J2596" s="31" t="n">
        <v>6.07666666666667</v>
      </c>
      <c r="K2596" s="31" t="n">
        <v>3.29</v>
      </c>
      <c r="L2596" s="31" t="n">
        <v>1.08333333333333</v>
      </c>
      <c r="M2596" s="31" t="n">
        <v>0.586666666666667</v>
      </c>
      <c r="N2596" s="31" t="n">
        <v>1.26666666666667</v>
      </c>
      <c r="O2596" s="31" t="n">
        <v>7.48666666666667</v>
      </c>
      <c r="P2596" s="31" t="n">
        <v>16.07</v>
      </c>
      <c r="Q2596" s="31" t="n">
        <v>26.1566666666667</v>
      </c>
      <c r="R2596" s="32" t="n">
        <v>31.1933333333333</v>
      </c>
      <c r="S2596" s="33" t="s">
        <v>29</v>
      </c>
      <c r="T2596" s="35" t="n">
        <f aca="false">IF(Observaciones!$C$24&lt;&gt;"",(SQRT((E2596-Observaciones!$D$24)^2+(F2596-Observaciones!$E$24)^2))/1000,"")</f>
        <v>2115.62903968749</v>
      </c>
      <c r="IN2596" s="16"/>
      <c r="IO2596" s="16"/>
      <c r="IP2596" s="16" t="s">
        <v>5258</v>
      </c>
      <c r="IQ2596" s="16" t="n">
        <v>0</v>
      </c>
      <c r="IR2596" s="16" t="n">
        <v>0</v>
      </c>
      <c r="IS2596" s="16"/>
      <c r="IT2596" s="16" t="n">
        <v>-736205</v>
      </c>
      <c r="IU2596" s="16" t="n">
        <v>3177911</v>
      </c>
      <c r="IV2596" s="16" t="s">
        <v>29</v>
      </c>
    </row>
    <row r="2597" s="8" customFormat="true" ht="12.75" hidden="false" customHeight="false" outlineLevel="0" collapsed="false">
      <c r="A2597" s="27" t="s">
        <v>5260</v>
      </c>
      <c r="B2597" s="27" t="s">
        <v>4798</v>
      </c>
      <c r="C2597" s="28" t="s">
        <v>5261</v>
      </c>
      <c r="D2597" s="27" t="s">
        <v>4800</v>
      </c>
      <c r="E2597" s="27" t="n">
        <v>-748974</v>
      </c>
      <c r="F2597" s="29" t="n">
        <v>3179289</v>
      </c>
      <c r="G2597" s="30" t="n">
        <v>22.9</v>
      </c>
      <c r="H2597" s="31" t="n">
        <v>21</v>
      </c>
      <c r="I2597" s="31" t="n">
        <v>12.1</v>
      </c>
      <c r="J2597" s="31" t="n">
        <v>5.2</v>
      </c>
      <c r="K2597" s="31" t="n">
        <v>1.5</v>
      </c>
      <c r="L2597" s="31" t="n">
        <v>0.4</v>
      </c>
      <c r="M2597" s="31" t="n">
        <v>0.1</v>
      </c>
      <c r="N2597" s="31" t="n">
        <v>0.3</v>
      </c>
      <c r="O2597" s="31" t="n">
        <v>4.5</v>
      </c>
      <c r="P2597" s="31" t="n">
        <v>14.6</v>
      </c>
      <c r="Q2597" s="31" t="n">
        <v>22.5</v>
      </c>
      <c r="R2597" s="32" t="n">
        <v>31.7</v>
      </c>
      <c r="S2597" s="33" t="s">
        <v>32</v>
      </c>
      <c r="T2597" s="35" t="n">
        <f aca="false">IF(Observaciones!$C$24&lt;&gt;"",(SQRT((E2597-Observaciones!$D$24)^2+(F2597-Observaciones!$E$24)^2))/1000,"")</f>
        <v>2124.23495405664</v>
      </c>
      <c r="IN2597" s="16"/>
      <c r="IO2597" s="16"/>
      <c r="IP2597" s="16" t="s">
        <v>5260</v>
      </c>
      <c r="IQ2597" s="16" t="n">
        <v>-748974</v>
      </c>
      <c r="IR2597" s="16" t="n">
        <v>3179289</v>
      </c>
      <c r="IS2597" s="16" t="s">
        <v>32</v>
      </c>
      <c r="IT2597" s="16" t="n">
        <v>0</v>
      </c>
      <c r="IU2597" s="16" t="n">
        <v>0</v>
      </c>
      <c r="IV2597" s="16"/>
    </row>
    <row r="2598" s="8" customFormat="true" ht="12.75" hidden="false" customHeight="false" outlineLevel="0" collapsed="false">
      <c r="A2598" s="27" t="s">
        <v>5262</v>
      </c>
      <c r="B2598" s="27" t="s">
        <v>4798</v>
      </c>
      <c r="C2598" s="28" t="s">
        <v>5263</v>
      </c>
      <c r="D2598" s="27" t="s">
        <v>4800</v>
      </c>
      <c r="E2598" s="27" t="n">
        <v>-752102</v>
      </c>
      <c r="F2598" s="29" t="n">
        <v>3176687</v>
      </c>
      <c r="G2598" s="30" t="n">
        <v>23.3</v>
      </c>
      <c r="H2598" s="31" t="n">
        <v>23.8</v>
      </c>
      <c r="I2598" s="31" t="n">
        <v>11.8</v>
      </c>
      <c r="J2598" s="31" t="n">
        <v>5.4</v>
      </c>
      <c r="K2598" s="31" t="n">
        <v>1.4</v>
      </c>
      <c r="L2598" s="31" t="n">
        <v>1.2</v>
      </c>
      <c r="M2598" s="31" t="n">
        <v>0.3</v>
      </c>
      <c r="N2598" s="31" t="n">
        <v>0.7</v>
      </c>
      <c r="O2598" s="31" t="n">
        <v>5.3</v>
      </c>
      <c r="P2598" s="31" t="n">
        <v>13.7</v>
      </c>
      <c r="Q2598" s="31" t="n">
        <v>25.2</v>
      </c>
      <c r="R2598" s="32" t="n">
        <v>28.9</v>
      </c>
      <c r="S2598" s="33" t="s">
        <v>32</v>
      </c>
      <c r="T2598" s="35" t="n">
        <f aca="false">IF(Observaciones!$C$24&lt;&gt;"",(SQRT((E2598-Observaciones!$D$24)^2+(F2598-Observaciones!$E$24)^2))/1000,"")</f>
        <v>2128.30151710889</v>
      </c>
      <c r="IN2598" s="16"/>
      <c r="IO2598" s="16"/>
      <c r="IP2598" s="16" t="s">
        <v>5262</v>
      </c>
      <c r="IQ2598" s="16" t="n">
        <v>-752102</v>
      </c>
      <c r="IR2598" s="16" t="n">
        <v>3176687</v>
      </c>
      <c r="IS2598" s="16" t="s">
        <v>32</v>
      </c>
      <c r="IT2598" s="16" t="n">
        <v>0</v>
      </c>
      <c r="IU2598" s="16" t="n">
        <v>0</v>
      </c>
      <c r="IV2598" s="16"/>
    </row>
    <row r="2599" s="8" customFormat="true" ht="12.75" hidden="false" customHeight="false" outlineLevel="0" collapsed="false">
      <c r="A2599" s="27" t="s">
        <v>5264</v>
      </c>
      <c r="B2599" s="27" t="s">
        <v>4798</v>
      </c>
      <c r="C2599" s="28" t="s">
        <v>5265</v>
      </c>
      <c r="D2599" s="27" t="s">
        <v>4845</v>
      </c>
      <c r="E2599" s="27" t="n">
        <v>-996473</v>
      </c>
      <c r="F2599" s="29" t="n">
        <v>3159490</v>
      </c>
      <c r="G2599" s="30" t="n">
        <v>109.1</v>
      </c>
      <c r="H2599" s="31" t="n">
        <v>90.2</v>
      </c>
      <c r="I2599" s="31" t="n">
        <v>78.5</v>
      </c>
      <c r="J2599" s="31" t="n">
        <v>44.3</v>
      </c>
      <c r="K2599" s="31" t="n">
        <v>18.5</v>
      </c>
      <c r="L2599" s="31" t="n">
        <v>6</v>
      </c>
      <c r="M2599" s="31" t="n">
        <v>1.6</v>
      </c>
      <c r="N2599" s="31" t="n">
        <v>2.9</v>
      </c>
      <c r="O2599" s="31" t="n">
        <v>12.6</v>
      </c>
      <c r="P2599" s="31" t="n">
        <v>67.3</v>
      </c>
      <c r="Q2599" s="31" t="n">
        <v>122.3</v>
      </c>
      <c r="R2599" s="32" t="n">
        <v>136</v>
      </c>
      <c r="S2599" s="33" t="s">
        <v>32</v>
      </c>
      <c r="T2599" s="35" t="n">
        <f aca="false">IF(Observaciones!$C$24&lt;&gt;"",(SQRT((E2599-Observaciones!$D$24)^2+(F2599-Observaciones!$E$24)^2))/1000,"")</f>
        <v>2327.17468479055</v>
      </c>
      <c r="IN2599" s="16"/>
      <c r="IO2599" s="16"/>
      <c r="IP2599" s="16" t="s">
        <v>5264</v>
      </c>
      <c r="IQ2599" s="16" t="n">
        <v>-996473</v>
      </c>
      <c r="IR2599" s="16" t="n">
        <v>3159490</v>
      </c>
      <c r="IS2599" s="16" t="s">
        <v>32</v>
      </c>
      <c r="IT2599" s="16" t="n">
        <v>0</v>
      </c>
      <c r="IU2599" s="16" t="n">
        <v>0</v>
      </c>
      <c r="IV2599" s="16"/>
    </row>
    <row r="2600" s="8" customFormat="true" ht="12.75" hidden="false" customHeight="false" outlineLevel="0" collapsed="false">
      <c r="A2600" s="27" t="s">
        <v>5266</v>
      </c>
      <c r="B2600" s="27" t="s">
        <v>4798</v>
      </c>
      <c r="C2600" s="28" t="s">
        <v>5267</v>
      </c>
      <c r="D2600" s="27" t="s">
        <v>4845</v>
      </c>
      <c r="E2600" s="27" t="n">
        <v>-998494</v>
      </c>
      <c r="F2600" s="29" t="n">
        <v>3161465</v>
      </c>
      <c r="G2600" s="30" t="n">
        <v>53.5</v>
      </c>
      <c r="H2600" s="31" t="n">
        <v>48.5</v>
      </c>
      <c r="I2600" s="31" t="n">
        <v>36.6</v>
      </c>
      <c r="J2600" s="31" t="n">
        <v>24.9</v>
      </c>
      <c r="K2600" s="31" t="n">
        <v>10.7</v>
      </c>
      <c r="L2600" s="31" t="n">
        <v>6.2</v>
      </c>
      <c r="M2600" s="31" t="n">
        <v>2.9</v>
      </c>
      <c r="N2600" s="31" t="n">
        <v>3</v>
      </c>
      <c r="O2600" s="31" t="n">
        <v>6.8</v>
      </c>
      <c r="P2600" s="31" t="n">
        <v>36.8</v>
      </c>
      <c r="Q2600" s="31" t="n">
        <v>72.2</v>
      </c>
      <c r="R2600" s="32" t="n">
        <v>77.4</v>
      </c>
      <c r="S2600" s="33" t="s">
        <v>32</v>
      </c>
      <c r="T2600" s="35" t="n">
        <f aca="false">IF(Observaciones!$C$24&lt;&gt;"",(SQRT((E2600-Observaciones!$D$24)^2+(F2600-Observaciones!$E$24)^2))/1000,"")</f>
        <v>2327.5553627899</v>
      </c>
      <c r="IN2600" s="16"/>
      <c r="IO2600" s="16"/>
      <c r="IP2600" s="16" t="s">
        <v>5266</v>
      </c>
      <c r="IQ2600" s="16" t="n">
        <v>-998494</v>
      </c>
      <c r="IR2600" s="16" t="n">
        <v>3161465</v>
      </c>
      <c r="IS2600" s="16" t="s">
        <v>32</v>
      </c>
      <c r="IT2600" s="16" t="n">
        <v>0</v>
      </c>
      <c r="IU2600" s="16" t="n">
        <v>0</v>
      </c>
      <c r="IV2600" s="16"/>
    </row>
    <row r="2601" s="8" customFormat="true" ht="12.75" hidden="false" customHeight="false" outlineLevel="0" collapsed="false">
      <c r="A2601" s="27" t="s">
        <v>5268</v>
      </c>
      <c r="B2601" s="27" t="s">
        <v>4798</v>
      </c>
      <c r="C2601" s="28" t="s">
        <v>5269</v>
      </c>
      <c r="D2601" s="27" t="s">
        <v>4845</v>
      </c>
      <c r="E2601" s="27" t="n">
        <v>-995713</v>
      </c>
      <c r="F2601" s="29" t="n">
        <v>3158758</v>
      </c>
      <c r="G2601" s="30" t="n">
        <v>56.6</v>
      </c>
      <c r="H2601" s="31" t="n">
        <v>51.9</v>
      </c>
      <c r="I2601" s="31" t="n">
        <v>41.9</v>
      </c>
      <c r="J2601" s="31" t="n">
        <v>21.6</v>
      </c>
      <c r="K2601" s="31" t="n">
        <v>7.1</v>
      </c>
      <c r="L2601" s="31" t="n">
        <v>1.3</v>
      </c>
      <c r="M2601" s="31" t="n">
        <v>0.7</v>
      </c>
      <c r="N2601" s="31" t="n">
        <v>0.7</v>
      </c>
      <c r="O2601" s="31" t="n">
        <v>5</v>
      </c>
      <c r="P2601" s="31" t="n">
        <v>32.8</v>
      </c>
      <c r="Q2601" s="31" t="n">
        <v>63.4</v>
      </c>
      <c r="R2601" s="32" t="n">
        <v>74.8</v>
      </c>
      <c r="S2601" s="33" t="s">
        <v>32</v>
      </c>
      <c r="T2601" s="35" t="n">
        <f aca="false">IF(Observaciones!$C$24&lt;&gt;"",(SQRT((E2601-Observaciones!$D$24)^2+(F2601-Observaciones!$E$24)^2))/1000,"")</f>
        <v>2327.02581669607</v>
      </c>
      <c r="IN2601" s="16"/>
      <c r="IO2601" s="16"/>
      <c r="IP2601" s="16" t="s">
        <v>5268</v>
      </c>
      <c r="IQ2601" s="16" t="n">
        <v>-995713</v>
      </c>
      <c r="IR2601" s="16" t="n">
        <v>3158758</v>
      </c>
      <c r="IS2601" s="16" t="s">
        <v>32</v>
      </c>
      <c r="IT2601" s="16" t="n">
        <v>0</v>
      </c>
      <c r="IU2601" s="16" t="n">
        <v>0</v>
      </c>
      <c r="IV2601" s="16"/>
    </row>
    <row r="2602" s="8" customFormat="true" ht="12.75" hidden="false" customHeight="false" outlineLevel="0" collapsed="false">
      <c r="A2602" s="27" t="s">
        <v>5270</v>
      </c>
      <c r="B2602" s="27" t="s">
        <v>4798</v>
      </c>
      <c r="C2602" s="28" t="s">
        <v>5271</v>
      </c>
      <c r="D2602" s="27" t="s">
        <v>4845</v>
      </c>
      <c r="E2602" s="27" t="n">
        <v>-991615</v>
      </c>
      <c r="F2602" s="29" t="n">
        <v>3157512</v>
      </c>
      <c r="G2602" s="30" t="n">
        <v>64.9</v>
      </c>
      <c r="H2602" s="31" t="n">
        <v>53.2</v>
      </c>
      <c r="I2602" s="31" t="n">
        <v>47.4</v>
      </c>
      <c r="J2602" s="31" t="n">
        <v>21.1</v>
      </c>
      <c r="K2602" s="31" t="n">
        <v>7.5</v>
      </c>
      <c r="L2602" s="31" t="n">
        <v>0.9</v>
      </c>
      <c r="M2602" s="31" t="n">
        <v>0.3</v>
      </c>
      <c r="N2602" s="31" t="n">
        <v>2</v>
      </c>
      <c r="O2602" s="31" t="n">
        <v>5.3</v>
      </c>
      <c r="P2602" s="31" t="n">
        <v>36.3</v>
      </c>
      <c r="Q2602" s="31" t="n">
        <v>75.5</v>
      </c>
      <c r="R2602" s="32" t="n">
        <v>85.1</v>
      </c>
      <c r="S2602" s="33" t="s">
        <v>32</v>
      </c>
      <c r="T2602" s="35" t="n">
        <f aca="false">IF(Observaciones!$C$24&lt;&gt;"",(SQRT((E2602-Observaciones!$D$24)^2+(F2602-Observaciones!$E$24)^2))/1000,"")</f>
        <v>2324.5649294425</v>
      </c>
      <c r="IN2602" s="16"/>
      <c r="IO2602" s="16"/>
      <c r="IP2602" s="16" t="s">
        <v>5270</v>
      </c>
      <c r="IQ2602" s="16" t="n">
        <v>-991615</v>
      </c>
      <c r="IR2602" s="16" t="n">
        <v>3157512</v>
      </c>
      <c r="IS2602" s="16" t="s">
        <v>32</v>
      </c>
      <c r="IT2602" s="16" t="n">
        <v>0</v>
      </c>
      <c r="IU2602" s="16" t="n">
        <v>0</v>
      </c>
      <c r="IV2602" s="16"/>
    </row>
    <row r="2603" s="8" customFormat="true" ht="12.75" hidden="false" customHeight="false" outlineLevel="0" collapsed="false">
      <c r="A2603" s="27" t="s">
        <v>5272</v>
      </c>
      <c r="B2603" s="27" t="s">
        <v>4798</v>
      </c>
      <c r="C2603" s="28" t="s">
        <v>5273</v>
      </c>
      <c r="D2603" s="27" t="s">
        <v>4845</v>
      </c>
      <c r="E2603" s="27" t="n">
        <v>-988655</v>
      </c>
      <c r="F2603" s="29" t="n">
        <v>3157143</v>
      </c>
      <c r="G2603" s="30" t="n">
        <v>91.2</v>
      </c>
      <c r="H2603" s="31" t="n">
        <v>80.3</v>
      </c>
      <c r="I2603" s="31" t="n">
        <v>63.1</v>
      </c>
      <c r="J2603" s="31" t="n">
        <v>29.1</v>
      </c>
      <c r="K2603" s="31" t="n">
        <v>9.2</v>
      </c>
      <c r="L2603" s="31" t="n">
        <v>0.7</v>
      </c>
      <c r="M2603" s="31" t="n">
        <v>0.4</v>
      </c>
      <c r="N2603" s="31" t="n">
        <v>1.1</v>
      </c>
      <c r="O2603" s="31" t="n">
        <v>5.7</v>
      </c>
      <c r="P2603" s="31" t="n">
        <v>51.3</v>
      </c>
      <c r="Q2603" s="31" t="n">
        <v>99.8</v>
      </c>
      <c r="R2603" s="32" t="n">
        <v>130.7</v>
      </c>
      <c r="S2603" s="33" t="s">
        <v>32</v>
      </c>
      <c r="T2603" s="35" t="n">
        <f aca="false">IF(Observaciones!$C$24&lt;&gt;"",(SQRT((E2603-Observaciones!$D$24)^2+(F2603-Observaciones!$E$24)^2))/1000,"")</f>
        <v>2322.4629180594</v>
      </c>
      <c r="IN2603" s="16"/>
      <c r="IO2603" s="16"/>
      <c r="IP2603" s="16" t="s">
        <v>5272</v>
      </c>
      <c r="IQ2603" s="16" t="n">
        <v>-988655</v>
      </c>
      <c r="IR2603" s="16" t="n">
        <v>3157143</v>
      </c>
      <c r="IS2603" s="16" t="s">
        <v>32</v>
      </c>
      <c r="IT2603" s="16" t="n">
        <v>0</v>
      </c>
      <c r="IU2603" s="16" t="n">
        <v>0</v>
      </c>
      <c r="IV2603" s="16"/>
    </row>
    <row r="2604" s="8" customFormat="true" ht="12.75" hidden="false" customHeight="false" outlineLevel="0" collapsed="false">
      <c r="A2604" s="27" t="s">
        <v>5274</v>
      </c>
      <c r="B2604" s="27" t="s">
        <v>4798</v>
      </c>
      <c r="C2604" s="28" t="s">
        <v>5275</v>
      </c>
      <c r="D2604" s="27" t="s">
        <v>4845</v>
      </c>
      <c r="E2604" s="27" t="n">
        <v>-986790</v>
      </c>
      <c r="F2604" s="29" t="n">
        <v>3155955</v>
      </c>
      <c r="G2604" s="30" t="n">
        <v>67.4</v>
      </c>
      <c r="H2604" s="31" t="n">
        <v>58</v>
      </c>
      <c r="I2604" s="31" t="n">
        <v>45.6</v>
      </c>
      <c r="J2604" s="31" t="n">
        <v>18.6</v>
      </c>
      <c r="K2604" s="31" t="n">
        <v>6.5</v>
      </c>
      <c r="L2604" s="31" t="n">
        <v>0.7</v>
      </c>
      <c r="M2604" s="31" t="n">
        <v>0.1</v>
      </c>
      <c r="N2604" s="31" t="n">
        <v>1.5</v>
      </c>
      <c r="O2604" s="31" t="n">
        <v>4.8</v>
      </c>
      <c r="P2604" s="31" t="n">
        <v>40.7</v>
      </c>
      <c r="Q2604" s="31" t="n">
        <v>79.9</v>
      </c>
      <c r="R2604" s="32" t="n">
        <v>95.8</v>
      </c>
      <c r="S2604" s="33" t="s">
        <v>32</v>
      </c>
      <c r="T2604" s="35" t="n">
        <f aca="false">IF(Observaciones!$C$24&lt;&gt;"",(SQRT((E2604-Observaciones!$D$24)^2+(F2604-Observaciones!$E$24)^2))/1000,"")</f>
        <v>2321.72984542474</v>
      </c>
      <c r="IN2604" s="16"/>
      <c r="IO2604" s="16"/>
      <c r="IP2604" s="16" t="s">
        <v>5274</v>
      </c>
      <c r="IQ2604" s="16" t="n">
        <v>-986790</v>
      </c>
      <c r="IR2604" s="16" t="n">
        <v>3155955</v>
      </c>
      <c r="IS2604" s="16" t="s">
        <v>32</v>
      </c>
      <c r="IT2604" s="16" t="n">
        <v>0</v>
      </c>
      <c r="IU2604" s="16" t="n">
        <v>0</v>
      </c>
      <c r="IV2604" s="16"/>
    </row>
    <row r="2605" s="8" customFormat="true" ht="12.75" hidden="false" customHeight="false" outlineLevel="0" collapsed="false">
      <c r="A2605" s="27" t="s">
        <v>5276</v>
      </c>
      <c r="B2605" s="27" t="s">
        <v>4798</v>
      </c>
      <c r="C2605" s="28" t="s">
        <v>5277</v>
      </c>
      <c r="D2605" s="27" t="s">
        <v>4845</v>
      </c>
      <c r="E2605" s="27" t="n">
        <v>-1000765</v>
      </c>
      <c r="F2605" s="29" t="n">
        <v>3162803</v>
      </c>
      <c r="G2605" s="30" t="n">
        <v>32.1</v>
      </c>
      <c r="H2605" s="31" t="n">
        <v>32.8</v>
      </c>
      <c r="I2605" s="31" t="n">
        <v>24.9</v>
      </c>
      <c r="J2605" s="31" t="n">
        <v>13.1</v>
      </c>
      <c r="K2605" s="31" t="n">
        <v>4.4</v>
      </c>
      <c r="L2605" s="31" t="n">
        <v>1.4</v>
      </c>
      <c r="M2605" s="31" t="n">
        <v>0.9</v>
      </c>
      <c r="N2605" s="31" t="n">
        <v>0.6</v>
      </c>
      <c r="O2605" s="31" t="n">
        <v>3.9</v>
      </c>
      <c r="P2605" s="31" t="n">
        <v>17.3</v>
      </c>
      <c r="Q2605" s="31" t="n">
        <v>43.4</v>
      </c>
      <c r="R2605" s="32" t="n">
        <v>49.8</v>
      </c>
      <c r="S2605" s="33" t="s">
        <v>32</v>
      </c>
      <c r="T2605" s="35" t="n">
        <f aca="false">IF(Observaciones!$C$24&lt;&gt;"",(SQRT((E2605-Observaciones!$D$24)^2+(F2605-Observaciones!$E$24)^2))/1000,"")</f>
        <v>2328.52748084299</v>
      </c>
      <c r="IN2605" s="16"/>
      <c r="IO2605" s="16"/>
      <c r="IP2605" s="16" t="s">
        <v>5276</v>
      </c>
      <c r="IQ2605" s="16" t="n">
        <v>-1000765</v>
      </c>
      <c r="IR2605" s="16" t="n">
        <v>3162803</v>
      </c>
      <c r="IS2605" s="16" t="s">
        <v>32</v>
      </c>
      <c r="IT2605" s="16" t="n">
        <v>0</v>
      </c>
      <c r="IU2605" s="16" t="n">
        <v>0</v>
      </c>
      <c r="IV2605" s="16"/>
    </row>
    <row r="2606" s="8" customFormat="true" ht="12.75" hidden="false" customHeight="false" outlineLevel="0" collapsed="false">
      <c r="A2606" s="27" t="s">
        <v>5278</v>
      </c>
      <c r="B2606" s="27" t="s">
        <v>4798</v>
      </c>
      <c r="C2606" s="28" t="s">
        <v>5279</v>
      </c>
      <c r="D2606" s="27" t="s">
        <v>4845</v>
      </c>
      <c r="E2606" s="27" t="n">
        <v>-1000673</v>
      </c>
      <c r="F2606" s="29" t="n">
        <v>3159476</v>
      </c>
      <c r="G2606" s="30" t="n">
        <v>40.6</v>
      </c>
      <c r="H2606" s="31" t="n">
        <v>36.7</v>
      </c>
      <c r="I2606" s="31" t="n">
        <v>30.1</v>
      </c>
      <c r="J2606" s="31" t="n">
        <v>13.6</v>
      </c>
      <c r="K2606" s="31" t="n">
        <v>3.6</v>
      </c>
      <c r="L2606" s="31" t="n">
        <v>0.7</v>
      </c>
      <c r="M2606" s="31" t="n">
        <v>0.2</v>
      </c>
      <c r="N2606" s="31" t="n">
        <v>0.4</v>
      </c>
      <c r="O2606" s="31" t="n">
        <v>3.2</v>
      </c>
      <c r="P2606" s="31" t="n">
        <v>19.1</v>
      </c>
      <c r="Q2606" s="31" t="n">
        <v>46.8</v>
      </c>
      <c r="R2606" s="32" t="n">
        <v>50.7</v>
      </c>
      <c r="S2606" s="33" t="s">
        <v>32</v>
      </c>
      <c r="T2606" s="35" t="n">
        <f aca="false">IF(Observaciones!$C$24&lt;&gt;"",(SQRT((E2606-Observaciones!$D$24)^2+(F2606-Observaciones!$E$24)^2))/1000,"")</f>
        <v>2330.49653266809</v>
      </c>
      <c r="IN2606" s="16"/>
      <c r="IO2606" s="16"/>
      <c r="IP2606" s="16" t="s">
        <v>5278</v>
      </c>
      <c r="IQ2606" s="16" t="n">
        <v>-1000673</v>
      </c>
      <c r="IR2606" s="16" t="n">
        <v>3159476</v>
      </c>
      <c r="IS2606" s="16" t="s">
        <v>32</v>
      </c>
      <c r="IT2606" s="16" t="n">
        <v>0</v>
      </c>
      <c r="IU2606" s="16" t="n">
        <v>0</v>
      </c>
      <c r="IV2606" s="16"/>
    </row>
    <row r="2607" s="8" customFormat="true" ht="12.75" hidden="false" customHeight="false" outlineLevel="0" collapsed="false">
      <c r="A2607" s="27" t="s">
        <v>5280</v>
      </c>
      <c r="B2607" s="27" t="s">
        <v>4798</v>
      </c>
      <c r="C2607" s="28" t="s">
        <v>5281</v>
      </c>
      <c r="D2607" s="27" t="s">
        <v>4845</v>
      </c>
      <c r="E2607" s="27" t="n">
        <v>-999769</v>
      </c>
      <c r="F2607" s="29" t="n">
        <v>3160218</v>
      </c>
      <c r="G2607" s="30" t="n">
        <v>50</v>
      </c>
      <c r="H2607" s="31" t="n">
        <v>49</v>
      </c>
      <c r="I2607" s="31" t="n">
        <v>34.5</v>
      </c>
      <c r="J2607" s="31" t="n">
        <v>18.6</v>
      </c>
      <c r="K2607" s="31" t="n">
        <v>6.2</v>
      </c>
      <c r="L2607" s="31" t="n">
        <v>1.5</v>
      </c>
      <c r="M2607" s="31" t="n">
        <v>0.5</v>
      </c>
      <c r="N2607" s="31" t="n">
        <v>0.6</v>
      </c>
      <c r="O2607" s="31" t="n">
        <v>3.9</v>
      </c>
      <c r="P2607" s="31" t="n">
        <v>31</v>
      </c>
      <c r="Q2607" s="31" t="n">
        <v>60.6</v>
      </c>
      <c r="R2607" s="32" t="n">
        <v>72</v>
      </c>
      <c r="S2607" s="33" t="s">
        <v>32</v>
      </c>
      <c r="T2607" s="35" t="n">
        <f aca="false">IF(Observaciones!$C$24&lt;&gt;"",(SQRT((E2607-Observaciones!$D$24)^2+(F2607-Observaciones!$E$24)^2))/1000,"")</f>
        <v>2329.3274072749</v>
      </c>
      <c r="IN2607" s="16"/>
      <c r="IO2607" s="16"/>
      <c r="IP2607" s="16" t="s">
        <v>5280</v>
      </c>
      <c r="IQ2607" s="16" t="n">
        <v>-999769</v>
      </c>
      <c r="IR2607" s="16" t="n">
        <v>3160218</v>
      </c>
      <c r="IS2607" s="16" t="s">
        <v>32</v>
      </c>
      <c r="IT2607" s="16" t="n">
        <v>0</v>
      </c>
      <c r="IU2607" s="16" t="n">
        <v>0</v>
      </c>
      <c r="IV2607" s="16"/>
    </row>
    <row r="2608" s="8" customFormat="true" ht="12.75" hidden="false" customHeight="false" outlineLevel="0" collapsed="false">
      <c r="A2608" s="27" t="s">
        <v>5282</v>
      </c>
      <c r="B2608" s="27" t="s">
        <v>4798</v>
      </c>
      <c r="C2608" s="28" t="s">
        <v>5283</v>
      </c>
      <c r="D2608" s="27" t="s">
        <v>4845</v>
      </c>
      <c r="E2608" s="27" t="n">
        <v>-986664</v>
      </c>
      <c r="F2608" s="29" t="n">
        <v>3155143</v>
      </c>
      <c r="G2608" s="30" t="n">
        <v>60.9</v>
      </c>
      <c r="H2608" s="31" t="n">
        <v>60.5</v>
      </c>
      <c r="I2608" s="31" t="n">
        <v>39.4</v>
      </c>
      <c r="J2608" s="31" t="n">
        <v>16.1</v>
      </c>
      <c r="K2608" s="31" t="n">
        <v>4.7</v>
      </c>
      <c r="L2608" s="31" t="n">
        <v>0.4</v>
      </c>
      <c r="M2608" s="31" t="n">
        <v>0</v>
      </c>
      <c r="N2608" s="31" t="n">
        <v>1.3</v>
      </c>
      <c r="O2608" s="31" t="n">
        <v>4.3</v>
      </c>
      <c r="P2608" s="31" t="n">
        <v>38.2</v>
      </c>
      <c r="Q2608" s="31" t="n">
        <v>87.2</v>
      </c>
      <c r="R2608" s="32" t="n">
        <v>90.5</v>
      </c>
      <c r="S2608" s="33" t="s">
        <v>32</v>
      </c>
      <c r="T2608" s="35" t="n">
        <f aca="false">IF(Observaciones!$C$24&lt;&gt;"",(SQRT((E2608-Observaciones!$D$24)^2+(F2608-Observaciones!$E$24)^2))/1000,"")</f>
        <v>2322.13268007924</v>
      </c>
      <c r="IN2608" s="16"/>
      <c r="IO2608" s="16"/>
      <c r="IP2608" s="16" t="s">
        <v>5282</v>
      </c>
      <c r="IQ2608" s="16" t="n">
        <v>-986664</v>
      </c>
      <c r="IR2608" s="16" t="n">
        <v>3155143</v>
      </c>
      <c r="IS2608" s="16" t="s">
        <v>32</v>
      </c>
      <c r="IT2608" s="16" t="n">
        <v>0</v>
      </c>
      <c r="IU2608" s="16" t="n">
        <v>0</v>
      </c>
      <c r="IV2608" s="16"/>
    </row>
    <row r="2609" s="8" customFormat="true" ht="12.75" hidden="false" customHeight="false" outlineLevel="0" collapsed="false">
      <c r="A2609" s="27" t="s">
        <v>5284</v>
      </c>
      <c r="B2609" s="27" t="s">
        <v>4798</v>
      </c>
      <c r="C2609" s="28" t="s">
        <v>5285</v>
      </c>
      <c r="D2609" s="27" t="s">
        <v>4845</v>
      </c>
      <c r="E2609" s="27" t="n">
        <v>-993739</v>
      </c>
      <c r="F2609" s="29" t="n">
        <v>3156853</v>
      </c>
      <c r="G2609" s="30" t="n">
        <v>40.7</v>
      </c>
      <c r="H2609" s="31" t="n">
        <v>33.1</v>
      </c>
      <c r="I2609" s="31" t="n">
        <v>34.1</v>
      </c>
      <c r="J2609" s="31" t="n">
        <v>12.6</v>
      </c>
      <c r="K2609" s="31" t="n">
        <v>3.2</v>
      </c>
      <c r="L2609" s="31" t="n">
        <v>0.5</v>
      </c>
      <c r="M2609" s="31" t="n">
        <v>0.1</v>
      </c>
      <c r="N2609" s="31" t="n">
        <v>1.3</v>
      </c>
      <c r="O2609" s="31" t="n">
        <v>3.3</v>
      </c>
      <c r="P2609" s="31" t="n">
        <v>23.5</v>
      </c>
      <c r="Q2609" s="31" t="n">
        <v>50.5</v>
      </c>
      <c r="R2609" s="32" t="n">
        <v>62.3</v>
      </c>
      <c r="S2609" s="33" t="s">
        <v>32</v>
      </c>
      <c r="T2609" s="35" t="n">
        <f aca="false">IF(Observaciones!$C$24&lt;&gt;"",(SQRT((E2609-Observaciones!$D$24)^2+(F2609-Observaciones!$E$24)^2))/1000,"")</f>
        <v>2326.64363906401</v>
      </c>
      <c r="IN2609" s="16"/>
      <c r="IO2609" s="16"/>
      <c r="IP2609" s="16" t="s">
        <v>5284</v>
      </c>
      <c r="IQ2609" s="16" t="n">
        <v>-993739</v>
      </c>
      <c r="IR2609" s="16" t="n">
        <v>3156853</v>
      </c>
      <c r="IS2609" s="16" t="s">
        <v>32</v>
      </c>
      <c r="IT2609" s="16" t="n">
        <v>0</v>
      </c>
      <c r="IU2609" s="16" t="n">
        <v>0</v>
      </c>
      <c r="IV2609" s="16"/>
    </row>
    <row r="2610" s="8" customFormat="true" ht="12.75" hidden="false" customHeight="false" outlineLevel="0" collapsed="false">
      <c r="A2610" s="27" t="s">
        <v>5286</v>
      </c>
      <c r="B2610" s="27" t="s">
        <v>4798</v>
      </c>
      <c r="C2610" s="28" t="s">
        <v>5287</v>
      </c>
      <c r="D2610" s="27" t="s">
        <v>4845</v>
      </c>
      <c r="E2610" s="27" t="n">
        <v>-1001644</v>
      </c>
      <c r="F2610" s="29" t="n">
        <v>3164603</v>
      </c>
      <c r="G2610" s="30" t="n">
        <v>18.6</v>
      </c>
      <c r="H2610" s="31" t="n">
        <v>15.4</v>
      </c>
      <c r="I2610" s="31" t="n">
        <v>12.6</v>
      </c>
      <c r="J2610" s="31" t="n">
        <v>6.4</v>
      </c>
      <c r="K2610" s="31" t="n">
        <v>1.6</v>
      </c>
      <c r="L2610" s="31" t="n">
        <v>0.2</v>
      </c>
      <c r="M2610" s="31" t="n">
        <v>0</v>
      </c>
      <c r="N2610" s="31" t="n">
        <v>0.1</v>
      </c>
      <c r="O2610" s="31" t="n">
        <v>1.1</v>
      </c>
      <c r="P2610" s="31" t="n">
        <v>9.3</v>
      </c>
      <c r="Q2610" s="31" t="n">
        <v>24.9</v>
      </c>
      <c r="R2610" s="32" t="n">
        <v>29.2</v>
      </c>
      <c r="S2610" s="33" t="s">
        <v>32</v>
      </c>
      <c r="T2610" s="35" t="n">
        <f aca="false">IF(Observaciones!$C$24&lt;&gt;"",(SQRT((E2610-Observaciones!$D$24)^2+(F2610-Observaciones!$E$24)^2))/1000,"")</f>
        <v>2328.11884726962</v>
      </c>
      <c r="IN2610" s="16"/>
      <c r="IO2610" s="16"/>
      <c r="IP2610" s="16" t="s">
        <v>5286</v>
      </c>
      <c r="IQ2610" s="16" t="n">
        <v>-1001644</v>
      </c>
      <c r="IR2610" s="16" t="n">
        <v>3164603</v>
      </c>
      <c r="IS2610" s="16" t="s">
        <v>32</v>
      </c>
      <c r="IT2610" s="16" t="n">
        <v>0</v>
      </c>
      <c r="IU2610" s="16" t="n">
        <v>0</v>
      </c>
      <c r="IV2610" s="16"/>
    </row>
    <row r="2611" s="8" customFormat="true" ht="12.75" hidden="false" customHeight="false" outlineLevel="0" collapsed="false">
      <c r="A2611" s="27" t="s">
        <v>5288</v>
      </c>
      <c r="B2611" s="27" t="s">
        <v>4798</v>
      </c>
      <c r="C2611" s="28" t="s">
        <v>5289</v>
      </c>
      <c r="D2611" s="27" t="s">
        <v>4845</v>
      </c>
      <c r="E2611" s="27" t="n">
        <v>-1002814</v>
      </c>
      <c r="F2611" s="29" t="n">
        <v>3162519</v>
      </c>
      <c r="G2611" s="30" t="n">
        <v>26.8</v>
      </c>
      <c r="H2611" s="31" t="n">
        <v>27.7</v>
      </c>
      <c r="I2611" s="31" t="n">
        <v>20.3</v>
      </c>
      <c r="J2611" s="31" t="n">
        <v>10.9</v>
      </c>
      <c r="K2611" s="31" t="n">
        <v>2.4</v>
      </c>
      <c r="L2611" s="31" t="n">
        <v>0.6</v>
      </c>
      <c r="M2611" s="31" t="n">
        <v>0.2</v>
      </c>
      <c r="N2611" s="31" t="n">
        <v>0.7</v>
      </c>
      <c r="O2611" s="31" t="n">
        <v>2.7</v>
      </c>
      <c r="P2611" s="31" t="n">
        <v>14.4</v>
      </c>
      <c r="Q2611" s="31" t="n">
        <v>35.5</v>
      </c>
      <c r="R2611" s="32" t="n">
        <v>39.3</v>
      </c>
      <c r="S2611" s="33" t="s">
        <v>32</v>
      </c>
      <c r="T2611" s="35" t="n">
        <f aca="false">IF(Observaciones!$C$24&lt;&gt;"",(SQRT((E2611-Observaciones!$D$24)^2+(F2611-Observaciones!$E$24)^2))/1000,"")</f>
        <v>2330.32039596619</v>
      </c>
      <c r="IN2611" s="16"/>
      <c r="IO2611" s="16"/>
      <c r="IP2611" s="16" t="s">
        <v>5288</v>
      </c>
      <c r="IQ2611" s="16" t="n">
        <v>-1002814</v>
      </c>
      <c r="IR2611" s="16" t="n">
        <v>3162519</v>
      </c>
      <c r="IS2611" s="16" t="s">
        <v>32</v>
      </c>
      <c r="IT2611" s="16" t="n">
        <v>0</v>
      </c>
      <c r="IU2611" s="16" t="n">
        <v>0</v>
      </c>
      <c r="IV2611" s="16"/>
    </row>
    <row r="2612" s="8" customFormat="true" ht="12.75" hidden="false" customHeight="false" outlineLevel="0" collapsed="false">
      <c r="A2612" s="27" t="s">
        <v>5290</v>
      </c>
      <c r="B2612" s="27" t="s">
        <v>4798</v>
      </c>
      <c r="C2612" s="28" t="s">
        <v>5291</v>
      </c>
      <c r="D2612" s="27" t="s">
        <v>4845</v>
      </c>
      <c r="E2612" s="27" t="n">
        <v>-987405</v>
      </c>
      <c r="F2612" s="29" t="n">
        <v>3149182</v>
      </c>
      <c r="G2612" s="30" t="n">
        <v>26.3</v>
      </c>
      <c r="H2612" s="31" t="n">
        <v>16.4</v>
      </c>
      <c r="I2612" s="31" t="n">
        <v>15.6</v>
      </c>
      <c r="J2612" s="31" t="n">
        <v>5.1</v>
      </c>
      <c r="K2612" s="31" t="n">
        <v>1</v>
      </c>
      <c r="L2612" s="31" t="n">
        <v>0</v>
      </c>
      <c r="M2612" s="31" t="n">
        <v>0</v>
      </c>
      <c r="N2612" s="31" t="n">
        <v>0.6</v>
      </c>
      <c r="O2612" s="31" t="n">
        <v>1.6</v>
      </c>
      <c r="P2612" s="31" t="n">
        <v>10.1</v>
      </c>
      <c r="Q2612" s="31" t="n">
        <v>33.6</v>
      </c>
      <c r="R2612" s="32" t="n">
        <v>27.5</v>
      </c>
      <c r="S2612" s="33" t="s">
        <v>32</v>
      </c>
      <c r="T2612" s="35" t="n">
        <f aca="false">IF(Observaciones!$C$24&lt;&gt;"",(SQRT((E2612-Observaciones!$D$24)^2+(F2612-Observaciones!$E$24)^2))/1000,"")</f>
        <v>2326.40408397037</v>
      </c>
      <c r="IN2612" s="16"/>
      <c r="IO2612" s="16"/>
      <c r="IP2612" s="16" t="s">
        <v>5290</v>
      </c>
      <c r="IQ2612" s="16" t="n">
        <v>-987405</v>
      </c>
      <c r="IR2612" s="16" t="n">
        <v>3149182</v>
      </c>
      <c r="IS2612" s="16" t="s">
        <v>32</v>
      </c>
      <c r="IT2612" s="16" t="n">
        <v>0</v>
      </c>
      <c r="IU2612" s="16" t="n">
        <v>0</v>
      </c>
      <c r="IV2612" s="16"/>
    </row>
    <row r="2613" s="8" customFormat="true" ht="12.75" hidden="false" customHeight="false" outlineLevel="0" collapsed="false">
      <c r="A2613" s="27" t="s">
        <v>5292</v>
      </c>
      <c r="B2613" s="27" t="s">
        <v>4798</v>
      </c>
      <c r="C2613" s="28" t="s">
        <v>5293</v>
      </c>
      <c r="D2613" s="27" t="s">
        <v>4845</v>
      </c>
      <c r="E2613" s="27" t="n">
        <v>-982946</v>
      </c>
      <c r="F2613" s="29" t="n">
        <v>3163154</v>
      </c>
      <c r="G2613" s="30" t="n">
        <v>122.8</v>
      </c>
      <c r="H2613" s="31" t="n">
        <v>102.4</v>
      </c>
      <c r="I2613" s="31" t="n">
        <v>76.9</v>
      </c>
      <c r="J2613" s="31" t="n">
        <v>36.8</v>
      </c>
      <c r="K2613" s="31" t="n">
        <v>14.3</v>
      </c>
      <c r="L2613" s="31" t="n">
        <v>4.6</v>
      </c>
      <c r="M2613" s="31" t="n">
        <v>1.8</v>
      </c>
      <c r="N2613" s="31" t="n">
        <v>2.4</v>
      </c>
      <c r="O2613" s="31" t="n">
        <v>11.8</v>
      </c>
      <c r="P2613" s="31" t="n">
        <v>60.5</v>
      </c>
      <c r="Q2613" s="31" t="n">
        <v>128.9</v>
      </c>
      <c r="R2613" s="32" t="n">
        <v>141</v>
      </c>
      <c r="S2613" s="33" t="s">
        <v>32</v>
      </c>
      <c r="T2613" s="35" t="n">
        <f aca="false">IF(Observaciones!$C$24&lt;&gt;"",(SQRT((E2613-Observaciones!$D$24)^2+(F2613-Observaciones!$E$24)^2))/1000,"")</f>
        <v>2314.26127852518</v>
      </c>
      <c r="IN2613" s="16"/>
      <c r="IO2613" s="16"/>
      <c r="IP2613" s="16" t="s">
        <v>5292</v>
      </c>
      <c r="IQ2613" s="16" t="n">
        <v>-982946</v>
      </c>
      <c r="IR2613" s="16" t="n">
        <v>3163154</v>
      </c>
      <c r="IS2613" s="16" t="s">
        <v>32</v>
      </c>
      <c r="IT2613" s="16" t="n">
        <v>0</v>
      </c>
      <c r="IU2613" s="16" t="n">
        <v>0</v>
      </c>
      <c r="IV2613" s="16"/>
    </row>
    <row r="2614" s="8" customFormat="true" ht="12.75" hidden="false" customHeight="false" outlineLevel="0" collapsed="false">
      <c r="A2614" s="27" t="s">
        <v>5294</v>
      </c>
      <c r="B2614" s="27" t="s">
        <v>4798</v>
      </c>
      <c r="C2614" s="28" t="s">
        <v>5295</v>
      </c>
      <c r="D2614" s="27" t="s">
        <v>4845</v>
      </c>
      <c r="E2614" s="27" t="n">
        <v>-981175</v>
      </c>
      <c r="F2614" s="29" t="n">
        <v>3168730</v>
      </c>
      <c r="G2614" s="30" t="n">
        <v>53</v>
      </c>
      <c r="H2614" s="31" t="n">
        <v>52.2</v>
      </c>
      <c r="I2614" s="31" t="n">
        <v>35.4</v>
      </c>
      <c r="J2614" s="31" t="n">
        <v>15.3</v>
      </c>
      <c r="K2614" s="31" t="n">
        <v>4.6</v>
      </c>
      <c r="L2614" s="31" t="n">
        <v>2.2</v>
      </c>
      <c r="M2614" s="31" t="n">
        <v>0.2</v>
      </c>
      <c r="N2614" s="31" t="n">
        <v>1.2</v>
      </c>
      <c r="O2614" s="31" t="n">
        <v>5.8</v>
      </c>
      <c r="P2614" s="31" t="n">
        <v>27.9</v>
      </c>
      <c r="Q2614" s="31" t="n">
        <v>61</v>
      </c>
      <c r="R2614" s="32" t="n">
        <v>66.2</v>
      </c>
      <c r="S2614" s="33" t="s">
        <v>32</v>
      </c>
      <c r="T2614" s="35" t="n">
        <f aca="false">IF(Observaciones!$C$24&lt;&gt;"",(SQRT((E2614-Observaciones!$D$24)^2+(F2614-Observaciones!$E$24)^2))/1000,"")</f>
        <v>2309.43016824194</v>
      </c>
      <c r="IN2614" s="16"/>
      <c r="IO2614" s="16"/>
      <c r="IP2614" s="16" t="s">
        <v>5294</v>
      </c>
      <c r="IQ2614" s="16" t="n">
        <v>-981175</v>
      </c>
      <c r="IR2614" s="16" t="n">
        <v>3168730</v>
      </c>
      <c r="IS2614" s="16" t="s">
        <v>32</v>
      </c>
      <c r="IT2614" s="16" t="n">
        <v>0</v>
      </c>
      <c r="IU2614" s="16" t="n">
        <v>0</v>
      </c>
      <c r="IV2614" s="16"/>
    </row>
    <row r="2615" s="8" customFormat="true" ht="12.75" hidden="false" customHeight="false" outlineLevel="0" collapsed="false">
      <c r="A2615" s="27" t="s">
        <v>5296</v>
      </c>
      <c r="B2615" s="27" t="s">
        <v>4798</v>
      </c>
      <c r="C2615" s="28" t="s">
        <v>5297</v>
      </c>
      <c r="D2615" s="27" t="s">
        <v>4845</v>
      </c>
      <c r="E2615" s="27" t="n">
        <v>-983054</v>
      </c>
      <c r="F2615" s="29" t="n">
        <v>3168423</v>
      </c>
      <c r="G2615" s="30" t="n">
        <v>57.1</v>
      </c>
      <c r="H2615" s="31" t="n">
        <v>55.9</v>
      </c>
      <c r="I2615" s="31" t="n">
        <v>33.4</v>
      </c>
      <c r="J2615" s="31" t="n">
        <v>19</v>
      </c>
      <c r="K2615" s="31" t="n">
        <v>8.7</v>
      </c>
      <c r="L2615" s="31" t="n">
        <v>2.2</v>
      </c>
      <c r="M2615" s="31" t="n">
        <v>1.3</v>
      </c>
      <c r="N2615" s="31" t="n">
        <v>1.3</v>
      </c>
      <c r="O2615" s="31" t="n">
        <v>6.1</v>
      </c>
      <c r="P2615" s="31" t="n">
        <v>33</v>
      </c>
      <c r="Q2615" s="31" t="n">
        <v>62.9</v>
      </c>
      <c r="R2615" s="32" t="n">
        <v>71.1</v>
      </c>
      <c r="S2615" s="33" t="s">
        <v>32</v>
      </c>
      <c r="T2615" s="35" t="n">
        <f aca="false">IF(Observaciones!$C$24&lt;&gt;"",(SQRT((E2615-Observaciones!$D$24)^2+(F2615-Observaciones!$E$24)^2))/1000,"")</f>
        <v>2311.09995836441</v>
      </c>
      <c r="IN2615" s="16"/>
      <c r="IO2615" s="16"/>
      <c r="IP2615" s="16" t="s">
        <v>5296</v>
      </c>
      <c r="IQ2615" s="16" t="n">
        <v>-983054</v>
      </c>
      <c r="IR2615" s="16" t="n">
        <v>3168423</v>
      </c>
      <c r="IS2615" s="16" t="s">
        <v>32</v>
      </c>
      <c r="IT2615" s="16" t="n">
        <v>0</v>
      </c>
      <c r="IU2615" s="16" t="n">
        <v>0</v>
      </c>
      <c r="IV2615" s="16"/>
    </row>
    <row r="2616" s="8" customFormat="true" ht="12.75" hidden="false" customHeight="false" outlineLevel="0" collapsed="false">
      <c r="A2616" s="27" t="s">
        <v>5298</v>
      </c>
      <c r="B2616" s="27" t="s">
        <v>4798</v>
      </c>
      <c r="C2616" s="28" t="s">
        <v>5299</v>
      </c>
      <c r="D2616" s="27" t="s">
        <v>4845</v>
      </c>
      <c r="E2616" s="27" t="n">
        <v>-984248</v>
      </c>
      <c r="F2616" s="29" t="n">
        <v>3167935</v>
      </c>
      <c r="G2616" s="30" t="n">
        <v>56.6</v>
      </c>
      <c r="H2616" s="31" t="n">
        <v>56.9</v>
      </c>
      <c r="I2616" s="31" t="n">
        <v>39.2</v>
      </c>
      <c r="J2616" s="31" t="n">
        <v>17.9</v>
      </c>
      <c r="K2616" s="31" t="n">
        <v>7.9</v>
      </c>
      <c r="L2616" s="31" t="n">
        <v>2.2</v>
      </c>
      <c r="M2616" s="31" t="n">
        <v>0.8</v>
      </c>
      <c r="N2616" s="31" t="n">
        <v>2</v>
      </c>
      <c r="O2616" s="31" t="n">
        <v>5.5</v>
      </c>
      <c r="P2616" s="31" t="n">
        <v>31.6</v>
      </c>
      <c r="Q2616" s="31" t="n">
        <v>65.5</v>
      </c>
      <c r="R2616" s="32" t="n">
        <v>70.1</v>
      </c>
      <c r="S2616" s="33" t="s">
        <v>32</v>
      </c>
      <c r="T2616" s="35" t="n">
        <f aca="false">IF(Observaciones!$C$24&lt;&gt;"",(SQRT((E2616-Observaciones!$D$24)^2+(F2616-Observaciones!$E$24)^2))/1000,"")</f>
        <v>2312.34142392943</v>
      </c>
      <c r="IN2616" s="16"/>
      <c r="IO2616" s="16"/>
      <c r="IP2616" s="16" t="s">
        <v>5298</v>
      </c>
      <c r="IQ2616" s="16" t="n">
        <v>-984248</v>
      </c>
      <c r="IR2616" s="16" t="n">
        <v>3167935</v>
      </c>
      <c r="IS2616" s="16" t="s">
        <v>32</v>
      </c>
      <c r="IT2616" s="16" t="n">
        <v>0</v>
      </c>
      <c r="IU2616" s="16" t="n">
        <v>0</v>
      </c>
      <c r="IV2616" s="16"/>
    </row>
    <row r="2617" s="8" customFormat="true" ht="12.75" hidden="false" customHeight="false" outlineLevel="0" collapsed="false">
      <c r="A2617" s="27" t="s">
        <v>5300</v>
      </c>
      <c r="B2617" s="27" t="s">
        <v>4798</v>
      </c>
      <c r="C2617" s="28" t="s">
        <v>5301</v>
      </c>
      <c r="D2617" s="27" t="s">
        <v>4845</v>
      </c>
      <c r="E2617" s="27" t="n">
        <v>-978888</v>
      </c>
      <c r="F2617" s="29" t="n">
        <v>3170038</v>
      </c>
      <c r="G2617" s="30" t="n">
        <v>33.2</v>
      </c>
      <c r="H2617" s="31" t="n">
        <v>38.6</v>
      </c>
      <c r="I2617" s="31" t="n">
        <v>28.3</v>
      </c>
      <c r="J2617" s="31" t="n">
        <v>10.7</v>
      </c>
      <c r="K2617" s="31" t="n">
        <v>2.5</v>
      </c>
      <c r="L2617" s="31" t="n">
        <v>1</v>
      </c>
      <c r="M2617" s="31" t="n">
        <v>0</v>
      </c>
      <c r="N2617" s="31" t="n">
        <v>0.5</v>
      </c>
      <c r="O2617" s="31" t="n">
        <v>3.1</v>
      </c>
      <c r="P2617" s="31" t="n">
        <v>24.2</v>
      </c>
      <c r="Q2617" s="31" t="n">
        <v>45.6</v>
      </c>
      <c r="R2617" s="32" t="n">
        <v>51.6</v>
      </c>
      <c r="S2617" s="33" t="s">
        <v>32</v>
      </c>
      <c r="T2617" s="35" t="n">
        <f aca="false">IF(Observaciones!$C$24&lt;&gt;"",(SQRT((E2617-Observaciones!$D$24)^2+(F2617-Observaciones!$E$24)^2))/1000,"")</f>
        <v>2306.82276273774</v>
      </c>
      <c r="IN2617" s="16"/>
      <c r="IO2617" s="16"/>
      <c r="IP2617" s="16" t="s">
        <v>5300</v>
      </c>
      <c r="IQ2617" s="16" t="n">
        <v>-978888</v>
      </c>
      <c r="IR2617" s="16" t="n">
        <v>3170038</v>
      </c>
      <c r="IS2617" s="16" t="s">
        <v>32</v>
      </c>
      <c r="IT2617" s="16" t="n">
        <v>0</v>
      </c>
      <c r="IU2617" s="16" t="n">
        <v>0</v>
      </c>
      <c r="IV2617" s="16"/>
    </row>
    <row r="2618" s="8" customFormat="true" ht="12.75" hidden="false" customHeight="false" outlineLevel="0" collapsed="false">
      <c r="A2618" s="27" t="s">
        <v>5302</v>
      </c>
      <c r="B2618" s="27" t="s">
        <v>4798</v>
      </c>
      <c r="C2618" s="28" t="s">
        <v>5303</v>
      </c>
      <c r="D2618" s="27" t="s">
        <v>4845</v>
      </c>
      <c r="E2618" s="27" t="n">
        <v>-979182</v>
      </c>
      <c r="F2618" s="29" t="n">
        <v>3162431</v>
      </c>
      <c r="G2618" s="30" t="n">
        <v>40</v>
      </c>
      <c r="H2618" s="31" t="n">
        <v>38.7</v>
      </c>
      <c r="I2618" s="31" t="n">
        <v>28.6</v>
      </c>
      <c r="J2618" s="31" t="n">
        <v>12.9</v>
      </c>
      <c r="K2618" s="31" t="n">
        <v>3</v>
      </c>
      <c r="L2618" s="31" t="n">
        <v>0.8</v>
      </c>
      <c r="M2618" s="31" t="n">
        <v>0.1</v>
      </c>
      <c r="N2618" s="31" t="n">
        <v>0.8</v>
      </c>
      <c r="O2618" s="31" t="n">
        <v>3.8</v>
      </c>
      <c r="P2618" s="31" t="n">
        <v>20.6</v>
      </c>
      <c r="Q2618" s="31" t="n">
        <v>52.5</v>
      </c>
      <c r="R2618" s="32" t="n">
        <v>58.9</v>
      </c>
      <c r="S2618" s="33" t="s">
        <v>32</v>
      </c>
      <c r="T2618" s="35" t="n">
        <f aca="false">IF(Observaciones!$C$24&lt;&gt;"",(SQRT((E2618-Observaciones!$D$24)^2+(F2618-Observaciones!$E$24)^2))/1000,"")</f>
        <v>2311.74648552301</v>
      </c>
      <c r="IN2618" s="16"/>
      <c r="IO2618" s="16"/>
      <c r="IP2618" s="16" t="s">
        <v>5302</v>
      </c>
      <c r="IQ2618" s="16" t="n">
        <v>-979182</v>
      </c>
      <c r="IR2618" s="16" t="n">
        <v>3162431</v>
      </c>
      <c r="IS2618" s="16" t="s">
        <v>32</v>
      </c>
      <c r="IT2618" s="16" t="n">
        <v>0</v>
      </c>
      <c r="IU2618" s="16" t="n">
        <v>0</v>
      </c>
      <c r="IV2618" s="16"/>
    </row>
    <row r="2619" s="8" customFormat="true" ht="12.75" hidden="false" customHeight="false" outlineLevel="0" collapsed="false">
      <c r="A2619" s="27" t="s">
        <v>5304</v>
      </c>
      <c r="B2619" s="27" t="s">
        <v>4798</v>
      </c>
      <c r="C2619" s="28" t="s">
        <v>5305</v>
      </c>
      <c r="D2619" s="27" t="s">
        <v>4845</v>
      </c>
      <c r="E2619" s="27" t="n">
        <v>-975736</v>
      </c>
      <c r="F2619" s="29" t="n">
        <v>3167955</v>
      </c>
      <c r="G2619" s="30" t="n">
        <v>27.78</v>
      </c>
      <c r="H2619" s="31" t="n">
        <v>37.86</v>
      </c>
      <c r="I2619" s="31" t="n">
        <v>25.0066666666667</v>
      </c>
      <c r="J2619" s="31" t="n">
        <v>12.7233333333333</v>
      </c>
      <c r="K2619" s="31" t="n">
        <v>2.26666666666667</v>
      </c>
      <c r="L2619" s="31" t="n">
        <v>1.05666666666667</v>
      </c>
      <c r="M2619" s="31" t="n">
        <v>0.146666666666667</v>
      </c>
      <c r="N2619" s="31" t="n">
        <v>0.68</v>
      </c>
      <c r="O2619" s="31" t="n">
        <v>3.21666666666667</v>
      </c>
      <c r="P2619" s="31" t="n">
        <v>13.87</v>
      </c>
      <c r="Q2619" s="31" t="n">
        <v>36.7866666666667</v>
      </c>
      <c r="R2619" s="32" t="n">
        <v>44.39</v>
      </c>
      <c r="S2619" s="33" t="s">
        <v>29</v>
      </c>
      <c r="T2619" s="35" t="n">
        <f aca="false">IF(Observaciones!$C$24&lt;&gt;"",(SQRT((E2619-Observaciones!$D$24)^2+(F2619-Observaciones!$E$24)^2))/1000,"")</f>
        <v>2305.62502397333</v>
      </c>
      <c r="IN2619" s="16"/>
      <c r="IO2619" s="16"/>
      <c r="IP2619" s="16" t="s">
        <v>5304</v>
      </c>
      <c r="IQ2619" s="16" t="n">
        <v>0</v>
      </c>
      <c r="IR2619" s="16" t="n">
        <v>0</v>
      </c>
      <c r="IS2619" s="16"/>
      <c r="IT2619" s="16" t="n">
        <v>-975736</v>
      </c>
      <c r="IU2619" s="16" t="n">
        <v>3167955</v>
      </c>
      <c r="IV2619" s="16" t="s">
        <v>29</v>
      </c>
    </row>
    <row r="2620" s="8" customFormat="true" ht="12.75" hidden="false" customHeight="false" outlineLevel="0" collapsed="false">
      <c r="A2620" s="27" t="s">
        <v>5306</v>
      </c>
      <c r="B2620" s="27" t="s">
        <v>4798</v>
      </c>
      <c r="C2620" s="28" t="s">
        <v>5307</v>
      </c>
      <c r="D2620" s="27" t="s">
        <v>4845</v>
      </c>
      <c r="E2620" s="27" t="n">
        <v>-991214</v>
      </c>
      <c r="F2620" s="29" t="n">
        <v>3162082</v>
      </c>
      <c r="G2620" s="30" t="n">
        <v>52.7</v>
      </c>
      <c r="H2620" s="31" t="n">
        <v>46.6</v>
      </c>
      <c r="I2620" s="31" t="n">
        <v>37.5</v>
      </c>
      <c r="J2620" s="31" t="n">
        <v>16.2</v>
      </c>
      <c r="K2620" s="31" t="n">
        <v>4.8</v>
      </c>
      <c r="L2620" s="31" t="n">
        <v>2.1</v>
      </c>
      <c r="M2620" s="31" t="n">
        <v>0.2</v>
      </c>
      <c r="N2620" s="31" t="n">
        <v>1.5</v>
      </c>
      <c r="O2620" s="31" t="n">
        <v>6.2</v>
      </c>
      <c r="P2620" s="31" t="n">
        <v>28.7</v>
      </c>
      <c r="Q2620" s="31" t="n">
        <v>63.1</v>
      </c>
      <c r="R2620" s="32" t="n">
        <v>72.4</v>
      </c>
      <c r="S2620" s="33" t="s">
        <v>32</v>
      </c>
      <c r="T2620" s="35" t="n">
        <f aca="false">IF(Observaciones!$C$24&lt;&gt;"",(SQRT((E2620-Observaciones!$D$24)^2+(F2620-Observaciones!$E$24)^2))/1000,"")</f>
        <v>2321.4340437206</v>
      </c>
      <c r="IN2620" s="16"/>
      <c r="IO2620" s="16"/>
      <c r="IP2620" s="16" t="s">
        <v>5306</v>
      </c>
      <c r="IQ2620" s="16" t="n">
        <v>-991214</v>
      </c>
      <c r="IR2620" s="16" t="n">
        <v>3162082</v>
      </c>
      <c r="IS2620" s="16" t="s">
        <v>32</v>
      </c>
      <c r="IT2620" s="16" t="n">
        <v>0</v>
      </c>
      <c r="IU2620" s="16" t="n">
        <v>0</v>
      </c>
      <c r="IV2620" s="16"/>
    </row>
    <row r="2621" s="8" customFormat="true" ht="12.75" hidden="false" customHeight="false" outlineLevel="0" collapsed="false">
      <c r="A2621" s="27" t="s">
        <v>5308</v>
      </c>
      <c r="B2621" s="27" t="s">
        <v>4798</v>
      </c>
      <c r="C2621" s="28" t="s">
        <v>5309</v>
      </c>
      <c r="D2621" s="27" t="s">
        <v>4845</v>
      </c>
      <c r="E2621" s="27" t="n">
        <v>-986376</v>
      </c>
      <c r="F2621" s="29" t="n">
        <v>3166098</v>
      </c>
      <c r="G2621" s="30" t="n">
        <v>45.3</v>
      </c>
      <c r="H2621" s="31" t="n">
        <v>38.2</v>
      </c>
      <c r="I2621" s="31" t="n">
        <v>23.4</v>
      </c>
      <c r="J2621" s="31" t="n">
        <v>8.7</v>
      </c>
      <c r="K2621" s="31" t="n">
        <v>1.9</v>
      </c>
      <c r="L2621" s="31" t="n">
        <v>0.2</v>
      </c>
      <c r="M2621" s="31" t="n">
        <v>0</v>
      </c>
      <c r="N2621" s="31" t="n">
        <v>0.3</v>
      </c>
      <c r="O2621" s="31" t="n">
        <v>3.2</v>
      </c>
      <c r="P2621" s="31" t="n">
        <v>21.7</v>
      </c>
      <c r="Q2621" s="31" t="n">
        <v>55.2</v>
      </c>
      <c r="R2621" s="32" t="n">
        <v>53.4</v>
      </c>
      <c r="S2621" s="33" t="s">
        <v>32</v>
      </c>
      <c r="T2621" s="35" t="n">
        <f aca="false">IF(Observaciones!$C$24&lt;&gt;"",(SQRT((E2621-Observaciones!$D$24)^2+(F2621-Observaciones!$E$24)^2))/1000,"")</f>
        <v>2315.14922027005</v>
      </c>
      <c r="IN2621" s="16"/>
      <c r="IO2621" s="16"/>
      <c r="IP2621" s="16" t="s">
        <v>5308</v>
      </c>
      <c r="IQ2621" s="16" t="n">
        <v>-986376</v>
      </c>
      <c r="IR2621" s="16" t="n">
        <v>3166098</v>
      </c>
      <c r="IS2621" s="16" t="s">
        <v>32</v>
      </c>
      <c r="IT2621" s="16" t="n">
        <v>0</v>
      </c>
      <c r="IU2621" s="16" t="n">
        <v>0</v>
      </c>
      <c r="IV2621" s="16"/>
    </row>
    <row r="2622" s="8" customFormat="true" ht="13.5" hidden="false" customHeight="false" outlineLevel="0" collapsed="false">
      <c r="A2622" s="36" t="s">
        <v>5310</v>
      </c>
      <c r="B2622" s="36" t="s">
        <v>4798</v>
      </c>
      <c r="C2622" s="37" t="s">
        <v>5311</v>
      </c>
      <c r="D2622" s="36" t="s">
        <v>4845</v>
      </c>
      <c r="E2622" s="36" t="n">
        <v>-997594</v>
      </c>
      <c r="F2622" s="38" t="n">
        <v>3162532</v>
      </c>
      <c r="G2622" s="39" t="n">
        <v>45.8833333333333</v>
      </c>
      <c r="H2622" s="40" t="n">
        <v>43.9066666666667</v>
      </c>
      <c r="I2622" s="40" t="n">
        <v>40.56</v>
      </c>
      <c r="J2622" s="40" t="n">
        <v>19.77</v>
      </c>
      <c r="K2622" s="40" t="n">
        <v>8.02666666666667</v>
      </c>
      <c r="L2622" s="40" t="n">
        <v>3.95</v>
      </c>
      <c r="M2622" s="40" t="n">
        <v>1.08</v>
      </c>
      <c r="N2622" s="40" t="n">
        <v>2.81333333333333</v>
      </c>
      <c r="O2622" s="40" t="n">
        <v>8.10333333333333</v>
      </c>
      <c r="P2622" s="40" t="n">
        <v>31.8866666666667</v>
      </c>
      <c r="Q2622" s="40" t="n">
        <v>75.5933333333333</v>
      </c>
      <c r="R2622" s="41" t="n">
        <v>77.6633333333333</v>
      </c>
      <c r="S2622" s="42" t="s">
        <v>29</v>
      </c>
      <c r="T2622" s="35" t="n">
        <f aca="false">IF(Observaciones!$C$24&lt;&gt;"",(SQRT((E2622-Observaciones!$D$24)^2+(F2622-Observaciones!$E$24)^2))/1000,"")</f>
        <v>2326.18984925672</v>
      </c>
      <c r="IN2622" s="16"/>
      <c r="IO2622" s="16"/>
      <c r="IP2622" s="16" t="s">
        <v>5310</v>
      </c>
      <c r="IQ2622" s="16" t="n">
        <v>0</v>
      </c>
      <c r="IR2622" s="16" t="n">
        <v>0</v>
      </c>
      <c r="IS2622" s="16"/>
      <c r="IT2622" s="16" t="n">
        <v>-997594</v>
      </c>
      <c r="IU2622" s="16" t="n">
        <v>3162532</v>
      </c>
      <c r="IV2622" s="16" t="s">
        <v>29</v>
      </c>
    </row>
    <row r="2623" customFormat="false" ht="13.5" hidden="false" customHeight="false" outlineLevel="0" collapsed="false"/>
  </sheetData>
  <sheetProtection sheet="true" password="876c" objects="true" scenarios="true" formatCells="false" formatColumns="false" formatRows="false" autoFilter="false"/>
  <autoFilter ref="A1:T2622"/>
  <conditionalFormatting sqref="A2:S2622">
    <cfRule type="expression" priority="2" aboveAverage="0" equalAverage="0" bottom="0" percent="0" rank="0" text="" dxfId="10">
      <formula>$A2=$IN$1</formula>
    </cfRule>
  </conditionalFormatting>
  <conditionalFormatting sqref="T2:T2622">
    <cfRule type="expression" priority="3" aboveAverage="0" equalAverage="0" bottom="0" percent="0" rank="0" text="" dxfId="11">
      <formula>$A2=$IN$1</formula>
    </cfRule>
    <cfRule type="cellIs" priority="4" operator="between" aboveAverage="0" equalAverage="0" bottom="0" percent="0" rank="0" text="" dxfId="12">
      <formula>0</formula>
      <formula>10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2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E9" activeCellId="0" sqref="A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" width="9.14"/>
    <col collapsed="false" customWidth="true" hidden="false" outlineLevel="0" max="2" min="2" style="43" width="7.99"/>
    <col collapsed="false" customWidth="true" hidden="false" outlineLevel="0" max="3" min="3" style="44" width="3.99"/>
    <col collapsed="false" customWidth="true" hidden="false" outlineLevel="0" max="5" min="4" style="45" width="9.14"/>
    <col collapsed="false" customWidth="true" hidden="false" outlineLevel="0" max="6" min="6" style="44" width="2.99"/>
    <col collapsed="false" customWidth="true" hidden="false" outlineLevel="0" max="8" min="7" style="43" width="9.14"/>
    <col collapsed="false" customWidth="true" hidden="false" outlineLevel="0" max="9" min="9" style="44" width="3.85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46" width="3.85"/>
    <col collapsed="false" customWidth="true" hidden="false" outlineLevel="0" max="13" min="13" style="0" width="7.42"/>
    <col collapsed="false" customWidth="true" hidden="false" outlineLevel="0" max="14" min="14" style="0" width="7.99"/>
    <col collapsed="false" customWidth="true" hidden="false" outlineLevel="0" max="15" min="15" style="46" width="5.13"/>
    <col collapsed="false" customWidth="true" hidden="false" outlineLevel="0" max="16" min="16" style="0" width="7.56"/>
    <col collapsed="false" customWidth="true" hidden="false" outlineLevel="0" max="17" min="17" style="0" width="7.99"/>
    <col collapsed="false" customWidth="true" hidden="false" outlineLevel="0" max="18" min="18" style="46" width="4.28"/>
    <col collapsed="false" customWidth="true" hidden="false" outlineLevel="0" max="19" min="19" style="0" width="9.41"/>
    <col collapsed="false" customWidth="true" hidden="false" outlineLevel="0" max="20" min="20" style="0" width="10.85"/>
    <col collapsed="false" customWidth="true" hidden="false" outlineLevel="0" max="21" min="21" style="46" width="5.56"/>
    <col collapsed="false" customWidth="true" hidden="false" outlineLevel="0" max="24" min="24" style="46" width="5.56"/>
    <col collapsed="false" customWidth="true" hidden="false" outlineLevel="0" max="25" min="25" style="0" width="13.85"/>
    <col collapsed="false" customWidth="true" hidden="false" outlineLevel="0" max="26" min="26" style="0" width="13.7"/>
    <col collapsed="false" customWidth="true" hidden="false" outlineLevel="0" max="27" min="27" style="0" width="13.28"/>
    <col collapsed="false" customWidth="true" hidden="false" outlineLevel="0" max="28" min="28" style="46" width="8.85"/>
    <col collapsed="false" customWidth="true" hidden="false" outlineLevel="0" max="29" min="29" style="47" width="11.42"/>
    <col collapsed="false" customWidth="true" hidden="false" outlineLevel="0" max="31" min="31" style="43" width="11.56"/>
  </cols>
  <sheetData>
    <row r="1" customFormat="false" ht="12.75" hidden="false" customHeight="false" outlineLevel="0" collapsed="false">
      <c r="A1" s="48" t="s">
        <v>5312</v>
      </c>
      <c r="B1" s="48"/>
      <c r="C1" s="49"/>
      <c r="D1" s="50" t="s">
        <v>5313</v>
      </c>
      <c r="E1" s="50"/>
      <c r="F1" s="49"/>
      <c r="G1" s="50" t="s">
        <v>5314</v>
      </c>
      <c r="H1" s="48"/>
      <c r="I1" s="49"/>
      <c r="J1" s="51" t="s">
        <v>5315</v>
      </c>
      <c r="K1" s="51"/>
      <c r="L1" s="52"/>
      <c r="M1" s="51" t="s">
        <v>5316</v>
      </c>
      <c r="N1" s="51"/>
      <c r="O1" s="52"/>
      <c r="P1" s="51" t="s">
        <v>5317</v>
      </c>
      <c r="Q1" s="51"/>
      <c r="R1" s="52"/>
      <c r="S1" s="51" t="s">
        <v>5318</v>
      </c>
      <c r="T1" s="51"/>
      <c r="U1" s="52"/>
      <c r="V1" s="51" t="s">
        <v>4798</v>
      </c>
      <c r="W1" s="51"/>
      <c r="X1" s="52"/>
      <c r="Y1" s="53" t="s">
        <v>8</v>
      </c>
      <c r="Z1" s="53" t="s">
        <v>9</v>
      </c>
      <c r="AA1" s="54" t="s">
        <v>6</v>
      </c>
      <c r="AB1" s="55"/>
      <c r="AC1" s="56" t="s">
        <v>5319</v>
      </c>
      <c r="AD1" s="56" t="s">
        <v>1</v>
      </c>
      <c r="AE1" s="57" t="s">
        <v>5320</v>
      </c>
      <c r="AF1" s="56" t="s">
        <v>5321</v>
      </c>
      <c r="AH1" s="58" t="s">
        <v>5322</v>
      </c>
    </row>
    <row r="2" customFormat="false" ht="12.75" hidden="false" customHeight="false" outlineLevel="0" collapsed="false">
      <c r="A2" s="43" t="s">
        <v>5323</v>
      </c>
      <c r="B2" s="43" t="s">
        <v>5324</v>
      </c>
      <c r="D2" s="45" t="s">
        <v>1</v>
      </c>
      <c r="E2" s="45" t="s">
        <v>2</v>
      </c>
      <c r="G2" s="43" t="s">
        <v>1</v>
      </c>
      <c r="H2" s="43" t="s">
        <v>2</v>
      </c>
      <c r="J2" s="43" t="s">
        <v>1</v>
      </c>
      <c r="K2" s="43" t="s">
        <v>2</v>
      </c>
      <c r="L2" s="44"/>
      <c r="M2" s="43"/>
      <c r="N2" s="43"/>
      <c r="P2" s="43" t="s">
        <v>1</v>
      </c>
      <c r="Q2" s="43" t="s">
        <v>2</v>
      </c>
      <c r="R2" s="44"/>
      <c r="S2" s="43" t="s">
        <v>1</v>
      </c>
      <c r="T2" s="43" t="s">
        <v>2</v>
      </c>
      <c r="V2" s="43" t="s">
        <v>1</v>
      </c>
      <c r="W2" s="43" t="s">
        <v>2</v>
      </c>
      <c r="Y2" s="0" t="n">
        <v>812768</v>
      </c>
      <c r="Z2" s="0" t="n">
        <v>4531594</v>
      </c>
      <c r="AA2" s="0" t="s">
        <v>25</v>
      </c>
      <c r="AC2" s="47" t="n">
        <v>-100</v>
      </c>
      <c r="AD2" s="0" t="n">
        <f aca="false">Observaciones!$D$24+AC2*(($AH$2*1000)/100)</f>
        <v>788570</v>
      </c>
      <c r="AE2" s="43" t="n">
        <f aca="false">Observaciones!$E$24+SQRT(($AH$2*1000)^2-(AD2-Observaciones!$D$24)^2)</f>
        <v>4590699</v>
      </c>
      <c r="AF2" s="43" t="n">
        <f aca="false">Observaciones!$E$24-SQRT(($AH$2*1000)^2-(AD2-Observaciones!$D$24)^2)</f>
        <v>4590699</v>
      </c>
      <c r="AH2" s="0" t="n">
        <v>50</v>
      </c>
    </row>
    <row r="3" customFormat="false" ht="12.75" hidden="false" customHeight="false" outlineLevel="0" collapsed="false">
      <c r="A3" s="43" t="n">
        <v>164357.706588</v>
      </c>
      <c r="B3" s="43" t="n">
        <v>4463978.785926</v>
      </c>
      <c r="D3" s="45" t="n">
        <v>1123163.360212</v>
      </c>
      <c r="E3" s="45" t="n">
        <v>4431676.143085</v>
      </c>
      <c r="G3" s="45" t="n">
        <v>963319.831133</v>
      </c>
      <c r="H3" s="45" t="n">
        <v>4388928.194157</v>
      </c>
      <c r="J3" s="43" t="n">
        <v>879553.530661</v>
      </c>
      <c r="K3" s="43" t="n">
        <v>4307093.101384</v>
      </c>
      <c r="L3" s="44"/>
      <c r="M3" s="43" t="n">
        <v>882146.027775</v>
      </c>
      <c r="N3" s="43" t="n">
        <v>4286350.126581</v>
      </c>
      <c r="P3" s="43" t="n">
        <v>288134.982214</v>
      </c>
      <c r="Q3" s="43" t="n">
        <v>3968926.845995</v>
      </c>
      <c r="R3" s="44"/>
      <c r="S3" s="43" t="n">
        <v>507755.727661</v>
      </c>
      <c r="T3" s="43" t="n">
        <v>3903388.876247</v>
      </c>
      <c r="V3" s="43" t="n">
        <v>-554262.022875</v>
      </c>
      <c r="W3" s="43" t="n">
        <v>3238182.845402</v>
      </c>
      <c r="Y3" s="0" t="n">
        <v>820261</v>
      </c>
      <c r="Z3" s="0" t="n">
        <v>4532998</v>
      </c>
      <c r="AA3" s="0" t="s">
        <v>30</v>
      </c>
      <c r="AC3" s="47" t="n">
        <v>-99</v>
      </c>
      <c r="AD3" s="0" t="n">
        <f aca="false">Observaciones!$D$24+AC3*(($AH$2*1000)/100)</f>
        <v>789070</v>
      </c>
      <c r="AE3" s="43" t="n">
        <f aca="false">Observaciones!$E$24+SQRT(($AH$2*1000)^2-(AD3-Observaciones!$D$24)^2)</f>
        <v>4597752.36798983</v>
      </c>
      <c r="AF3" s="43" t="n">
        <f aca="false">Observaciones!$E$24-SQRT(($AH$2*1000)^2-(AD3-Observaciones!$D$24)^2)</f>
        <v>4583645.63201017</v>
      </c>
    </row>
    <row r="4" customFormat="false" ht="12.75" hidden="false" customHeight="false" outlineLevel="0" collapsed="false">
      <c r="A4" s="43" t="n">
        <v>167428.520552</v>
      </c>
      <c r="B4" s="43" t="n">
        <v>4463553.910079</v>
      </c>
      <c r="D4" s="45" t="n">
        <v>1121716.358265</v>
      </c>
      <c r="E4" s="45" t="n">
        <v>4431930.600018</v>
      </c>
      <c r="G4" s="45" t="n">
        <v>960964.557326</v>
      </c>
      <c r="H4" s="45" t="n">
        <v>4392224.677063</v>
      </c>
      <c r="J4" s="43" t="n">
        <v>879107.884885</v>
      </c>
      <c r="K4" s="43" t="n">
        <v>4309328.633355</v>
      </c>
      <c r="L4" s="44"/>
      <c r="M4" s="43" t="n">
        <v>881783.722891</v>
      </c>
      <c r="N4" s="43" t="n">
        <v>4286827.780109</v>
      </c>
      <c r="P4" s="43" t="n">
        <v>287372.018736</v>
      </c>
      <c r="Q4" s="43" t="n">
        <v>3969562.575169</v>
      </c>
      <c r="R4" s="44"/>
      <c r="S4" s="43" t="n">
        <v>505526.903404</v>
      </c>
      <c r="T4" s="43" t="n">
        <v>3902370.635902</v>
      </c>
      <c r="V4" s="43" t="n">
        <v>-558641.416443</v>
      </c>
      <c r="W4" s="43" t="n">
        <v>3240653.71264</v>
      </c>
      <c r="Y4" s="0" t="n">
        <v>825867</v>
      </c>
      <c r="Z4" s="0" t="n">
        <v>4541465</v>
      </c>
      <c r="AA4" s="0" t="s">
        <v>33</v>
      </c>
      <c r="AC4" s="47" t="n">
        <v>-98</v>
      </c>
      <c r="AD4" s="0" t="n">
        <f aca="false">Observaciones!$D$24+AC4*(($AH$2*1000)/100)</f>
        <v>789570</v>
      </c>
      <c r="AE4" s="43" t="n">
        <f aca="false">Observaciones!$E$24+SQRT(($AH$2*1000)^2-(AD4-Observaciones!$D$24)^2)</f>
        <v>4600648.87437107</v>
      </c>
      <c r="AF4" s="43" t="n">
        <f aca="false">Observaciones!$E$24-SQRT(($AH$2*1000)^2-(AD4-Observaciones!$D$24)^2)</f>
        <v>4580749.12562893</v>
      </c>
    </row>
    <row r="5" customFormat="false" ht="12.75" hidden="false" customHeight="false" outlineLevel="0" collapsed="false">
      <c r="A5" s="43" t="n">
        <v>170172.483399</v>
      </c>
      <c r="B5" s="43" t="n">
        <v>4464035.837487</v>
      </c>
      <c r="D5" s="45" t="n">
        <v>1119813.266317</v>
      </c>
      <c r="E5" s="45" t="n">
        <v>4432490.488393</v>
      </c>
      <c r="G5" s="45" t="n">
        <v>962471.368475</v>
      </c>
      <c r="H5" s="45" t="n">
        <v>4398662.973274</v>
      </c>
      <c r="J5" s="43" t="n">
        <v>878310.296415</v>
      </c>
      <c r="K5" s="43" t="n">
        <v>4310589.129259</v>
      </c>
      <c r="L5" s="44"/>
      <c r="M5" s="43" t="n">
        <v>881656.503232</v>
      </c>
      <c r="N5" s="43" t="n">
        <v>4287965.402095</v>
      </c>
      <c r="P5" s="43" t="n">
        <v>285380.141458</v>
      </c>
      <c r="Q5" s="43" t="n">
        <v>3972308.209246</v>
      </c>
      <c r="R5" s="44"/>
      <c r="S5" s="43" t="n">
        <v>503176.493949</v>
      </c>
      <c r="T5" s="43" t="n">
        <v>3904241.096269</v>
      </c>
      <c r="V5" s="43" t="n">
        <v>-561348.299991</v>
      </c>
      <c r="W5" s="43" t="n">
        <v>3246575.769113</v>
      </c>
      <c r="Y5" s="0" t="n">
        <v>836154</v>
      </c>
      <c r="Z5" s="0" t="n">
        <v>4559827</v>
      </c>
      <c r="AA5" s="0" t="s">
        <v>35</v>
      </c>
      <c r="AC5" s="47" t="n">
        <v>-97</v>
      </c>
      <c r="AD5" s="0" t="n">
        <f aca="false">Observaciones!$D$24+AC5*(($AH$2*1000)/100)</f>
        <v>790070</v>
      </c>
      <c r="AE5" s="43" t="n">
        <f aca="false">Observaciones!$E$24+SQRT(($AH$2*1000)^2-(AD5-Observaciones!$D$24)^2)</f>
        <v>4602854.24578114</v>
      </c>
      <c r="AF5" s="43" t="n">
        <f aca="false">Observaciones!$E$24-SQRT(($AH$2*1000)^2-(AD5-Observaciones!$D$24)^2)</f>
        <v>4578543.75421886</v>
      </c>
    </row>
    <row r="6" customFormat="false" ht="12.75" hidden="false" customHeight="false" outlineLevel="0" collapsed="false">
      <c r="A6" s="43" t="n">
        <v>171583.238124</v>
      </c>
      <c r="B6" s="43" t="n">
        <v>4465055.478373</v>
      </c>
      <c r="D6" s="45" t="n">
        <v>1108897.332044</v>
      </c>
      <c r="E6" s="45" t="n">
        <v>4437451.760579</v>
      </c>
      <c r="G6" s="45" t="n">
        <v>974971.663061</v>
      </c>
      <c r="H6" s="45" t="n">
        <v>4409180.638695</v>
      </c>
      <c r="J6" s="43" t="n">
        <v>877405.369197</v>
      </c>
      <c r="K6" s="43" t="n">
        <v>4311318.975193</v>
      </c>
      <c r="L6" s="44"/>
      <c r="M6" s="43" t="n">
        <v>881354.231217</v>
      </c>
      <c r="N6" s="43" t="n">
        <v>4290733.372999</v>
      </c>
      <c r="P6" s="43" t="n">
        <v>284091.979807</v>
      </c>
      <c r="Q6" s="43" t="n">
        <v>3975562.228357</v>
      </c>
      <c r="R6" s="44"/>
      <c r="S6" s="43" t="n">
        <v>503143.572077</v>
      </c>
      <c r="T6" s="43" t="n">
        <v>3908122.62726</v>
      </c>
      <c r="V6" s="43" t="n">
        <v>-558473.396069</v>
      </c>
      <c r="W6" s="43" t="n">
        <v>3256180.464221</v>
      </c>
      <c r="Y6" s="0" t="n">
        <v>833498</v>
      </c>
      <c r="Z6" s="0" t="n">
        <v>4569844</v>
      </c>
      <c r="AA6" s="0" t="s">
        <v>37</v>
      </c>
      <c r="AC6" s="47" t="n">
        <v>-96</v>
      </c>
      <c r="AD6" s="0" t="n">
        <f aca="false">Observaciones!$D$24+AC6*(($AH$2*1000)/100)</f>
        <v>790570</v>
      </c>
      <c r="AE6" s="43" t="n">
        <f aca="false">Observaciones!$E$24+SQRT(($AH$2*1000)^2-(AD6-Observaciones!$D$24)^2)</f>
        <v>4604699</v>
      </c>
      <c r="AF6" s="43" t="n">
        <f aca="false">Observaciones!$E$24-SQRT(($AH$2*1000)^2-(AD6-Observaciones!$D$24)^2)</f>
        <v>4576699</v>
      </c>
    </row>
    <row r="7" customFormat="false" ht="12.75" hidden="false" customHeight="false" outlineLevel="0" collapsed="false">
      <c r="A7" s="43" t="n">
        <v>174455.820709</v>
      </c>
      <c r="B7" s="43" t="n">
        <v>4470013.715713</v>
      </c>
      <c r="D7" s="45" t="n">
        <v>1107481.331682</v>
      </c>
      <c r="E7" s="45" t="n">
        <v>4438394.987869</v>
      </c>
      <c r="G7" s="45" t="n">
        <v>986775.770036</v>
      </c>
      <c r="H7" s="45" t="n">
        <v>4420361.975205</v>
      </c>
      <c r="J7" s="43" t="n">
        <v>870787.158239</v>
      </c>
      <c r="K7" s="43" t="n">
        <v>4312025.486594</v>
      </c>
      <c r="L7" s="44"/>
      <c r="M7" s="43" t="n">
        <v>881248.247316</v>
      </c>
      <c r="N7" s="43" t="n">
        <v>4291933.997691</v>
      </c>
      <c r="P7" s="43" t="n">
        <v>283846.481658</v>
      </c>
      <c r="Q7" s="43" t="n">
        <v>3977320.566195</v>
      </c>
      <c r="R7" s="44"/>
      <c r="S7" s="43" t="n">
        <v>504821.915312</v>
      </c>
      <c r="T7" s="43" t="n">
        <v>3909548.229189</v>
      </c>
      <c r="V7" s="43" t="n">
        <v>-557683.787766</v>
      </c>
      <c r="W7" s="43" t="n">
        <v>3257861.676666</v>
      </c>
      <c r="Y7" s="0" t="n">
        <v>840102</v>
      </c>
      <c r="Z7" s="0" t="n">
        <v>4562390</v>
      </c>
      <c r="AA7" s="0" t="s">
        <v>39</v>
      </c>
      <c r="AC7" s="47" t="n">
        <v>-95</v>
      </c>
      <c r="AD7" s="0" t="n">
        <f aca="false">Observaciones!$D$24+AC7*(($AH$2*1000)/100)</f>
        <v>791070</v>
      </c>
      <c r="AE7" s="43" t="n">
        <f aca="false">Observaciones!$E$24+SQRT(($AH$2*1000)^2-(AD7-Observaciones!$D$24)^2)</f>
        <v>4606311.494996</v>
      </c>
      <c r="AF7" s="43" t="n">
        <f aca="false">Observaciones!$E$24-SQRT(($AH$2*1000)^2-(AD7-Observaciones!$D$24)^2)</f>
        <v>4575086.505004</v>
      </c>
    </row>
    <row r="8" customFormat="false" ht="12.75" hidden="false" customHeight="false" outlineLevel="0" collapsed="false">
      <c r="A8" s="43" t="n">
        <v>176116.336663</v>
      </c>
      <c r="B8" s="43" t="n">
        <v>4477790.946767</v>
      </c>
      <c r="D8" s="45" t="n">
        <v>1106430.648602</v>
      </c>
      <c r="E8" s="45" t="n">
        <v>4439413.616547</v>
      </c>
      <c r="G8" s="45" t="n">
        <v>994455.53261</v>
      </c>
      <c r="H8" s="45" t="n">
        <v>4426525.90991</v>
      </c>
      <c r="J8" s="43" t="n">
        <v>868855.544118</v>
      </c>
      <c r="K8" s="43" t="n">
        <v>4309926.03998</v>
      </c>
      <c r="L8" s="44"/>
      <c r="M8" s="43" t="n">
        <v>881119.633605</v>
      </c>
      <c r="N8" s="43" t="n">
        <v>4294617.321981</v>
      </c>
      <c r="P8" s="43" t="n">
        <v>287030.090194</v>
      </c>
      <c r="Q8" s="43" t="n">
        <v>3977232.851645</v>
      </c>
      <c r="R8" s="44"/>
      <c r="S8" s="43" t="n">
        <v>506314.026842</v>
      </c>
      <c r="T8" s="43" t="n">
        <v>3905822.014432</v>
      </c>
      <c r="V8" s="43" t="n">
        <v>-553879.179668</v>
      </c>
      <c r="W8" s="43" t="n">
        <v>3262365.950097</v>
      </c>
      <c r="Y8" s="0" t="n">
        <v>850697</v>
      </c>
      <c r="Z8" s="0" t="n">
        <v>4563805</v>
      </c>
      <c r="AA8" s="0" t="s">
        <v>41</v>
      </c>
      <c r="AC8" s="47" t="n">
        <v>-94</v>
      </c>
      <c r="AD8" s="0" t="n">
        <f aca="false">Observaciones!$D$24+AC8*(($AH$2*1000)/100)</f>
        <v>791570</v>
      </c>
      <c r="AE8" s="43" t="n">
        <f aca="false">Observaciones!$E$24+SQRT(($AH$2*1000)^2-(AD8-Observaciones!$D$24)^2)</f>
        <v>4607757.72210923</v>
      </c>
      <c r="AF8" s="43" t="n">
        <f aca="false">Observaciones!$E$24-SQRT(($AH$2*1000)^2-(AD8-Observaciones!$D$24)^2)</f>
        <v>4573640.27789077</v>
      </c>
    </row>
    <row r="9" customFormat="false" ht="12.75" hidden="false" customHeight="false" outlineLevel="0" collapsed="false">
      <c r="A9" s="43" t="n">
        <v>178420.533052</v>
      </c>
      <c r="B9" s="43" t="n">
        <v>4492894.806651</v>
      </c>
      <c r="D9" s="45" t="n">
        <v>1105714.288748</v>
      </c>
      <c r="E9" s="45" t="n">
        <v>4440444.04047</v>
      </c>
      <c r="G9" s="45" t="n">
        <v>1011942.54545</v>
      </c>
      <c r="H9" s="45" t="n">
        <v>4435088.866738</v>
      </c>
      <c r="J9" s="43" t="n">
        <v>866351.403767</v>
      </c>
      <c r="K9" s="43" t="n">
        <v>4311293.171698</v>
      </c>
      <c r="L9" s="44"/>
      <c r="M9" s="43" t="n">
        <v>882415.724675</v>
      </c>
      <c r="N9" s="43" t="n">
        <v>4296874.940082</v>
      </c>
      <c r="P9" s="43" t="n">
        <v>290498.55384</v>
      </c>
      <c r="Q9" s="43" t="n">
        <v>3973834.927495</v>
      </c>
      <c r="R9" s="44"/>
      <c r="S9" s="43" t="n">
        <v>507755.727661</v>
      </c>
      <c r="T9" s="43" t="n">
        <v>3903388.876247</v>
      </c>
      <c r="V9" s="43" t="n">
        <v>-549389.173725</v>
      </c>
      <c r="W9" s="43" t="n">
        <v>3265084.022439</v>
      </c>
      <c r="Y9" s="0" t="n">
        <v>844791</v>
      </c>
      <c r="Z9" s="0" t="n">
        <v>4564063</v>
      </c>
      <c r="AA9" s="0" t="s">
        <v>43</v>
      </c>
      <c r="AC9" s="47" t="n">
        <v>-93</v>
      </c>
      <c r="AD9" s="0" t="n">
        <f aca="false">Observaciones!$D$24+AC9*(($AH$2*1000)/100)</f>
        <v>792070</v>
      </c>
      <c r="AE9" s="43" t="n">
        <f aca="false">Observaciones!$E$24+SQRT(($AH$2*1000)^2-(AD9-Observaciones!$D$24)^2)</f>
        <v>4609076.97594949</v>
      </c>
      <c r="AF9" s="43" t="n">
        <f aca="false">Observaciones!$E$24-SQRT(($AH$2*1000)^2-(AD9-Observaciones!$D$24)^2)</f>
        <v>4572321.02405051</v>
      </c>
    </row>
    <row r="10" customFormat="false" ht="12.75" hidden="false" customHeight="false" outlineLevel="0" collapsed="false">
      <c r="A10" s="43" t="n">
        <v>177451.863059</v>
      </c>
      <c r="B10" s="43" t="n">
        <v>4516175.791597</v>
      </c>
      <c r="D10" s="45" t="n">
        <v>1102034.941712</v>
      </c>
      <c r="E10" s="45" t="n">
        <v>4442186.2294</v>
      </c>
      <c r="G10" s="45" t="n">
        <v>1019013.645379</v>
      </c>
      <c r="H10" s="45" t="n">
        <v>4436777.26606</v>
      </c>
      <c r="J10" s="43" t="n">
        <v>865311.163396</v>
      </c>
      <c r="K10" s="43" t="n">
        <v>4313934.427165</v>
      </c>
      <c r="L10" s="44"/>
      <c r="M10" s="43" t="n">
        <v>886407.897436</v>
      </c>
      <c r="N10" s="43" t="n">
        <v>4297438.36968</v>
      </c>
      <c r="P10" s="43" t="n">
        <v>288134.982214</v>
      </c>
      <c r="Q10" s="43" t="n">
        <v>3968926.845995</v>
      </c>
      <c r="R10" s="44"/>
      <c r="S10" s="43"/>
      <c r="T10" s="43"/>
      <c r="V10" s="43" t="n">
        <v>-537956.649165</v>
      </c>
      <c r="W10" s="43" t="n">
        <v>3268857.550088</v>
      </c>
      <c r="Y10" s="0" t="n">
        <v>848069</v>
      </c>
      <c r="Z10" s="0" t="n">
        <v>4559519</v>
      </c>
      <c r="AA10" s="0" t="s">
        <v>45</v>
      </c>
      <c r="AC10" s="47" t="n">
        <v>-92</v>
      </c>
      <c r="AD10" s="0" t="n">
        <f aca="false">Observaciones!$D$24+AC10*(($AH$2*1000)/100)</f>
        <v>792570</v>
      </c>
      <c r="AE10" s="43" t="n">
        <f aca="false">Observaciones!$E$24+SQRT(($AH$2*1000)^2-(AD10-Observaciones!$D$24)^2)</f>
        <v>4610294.91794227</v>
      </c>
      <c r="AF10" s="43" t="n">
        <f aca="false">Observaciones!$E$24-SQRT(($AH$2*1000)^2-(AD10-Observaciones!$D$24)^2)</f>
        <v>4571103.08205774</v>
      </c>
    </row>
    <row r="11" customFormat="false" ht="12.75" hidden="false" customHeight="false" outlineLevel="0" collapsed="false">
      <c r="A11" s="43" t="n">
        <v>179543.901883</v>
      </c>
      <c r="B11" s="43" t="n">
        <v>4529844.415068</v>
      </c>
      <c r="D11" s="45" t="n">
        <v>1100926.042356</v>
      </c>
      <c r="E11" s="45" t="n">
        <v>4442595.841243</v>
      </c>
      <c r="G11" s="45" t="n">
        <v>1020946.09647</v>
      </c>
      <c r="H11" s="45" t="n">
        <v>4434180.481321</v>
      </c>
      <c r="J11" s="43" t="n">
        <v>866428.549327</v>
      </c>
      <c r="K11" s="43" t="n">
        <v>4319518.755656</v>
      </c>
      <c r="L11" s="44"/>
      <c r="M11" s="43" t="n">
        <v>898011.823759</v>
      </c>
      <c r="N11" s="43" t="n">
        <v>4292275.565817</v>
      </c>
      <c r="R11" s="44"/>
      <c r="S11" s="43"/>
      <c r="T11" s="43"/>
      <c r="V11" s="43" t="n">
        <v>-533258.05711</v>
      </c>
      <c r="W11" s="43" t="n">
        <v>3270182.312233</v>
      </c>
      <c r="Y11" s="0" t="n">
        <v>837996</v>
      </c>
      <c r="Z11" s="0" t="n">
        <v>4588044</v>
      </c>
      <c r="AA11" s="0" t="s">
        <v>47</v>
      </c>
      <c r="AC11" s="47" t="n">
        <v>-91</v>
      </c>
      <c r="AD11" s="0" t="n">
        <f aca="false">Observaciones!$D$24+AC11*(($AH$2*1000)/100)</f>
        <v>793070</v>
      </c>
      <c r="AE11" s="43" t="n">
        <f aca="false">Observaciones!$E$24+SQRT(($AH$2*1000)^2-(AD11-Observaciones!$D$24)^2)</f>
        <v>4611429.41244163</v>
      </c>
      <c r="AF11" s="43" t="n">
        <f aca="false">Observaciones!$E$24-SQRT(($AH$2*1000)^2-(AD11-Observaciones!$D$24)^2)</f>
        <v>4569968.58755837</v>
      </c>
    </row>
    <row r="12" customFormat="false" ht="12.75" hidden="false" customHeight="false" outlineLevel="0" collapsed="false">
      <c r="A12" s="43" t="n">
        <v>174855.228229</v>
      </c>
      <c r="B12" s="43" t="n">
        <v>4540688.804563</v>
      </c>
      <c r="D12" s="45" t="n">
        <v>1097080.671684</v>
      </c>
      <c r="E12" s="45" t="n">
        <v>4443441.729623</v>
      </c>
      <c r="G12" s="45" t="n">
        <v>1024390.609732</v>
      </c>
      <c r="H12" s="45" t="n">
        <v>4424897.803485</v>
      </c>
      <c r="J12" s="43" t="n">
        <v>867601.469558</v>
      </c>
      <c r="K12" s="43" t="n">
        <v>4321798.49184</v>
      </c>
      <c r="L12" s="44"/>
      <c r="M12" s="43" t="n">
        <v>899161.163967</v>
      </c>
      <c r="N12" s="43" t="n">
        <v>4290137.642968</v>
      </c>
      <c r="R12" s="44"/>
      <c r="S12" s="43"/>
      <c r="T12" s="43"/>
      <c r="V12" s="43" t="n">
        <v>-520638.95534</v>
      </c>
      <c r="W12" s="43" t="n">
        <v>3280746.364175</v>
      </c>
      <c r="Y12" s="0" t="n">
        <v>838570</v>
      </c>
      <c r="Z12" s="0" t="n">
        <v>4590699</v>
      </c>
      <c r="AA12" s="0" t="s">
        <v>5</v>
      </c>
      <c r="AC12" s="47" t="n">
        <v>-90</v>
      </c>
      <c r="AD12" s="0" t="n">
        <f aca="false">Observaciones!$D$24+AC12*(($AH$2*1000)/100)</f>
        <v>793570</v>
      </c>
      <c r="AE12" s="43" t="n">
        <f aca="false">Observaciones!$E$24+SQRT(($AH$2*1000)^2-(AD12-Observaciones!$D$24)^2)</f>
        <v>4612493.4947177</v>
      </c>
      <c r="AF12" s="43" t="n">
        <f aca="false">Observaciones!$E$24-SQRT(($AH$2*1000)^2-(AD12-Observaciones!$D$24)^2)</f>
        <v>4568904.5052823</v>
      </c>
    </row>
    <row r="13" customFormat="false" ht="12.75" hidden="false" customHeight="false" outlineLevel="0" collapsed="false">
      <c r="A13" s="43" t="n">
        <v>172567.557717</v>
      </c>
      <c r="B13" s="43" t="n">
        <v>4543247.521739</v>
      </c>
      <c r="D13" s="45" t="n">
        <v>1095411.739383</v>
      </c>
      <c r="E13" s="45" t="n">
        <v>4443683.47162</v>
      </c>
      <c r="G13" s="45" t="n">
        <v>1025910.86676</v>
      </c>
      <c r="H13" s="45" t="n">
        <v>4422180.861946</v>
      </c>
      <c r="J13" s="43" t="n">
        <v>871747.666625</v>
      </c>
      <c r="K13" s="43" t="n">
        <v>4329041.656241</v>
      </c>
      <c r="L13" s="44"/>
      <c r="M13" s="43" t="n">
        <v>897974.879931</v>
      </c>
      <c r="N13" s="43" t="n">
        <v>4288408.101523</v>
      </c>
      <c r="R13" s="44"/>
      <c r="S13" s="43"/>
      <c r="T13" s="43"/>
      <c r="V13" s="43" t="n">
        <v>-517779.999349</v>
      </c>
      <c r="W13" s="43" t="n">
        <v>3279268.124476</v>
      </c>
      <c r="Y13" s="0" t="n">
        <v>841362</v>
      </c>
      <c r="Z13" s="0" t="n">
        <v>4589254</v>
      </c>
      <c r="AA13" s="0" t="s">
        <v>50</v>
      </c>
      <c r="AC13" s="47" t="n">
        <v>-89</v>
      </c>
      <c r="AD13" s="0" t="n">
        <f aca="false">Observaciones!$D$24+AC13*(($AH$2*1000)/100)</f>
        <v>794070</v>
      </c>
      <c r="AE13" s="43" t="n">
        <f aca="false">Observaciones!$E$24+SQRT(($AH$2*1000)^2-(AD13-Observaciones!$D$24)^2)</f>
        <v>4613497.02623036</v>
      </c>
      <c r="AF13" s="43" t="n">
        <f aca="false">Observaciones!$E$24-SQRT(($AH$2*1000)^2-(AD13-Observaciones!$D$24)^2)</f>
        <v>4567900.97376964</v>
      </c>
    </row>
    <row r="14" customFormat="false" ht="12.75" hidden="false" customHeight="false" outlineLevel="0" collapsed="false">
      <c r="A14" s="43" t="n">
        <v>169475.570661</v>
      </c>
      <c r="B14" s="43" t="n">
        <v>4547930.012205</v>
      </c>
      <c r="D14" s="45" t="n">
        <v>1093092.486164</v>
      </c>
      <c r="E14" s="45" t="n">
        <v>4443377.394599</v>
      </c>
      <c r="G14" s="45" t="n">
        <v>1029624.222671</v>
      </c>
      <c r="H14" s="45" t="n">
        <v>4419429.133127</v>
      </c>
      <c r="J14" s="43" t="n">
        <v>872527.615502</v>
      </c>
      <c r="K14" s="43" t="n">
        <v>4329881.774788</v>
      </c>
      <c r="L14" s="44"/>
      <c r="M14" s="43" t="n">
        <v>896551.705846</v>
      </c>
      <c r="N14" s="43" t="n">
        <v>4288259.844828</v>
      </c>
      <c r="R14" s="44"/>
      <c r="S14" s="43"/>
      <c r="T14" s="43"/>
      <c r="V14" s="43" t="n">
        <v>-515972.507831</v>
      </c>
      <c r="W14" s="43" t="n">
        <v>3276163.591301</v>
      </c>
      <c r="Y14" s="0" t="n">
        <v>848477</v>
      </c>
      <c r="Z14" s="0" t="n">
        <v>4589005</v>
      </c>
      <c r="AA14" s="0" t="s">
        <v>52</v>
      </c>
      <c r="AC14" s="47" t="n">
        <v>-88</v>
      </c>
      <c r="AD14" s="0" t="n">
        <f aca="false">Observaciones!$D$24+AC14*(($AH$2*1000)/100)</f>
        <v>794570</v>
      </c>
      <c r="AE14" s="43" t="n">
        <f aca="false">Observaciones!$E$24+SQRT(($AH$2*1000)^2-(AD14-Observaciones!$D$24)^2)</f>
        <v>4614447.68417408</v>
      </c>
      <c r="AF14" s="43" t="n">
        <f aca="false">Observaciones!$E$24-SQRT(($AH$2*1000)^2-(AD14-Observaciones!$D$24)^2)</f>
        <v>4566950.31582592</v>
      </c>
    </row>
    <row r="15" customFormat="false" ht="12.75" hidden="false" customHeight="false" outlineLevel="0" collapsed="false">
      <c r="A15" s="43" t="n">
        <v>170069.824279</v>
      </c>
      <c r="B15" s="43" t="n">
        <v>4549617.660744</v>
      </c>
      <c r="D15" s="45" t="n">
        <v>1091909.349805</v>
      </c>
      <c r="E15" s="45" t="n">
        <v>4442912.299684</v>
      </c>
      <c r="G15" s="45" t="n">
        <v>1035281.860265</v>
      </c>
      <c r="H15" s="45" t="n">
        <v>4417078.558309</v>
      </c>
      <c r="J15" s="43" t="n">
        <v>874652.347476</v>
      </c>
      <c r="K15" s="43" t="n">
        <v>4331838.005617</v>
      </c>
      <c r="L15" s="44"/>
      <c r="M15" s="43" t="n">
        <v>893610.667317</v>
      </c>
      <c r="N15" s="43" t="n">
        <v>4288284.264283</v>
      </c>
      <c r="R15" s="44"/>
      <c r="S15" s="43"/>
      <c r="T15" s="43"/>
      <c r="V15" s="43" t="n">
        <v>-516921.302773</v>
      </c>
      <c r="W15" s="43" t="n">
        <v>3271711.0094</v>
      </c>
      <c r="Y15" s="0" t="n">
        <v>857516</v>
      </c>
      <c r="Z15" s="0" t="n">
        <v>4600734</v>
      </c>
      <c r="AA15" s="0" t="s">
        <v>54</v>
      </c>
      <c r="AC15" s="47" t="n">
        <v>-87</v>
      </c>
      <c r="AD15" s="0" t="n">
        <f aca="false">Observaciones!$D$24+AC15*(($AH$2*1000)/100)</f>
        <v>795070</v>
      </c>
      <c r="AE15" s="43" t="n">
        <f aca="false">Observaciones!$E$24+SQRT(($AH$2*1000)^2-(AD15-Observaciones!$D$24)^2)</f>
        <v>4615351.58607124</v>
      </c>
      <c r="AF15" s="43" t="n">
        <f aca="false">Observaciones!$E$24-SQRT(($AH$2*1000)^2-(AD15-Observaciones!$D$24)^2)</f>
        <v>4566046.41392876</v>
      </c>
    </row>
    <row r="16" customFormat="false" ht="12.75" hidden="false" customHeight="false" outlineLevel="0" collapsed="false">
      <c r="A16" s="43" t="n">
        <v>177023.344838</v>
      </c>
      <c r="B16" s="43" t="n">
        <v>4549216.143645</v>
      </c>
      <c r="D16" s="45" t="n">
        <v>1090821.199777</v>
      </c>
      <c r="E16" s="45" t="n">
        <v>4442454.80199</v>
      </c>
      <c r="G16" s="45" t="n">
        <v>1037281.254993</v>
      </c>
      <c r="H16" s="45" t="n">
        <v>4417249.770395</v>
      </c>
      <c r="J16" s="43" t="n">
        <v>877444.779075</v>
      </c>
      <c r="K16" s="43" t="n">
        <v>4333919.572578</v>
      </c>
      <c r="L16" s="44"/>
      <c r="M16" s="43" t="n">
        <v>892017.828593</v>
      </c>
      <c r="N16" s="43" t="n">
        <v>4289736.446637</v>
      </c>
      <c r="R16" s="44"/>
      <c r="S16" s="43"/>
      <c r="T16" s="43"/>
      <c r="V16" s="43" t="n">
        <v>-522558.971334</v>
      </c>
      <c r="W16" s="43" t="n">
        <v>3255128.688715</v>
      </c>
      <c r="Y16" s="0" t="n">
        <v>854953</v>
      </c>
      <c r="Z16" s="0" t="n">
        <v>4597051</v>
      </c>
      <c r="AA16" s="0" t="s">
        <v>56</v>
      </c>
      <c r="AC16" s="47" t="n">
        <v>-86</v>
      </c>
      <c r="AD16" s="0" t="n">
        <f aca="false">Observaciones!$D$24+AC16*(($AH$2*1000)/100)</f>
        <v>795570</v>
      </c>
      <c r="AE16" s="43" t="n">
        <f aca="false">Observaciones!$E$24+SQRT(($AH$2*1000)^2-(AD16-Observaciones!$D$24)^2)</f>
        <v>4616213.70164435</v>
      </c>
      <c r="AF16" s="43" t="n">
        <f aca="false">Observaciones!$E$24-SQRT(($AH$2*1000)^2-(AD16-Observaciones!$D$24)^2)</f>
        <v>4565184.29835565</v>
      </c>
    </row>
    <row r="17" customFormat="false" ht="12.75" hidden="false" customHeight="false" outlineLevel="0" collapsed="false">
      <c r="A17" s="43" t="n">
        <v>180134.619336</v>
      </c>
      <c r="B17" s="43" t="n">
        <v>4550795.112926</v>
      </c>
      <c r="D17" s="45" t="n">
        <v>1088462.599951</v>
      </c>
      <c r="E17" s="45" t="n">
        <v>4441650.745438</v>
      </c>
      <c r="G17" s="45" t="n">
        <v>1039382.138292</v>
      </c>
      <c r="H17" s="45" t="n">
        <v>4418529.313584</v>
      </c>
      <c r="J17" s="43" t="n">
        <v>886812.020197</v>
      </c>
      <c r="K17" s="43" t="n">
        <v>4337992.548819</v>
      </c>
      <c r="L17" s="44"/>
      <c r="M17" s="43" t="n">
        <v>891041.436746</v>
      </c>
      <c r="N17" s="43" t="n">
        <v>4290368.654439</v>
      </c>
      <c r="R17" s="44"/>
      <c r="S17" s="43"/>
      <c r="T17" s="43"/>
      <c r="V17" s="43" t="n">
        <v>-524175.763028</v>
      </c>
      <c r="W17" s="43" t="n">
        <v>3253207.907162</v>
      </c>
      <c r="Y17" s="0" t="n">
        <v>855968</v>
      </c>
      <c r="Z17" s="0" t="n">
        <v>4579227</v>
      </c>
      <c r="AA17" s="0" t="s">
        <v>58</v>
      </c>
      <c r="AC17" s="47" t="n">
        <v>-85</v>
      </c>
      <c r="AD17" s="0" t="n">
        <f aca="false">Observaciones!$D$24+AC17*(($AH$2*1000)/100)</f>
        <v>796070</v>
      </c>
      <c r="AE17" s="43" t="n">
        <f aca="false">Observaciones!$E$24+SQRT(($AH$2*1000)^2-(AD17-Observaciones!$D$24)^2)</f>
        <v>4617038.13438213</v>
      </c>
      <c r="AF17" s="43" t="n">
        <f aca="false">Observaciones!$E$24-SQRT(($AH$2*1000)^2-(AD17-Observaciones!$D$24)^2)</f>
        <v>4564359.86561787</v>
      </c>
    </row>
    <row r="18" customFormat="false" ht="12.75" hidden="false" customHeight="false" outlineLevel="0" collapsed="false">
      <c r="A18" s="43" t="n">
        <v>182871.05879</v>
      </c>
      <c r="B18" s="43" t="n">
        <v>4553472.431446</v>
      </c>
      <c r="D18" s="45" t="n">
        <v>1083624.612777</v>
      </c>
      <c r="E18" s="45" t="n">
        <v>4441525.695408</v>
      </c>
      <c r="G18" s="45" t="n">
        <v>1042469.582607</v>
      </c>
      <c r="H18" s="45" t="n">
        <v>4420911.203155</v>
      </c>
      <c r="J18" s="43" t="n">
        <v>890801.227298</v>
      </c>
      <c r="K18" s="43" t="n">
        <v>4339644.406335</v>
      </c>
      <c r="L18" s="44"/>
      <c r="M18" s="43" t="n">
        <v>887973.245582</v>
      </c>
      <c r="N18" s="43" t="n">
        <v>4291409.07509</v>
      </c>
      <c r="V18" s="43" t="n">
        <v>-526704.686386</v>
      </c>
      <c r="W18" s="43" t="n">
        <v>3251556.941665</v>
      </c>
      <c r="Y18" s="0" t="n">
        <v>856897</v>
      </c>
      <c r="Z18" s="0" t="n">
        <v>4580262</v>
      </c>
      <c r="AA18" s="0" t="s">
        <v>60</v>
      </c>
      <c r="AC18" s="47" t="n">
        <v>-84</v>
      </c>
      <c r="AD18" s="0" t="n">
        <f aca="false">Observaciones!$D$24+AC18*(($AH$2*1000)/100)</f>
        <v>796570</v>
      </c>
      <c r="AE18" s="43" t="n">
        <f aca="false">Observaciones!$E$24+SQRT(($AH$2*1000)^2-(AD18-Observaciones!$D$24)^2)</f>
        <v>4617828.3199325</v>
      </c>
      <c r="AF18" s="43" t="n">
        <f aca="false">Observaciones!$E$24-SQRT(($AH$2*1000)^2-(AD18-Observaciones!$D$24)^2)</f>
        <v>4563569.6800675</v>
      </c>
    </row>
    <row r="19" customFormat="false" ht="12.75" hidden="false" customHeight="false" outlineLevel="0" collapsed="false">
      <c r="A19" s="43" t="n">
        <v>184739.706657</v>
      </c>
      <c r="B19" s="43" t="n">
        <v>4557486.156869</v>
      </c>
      <c r="D19" s="45" t="n">
        <v>1080275.52301</v>
      </c>
      <c r="E19" s="45" t="n">
        <v>4451857.282513</v>
      </c>
      <c r="G19" s="45" t="n">
        <v>1046835.236224</v>
      </c>
      <c r="H19" s="45" t="n">
        <v>4422130.150311</v>
      </c>
      <c r="J19" s="43" t="n">
        <v>893061.485561</v>
      </c>
      <c r="K19" s="43" t="n">
        <v>4339726.036383</v>
      </c>
      <c r="L19" s="44"/>
      <c r="M19" s="43" t="n">
        <v>886601.894139</v>
      </c>
      <c r="N19" s="43" t="n">
        <v>4290955.970268</v>
      </c>
      <c r="V19" s="43" t="n">
        <v>-530242.31893</v>
      </c>
      <c r="W19" s="43" t="n">
        <v>3249871.573923</v>
      </c>
      <c r="Y19" s="0" t="n">
        <v>849298</v>
      </c>
      <c r="Z19" s="0" t="n">
        <v>4576305</v>
      </c>
      <c r="AA19" s="0" t="s">
        <v>62</v>
      </c>
      <c r="AC19" s="47" t="n">
        <v>-83</v>
      </c>
      <c r="AD19" s="0" t="n">
        <f aca="false">Observaciones!$D$24+AC19*(($AH$2*1000)/100)</f>
        <v>797070</v>
      </c>
      <c r="AE19" s="43" t="n">
        <f aca="false">Observaciones!$E$24+SQRT(($AH$2*1000)^2-(AD19-Observaciones!$D$24)^2)</f>
        <v>4618587.16953477</v>
      </c>
      <c r="AF19" s="43" t="n">
        <f aca="false">Observaciones!$E$24-SQRT(($AH$2*1000)^2-(AD19-Observaciones!$D$24)^2)</f>
        <v>4562810.83046523</v>
      </c>
    </row>
    <row r="20" customFormat="false" ht="12.75" hidden="false" customHeight="false" outlineLevel="0" collapsed="false">
      <c r="A20" s="43" t="n">
        <v>184961.123898</v>
      </c>
      <c r="B20" s="43" t="n">
        <v>4560721.905833</v>
      </c>
      <c r="D20" s="45" t="n">
        <v>1083100.210853</v>
      </c>
      <c r="E20" s="45" t="n">
        <v>4456250.777548</v>
      </c>
      <c r="G20" s="45" t="n">
        <v>1051902.503339</v>
      </c>
      <c r="H20" s="45" t="n">
        <v>4419919.312589</v>
      </c>
      <c r="J20" s="43" t="n">
        <v>898135.724081</v>
      </c>
      <c r="K20" s="43" t="n">
        <v>4337291.736112</v>
      </c>
      <c r="L20" s="44"/>
      <c r="M20" s="43" t="n">
        <v>882146.027775</v>
      </c>
      <c r="N20" s="43" t="n">
        <v>4286350.126581</v>
      </c>
      <c r="V20" s="43" t="n">
        <v>-537282.96935</v>
      </c>
      <c r="W20" s="43" t="n">
        <v>3246625.674102</v>
      </c>
      <c r="Y20" s="0" t="n">
        <v>865787</v>
      </c>
      <c r="Z20" s="0" t="n">
        <v>4607335</v>
      </c>
      <c r="AA20" s="0" t="s">
        <v>64</v>
      </c>
      <c r="AC20" s="47" t="n">
        <v>-82</v>
      </c>
      <c r="AD20" s="0" t="n">
        <f aca="false">Observaciones!$D$24+AC20*(($AH$2*1000)/100)</f>
        <v>797570</v>
      </c>
      <c r="AE20" s="43" t="n">
        <f aca="false">Observaciones!$E$24+SQRT(($AH$2*1000)^2-(AD20-Observaciones!$D$24)^2)</f>
        <v>4619317.17604251</v>
      </c>
      <c r="AF20" s="43" t="n">
        <f aca="false">Observaciones!$E$24-SQRT(($AH$2*1000)^2-(AD20-Observaciones!$D$24)^2)</f>
        <v>4562080.82395749</v>
      </c>
    </row>
    <row r="21" customFormat="false" ht="12.75" hidden="false" customHeight="false" outlineLevel="0" collapsed="false">
      <c r="A21" s="43" t="n">
        <v>190753.270026</v>
      </c>
      <c r="B21" s="43" t="n">
        <v>4568662.694297</v>
      </c>
      <c r="D21" s="45" t="n">
        <v>1086023.564647</v>
      </c>
      <c r="E21" s="45" t="n">
        <v>4456864.885696</v>
      </c>
      <c r="G21" s="45" t="n">
        <v>1055630.486363</v>
      </c>
      <c r="H21" s="45" t="n">
        <v>4416403.78678</v>
      </c>
      <c r="J21" s="43" t="n">
        <v>898747.131383</v>
      </c>
      <c r="K21" s="43" t="n">
        <v>4335931.044139</v>
      </c>
      <c r="L21" s="44"/>
      <c r="M21" s="43"/>
      <c r="N21" s="43"/>
      <c r="V21" s="43" t="n">
        <v>-542034.963837</v>
      </c>
      <c r="W21" s="43" t="n">
        <v>3245569.64597</v>
      </c>
      <c r="Y21" s="0" t="n">
        <v>865829</v>
      </c>
      <c r="Z21" s="0" t="n">
        <v>4577521</v>
      </c>
      <c r="AA21" s="0" t="s">
        <v>66</v>
      </c>
      <c r="AC21" s="47" t="n">
        <v>-81</v>
      </c>
      <c r="AD21" s="0" t="n">
        <f aca="false">Observaciones!$D$24+AC21*(($AH$2*1000)/100)</f>
        <v>798070</v>
      </c>
      <c r="AE21" s="43" t="n">
        <f aca="false">Observaciones!$E$24+SQRT(($AH$2*1000)^2-(AD21-Observaciones!$D$24)^2)</f>
        <v>4620020.49382279</v>
      </c>
      <c r="AF21" s="43" t="n">
        <f aca="false">Observaciones!$E$24-SQRT(($AH$2*1000)^2-(AD21-Observaciones!$D$24)^2)</f>
        <v>4561377.50617721</v>
      </c>
    </row>
    <row r="22" customFormat="false" ht="12.75" hidden="false" customHeight="false" outlineLevel="0" collapsed="false">
      <c r="A22" s="43" t="n">
        <v>194652.376268</v>
      </c>
      <c r="B22" s="43" t="n">
        <v>4572329.962984</v>
      </c>
      <c r="D22" s="45" t="n">
        <v>1091922.686736</v>
      </c>
      <c r="E22" s="45" t="n">
        <v>4457417.499737</v>
      </c>
      <c r="G22" s="45" t="n">
        <v>1054666.274129</v>
      </c>
      <c r="H22" s="45" t="n">
        <v>4410190.525095</v>
      </c>
      <c r="J22" s="43" t="n">
        <v>899551.640354</v>
      </c>
      <c r="K22" s="43" t="n">
        <v>4330065.157876</v>
      </c>
      <c r="L22" s="44"/>
      <c r="M22" s="43"/>
      <c r="N22" s="43"/>
      <c r="V22" s="43" t="n">
        <v>-544459.651346</v>
      </c>
      <c r="W22" s="43" t="n">
        <v>3246479.568497</v>
      </c>
      <c r="Y22" s="0" t="n">
        <v>880614</v>
      </c>
      <c r="Z22" s="0" t="n">
        <v>4574197</v>
      </c>
      <c r="AA22" s="0" t="s">
        <v>68</v>
      </c>
      <c r="AC22" s="47" t="n">
        <v>-80</v>
      </c>
      <c r="AD22" s="0" t="n">
        <f aca="false">Observaciones!$D$24+AC22*(($AH$2*1000)/100)</f>
        <v>798570</v>
      </c>
      <c r="AE22" s="43" t="n">
        <f aca="false">Observaciones!$E$24+SQRT(($AH$2*1000)^2-(AD22-Observaciones!$D$24)^2)</f>
        <v>4620699</v>
      </c>
      <c r="AF22" s="43" t="n">
        <f aca="false">Observaciones!$E$24-SQRT(($AH$2*1000)^2-(AD22-Observaciones!$D$24)^2)</f>
        <v>4560699</v>
      </c>
    </row>
    <row r="23" customFormat="false" ht="12.75" hidden="false" customHeight="false" outlineLevel="0" collapsed="false">
      <c r="A23" s="43" t="n">
        <v>196825.199226</v>
      </c>
      <c r="B23" s="43" t="n">
        <v>4572424.070465</v>
      </c>
      <c r="D23" s="45" t="n">
        <v>1107745.754778</v>
      </c>
      <c r="E23" s="45" t="n">
        <v>4458362.70216</v>
      </c>
      <c r="G23" s="45" t="n">
        <v>1053451.814652</v>
      </c>
      <c r="H23" s="45" t="n">
        <v>4407744.928928</v>
      </c>
      <c r="J23" s="43" t="n">
        <v>892756.7559</v>
      </c>
      <c r="K23" s="43" t="n">
        <v>4321219.468378</v>
      </c>
      <c r="L23" s="44"/>
      <c r="M23" s="43"/>
      <c r="N23" s="43"/>
      <c r="V23" s="43" t="n">
        <v>-546014.079795</v>
      </c>
      <c r="W23" s="43" t="n">
        <v>3246355.228992</v>
      </c>
      <c r="Y23" s="0" t="n">
        <v>893122</v>
      </c>
      <c r="Z23" s="0" t="n">
        <v>4587766</v>
      </c>
      <c r="AA23" s="0" t="s">
        <v>70</v>
      </c>
      <c r="AC23" s="47" t="n">
        <v>-79</v>
      </c>
      <c r="AD23" s="0" t="n">
        <f aca="false">Observaciones!$D$24+AC23*(($AH$2*1000)/100)</f>
        <v>799070</v>
      </c>
      <c r="AE23" s="43" t="n">
        <f aca="false">Observaciones!$E$24+SQRT(($AH$2*1000)^2-(AD23-Observaciones!$D$24)^2)</f>
        <v>4621354.34211194</v>
      </c>
      <c r="AF23" s="43" t="n">
        <f aca="false">Observaciones!$E$24-SQRT(($AH$2*1000)^2-(AD23-Observaciones!$D$24)^2)</f>
        <v>4560043.65788806</v>
      </c>
    </row>
    <row r="24" customFormat="false" ht="12.75" hidden="false" customHeight="false" outlineLevel="0" collapsed="false">
      <c r="A24" s="43" t="n">
        <v>199225.977811</v>
      </c>
      <c r="B24" s="43" t="n">
        <v>4571830.050419</v>
      </c>
      <c r="D24" s="45" t="n">
        <v>1112234.473941</v>
      </c>
      <c r="E24" s="45" t="n">
        <v>4458072.944787</v>
      </c>
      <c r="G24" s="45" t="n">
        <v>1047894.434656</v>
      </c>
      <c r="H24" s="45" t="n">
        <v>4397373.011228</v>
      </c>
      <c r="J24" s="43" t="n">
        <v>882417.850591</v>
      </c>
      <c r="K24" s="43" t="n">
        <v>4308869.760663</v>
      </c>
      <c r="L24" s="44"/>
      <c r="M24" s="43"/>
      <c r="N24" s="43"/>
      <c r="V24" s="43" t="n">
        <v>-548549.855183</v>
      </c>
      <c r="W24" s="43" t="n">
        <v>3245600.577744</v>
      </c>
      <c r="Y24" s="0" t="n">
        <v>886610</v>
      </c>
      <c r="Z24" s="0" t="n">
        <v>4585280</v>
      </c>
      <c r="AA24" s="0" t="s">
        <v>73</v>
      </c>
      <c r="AC24" s="47" t="n">
        <v>-78</v>
      </c>
      <c r="AD24" s="0" t="n">
        <f aca="false">Observaciones!$D$24+AC24*(($AH$2*1000)/100)</f>
        <v>799570</v>
      </c>
      <c r="AE24" s="43" t="n">
        <f aca="false">Observaciones!$E$24+SQRT(($AH$2*1000)^2-(AD24-Observaciones!$D$24)^2)</f>
        <v>4621987.97569432</v>
      </c>
      <c r="AF24" s="43" t="n">
        <f aca="false">Observaciones!$E$24-SQRT(($AH$2*1000)^2-(AD24-Observaciones!$D$24)^2)</f>
        <v>4559410.02430568</v>
      </c>
    </row>
    <row r="25" customFormat="false" ht="12.75" hidden="false" customHeight="false" outlineLevel="0" collapsed="false">
      <c r="A25" s="43" t="n">
        <v>201811.567012</v>
      </c>
      <c r="B25" s="43" t="n">
        <v>4571754.568457</v>
      </c>
      <c r="D25" s="45" t="n">
        <v>1118467.022861</v>
      </c>
      <c r="E25" s="45" t="n">
        <v>4452239.671854</v>
      </c>
      <c r="G25" s="45" t="n">
        <v>1044419.773187</v>
      </c>
      <c r="H25" s="45" t="n">
        <v>4394381.260427</v>
      </c>
      <c r="J25" s="43" t="n">
        <v>879553.530661</v>
      </c>
      <c r="K25" s="43" t="n">
        <v>4307093.101384</v>
      </c>
      <c r="L25" s="44"/>
      <c r="M25" s="43"/>
      <c r="N25" s="43"/>
      <c r="V25" s="43" t="n">
        <v>-549683.340834</v>
      </c>
      <c r="W25" s="43" t="n">
        <v>3244811.553398</v>
      </c>
      <c r="Y25" s="0" t="n">
        <v>889745</v>
      </c>
      <c r="Z25" s="0" t="n">
        <v>4577713</v>
      </c>
      <c r="AA25" s="0" t="s">
        <v>75</v>
      </c>
      <c r="AC25" s="47" t="n">
        <v>-77</v>
      </c>
      <c r="AD25" s="0" t="n">
        <f aca="false">Observaciones!$D$24+AC25*(($AH$2*1000)/100)</f>
        <v>800070</v>
      </c>
      <c r="AE25" s="43" t="n">
        <f aca="false">Observaciones!$E$24+SQRT(($AH$2*1000)^2-(AD25-Observaciones!$D$24)^2)</f>
        <v>4622601.1942819</v>
      </c>
      <c r="AF25" s="43" t="n">
        <f aca="false">Observaciones!$E$24-SQRT(($AH$2*1000)^2-(AD25-Observaciones!$D$24)^2)</f>
        <v>4558796.8057181</v>
      </c>
    </row>
    <row r="26" customFormat="false" ht="12.75" hidden="false" customHeight="false" outlineLevel="0" collapsed="false">
      <c r="A26" s="43" t="n">
        <v>205941.544903</v>
      </c>
      <c r="B26" s="43" t="n">
        <v>4574120.257252</v>
      </c>
      <c r="D26" s="45" t="n">
        <v>1121491.463501</v>
      </c>
      <c r="E26" s="45" t="n">
        <v>4448882.216886</v>
      </c>
      <c r="G26" s="45" t="n">
        <v>1043461.587019</v>
      </c>
      <c r="H26" s="45" t="n">
        <v>4393662.790814</v>
      </c>
      <c r="L26" s="44"/>
      <c r="M26" s="43"/>
      <c r="N26" s="43"/>
      <c r="V26" s="43" t="n">
        <v>-553795.25767</v>
      </c>
      <c r="W26" s="43" t="n">
        <v>3239361.873138</v>
      </c>
      <c r="Y26" s="0" t="n">
        <v>889936</v>
      </c>
      <c r="Z26" s="0" t="n">
        <v>4571535</v>
      </c>
      <c r="AA26" s="0" t="s">
        <v>77</v>
      </c>
      <c r="AC26" s="47" t="n">
        <v>-76</v>
      </c>
      <c r="AD26" s="0" t="n">
        <f aca="false">Observaciones!$D$24+AC26*(($AH$2*1000)/100)</f>
        <v>800570</v>
      </c>
      <c r="AE26" s="43" t="n">
        <f aca="false">Observaciones!$E$24+SQRT(($AH$2*1000)^2-(AD26-Observaciones!$D$24)^2)</f>
        <v>4623195.15361854</v>
      </c>
      <c r="AF26" s="43" t="n">
        <f aca="false">Observaciones!$E$24-SQRT(($AH$2*1000)^2-(AD26-Observaciones!$D$24)^2)</f>
        <v>4558202.84638146</v>
      </c>
    </row>
    <row r="27" customFormat="false" ht="12.75" hidden="false" customHeight="false" outlineLevel="0" collapsed="false">
      <c r="A27" s="43" t="n">
        <v>212229.874895</v>
      </c>
      <c r="B27" s="43" t="n">
        <v>4579861.575413</v>
      </c>
      <c r="D27" s="45" t="n">
        <v>1125858.126953</v>
      </c>
      <c r="E27" s="45" t="n">
        <v>4440008.989816</v>
      </c>
      <c r="G27" s="45" t="n">
        <v>1042337.899417</v>
      </c>
      <c r="H27" s="45" t="n">
        <v>4391536.59387</v>
      </c>
      <c r="L27" s="44"/>
      <c r="M27" s="43"/>
      <c r="N27" s="43"/>
      <c r="V27" s="43" t="n">
        <v>-554262.022875</v>
      </c>
      <c r="W27" s="43" t="n">
        <v>3238182.845402</v>
      </c>
      <c r="Y27" s="0" t="n">
        <v>896066</v>
      </c>
      <c r="Z27" s="0" t="n">
        <v>4580407</v>
      </c>
      <c r="AA27" s="0" t="s">
        <v>79</v>
      </c>
      <c r="AC27" s="47" t="n">
        <v>-75</v>
      </c>
      <c r="AD27" s="0" t="n">
        <f aca="false">Observaciones!$D$24+AC27*(($AH$2*1000)/100)</f>
        <v>801070</v>
      </c>
      <c r="AE27" s="43" t="n">
        <f aca="false">Observaciones!$E$24+SQRT(($AH$2*1000)^2-(AD27-Observaciones!$D$24)^2)</f>
        <v>4623770.89138831</v>
      </c>
      <c r="AF27" s="43" t="n">
        <f aca="false">Observaciones!$E$24-SQRT(($AH$2*1000)^2-(AD27-Observaciones!$D$24)^2)</f>
        <v>4557627.10861169</v>
      </c>
    </row>
    <row r="28" customFormat="false" ht="12.75" hidden="false" customHeight="false" outlineLevel="0" collapsed="false">
      <c r="A28" s="43" t="n">
        <v>219215.645881</v>
      </c>
      <c r="B28" s="43" t="n">
        <v>4586445.82697</v>
      </c>
      <c r="D28" s="45" t="n">
        <v>1126276.943047</v>
      </c>
      <c r="E28" s="45" t="n">
        <v>4436375.810626</v>
      </c>
      <c r="G28" s="45" t="n">
        <v>1041101.903085</v>
      </c>
      <c r="H28" s="45" t="n">
        <v>4387573.032882</v>
      </c>
      <c r="L28" s="44"/>
      <c r="M28" s="43"/>
      <c r="N28" s="43"/>
      <c r="V28" s="43" t="n">
        <v>-955153.401047</v>
      </c>
      <c r="W28" s="43" t="n">
        <v>3246784.589107</v>
      </c>
      <c r="Y28" s="0" t="n">
        <v>904280</v>
      </c>
      <c r="Z28" s="0" t="n">
        <v>4576279</v>
      </c>
      <c r="AA28" s="0" t="s">
        <v>81</v>
      </c>
      <c r="AC28" s="47" t="n">
        <v>-74</v>
      </c>
      <c r="AD28" s="0" t="n">
        <f aca="false">Observaciones!$D$24+AC28*(($AH$2*1000)/100)</f>
        <v>801570</v>
      </c>
      <c r="AE28" s="43" t="n">
        <f aca="false">Observaciones!$E$24+SQRT(($AH$2*1000)^2-(AD28-Observaciones!$D$24)^2)</f>
        <v>4624329.3434416</v>
      </c>
      <c r="AF28" s="43" t="n">
        <f aca="false">Observaciones!$E$24-SQRT(($AH$2*1000)^2-(AD28-Observaciones!$D$24)^2)</f>
        <v>4557068.6565584</v>
      </c>
    </row>
    <row r="29" customFormat="false" ht="12.75" hidden="false" customHeight="false" outlineLevel="0" collapsed="false">
      <c r="A29" s="43" t="n">
        <v>224631.289639</v>
      </c>
      <c r="B29" s="43" t="n">
        <v>4592415.01235</v>
      </c>
      <c r="D29" s="45" t="n">
        <v>1126144.64306</v>
      </c>
      <c r="E29" s="45" t="n">
        <v>4434779.55296</v>
      </c>
      <c r="G29" s="45" t="n">
        <v>1039708.068253</v>
      </c>
      <c r="H29" s="45" t="n">
        <v>4381365.477565</v>
      </c>
      <c r="L29" s="44"/>
      <c r="M29" s="43"/>
      <c r="N29" s="43"/>
      <c r="V29" s="43" t="n">
        <v>-955734.105931</v>
      </c>
      <c r="W29" s="43" t="n">
        <v>3244908.3753</v>
      </c>
      <c r="Y29" s="0" t="n">
        <v>918714</v>
      </c>
      <c r="Z29" s="0" t="n">
        <v>4584897</v>
      </c>
      <c r="AA29" s="0" t="s">
        <v>83</v>
      </c>
      <c r="AC29" s="47" t="n">
        <v>-73</v>
      </c>
      <c r="AD29" s="0" t="n">
        <f aca="false">Observaciones!$D$24+AC29*(($AH$2*1000)/100)</f>
        <v>802070</v>
      </c>
      <c r="AE29" s="43" t="n">
        <f aca="false">Observaciones!$E$24+SQRT(($AH$2*1000)^2-(AD29-Observaciones!$D$24)^2)</f>
        <v>4624871.35724968</v>
      </c>
      <c r="AF29" s="43" t="n">
        <f aca="false">Observaciones!$E$24-SQRT(($AH$2*1000)^2-(AD29-Observaciones!$D$24)^2)</f>
        <v>4556526.64275032</v>
      </c>
    </row>
    <row r="30" customFormat="false" ht="12.75" hidden="false" customHeight="false" outlineLevel="0" collapsed="false">
      <c r="A30" s="43" t="n">
        <v>232026.726967</v>
      </c>
      <c r="B30" s="43" t="n">
        <v>4603303.246631</v>
      </c>
      <c r="D30" s="45" t="n">
        <v>1124589.669471</v>
      </c>
      <c r="E30" s="45" t="n">
        <v>4432188.554825</v>
      </c>
      <c r="G30" s="45" t="n">
        <v>1037926.145144</v>
      </c>
      <c r="H30" s="45" t="n">
        <v>4375845.514684</v>
      </c>
      <c r="L30" s="44"/>
      <c r="M30" s="43"/>
      <c r="N30" s="43"/>
      <c r="V30" s="43" t="n">
        <v>-956821.486647</v>
      </c>
      <c r="W30" s="43" t="n">
        <v>3243366.127795</v>
      </c>
      <c r="Y30" s="0" t="n">
        <v>924575</v>
      </c>
      <c r="Z30" s="0" t="n">
        <v>4583678</v>
      </c>
      <c r="AA30" s="0" t="s">
        <v>85</v>
      </c>
      <c r="AC30" s="47" t="n">
        <v>-72</v>
      </c>
      <c r="AD30" s="0" t="n">
        <f aca="false">Observaciones!$D$24+AC30*(($AH$2*1000)/100)</f>
        <v>802570</v>
      </c>
      <c r="AE30" s="43" t="n">
        <f aca="false">Observaciones!$E$24+SQRT(($AH$2*1000)^2-(AD30-Observaciones!$D$24)^2)</f>
        <v>4625397.7031458</v>
      </c>
      <c r="AF30" s="43" t="n">
        <f aca="false">Observaciones!$E$24-SQRT(($AH$2*1000)^2-(AD30-Observaciones!$D$24)^2)</f>
        <v>4556000.29685421</v>
      </c>
    </row>
    <row r="31" customFormat="false" ht="12.75" hidden="false" customHeight="false" outlineLevel="0" collapsed="false">
      <c r="A31" s="43" t="n">
        <v>234026.016127</v>
      </c>
      <c r="B31" s="43" t="n">
        <v>4608022.632578</v>
      </c>
      <c r="D31" s="45" t="n">
        <v>1123163.360212</v>
      </c>
      <c r="E31" s="45" t="n">
        <v>4431676.143085</v>
      </c>
      <c r="G31" s="45" t="n">
        <v>1024812.743936</v>
      </c>
      <c r="H31" s="45" t="n">
        <v>4364746.850574</v>
      </c>
      <c r="L31" s="44"/>
      <c r="M31" s="43"/>
      <c r="N31" s="43"/>
      <c r="V31" s="43" t="n">
        <v>-961245.349064</v>
      </c>
      <c r="W31" s="43" t="n">
        <v>3238846.556358</v>
      </c>
      <c r="Y31" s="0" t="n">
        <v>900999</v>
      </c>
      <c r="Z31" s="0" t="n">
        <v>4689532</v>
      </c>
      <c r="AA31" s="0" t="s">
        <v>87</v>
      </c>
      <c r="AC31" s="47" t="n">
        <v>-71</v>
      </c>
      <c r="AD31" s="0" t="n">
        <f aca="false">Observaciones!$D$24+AC31*(($AH$2*1000)/100)</f>
        <v>803070</v>
      </c>
      <c r="AE31" s="43" t="n">
        <f aca="false">Observaciones!$E$24+SQRT(($AH$2*1000)^2-(AD31-Observaciones!$D$24)^2)</f>
        <v>4625909.08378292</v>
      </c>
      <c r="AF31" s="43" t="n">
        <f aca="false">Observaciones!$E$24-SQRT(($AH$2*1000)^2-(AD31-Observaciones!$D$24)^2)</f>
        <v>4555488.91621708</v>
      </c>
    </row>
    <row r="32" customFormat="false" ht="12.75" hidden="false" customHeight="false" outlineLevel="0" collapsed="false">
      <c r="A32" s="43" t="n">
        <v>228806.406902</v>
      </c>
      <c r="B32" s="43" t="n">
        <v>4614975.949696</v>
      </c>
      <c r="G32" s="45" t="n">
        <v>1023014.309091</v>
      </c>
      <c r="H32" s="45" t="n">
        <v>4363541.431432</v>
      </c>
      <c r="L32" s="44"/>
      <c r="M32" s="43"/>
      <c r="N32" s="43"/>
      <c r="V32" s="43" t="n">
        <v>-962438.126705</v>
      </c>
      <c r="W32" s="43" t="n">
        <v>3240095.558091</v>
      </c>
      <c r="Y32" s="0" t="n">
        <v>900868</v>
      </c>
      <c r="Z32" s="0" t="n">
        <v>4662687</v>
      </c>
      <c r="AA32" s="0" t="s">
        <v>89</v>
      </c>
      <c r="AC32" s="47" t="n">
        <v>-70</v>
      </c>
      <c r="AD32" s="0" t="n">
        <f aca="false">Observaciones!$D$24+AC32*(($AH$2*1000)/100)</f>
        <v>803570</v>
      </c>
      <c r="AE32" s="43" t="n">
        <f aca="false">Observaciones!$E$24+SQRT(($AH$2*1000)^2-(AD32-Observaciones!$D$24)^2)</f>
        <v>4626406.14214271</v>
      </c>
      <c r="AF32" s="43" t="n">
        <f aca="false">Observaciones!$E$24-SQRT(($AH$2*1000)^2-(AD32-Observaciones!$D$24)^2)</f>
        <v>4554991.85785729</v>
      </c>
    </row>
    <row r="33" customFormat="false" ht="12.75" hidden="false" customHeight="false" outlineLevel="0" collapsed="false">
      <c r="A33" s="43" t="n">
        <v>224947.355451</v>
      </c>
      <c r="B33" s="43" t="n">
        <v>4617671.593991</v>
      </c>
      <c r="G33" s="45" t="n">
        <v>1020180.883525</v>
      </c>
      <c r="H33" s="45" t="n">
        <v>4365552.008376</v>
      </c>
      <c r="L33" s="44"/>
      <c r="M33" s="43"/>
      <c r="N33" s="43"/>
      <c r="V33" s="43" t="n">
        <v>-963086.819258</v>
      </c>
      <c r="W33" s="43" t="n">
        <v>3240973.392577</v>
      </c>
      <c r="Y33" s="0" t="n">
        <v>904945</v>
      </c>
      <c r="Z33" s="0" t="n">
        <v>4658802</v>
      </c>
      <c r="AA33" s="0" t="s">
        <v>91</v>
      </c>
      <c r="AC33" s="47" t="n">
        <v>-69</v>
      </c>
      <c r="AD33" s="0" t="n">
        <f aca="false">Observaciones!$D$24+AC33*(($AH$2*1000)/100)</f>
        <v>804070</v>
      </c>
      <c r="AE33" s="43" t="n">
        <f aca="false">Observaciones!$E$24+SQRT(($AH$2*1000)^2-(AD33-Observaciones!$D$24)^2)</f>
        <v>4626889.4683584</v>
      </c>
      <c r="AF33" s="43" t="n">
        <f aca="false">Observaciones!$E$24-SQRT(($AH$2*1000)^2-(AD33-Observaciones!$D$24)^2)</f>
        <v>4554508.53164161</v>
      </c>
    </row>
    <row r="34" customFormat="false" ht="12.75" hidden="false" customHeight="false" outlineLevel="0" collapsed="false">
      <c r="A34" s="43" t="n">
        <v>221354.314573</v>
      </c>
      <c r="B34" s="43" t="n">
        <v>4618798.851444</v>
      </c>
      <c r="G34" s="45" t="n">
        <v>1016153.198643</v>
      </c>
      <c r="H34" s="45" t="n">
        <v>4369250.934293</v>
      </c>
      <c r="L34" s="44"/>
      <c r="M34" s="43"/>
      <c r="N34" s="43"/>
      <c r="V34" s="43" t="n">
        <v>-963699.63306</v>
      </c>
      <c r="W34" s="43" t="n">
        <v>3242133.857643</v>
      </c>
      <c r="Y34" s="0" t="n">
        <v>917134</v>
      </c>
      <c r="Z34" s="0" t="n">
        <v>4677313</v>
      </c>
      <c r="AA34" s="0" t="s">
        <v>93</v>
      </c>
      <c r="AC34" s="47" t="n">
        <v>-68</v>
      </c>
      <c r="AD34" s="0" t="n">
        <f aca="false">Observaciones!$D$24+AC34*(($AH$2*1000)/100)</f>
        <v>804570</v>
      </c>
      <c r="AE34" s="43" t="n">
        <f aca="false">Observaciones!$E$24+SQRT(($AH$2*1000)^2-(AD34-Observaciones!$D$24)^2)</f>
        <v>4627359.60555965</v>
      </c>
      <c r="AF34" s="43" t="n">
        <f aca="false">Observaciones!$E$24-SQRT(($AH$2*1000)^2-(AD34-Observaciones!$D$24)^2)</f>
        <v>4554038.39444035</v>
      </c>
    </row>
    <row r="35" customFormat="false" ht="12.75" hidden="false" customHeight="false" outlineLevel="0" collapsed="false">
      <c r="A35" s="43" t="n">
        <v>214543.026082</v>
      </c>
      <c r="B35" s="43" t="n">
        <v>4619932.065158</v>
      </c>
      <c r="G35" s="45" t="n">
        <v>1002456.2691</v>
      </c>
      <c r="H35" s="45" t="n">
        <v>4372227.307175</v>
      </c>
      <c r="L35" s="44"/>
      <c r="M35" s="43"/>
      <c r="N35" s="43"/>
      <c r="V35" s="43" t="n">
        <v>-964168.815406</v>
      </c>
      <c r="W35" s="43" t="n">
        <v>3245313.645807</v>
      </c>
      <c r="Y35" s="0" t="n">
        <v>904873</v>
      </c>
      <c r="Z35" s="0" t="n">
        <v>4645890</v>
      </c>
      <c r="AA35" s="0" t="s">
        <v>95</v>
      </c>
      <c r="AC35" s="47" t="n">
        <v>-67</v>
      </c>
      <c r="AD35" s="0" t="n">
        <f aca="false">Observaciones!$D$24+AC35*(($AH$2*1000)/100)</f>
        <v>805070</v>
      </c>
      <c r="AE35" s="43" t="n">
        <f aca="false">Observaciones!$E$24+SQRT(($AH$2*1000)^2-(AD35-Observaciones!$D$24)^2)</f>
        <v>4627817.05490594</v>
      </c>
      <c r="AF35" s="43" t="n">
        <f aca="false">Observaciones!$E$24-SQRT(($AH$2*1000)^2-(AD35-Observaciones!$D$24)^2)</f>
        <v>4553580.94509407</v>
      </c>
    </row>
    <row r="36" customFormat="false" ht="12.75" hidden="false" customHeight="false" outlineLevel="0" collapsed="false">
      <c r="A36" s="43" t="n">
        <v>211876.848957</v>
      </c>
      <c r="B36" s="43" t="n">
        <v>4619003.958211</v>
      </c>
      <c r="G36" s="45" t="n">
        <v>999099.73781</v>
      </c>
      <c r="H36" s="45" t="n">
        <v>4373171.979251</v>
      </c>
      <c r="L36" s="44"/>
      <c r="M36" s="43"/>
      <c r="N36" s="43"/>
      <c r="V36" s="43" t="n">
        <v>-963959.994023</v>
      </c>
      <c r="W36" s="43" t="n">
        <v>3248790.259694</v>
      </c>
      <c r="Y36" s="0" t="n">
        <v>906651</v>
      </c>
      <c r="Z36" s="0" t="n">
        <v>4641101</v>
      </c>
      <c r="AA36" s="0" t="s">
        <v>97</v>
      </c>
      <c r="AC36" s="47" t="n">
        <v>-66</v>
      </c>
      <c r="AD36" s="0" t="n">
        <f aca="false">Observaciones!$D$24+AC36*(($AH$2*1000)/100)</f>
        <v>805570</v>
      </c>
      <c r="AE36" s="43" t="n">
        <f aca="false">Observaciones!$E$24+SQRT(($AH$2*1000)^2-(AD36-Observaciones!$D$24)^2)</f>
        <v>4628262.27994199</v>
      </c>
      <c r="AF36" s="43" t="n">
        <f aca="false">Observaciones!$E$24-SQRT(($AH$2*1000)^2-(AD36-Observaciones!$D$24)^2)</f>
        <v>4553135.72005801</v>
      </c>
    </row>
    <row r="37" customFormat="false" ht="12.75" hidden="false" customHeight="false" outlineLevel="0" collapsed="false">
      <c r="A37" s="43" t="n">
        <v>208426.16619</v>
      </c>
      <c r="B37" s="43" t="n">
        <v>4617891.825063</v>
      </c>
      <c r="G37" s="45" t="n">
        <v>995226.054375</v>
      </c>
      <c r="H37" s="45" t="n">
        <v>4377052.314016</v>
      </c>
      <c r="L37" s="44"/>
      <c r="M37" s="43"/>
      <c r="N37" s="43"/>
      <c r="V37" s="43" t="n">
        <v>-964058.389811</v>
      </c>
      <c r="W37" s="43" t="n">
        <v>3250840.885829</v>
      </c>
      <c r="Y37" s="0" t="n">
        <v>916411</v>
      </c>
      <c r="Z37" s="0" t="n">
        <v>4662997</v>
      </c>
      <c r="AA37" s="0" t="s">
        <v>99</v>
      </c>
      <c r="AC37" s="47" t="n">
        <v>-65</v>
      </c>
      <c r="AD37" s="0" t="n">
        <f aca="false">Observaciones!$D$24+AC37*(($AH$2*1000)/100)</f>
        <v>806070</v>
      </c>
      <c r="AE37" s="43" t="n">
        <f aca="false">Observaciones!$E$24+SQRT(($AH$2*1000)^2-(AD37-Observaciones!$D$24)^2)</f>
        <v>4628695.71038393</v>
      </c>
      <c r="AF37" s="43" t="n">
        <f aca="false">Observaciones!$E$24-SQRT(($AH$2*1000)^2-(AD37-Observaciones!$D$24)^2)</f>
        <v>4552702.28961607</v>
      </c>
    </row>
    <row r="38" customFormat="false" ht="12.75" hidden="false" customHeight="false" outlineLevel="0" collapsed="false">
      <c r="A38" s="43" t="n">
        <v>204903.190413</v>
      </c>
      <c r="B38" s="43" t="n">
        <v>4621103.057783</v>
      </c>
      <c r="G38" s="45" t="n">
        <v>992817.063878</v>
      </c>
      <c r="H38" s="45" t="n">
        <v>4384962.420289</v>
      </c>
      <c r="L38" s="44"/>
      <c r="M38" s="43"/>
      <c r="N38" s="43"/>
      <c r="V38" s="43" t="n">
        <v>-970305.777959</v>
      </c>
      <c r="W38" s="43" t="n">
        <v>3269475.714522</v>
      </c>
      <c r="Y38" s="0" t="n">
        <v>923400</v>
      </c>
      <c r="Z38" s="0" t="n">
        <v>4641830</v>
      </c>
      <c r="AA38" s="0" t="s">
        <v>101</v>
      </c>
      <c r="AC38" s="47" t="n">
        <v>-64</v>
      </c>
      <c r="AD38" s="0" t="n">
        <f aca="false">Observaciones!$D$24+AC38*(($AH$2*1000)/100)</f>
        <v>806570</v>
      </c>
      <c r="AE38" s="43" t="n">
        <f aca="false">Observaciones!$E$24+SQRT(($AH$2*1000)^2-(AD38-Observaciones!$D$24)^2)</f>
        <v>4629117.7454246</v>
      </c>
      <c r="AF38" s="43" t="n">
        <f aca="false">Observaciones!$E$24-SQRT(($AH$2*1000)^2-(AD38-Observaciones!$D$24)^2)</f>
        <v>4552280.2545754</v>
      </c>
    </row>
    <row r="39" customFormat="false" ht="12.75" hidden="false" customHeight="false" outlineLevel="0" collapsed="false">
      <c r="A39" s="43" t="n">
        <v>205104.426547</v>
      </c>
      <c r="B39" s="43" t="n">
        <v>4629769.872566</v>
      </c>
      <c r="G39" s="45" t="n">
        <v>994353.054421</v>
      </c>
      <c r="H39" s="45" t="n">
        <v>4387976.89452</v>
      </c>
      <c r="L39" s="44"/>
      <c r="M39" s="43"/>
      <c r="N39" s="43"/>
      <c r="V39" s="43" t="n">
        <v>-971507.695733</v>
      </c>
      <c r="W39" s="43" t="n">
        <v>3271923.687589</v>
      </c>
      <c r="Y39" s="0" t="n">
        <v>918434</v>
      </c>
      <c r="Z39" s="0" t="n">
        <v>4639616</v>
      </c>
      <c r="AA39" s="0" t="s">
        <v>103</v>
      </c>
      <c r="AC39" s="47" t="n">
        <v>-63</v>
      </c>
      <c r="AD39" s="0" t="n">
        <f aca="false">Observaciones!$D$24+AC39*(($AH$2*1000)/100)</f>
        <v>807070</v>
      </c>
      <c r="AE39" s="43" t="n">
        <f aca="false">Observaciones!$E$24+SQRT(($AH$2*1000)^2-(AD39-Observaciones!$D$24)^2)</f>
        <v>4629528.75663071</v>
      </c>
      <c r="AF39" s="43" t="n">
        <f aca="false">Observaciones!$E$24-SQRT(($AH$2*1000)^2-(AD39-Observaciones!$D$24)^2)</f>
        <v>4551869.24336929</v>
      </c>
    </row>
    <row r="40" customFormat="false" ht="12.75" hidden="false" customHeight="false" outlineLevel="0" collapsed="false">
      <c r="A40" s="43" t="n">
        <v>207060.756826</v>
      </c>
      <c r="B40" s="43" t="n">
        <v>4637969.767275</v>
      </c>
      <c r="G40" s="45" t="n">
        <v>992981.681544</v>
      </c>
      <c r="H40" s="45" t="n">
        <v>4390844.254164</v>
      </c>
      <c r="L40" s="44"/>
      <c r="M40" s="43"/>
      <c r="N40" s="43"/>
      <c r="V40" s="43" t="n">
        <v>-972456.855837</v>
      </c>
      <c r="W40" s="43" t="n">
        <v>3272731.036375</v>
      </c>
      <c r="Y40" s="0" t="n">
        <v>879353</v>
      </c>
      <c r="Z40" s="0" t="n">
        <v>4653332</v>
      </c>
      <c r="AA40" s="0" t="s">
        <v>105</v>
      </c>
      <c r="AC40" s="47" t="n">
        <v>-62</v>
      </c>
      <c r="AD40" s="0" t="n">
        <f aca="false">Observaciones!$D$24+AC40*(($AH$2*1000)/100)</f>
        <v>807570</v>
      </c>
      <c r="AE40" s="43" t="n">
        <f aca="false">Observaciones!$E$24+SQRT(($AH$2*1000)^2-(AD40-Observaciones!$D$24)^2)</f>
        <v>4629929.09049187</v>
      </c>
      <c r="AF40" s="43" t="n">
        <f aca="false">Observaciones!$E$24-SQRT(($AH$2*1000)^2-(AD40-Observaciones!$D$24)^2)</f>
        <v>4551468.90950813</v>
      </c>
    </row>
    <row r="41" customFormat="false" ht="12.75" hidden="false" customHeight="false" outlineLevel="0" collapsed="false">
      <c r="A41" s="43" t="n">
        <v>205733.074494</v>
      </c>
      <c r="B41" s="43" t="n">
        <v>4647202.268768</v>
      </c>
      <c r="G41" s="45" t="n">
        <v>989391.269129</v>
      </c>
      <c r="H41" s="45" t="n">
        <v>4393543.261428</v>
      </c>
      <c r="L41" s="44"/>
      <c r="M41" s="43"/>
      <c r="N41" s="43"/>
      <c r="V41" s="43" t="n">
        <v>-973835.485131</v>
      </c>
      <c r="W41" s="43" t="n">
        <v>3274454.193306</v>
      </c>
      <c r="Y41" s="0" t="n">
        <v>872424</v>
      </c>
      <c r="Z41" s="0" t="n">
        <v>4659028</v>
      </c>
      <c r="AA41" s="0" t="s">
        <v>108</v>
      </c>
      <c r="AC41" s="47" t="n">
        <v>-61</v>
      </c>
      <c r="AD41" s="0" t="n">
        <f aca="false">Observaciones!$D$24+AC41*(($AH$2*1000)/100)</f>
        <v>808070</v>
      </c>
      <c r="AE41" s="43" t="n">
        <f aca="false">Observaciones!$E$24+SQRT(($AH$2*1000)^2-(AD41-Observaciones!$D$24)^2)</f>
        <v>4630319.07067132</v>
      </c>
      <c r="AF41" s="43" t="n">
        <f aca="false">Observaciones!$E$24-SQRT(($AH$2*1000)^2-(AD41-Observaciones!$D$24)^2)</f>
        <v>4551078.92932869</v>
      </c>
    </row>
    <row r="42" customFormat="false" ht="12.75" hidden="false" customHeight="false" outlineLevel="0" collapsed="false">
      <c r="A42" s="43" t="n">
        <v>201408.189332</v>
      </c>
      <c r="B42" s="43" t="n">
        <v>4650410.709115</v>
      </c>
      <c r="G42" s="45" t="n">
        <v>986987.546653</v>
      </c>
      <c r="H42" s="45" t="n">
        <v>4394482.701021</v>
      </c>
      <c r="L42" s="44"/>
      <c r="M42" s="43"/>
      <c r="N42" s="43"/>
      <c r="V42" s="43" t="n">
        <v>-973638.962553</v>
      </c>
      <c r="W42" s="43" t="n">
        <v>3276085.588115</v>
      </c>
      <c r="Y42" s="0" t="n">
        <v>880534</v>
      </c>
      <c r="Z42" s="0" t="n">
        <v>4669578</v>
      </c>
      <c r="AA42" s="0" t="s">
        <v>110</v>
      </c>
      <c r="AC42" s="47" t="n">
        <v>-60</v>
      </c>
      <c r="AD42" s="0" t="n">
        <f aca="false">Observaciones!$D$24+AC42*(($AH$2*1000)/100)</f>
        <v>808570</v>
      </c>
      <c r="AE42" s="43" t="n">
        <f aca="false">Observaciones!$E$24+SQRT(($AH$2*1000)^2-(AD42-Observaciones!$D$24)^2)</f>
        <v>4630699</v>
      </c>
      <c r="AF42" s="43" t="n">
        <f aca="false">Observaciones!$E$24-SQRT(($AH$2*1000)^2-(AD42-Observaciones!$D$24)^2)</f>
        <v>4550699</v>
      </c>
    </row>
    <row r="43" customFormat="false" ht="12.75" hidden="false" customHeight="false" outlineLevel="0" collapsed="false">
      <c r="A43" s="43" t="n">
        <v>193478.369612</v>
      </c>
      <c r="B43" s="43" t="n">
        <v>4649358.036238</v>
      </c>
      <c r="G43" s="45" t="n">
        <v>976694.392551</v>
      </c>
      <c r="H43" s="45" t="n">
        <v>4389464.233845</v>
      </c>
      <c r="L43" s="44"/>
      <c r="M43" s="43"/>
      <c r="N43" s="43"/>
      <c r="V43" s="43" t="n">
        <v>-973000.604824</v>
      </c>
      <c r="W43" s="43" t="n">
        <v>3277118.663046</v>
      </c>
      <c r="Y43" s="0" t="n">
        <v>895258</v>
      </c>
      <c r="Z43" s="0" t="n">
        <v>4655253</v>
      </c>
      <c r="AA43" s="0" t="s">
        <v>112</v>
      </c>
      <c r="AC43" s="47" t="n">
        <v>-59</v>
      </c>
      <c r="AD43" s="0" t="n">
        <f aca="false">Observaciones!$D$24+AC43*(($AH$2*1000)/100)</f>
        <v>809070</v>
      </c>
      <c r="AE43" s="43" t="n">
        <f aca="false">Observaciones!$E$24+SQRT(($AH$2*1000)^2-(AD43-Observaciones!$D$24)^2)</f>
        <v>4631069.16224887</v>
      </c>
      <c r="AF43" s="43" t="n">
        <f aca="false">Observaciones!$E$24-SQRT(($AH$2*1000)^2-(AD43-Observaciones!$D$24)^2)</f>
        <v>4550328.83775113</v>
      </c>
    </row>
    <row r="44" customFormat="false" ht="12.75" hidden="false" customHeight="false" outlineLevel="0" collapsed="false">
      <c r="A44" s="43" t="n">
        <v>176198.217144</v>
      </c>
      <c r="B44" s="43" t="n">
        <v>4651021.97783</v>
      </c>
      <c r="G44" s="45" t="n">
        <v>967452.158233</v>
      </c>
      <c r="H44" s="45" t="n">
        <v>4388805.714201</v>
      </c>
      <c r="V44" s="43" t="n">
        <v>-969974.870697</v>
      </c>
      <c r="W44" s="43" t="n">
        <v>3280775.057669</v>
      </c>
      <c r="Y44" s="0" t="n">
        <v>897452</v>
      </c>
      <c r="Z44" s="0" t="n">
        <v>4638724</v>
      </c>
      <c r="AA44" s="0" t="s">
        <v>114</v>
      </c>
      <c r="AC44" s="47" t="n">
        <v>-58</v>
      </c>
      <c r="AD44" s="0" t="n">
        <f aca="false">Observaciones!$D$24+AC44*(($AH$2*1000)/100)</f>
        <v>809570</v>
      </c>
      <c r="AE44" s="43" t="n">
        <f aca="false">Observaciones!$E$24+SQRT(($AH$2*1000)^2-(AD44-Observaciones!$D$24)^2)</f>
        <v>4631429.82370883</v>
      </c>
      <c r="AF44" s="43" t="n">
        <f aca="false">Observaciones!$E$24-SQRT(($AH$2*1000)^2-(AD44-Observaciones!$D$24)^2)</f>
        <v>4549968.17629117</v>
      </c>
    </row>
    <row r="45" customFormat="false" ht="12.75" hidden="false" customHeight="false" outlineLevel="0" collapsed="false">
      <c r="A45" s="43" t="n">
        <v>173386.610987</v>
      </c>
      <c r="B45" s="43" t="n">
        <v>4651861.967892</v>
      </c>
      <c r="G45" s="45" t="n">
        <v>963319.831133</v>
      </c>
      <c r="H45" s="45" t="n">
        <v>4388928.194157</v>
      </c>
      <c r="V45" s="43" t="n">
        <v>-967205.498089</v>
      </c>
      <c r="W45" s="43" t="n">
        <v>3282233.952584</v>
      </c>
      <c r="Y45" s="0" t="n">
        <v>900529</v>
      </c>
      <c r="Z45" s="0" t="n">
        <v>4630540</v>
      </c>
      <c r="AA45" s="0" t="s">
        <v>116</v>
      </c>
      <c r="AC45" s="47" t="n">
        <v>-57</v>
      </c>
      <c r="AD45" s="0" t="n">
        <f aca="false">Observaciones!$D$24+AC45*(($AH$2*1000)/100)</f>
        <v>810070</v>
      </c>
      <c r="AE45" s="43" t="n">
        <f aca="false">Observaciones!$E$24+SQRT(($AH$2*1000)^2-(AD45-Observaciones!$D$24)^2)</f>
        <v>4631781.23460329</v>
      </c>
      <c r="AF45" s="43" t="n">
        <f aca="false">Observaciones!$E$24-SQRT(($AH$2*1000)^2-(AD45-Observaciones!$D$24)^2)</f>
        <v>4549616.76539671</v>
      </c>
    </row>
    <row r="46" customFormat="false" ht="12.75" hidden="false" customHeight="false" outlineLevel="0" collapsed="false">
      <c r="A46" s="43" t="n">
        <v>169986.645299</v>
      </c>
      <c r="B46" s="43" t="n">
        <v>4654551.881002</v>
      </c>
      <c r="V46" s="43" t="n">
        <v>-962854.348082</v>
      </c>
      <c r="W46" s="43" t="n">
        <v>3284334.228569</v>
      </c>
      <c r="Y46" s="0" t="n">
        <v>902587</v>
      </c>
      <c r="Z46" s="0" t="n">
        <v>4630223</v>
      </c>
      <c r="AA46" s="0" t="s">
        <v>118</v>
      </c>
      <c r="AC46" s="47" t="n">
        <v>-56</v>
      </c>
      <c r="AD46" s="0" t="n">
        <f aca="false">Observaciones!$D$24+AC46*(($AH$2*1000)/100)</f>
        <v>810570</v>
      </c>
      <c r="AE46" s="43" t="n">
        <f aca="false">Observaciones!$E$24+SQRT(($AH$2*1000)^2-(AD46-Observaciones!$D$24)^2)</f>
        <v>4632123.63035442</v>
      </c>
      <c r="AF46" s="43" t="n">
        <f aca="false">Observaciones!$E$24-SQRT(($AH$2*1000)^2-(AD46-Observaciones!$D$24)^2)</f>
        <v>4549274.36964558</v>
      </c>
    </row>
    <row r="47" customFormat="false" ht="12.75" hidden="false" customHeight="false" outlineLevel="0" collapsed="false">
      <c r="A47" s="43" t="n">
        <v>167739.713189</v>
      </c>
      <c r="B47" s="43" t="n">
        <v>4652511.040767</v>
      </c>
      <c r="V47" s="43" t="n">
        <v>-951760.640435</v>
      </c>
      <c r="W47" s="43" t="n">
        <v>3282405.213337</v>
      </c>
      <c r="Y47" s="0" t="n">
        <v>885286</v>
      </c>
      <c r="Z47" s="0" t="n">
        <v>4632487</v>
      </c>
      <c r="AA47" s="0" t="s">
        <v>120</v>
      </c>
      <c r="AC47" s="47" t="n">
        <v>-55</v>
      </c>
      <c r="AD47" s="0" t="n">
        <f aca="false">Observaciones!$D$24+AC47*(($AH$2*1000)/100)</f>
        <v>811070</v>
      </c>
      <c r="AE47" s="43" t="n">
        <f aca="false">Observaciones!$E$24+SQRT(($AH$2*1000)^2-(AD47-Observaciones!$D$24)^2)</f>
        <v>4632457.23272123</v>
      </c>
      <c r="AF47" s="43" t="n">
        <f aca="false">Observaciones!$E$24-SQRT(($AH$2*1000)^2-(AD47-Observaciones!$D$24)^2)</f>
        <v>4548940.76727878</v>
      </c>
    </row>
    <row r="48" customFormat="false" ht="12.75" hidden="false" customHeight="false" outlineLevel="0" collapsed="false">
      <c r="A48" s="43" t="n">
        <v>163795.292014</v>
      </c>
      <c r="B48" s="43" t="n">
        <v>4652310.555943</v>
      </c>
      <c r="V48" s="43" t="n">
        <v>-950534.319094</v>
      </c>
      <c r="W48" s="43" t="n">
        <v>3281691.842803</v>
      </c>
      <c r="Y48" s="0" t="n">
        <v>903464</v>
      </c>
      <c r="Z48" s="0" t="n">
        <v>4616282</v>
      </c>
      <c r="AA48" s="0" t="s">
        <v>122</v>
      </c>
      <c r="AC48" s="47" t="n">
        <v>-54</v>
      </c>
      <c r="AD48" s="0" t="n">
        <f aca="false">Observaciones!$D$24+AC48*(($AH$2*1000)/100)</f>
        <v>811570</v>
      </c>
      <c r="AE48" s="43" t="n">
        <f aca="false">Observaciones!$E$24+SQRT(($AH$2*1000)^2-(AD48-Observaciones!$D$24)^2)</f>
        <v>4632782.250825</v>
      </c>
      <c r="AF48" s="43" t="n">
        <f aca="false">Observaciones!$E$24-SQRT(($AH$2*1000)^2-(AD48-Observaciones!$D$24)^2)</f>
        <v>4548615.749175</v>
      </c>
    </row>
    <row r="49" customFormat="false" ht="12.75" hidden="false" customHeight="false" outlineLevel="0" collapsed="false">
      <c r="A49" s="43" t="n">
        <v>162202.839307</v>
      </c>
      <c r="B49" s="43" t="n">
        <v>4653282.584721</v>
      </c>
      <c r="V49" s="43" t="n">
        <v>-949098.265263</v>
      </c>
      <c r="W49" s="43" t="n">
        <v>3279981.384969</v>
      </c>
      <c r="Y49" s="0" t="n">
        <v>908784</v>
      </c>
      <c r="Z49" s="0" t="n">
        <v>4612219</v>
      </c>
      <c r="AA49" s="0" t="s">
        <v>124</v>
      </c>
      <c r="AC49" s="47" t="n">
        <v>-53</v>
      </c>
      <c r="AD49" s="0" t="n">
        <f aca="false">Observaciones!$D$24+AC49*(($AH$2*1000)/100)</f>
        <v>812070</v>
      </c>
      <c r="AE49" s="43" t="n">
        <f aca="false">Observaciones!$E$24+SQRT(($AH$2*1000)^2-(AD49-Observaciones!$D$24)^2)</f>
        <v>4633098.88207531</v>
      </c>
      <c r="AF49" s="43" t="n">
        <f aca="false">Observaciones!$E$24-SQRT(($AH$2*1000)^2-(AD49-Observaciones!$D$24)^2)</f>
        <v>4548299.11792469</v>
      </c>
    </row>
    <row r="50" customFormat="false" ht="12.75" hidden="false" customHeight="false" outlineLevel="0" collapsed="false">
      <c r="A50" s="43" t="n">
        <v>160421.778289</v>
      </c>
      <c r="B50" s="43" t="n">
        <v>4656088.251211</v>
      </c>
      <c r="V50" s="43" t="n">
        <v>-948610.809634</v>
      </c>
      <c r="W50" s="43" t="n">
        <v>3278964.362702</v>
      </c>
      <c r="Y50" s="0" t="n">
        <v>898531</v>
      </c>
      <c r="Z50" s="0" t="n">
        <v>4614335</v>
      </c>
      <c r="AA50" s="0" t="s">
        <v>126</v>
      </c>
      <c r="AC50" s="47" t="n">
        <v>-52</v>
      </c>
      <c r="AD50" s="0" t="n">
        <f aca="false">Observaciones!$D$24+AC50*(($AH$2*1000)/100)</f>
        <v>812570</v>
      </c>
      <c r="AE50" s="43" t="n">
        <f aca="false">Observaciones!$E$24+SQRT(($AH$2*1000)^2-(AD50-Observaciones!$D$24)^2)</f>
        <v>4633407.31300813</v>
      </c>
      <c r="AF50" s="43" t="n">
        <f aca="false">Observaciones!$E$24-SQRT(($AH$2*1000)^2-(AD50-Observaciones!$D$24)^2)</f>
        <v>4547990.68699188</v>
      </c>
    </row>
    <row r="51" customFormat="false" ht="12.75" hidden="false" customHeight="false" outlineLevel="0" collapsed="false">
      <c r="A51" s="43" t="n">
        <v>157800.843392</v>
      </c>
      <c r="B51" s="43" t="n">
        <v>4657350.727943</v>
      </c>
      <c r="V51" s="43" t="n">
        <v>-945457.786777</v>
      </c>
      <c r="W51" s="43" t="n">
        <v>3270099.558675</v>
      </c>
      <c r="Y51" s="0" t="n">
        <v>905974</v>
      </c>
      <c r="Z51" s="0" t="n">
        <v>4610109</v>
      </c>
      <c r="AA51" s="0" t="s">
        <v>128</v>
      </c>
      <c r="AC51" s="47" t="n">
        <v>-51</v>
      </c>
      <c r="AD51" s="0" t="n">
        <f aca="false">Observaciones!$D$24+AC51*(($AH$2*1000)/100)</f>
        <v>813070</v>
      </c>
      <c r="AE51" s="43" t="n">
        <f aca="false">Observaciones!$E$24+SQRT(($AH$2*1000)^2-(AD51-Observaciones!$D$24)^2)</f>
        <v>4633707.72004606</v>
      </c>
      <c r="AF51" s="43" t="n">
        <f aca="false">Observaciones!$E$24-SQRT(($AH$2*1000)^2-(AD51-Observaciones!$D$24)^2)</f>
        <v>4547690.27995394</v>
      </c>
    </row>
    <row r="52" customFormat="false" ht="12.75" hidden="false" customHeight="false" outlineLevel="0" collapsed="false">
      <c r="A52" s="43" t="n">
        <v>153252.49438</v>
      </c>
      <c r="B52" s="43" t="n">
        <v>4655739.941322</v>
      </c>
      <c r="V52" s="43" t="n">
        <v>-949638.112546</v>
      </c>
      <c r="W52" s="43" t="n">
        <v>3255097.062787</v>
      </c>
      <c r="Y52" s="0" t="n">
        <v>885054</v>
      </c>
      <c r="Z52" s="0" t="n">
        <v>4613507</v>
      </c>
      <c r="AA52" s="0" t="s">
        <v>130</v>
      </c>
      <c r="AC52" s="47" t="n">
        <v>-50</v>
      </c>
      <c r="AD52" s="0" t="n">
        <f aca="false">Observaciones!$D$24+AC52*(($AH$2*1000)/100)</f>
        <v>813570</v>
      </c>
      <c r="AE52" s="43" t="n">
        <f aca="false">Observaciones!$E$24+SQRT(($AH$2*1000)^2-(AD52-Observaciones!$D$24)^2)</f>
        <v>4634000.27018922</v>
      </c>
      <c r="AF52" s="43" t="n">
        <f aca="false">Observaciones!$E$24-SQRT(($AH$2*1000)^2-(AD52-Observaciones!$D$24)^2)</f>
        <v>4547397.72981078</v>
      </c>
    </row>
    <row r="53" customFormat="false" ht="12.75" hidden="false" customHeight="false" outlineLevel="0" collapsed="false">
      <c r="A53" s="43" t="n">
        <v>153533.729006</v>
      </c>
      <c r="B53" s="43" t="n">
        <v>4650631.840414</v>
      </c>
      <c r="V53" s="43" t="n">
        <v>-952244.917347</v>
      </c>
      <c r="W53" s="43" t="n">
        <v>3250237.499147</v>
      </c>
      <c r="Y53" s="0" t="n">
        <v>895998</v>
      </c>
      <c r="Z53" s="0" t="n">
        <v>4611379</v>
      </c>
      <c r="AA53" s="0" t="s">
        <v>132</v>
      </c>
      <c r="AC53" s="47" t="n">
        <v>-49</v>
      </c>
      <c r="AD53" s="0" t="n">
        <f aca="false">Observaciones!$D$24+AC53*(($AH$2*1000)/100)</f>
        <v>814070</v>
      </c>
      <c r="AE53" s="43" t="n">
        <f aca="false">Observaciones!$E$24+SQRT(($AH$2*1000)^2-(AD53-Observaciones!$D$24)^2)</f>
        <v>4634285.1216444</v>
      </c>
      <c r="AF53" s="43" t="n">
        <f aca="false">Observaciones!$E$24-SQRT(($AH$2*1000)^2-(AD53-Observaciones!$D$24)^2)</f>
        <v>4547112.87835561</v>
      </c>
    </row>
    <row r="54" customFormat="false" ht="12.75" hidden="false" customHeight="false" outlineLevel="0" collapsed="false">
      <c r="A54" s="43" t="n">
        <v>152661.949104</v>
      </c>
      <c r="B54" s="43" t="n">
        <v>4646971.321159</v>
      </c>
      <c r="V54" s="43" t="n">
        <v>-955153.401047</v>
      </c>
      <c r="W54" s="43" t="n">
        <v>3246784.589107</v>
      </c>
      <c r="Y54" s="0" t="n">
        <v>889510</v>
      </c>
      <c r="Z54" s="0" t="n">
        <v>4600690</v>
      </c>
      <c r="AA54" s="0" t="s">
        <v>134</v>
      </c>
      <c r="AC54" s="47" t="n">
        <v>-48</v>
      </c>
      <c r="AD54" s="0" t="n">
        <f aca="false">Observaciones!$D$24+AC54*(($AH$2*1000)/100)</f>
        <v>814570</v>
      </c>
      <c r="AE54" s="43" t="n">
        <f aca="false">Observaciones!$E$24+SQRT(($AH$2*1000)^2-(AD54-Observaciones!$D$24)^2)</f>
        <v>4634562.42439892</v>
      </c>
      <c r="AF54" s="43" t="n">
        <f aca="false">Observaciones!$E$24-SQRT(($AH$2*1000)^2-(AD54-Observaciones!$D$24)^2)</f>
        <v>4546835.57560108</v>
      </c>
    </row>
    <row r="55" customFormat="false" ht="12.75" hidden="false" customHeight="false" outlineLevel="0" collapsed="false">
      <c r="A55" s="43" t="n">
        <v>151452.412209</v>
      </c>
      <c r="B55" s="43" t="n">
        <v>4645391.304505</v>
      </c>
      <c r="V55" s="43" t="n">
        <v>-617890.719056</v>
      </c>
      <c r="W55" s="43" t="n">
        <v>3154546.956455</v>
      </c>
      <c r="Y55" s="0" t="n">
        <v>900706</v>
      </c>
      <c r="Z55" s="0" t="n">
        <v>4598209</v>
      </c>
      <c r="AA55" s="0" t="s">
        <v>136</v>
      </c>
      <c r="AC55" s="47" t="n">
        <v>-47</v>
      </c>
      <c r="AD55" s="0" t="n">
        <f aca="false">Observaciones!$D$24+AC55*(($AH$2*1000)/100)</f>
        <v>815070</v>
      </c>
      <c r="AE55" s="43" t="n">
        <f aca="false">Observaciones!$E$24+SQRT(($AH$2*1000)^2-(AD55-Observaciones!$D$24)^2)</f>
        <v>4634832.32074522</v>
      </c>
      <c r="AF55" s="43" t="n">
        <f aca="false">Observaciones!$E$24-SQRT(($AH$2*1000)^2-(AD55-Observaciones!$D$24)^2)</f>
        <v>4546565.67925479</v>
      </c>
    </row>
    <row r="56" customFormat="false" ht="12.75" hidden="false" customHeight="false" outlineLevel="0" collapsed="false">
      <c r="A56" s="43" t="n">
        <v>150889.967834</v>
      </c>
      <c r="B56" s="43" t="n">
        <v>4645444.386498</v>
      </c>
      <c r="V56" s="43" t="n">
        <v>-619176.217796</v>
      </c>
      <c r="W56" s="43" t="n">
        <v>3154794.036926</v>
      </c>
      <c r="Y56" s="0" t="n">
        <v>918633</v>
      </c>
      <c r="Z56" s="0" t="n">
        <v>4614395</v>
      </c>
      <c r="AA56" s="0" t="s">
        <v>138</v>
      </c>
      <c r="AC56" s="47" t="n">
        <v>-46</v>
      </c>
      <c r="AD56" s="0" t="n">
        <f aca="false">Observaciones!$D$24+AC56*(($AH$2*1000)/100)</f>
        <v>815570</v>
      </c>
      <c r="AE56" s="43" t="n">
        <f aca="false">Observaciones!$E$24+SQRT(($AH$2*1000)^2-(AD56-Observaciones!$D$24)^2)</f>
        <v>4635094.94576085</v>
      </c>
      <c r="AF56" s="43" t="n">
        <f aca="false">Observaciones!$E$24-SQRT(($AH$2*1000)^2-(AD56-Observaciones!$D$24)^2)</f>
        <v>4546303.05423915</v>
      </c>
    </row>
    <row r="57" customFormat="false" ht="12.75" hidden="false" customHeight="false" outlineLevel="0" collapsed="false">
      <c r="A57" s="43" t="n">
        <v>145716.694149</v>
      </c>
      <c r="B57" s="43" t="n">
        <v>4643448.526714</v>
      </c>
      <c r="V57" s="43" t="n">
        <v>-623134.301341</v>
      </c>
      <c r="W57" s="43" t="n">
        <v>3155638.937404</v>
      </c>
      <c r="Y57" s="0" t="n">
        <v>919874</v>
      </c>
      <c r="Z57" s="0" t="n">
        <v>4605087</v>
      </c>
      <c r="AA57" s="0" t="s">
        <v>140</v>
      </c>
      <c r="AC57" s="47" t="n">
        <v>-45</v>
      </c>
      <c r="AD57" s="0" t="n">
        <f aca="false">Observaciones!$D$24+AC57*(($AH$2*1000)/100)</f>
        <v>816070</v>
      </c>
      <c r="AE57" s="43" t="n">
        <f aca="false">Observaciones!$E$24+SQRT(($AH$2*1000)^2-(AD57-Observaciones!$D$24)^2)</f>
        <v>4635350.42774873</v>
      </c>
      <c r="AF57" s="43" t="n">
        <f aca="false">Observaciones!$E$24-SQRT(($AH$2*1000)^2-(AD57-Observaciones!$D$24)^2)</f>
        <v>4546047.57225127</v>
      </c>
    </row>
    <row r="58" customFormat="false" ht="12.75" hidden="false" customHeight="false" outlineLevel="0" collapsed="false">
      <c r="A58" s="43" t="n">
        <v>140400.348245</v>
      </c>
      <c r="B58" s="43" t="n">
        <v>4641642.557889</v>
      </c>
      <c r="V58" s="43" t="n">
        <v>-628696.044714</v>
      </c>
      <c r="W58" s="43" t="n">
        <v>3158364.780966</v>
      </c>
      <c r="Y58" s="0" t="n">
        <v>925291</v>
      </c>
      <c r="Z58" s="0" t="n">
        <v>4594135</v>
      </c>
      <c r="AA58" s="0" t="s">
        <v>142</v>
      </c>
      <c r="AC58" s="47" t="n">
        <v>-44</v>
      </c>
      <c r="AD58" s="0" t="n">
        <f aca="false">Observaciones!$D$24+AC58*(($AH$2*1000)/100)</f>
        <v>816570</v>
      </c>
      <c r="AE58" s="43" t="n">
        <f aca="false">Observaciones!$E$24+SQRT(($AH$2*1000)^2-(AD58-Observaciones!$D$24)^2)</f>
        <v>4635598.88864129</v>
      </c>
      <c r="AF58" s="43" t="n">
        <f aca="false">Observaciones!$E$24-SQRT(($AH$2*1000)^2-(AD58-Observaciones!$D$24)^2)</f>
        <v>4545799.11135871</v>
      </c>
    </row>
    <row r="59" customFormat="false" ht="12.75" hidden="false" customHeight="false" outlineLevel="0" collapsed="false">
      <c r="A59" s="43" t="n">
        <v>133006.742504</v>
      </c>
      <c r="B59" s="43" t="n">
        <v>4639545.550163</v>
      </c>
      <c r="V59" s="43" t="n">
        <v>-625437.681595</v>
      </c>
      <c r="W59" s="43" t="n">
        <v>3161147.368941</v>
      </c>
      <c r="Y59" s="0" t="n">
        <v>928286</v>
      </c>
      <c r="Z59" s="0" t="n">
        <v>4597891</v>
      </c>
      <c r="AA59" s="0" t="s">
        <v>144</v>
      </c>
      <c r="AC59" s="47" t="n">
        <v>-43</v>
      </c>
      <c r="AD59" s="0" t="n">
        <f aca="false">Observaciones!$D$24+AC59*(($AH$2*1000)/100)</f>
        <v>817070</v>
      </c>
      <c r="AE59" s="43" t="n">
        <f aca="false">Observaciones!$E$24+SQRT(($AH$2*1000)^2-(AD59-Observaciones!$D$24)^2)</f>
        <v>4635840.44437211</v>
      </c>
      <c r="AF59" s="43" t="n">
        <f aca="false">Observaciones!$E$24-SQRT(($AH$2*1000)^2-(AD59-Observaciones!$D$24)^2)</f>
        <v>4545557.55562789</v>
      </c>
    </row>
    <row r="60" customFormat="false" ht="12.75" hidden="false" customHeight="false" outlineLevel="0" collapsed="false">
      <c r="A60" s="43" t="n">
        <v>117253.333465</v>
      </c>
      <c r="B60" s="43" t="n">
        <v>4641813.516274</v>
      </c>
      <c r="V60" s="43" t="n">
        <v>-619152.073469</v>
      </c>
      <c r="W60" s="43" t="n">
        <v>3163297.516705</v>
      </c>
      <c r="Y60" s="0" t="n">
        <v>929361</v>
      </c>
      <c r="Z60" s="0" t="n">
        <v>4594314</v>
      </c>
      <c r="AA60" s="0" t="s">
        <v>146</v>
      </c>
      <c r="AC60" s="47" t="n">
        <v>-42</v>
      </c>
      <c r="AD60" s="0" t="n">
        <f aca="false">Observaciones!$D$24+AC60*(($AH$2*1000)/100)</f>
        <v>817570</v>
      </c>
      <c r="AE60" s="43" t="n">
        <f aca="false">Observaciones!$E$24+SQRT(($AH$2*1000)^2-(AD60-Observaciones!$D$24)^2)</f>
        <v>4636075.20521815</v>
      </c>
      <c r="AF60" s="43" t="n">
        <f aca="false">Observaciones!$E$24-SQRT(($AH$2*1000)^2-(AD60-Observaciones!$D$24)^2)</f>
        <v>4545322.79478185</v>
      </c>
    </row>
    <row r="61" customFormat="false" ht="12.75" hidden="false" customHeight="false" outlineLevel="0" collapsed="false">
      <c r="A61" s="43" t="n">
        <v>118352.538471</v>
      </c>
      <c r="B61" s="43" t="n">
        <v>4645049.593762</v>
      </c>
      <c r="V61" s="43" t="n">
        <v>-614727.439998</v>
      </c>
      <c r="W61" s="43" t="n">
        <v>3165217.640483</v>
      </c>
      <c r="Y61" s="0" t="n">
        <v>933529</v>
      </c>
      <c r="Z61" s="0" t="n">
        <v>4602583</v>
      </c>
      <c r="AA61" s="0" t="s">
        <v>148</v>
      </c>
      <c r="AC61" s="47" t="n">
        <v>-41</v>
      </c>
      <c r="AD61" s="0" t="n">
        <f aca="false">Observaciones!$D$24+AC61*(($AH$2*1000)/100)</f>
        <v>818070</v>
      </c>
      <c r="AE61" s="43" t="n">
        <f aca="false">Observaciones!$E$24+SQRT(($AH$2*1000)^2-(AD61-Observaciones!$D$24)^2)</f>
        <v>4636303.2761153</v>
      </c>
      <c r="AF61" s="43" t="n">
        <f aca="false">Observaciones!$E$24-SQRT(($AH$2*1000)^2-(AD61-Observaciones!$D$24)^2)</f>
        <v>4545094.72388471</v>
      </c>
    </row>
    <row r="62" customFormat="false" ht="12.75" hidden="false" customHeight="false" outlineLevel="0" collapsed="false">
      <c r="A62" s="43" t="n">
        <v>110723.579604</v>
      </c>
      <c r="B62" s="43" t="n">
        <v>4649764.622434</v>
      </c>
      <c r="V62" s="43" t="n">
        <v>-609386.837152</v>
      </c>
      <c r="W62" s="43" t="n">
        <v>3168621.584259</v>
      </c>
      <c r="Y62" s="0" t="n">
        <v>936632</v>
      </c>
      <c r="Z62" s="0" t="n">
        <v>4647057</v>
      </c>
      <c r="AA62" s="0" t="s">
        <v>150</v>
      </c>
      <c r="AC62" s="47" t="n">
        <v>-40</v>
      </c>
      <c r="AD62" s="0" t="n">
        <f aca="false">Observaciones!$D$24+AC62*(($AH$2*1000)/100)</f>
        <v>818570</v>
      </c>
      <c r="AE62" s="43" t="n">
        <f aca="false">Observaciones!$E$24+SQRT(($AH$2*1000)^2-(AD62-Observaciones!$D$24)^2)</f>
        <v>4636524.75694956</v>
      </c>
      <c r="AF62" s="43" t="n">
        <f aca="false">Observaciones!$E$24-SQRT(($AH$2*1000)^2-(AD62-Observaciones!$D$24)^2)</f>
        <v>4544873.24305044</v>
      </c>
    </row>
    <row r="63" customFormat="false" ht="12.75" hidden="false" customHeight="false" outlineLevel="0" collapsed="false">
      <c r="A63" s="43" t="n">
        <v>105152.553237</v>
      </c>
      <c r="B63" s="43" t="n">
        <v>4649360.799875</v>
      </c>
      <c r="V63" s="43" t="n">
        <v>-608517.300748</v>
      </c>
      <c r="W63" s="43" t="n">
        <v>3169293.068144</v>
      </c>
      <c r="Y63" s="0" t="n">
        <v>934462</v>
      </c>
      <c r="Z63" s="0" t="n">
        <v>4640886</v>
      </c>
      <c r="AA63" s="0" t="s">
        <v>152</v>
      </c>
      <c r="AC63" s="47" t="n">
        <v>-39</v>
      </c>
      <c r="AD63" s="0" t="n">
        <f aca="false">Observaciones!$D$24+AC63*(($AH$2*1000)/100)</f>
        <v>819070</v>
      </c>
      <c r="AE63" s="43" t="n">
        <f aca="false">Observaciones!$E$24+SQRT(($AH$2*1000)^2-(AD63-Observaciones!$D$24)^2)</f>
        <v>4636739.74282633</v>
      </c>
      <c r="AF63" s="43" t="n">
        <f aca="false">Observaciones!$E$24-SQRT(($AH$2*1000)^2-(AD63-Observaciones!$D$24)^2)</f>
        <v>4544658.25717367</v>
      </c>
    </row>
    <row r="64" customFormat="false" ht="12.75" hidden="false" customHeight="false" outlineLevel="0" collapsed="false">
      <c r="A64" s="43" t="n">
        <v>96733.277957</v>
      </c>
      <c r="B64" s="43" t="n">
        <v>4645655.138053</v>
      </c>
      <c r="V64" s="43" t="n">
        <v>-603901.641178</v>
      </c>
      <c r="W64" s="43" t="n">
        <v>3173754.072818</v>
      </c>
      <c r="Y64" s="0" t="n">
        <v>940951</v>
      </c>
      <c r="Z64" s="0" t="n">
        <v>4619820</v>
      </c>
      <c r="AA64" s="0" t="s">
        <v>154</v>
      </c>
      <c r="AC64" s="47" t="n">
        <v>-38</v>
      </c>
      <c r="AD64" s="0" t="n">
        <f aca="false">Observaciones!$D$24+AC64*(($AH$2*1000)/100)</f>
        <v>819570</v>
      </c>
      <c r="AE64" s="43" t="n">
        <f aca="false">Observaciones!$E$24+SQRT(($AH$2*1000)^2-(AD64-Observaciones!$D$24)^2)</f>
        <v>4636948.32431939</v>
      </c>
      <c r="AF64" s="43" t="n">
        <f aca="false">Observaciones!$E$24-SQRT(($AH$2*1000)^2-(AD64-Observaciones!$D$24)^2)</f>
        <v>4544449.67568061</v>
      </c>
    </row>
    <row r="65" customFormat="false" ht="12.75" hidden="false" customHeight="false" outlineLevel="0" collapsed="false">
      <c r="A65" s="43" t="n">
        <v>95141.421539</v>
      </c>
      <c r="B65" s="43" t="n">
        <v>4644925.212625</v>
      </c>
      <c r="V65" s="43" t="n">
        <v>-603020.720985</v>
      </c>
      <c r="W65" s="43" t="n">
        <v>3175742.088551</v>
      </c>
      <c r="Y65" s="0" t="n">
        <v>949440</v>
      </c>
      <c r="Z65" s="0" t="n">
        <v>4623847</v>
      </c>
      <c r="AA65" s="0" t="s">
        <v>156</v>
      </c>
      <c r="AC65" s="47" t="n">
        <v>-37</v>
      </c>
      <c r="AD65" s="0" t="n">
        <f aca="false">Observaciones!$D$24+AC65*(($AH$2*1000)/100)</f>
        <v>820070</v>
      </c>
      <c r="AE65" s="43" t="n">
        <f aca="false">Observaciones!$E$24+SQRT(($AH$2*1000)^2-(AD65-Observaciones!$D$24)^2)</f>
        <v>4637150.58770161</v>
      </c>
      <c r="AF65" s="43" t="n">
        <f aca="false">Observaciones!$E$24-SQRT(($AH$2*1000)^2-(AD65-Observaciones!$D$24)^2)</f>
        <v>4544247.41229839</v>
      </c>
    </row>
    <row r="66" customFormat="false" ht="12.75" hidden="false" customHeight="false" outlineLevel="0" collapsed="false">
      <c r="A66" s="43" t="n">
        <v>91149.944246</v>
      </c>
      <c r="B66" s="43" t="n">
        <v>4647955.004066</v>
      </c>
      <c r="V66" s="43" t="n">
        <v>-602795.201427</v>
      </c>
      <c r="W66" s="43" t="n">
        <v>3177258.153682</v>
      </c>
      <c r="Y66" s="0" t="n">
        <v>946495</v>
      </c>
      <c r="Z66" s="0" t="n">
        <v>4623384</v>
      </c>
      <c r="AA66" s="0" t="s">
        <v>158</v>
      </c>
      <c r="AC66" s="47" t="n">
        <v>-36</v>
      </c>
      <c r="AD66" s="0" t="n">
        <f aca="false">Observaciones!$D$24+AC66*(($AH$2*1000)/100)</f>
        <v>820570</v>
      </c>
      <c r="AE66" s="43" t="n">
        <f aca="false">Observaciones!$E$24+SQRT(($AH$2*1000)^2-(AD66-Observaciones!$D$24)^2)</f>
        <v>4637346.61515876</v>
      </c>
      <c r="AF66" s="43" t="n">
        <f aca="false">Observaciones!$E$24-SQRT(($AH$2*1000)^2-(AD66-Observaciones!$D$24)^2)</f>
        <v>4544051.38484124</v>
      </c>
    </row>
    <row r="67" customFormat="false" ht="12.75" hidden="false" customHeight="false" outlineLevel="0" collapsed="false">
      <c r="A67" s="43" t="n">
        <v>81803.998289</v>
      </c>
      <c r="B67" s="43" t="n">
        <v>4642864.11168</v>
      </c>
      <c r="V67" s="43" t="n">
        <v>-602725.196884</v>
      </c>
      <c r="W67" s="43" t="n">
        <v>3180075.277789</v>
      </c>
      <c r="Y67" s="0" t="n">
        <v>936150</v>
      </c>
      <c r="Z67" s="0" t="n">
        <v>4616212</v>
      </c>
      <c r="AA67" s="0" t="s">
        <v>160</v>
      </c>
      <c r="AC67" s="47" t="n">
        <v>-35</v>
      </c>
      <c r="AD67" s="0" t="n">
        <f aca="false">Observaciones!$D$24+AC67*(($AH$2*1000)/100)</f>
        <v>821070</v>
      </c>
      <c r="AE67" s="43" t="n">
        <f aca="false">Observaciones!$E$24+SQRT(($AH$2*1000)^2-(AD67-Observaciones!$D$24)^2)</f>
        <v>4637536.48498799</v>
      </c>
      <c r="AF67" s="43" t="n">
        <f aca="false">Observaciones!$E$24-SQRT(($AH$2*1000)^2-(AD67-Observaciones!$D$24)^2)</f>
        <v>4543861.51501201</v>
      </c>
    </row>
    <row r="68" customFormat="false" ht="12.75" hidden="false" customHeight="false" outlineLevel="0" collapsed="false">
      <c r="A68" s="43" t="n">
        <v>80109.731043</v>
      </c>
      <c r="B68" s="43" t="n">
        <v>4642105.844111</v>
      </c>
      <c r="V68" s="43" t="n">
        <v>-602327.376186</v>
      </c>
      <c r="W68" s="43" t="n">
        <v>3181355.422967</v>
      </c>
      <c r="Y68" s="0" t="n">
        <v>938883</v>
      </c>
      <c r="Z68" s="0" t="n">
        <v>4610680</v>
      </c>
      <c r="AA68" s="0" t="s">
        <v>162</v>
      </c>
      <c r="AC68" s="47" t="n">
        <v>-34</v>
      </c>
      <c r="AD68" s="0" t="n">
        <f aca="false">Observaciones!$D$24+AC68*(($AH$2*1000)/100)</f>
        <v>821570</v>
      </c>
      <c r="AE68" s="43" t="n">
        <f aca="false">Observaciones!$E$24+SQRT(($AH$2*1000)^2-(AD68-Observaciones!$D$24)^2)</f>
        <v>4637720.27178204</v>
      </c>
      <c r="AF68" s="43" t="n">
        <f aca="false">Observaciones!$E$24-SQRT(($AH$2*1000)^2-(AD68-Observaciones!$D$24)^2)</f>
        <v>4543677.72821797</v>
      </c>
    </row>
    <row r="69" customFormat="false" ht="12.75" hidden="false" customHeight="false" outlineLevel="0" collapsed="false">
      <c r="A69" s="43" t="n">
        <v>79048.607088</v>
      </c>
      <c r="B69" s="43" t="n">
        <v>4641695.696738</v>
      </c>
      <c r="V69" s="43" t="n">
        <v>-601133.008455</v>
      </c>
      <c r="W69" s="43" t="n">
        <v>3184317.666164</v>
      </c>
      <c r="Y69" s="0" t="n">
        <v>937114</v>
      </c>
      <c r="Z69" s="0" t="n">
        <v>4611068</v>
      </c>
      <c r="AA69" s="0" t="s">
        <v>164</v>
      </c>
      <c r="AC69" s="47" t="n">
        <v>-33</v>
      </c>
      <c r="AD69" s="0" t="n">
        <f aca="false">Observaciones!$D$24+AC69*(($AH$2*1000)/100)</f>
        <v>822070</v>
      </c>
      <c r="AE69" s="43" t="n">
        <f aca="false">Observaciones!$E$24+SQRT(($AH$2*1000)^2-(AD69-Observaciones!$D$24)^2)</f>
        <v>4637898.04660054</v>
      </c>
      <c r="AF69" s="43" t="n">
        <f aca="false">Observaciones!$E$24-SQRT(($AH$2*1000)^2-(AD69-Observaciones!$D$24)^2)</f>
        <v>4543499.95339946</v>
      </c>
    </row>
    <row r="70" customFormat="false" ht="12.75" hidden="false" customHeight="false" outlineLevel="0" collapsed="false">
      <c r="A70" s="43" t="n">
        <v>77325.247742</v>
      </c>
      <c r="B70" s="43" t="n">
        <v>4641147.232219</v>
      </c>
      <c r="V70" s="43" t="n">
        <v>-594619.046174</v>
      </c>
      <c r="W70" s="43" t="n">
        <v>3196379.700712</v>
      </c>
      <c r="Y70" s="0" t="n">
        <v>930742</v>
      </c>
      <c r="Z70" s="0" t="n">
        <v>4619912</v>
      </c>
      <c r="AA70" s="0" t="s">
        <v>166</v>
      </c>
      <c r="AC70" s="47" t="n">
        <v>-32</v>
      </c>
      <c r="AD70" s="0" t="n">
        <f aca="false">Observaciones!$D$24+AC70*(($AH$2*1000)/100)</f>
        <v>822570</v>
      </c>
      <c r="AE70" s="43" t="n">
        <f aca="false">Observaciones!$E$24+SQRT(($AH$2*1000)^2-(AD70-Observaciones!$D$24)^2)</f>
        <v>4638069.87712931</v>
      </c>
      <c r="AF70" s="43" t="n">
        <f aca="false">Observaciones!$E$24-SQRT(($AH$2*1000)^2-(AD70-Observaciones!$D$24)^2)</f>
        <v>4543328.12287069</v>
      </c>
    </row>
    <row r="71" customFormat="false" ht="12.75" hidden="false" customHeight="false" outlineLevel="0" collapsed="false">
      <c r="A71" s="43" t="n">
        <v>73306.802015</v>
      </c>
      <c r="B71" s="43" t="n">
        <v>4641356.269619</v>
      </c>
      <c r="V71" s="43" t="n">
        <v>-588106.790806</v>
      </c>
      <c r="W71" s="43" t="n">
        <v>3204959.013376</v>
      </c>
      <c r="Y71" s="0" t="n">
        <v>935106</v>
      </c>
      <c r="Z71" s="0" t="n">
        <v>4601935</v>
      </c>
      <c r="AA71" s="0" t="s">
        <v>168</v>
      </c>
      <c r="AC71" s="47" t="n">
        <v>-31</v>
      </c>
      <c r="AD71" s="0" t="n">
        <f aca="false">Observaciones!$D$24+AC71*(($AH$2*1000)/100)</f>
        <v>823070</v>
      </c>
      <c r="AE71" s="43" t="n">
        <f aca="false">Observaciones!$E$24+SQRT(($AH$2*1000)^2-(AD71-Observaciones!$D$24)^2)</f>
        <v>4638235.82782854</v>
      </c>
      <c r="AF71" s="43" t="n">
        <f aca="false">Observaciones!$E$24-SQRT(($AH$2*1000)^2-(AD71-Observaciones!$D$24)^2)</f>
        <v>4543162.17217146</v>
      </c>
    </row>
    <row r="72" customFormat="false" ht="12.75" hidden="false" customHeight="false" outlineLevel="0" collapsed="false">
      <c r="A72" s="43" t="n">
        <v>71058.980685</v>
      </c>
      <c r="B72" s="43" t="n">
        <v>4642385.20942</v>
      </c>
      <c r="V72" s="43" t="n">
        <v>-584490.454619</v>
      </c>
      <c r="W72" s="43" t="n">
        <v>3210171.640441</v>
      </c>
      <c r="Y72" s="0" t="n">
        <v>938344</v>
      </c>
      <c r="Z72" s="0" t="n">
        <v>4601945</v>
      </c>
      <c r="AA72" s="0" t="s">
        <v>170</v>
      </c>
      <c r="AC72" s="47" t="n">
        <v>-30</v>
      </c>
      <c r="AD72" s="0" t="n">
        <f aca="false">Observaciones!$D$24+AC72*(($AH$2*1000)/100)</f>
        <v>823570</v>
      </c>
      <c r="AE72" s="43" t="n">
        <f aca="false">Observaciones!$E$24+SQRT(($AH$2*1000)^2-(AD72-Observaciones!$D$24)^2)</f>
        <v>4638395.96007085</v>
      </c>
      <c r="AF72" s="43" t="n">
        <f aca="false">Observaciones!$E$24-SQRT(($AH$2*1000)^2-(AD72-Observaciones!$D$24)^2)</f>
        <v>4543002.03992915</v>
      </c>
    </row>
    <row r="73" customFormat="false" ht="12.75" hidden="false" customHeight="false" outlineLevel="0" collapsed="false">
      <c r="A73" s="43" t="n">
        <v>71305.81624</v>
      </c>
      <c r="B73" s="43" t="n">
        <v>4643520.23294</v>
      </c>
      <c r="V73" s="43" t="n">
        <v>-580614.144378</v>
      </c>
      <c r="W73" s="43" t="n">
        <v>3217899.482804</v>
      </c>
      <c r="Y73" s="0" t="n">
        <v>944286</v>
      </c>
      <c r="Z73" s="0" t="n">
        <v>4605716</v>
      </c>
      <c r="AA73" s="0" t="s">
        <v>172</v>
      </c>
      <c r="AC73" s="47" t="n">
        <v>-29</v>
      </c>
      <c r="AD73" s="0" t="n">
        <f aca="false">Observaciones!$D$24+AC73*(($AH$2*1000)/100)</f>
        <v>824070</v>
      </c>
      <c r="AE73" s="43" t="n">
        <f aca="false">Observaciones!$E$24+SQRT(($AH$2*1000)^2-(AD73-Observaciones!$D$24)^2)</f>
        <v>4638550.33226985</v>
      </c>
      <c r="AF73" s="43" t="n">
        <f aca="false">Observaciones!$E$24-SQRT(($AH$2*1000)^2-(AD73-Observaciones!$D$24)^2)</f>
        <v>4542847.66773015</v>
      </c>
    </row>
    <row r="74" customFormat="false" ht="12.75" hidden="false" customHeight="false" outlineLevel="0" collapsed="false">
      <c r="A74" s="43" t="n">
        <v>71196.805961</v>
      </c>
      <c r="B74" s="43" t="n">
        <v>4646994.793312</v>
      </c>
      <c r="V74" s="43" t="n">
        <v>-579348.51912</v>
      </c>
      <c r="W74" s="43" t="n">
        <v>3220791.519906</v>
      </c>
      <c r="Y74" s="0" t="n">
        <v>945605</v>
      </c>
      <c r="Z74" s="0" t="n">
        <v>4608120</v>
      </c>
      <c r="AA74" s="0" t="s">
        <v>174</v>
      </c>
      <c r="AC74" s="47" t="n">
        <v>-28</v>
      </c>
      <c r="AD74" s="0" t="n">
        <f aca="false">Observaciones!$D$24+AC74*(($AH$2*1000)/100)</f>
        <v>824570</v>
      </c>
      <c r="AE74" s="43" t="n">
        <f aca="false">Observaciones!$E$24+SQRT(($AH$2*1000)^2-(AD74-Observaciones!$D$24)^2)</f>
        <v>4638699</v>
      </c>
      <c r="AF74" s="43" t="n">
        <f aca="false">Observaciones!$E$24-SQRT(($AH$2*1000)^2-(AD74-Observaciones!$D$24)^2)</f>
        <v>4542699</v>
      </c>
    </row>
    <row r="75" customFormat="false" ht="12.75" hidden="false" customHeight="false" outlineLevel="0" collapsed="false">
      <c r="A75" s="43" t="n">
        <v>68955.178358</v>
      </c>
      <c r="B75" s="43" t="n">
        <v>4648779.186945</v>
      </c>
      <c r="V75" s="43" t="n">
        <v>-579075.142205</v>
      </c>
      <c r="W75" s="43" t="n">
        <v>3222239.411398</v>
      </c>
      <c r="Y75" s="0" t="n">
        <v>950146</v>
      </c>
      <c r="Z75" s="0" t="n">
        <v>4608867</v>
      </c>
      <c r="AA75" s="0" t="s">
        <v>176</v>
      </c>
      <c r="AC75" s="47" t="n">
        <v>-27</v>
      </c>
      <c r="AD75" s="0" t="n">
        <f aca="false">Observaciones!$D$24+AC75*(($AH$2*1000)/100)</f>
        <v>825070</v>
      </c>
      <c r="AE75" s="43" t="n">
        <f aca="false">Observaciones!$E$24+SQRT(($AH$2*1000)^2-(AD75-Observaciones!$D$24)^2)</f>
        <v>4638842.01610826</v>
      </c>
      <c r="AF75" s="43" t="n">
        <f aca="false">Observaciones!$E$24-SQRT(($AH$2*1000)^2-(AD75-Observaciones!$D$24)^2)</f>
        <v>4542555.98389174</v>
      </c>
    </row>
    <row r="76" customFormat="false" ht="12.75" hidden="false" customHeight="false" outlineLevel="0" collapsed="false">
      <c r="A76" s="43" t="n">
        <v>67139.590952</v>
      </c>
      <c r="B76" s="43" t="n">
        <v>4652690.897553</v>
      </c>
      <c r="V76" s="43" t="n">
        <v>-579108.629132</v>
      </c>
      <c r="W76" s="43" t="n">
        <v>3224249.000732</v>
      </c>
      <c r="Y76" s="0" t="n">
        <v>950626</v>
      </c>
      <c r="Z76" s="0" t="n">
        <v>4619027</v>
      </c>
      <c r="AA76" s="0" t="s">
        <v>178</v>
      </c>
      <c r="AC76" s="47" t="n">
        <v>-26</v>
      </c>
      <c r="AD76" s="0" t="n">
        <f aca="false">Observaciones!$D$24+AC76*(($AH$2*1000)/100)</f>
        <v>825570</v>
      </c>
      <c r="AE76" s="43" t="n">
        <f aca="false">Observaciones!$E$24+SQRT(($AH$2*1000)^2-(AD76-Observaciones!$D$24)^2)</f>
        <v>4638979.43081829</v>
      </c>
      <c r="AF76" s="43" t="n">
        <f aca="false">Observaciones!$E$24-SQRT(($AH$2*1000)^2-(AD76-Observaciones!$D$24)^2)</f>
        <v>4542418.56918171</v>
      </c>
    </row>
    <row r="77" customFormat="false" ht="12.75" hidden="false" customHeight="false" outlineLevel="0" collapsed="false">
      <c r="A77" s="43" t="n">
        <v>68078.540069</v>
      </c>
      <c r="B77" s="43" t="n">
        <v>4655002.997997</v>
      </c>
      <c r="V77" s="43" t="n">
        <v>-578518.30679</v>
      </c>
      <c r="W77" s="43" t="n">
        <v>3225980.928642</v>
      </c>
      <c r="Y77" s="0" t="n">
        <v>950484</v>
      </c>
      <c r="Z77" s="0" t="n">
        <v>4614619</v>
      </c>
      <c r="AA77" s="0" t="s">
        <v>180</v>
      </c>
      <c r="AC77" s="47" t="n">
        <v>-25</v>
      </c>
      <c r="AD77" s="0" t="n">
        <f aca="false">Observaciones!$D$24+AC77*(($AH$2*1000)/100)</f>
        <v>826070</v>
      </c>
      <c r="AE77" s="43" t="n">
        <f aca="false">Observaciones!$E$24+SQRT(($AH$2*1000)^2-(AD77-Observaciones!$D$24)^2)</f>
        <v>4639111.29182759</v>
      </c>
      <c r="AF77" s="43" t="n">
        <f aca="false">Observaciones!$E$24-SQRT(($AH$2*1000)^2-(AD77-Observaciones!$D$24)^2)</f>
        <v>4542286.70817241</v>
      </c>
    </row>
    <row r="78" customFormat="false" ht="12.75" hidden="false" customHeight="false" outlineLevel="0" collapsed="false">
      <c r="A78" s="43" t="n">
        <v>71991.062618</v>
      </c>
      <c r="B78" s="43" t="n">
        <v>4659860.025238</v>
      </c>
      <c r="V78" s="43" t="n">
        <v>-572833.626535</v>
      </c>
      <c r="W78" s="43" t="n">
        <v>3228711.478865</v>
      </c>
      <c r="Y78" s="0" t="n">
        <v>960653</v>
      </c>
      <c r="Z78" s="0" t="n">
        <v>4623692</v>
      </c>
      <c r="AA78" s="0" t="s">
        <v>182</v>
      </c>
      <c r="AC78" s="47" t="n">
        <v>-24</v>
      </c>
      <c r="AD78" s="0" t="n">
        <f aca="false">Observaciones!$D$24+AC78*(($AH$2*1000)/100)</f>
        <v>826570</v>
      </c>
      <c r="AE78" s="43" t="n">
        <f aca="false">Observaciones!$E$24+SQRT(($AH$2*1000)^2-(AD78-Observaciones!$D$24)^2)</f>
        <v>4639237.64439805</v>
      </c>
      <c r="AF78" s="43" t="n">
        <f aca="false">Observaciones!$E$24-SQRT(($AH$2*1000)^2-(AD78-Observaciones!$D$24)^2)</f>
        <v>4542160.35560195</v>
      </c>
    </row>
    <row r="79" customFormat="false" ht="12.75" hidden="false" customHeight="false" outlineLevel="0" collapsed="false">
      <c r="A79" s="43" t="n">
        <v>74686.924695</v>
      </c>
      <c r="B79" s="43" t="n">
        <v>4662422.556135</v>
      </c>
      <c r="V79" s="43" t="n">
        <v>-571282.206479</v>
      </c>
      <c r="W79" s="43" t="n">
        <v>3229350.678511</v>
      </c>
      <c r="Y79" s="0" t="n">
        <v>962446</v>
      </c>
      <c r="Z79" s="0" t="n">
        <v>4618602</v>
      </c>
      <c r="AA79" s="0" t="s">
        <v>184</v>
      </c>
      <c r="AC79" s="47" t="n">
        <v>-23</v>
      </c>
      <c r="AD79" s="0" t="n">
        <f aca="false">Observaciones!$D$24+AC79*(($AH$2*1000)/100)</f>
        <v>827070</v>
      </c>
      <c r="AE79" s="43" t="n">
        <f aca="false">Observaciones!$E$24+SQRT(($AH$2*1000)^2-(AD79-Observaciones!$D$24)^2)</f>
        <v>4639358.53144041</v>
      </c>
      <c r="AF79" s="43" t="n">
        <f aca="false">Observaciones!$E$24-SQRT(($AH$2*1000)^2-(AD79-Observaciones!$D$24)^2)</f>
        <v>4542039.46855959</v>
      </c>
    </row>
    <row r="80" customFormat="false" ht="12.75" hidden="false" customHeight="false" outlineLevel="0" collapsed="false">
      <c r="A80" s="43" t="n">
        <v>77459.872706</v>
      </c>
      <c r="B80" s="43" t="n">
        <v>4663603.077033</v>
      </c>
      <c r="V80" s="43" t="n">
        <v>-569553.965594</v>
      </c>
      <c r="W80" s="43" t="n">
        <v>3229817.346081</v>
      </c>
      <c r="Y80" s="0" t="n">
        <v>951718</v>
      </c>
      <c r="Z80" s="0" t="n">
        <v>4639264</v>
      </c>
      <c r="AA80" s="0" t="s">
        <v>186</v>
      </c>
      <c r="AC80" s="47" t="n">
        <v>-22</v>
      </c>
      <c r="AD80" s="0" t="n">
        <f aca="false">Observaciones!$D$24+AC80*(($AH$2*1000)/100)</f>
        <v>827570</v>
      </c>
      <c r="AE80" s="43" t="n">
        <f aca="false">Observaciones!$E$24+SQRT(($AH$2*1000)^2-(AD80-Observaciones!$D$24)^2)</f>
        <v>4639473.99359303</v>
      </c>
      <c r="AF80" s="43" t="n">
        <f aca="false">Observaciones!$E$24-SQRT(($AH$2*1000)^2-(AD80-Observaciones!$D$24)^2)</f>
        <v>4541924.00640697</v>
      </c>
    </row>
    <row r="81" customFormat="false" ht="12.75" hidden="false" customHeight="false" outlineLevel="0" collapsed="false">
      <c r="A81" s="43" t="n">
        <v>78994.862259</v>
      </c>
      <c r="B81" s="43" t="n">
        <v>4664850.956627</v>
      </c>
      <c r="V81" s="43" t="n">
        <v>-566434.896386</v>
      </c>
      <c r="W81" s="43" t="n">
        <v>3230092.124712</v>
      </c>
      <c r="Y81" s="0" t="n">
        <v>952307</v>
      </c>
      <c r="Z81" s="0" t="n">
        <v>4631060</v>
      </c>
      <c r="AA81" s="0" t="s">
        <v>188</v>
      </c>
      <c r="AC81" s="47" t="n">
        <v>-21</v>
      </c>
      <c r="AD81" s="0" t="n">
        <f aca="false">Observaciones!$D$24+AC81*(($AH$2*1000)/100)</f>
        <v>828070</v>
      </c>
      <c r="AE81" s="43" t="n">
        <f aca="false">Observaciones!$E$24+SQRT(($AH$2*1000)^2-(AD81-Observaciones!$D$24)^2)</f>
        <v>4639584.06929524</v>
      </c>
      <c r="AF81" s="43" t="n">
        <f aca="false">Observaciones!$E$24-SQRT(($AH$2*1000)^2-(AD81-Observaciones!$D$24)^2)</f>
        <v>4541813.93070476</v>
      </c>
    </row>
    <row r="82" customFormat="false" ht="12.75" hidden="false" customHeight="false" outlineLevel="0" collapsed="false">
      <c r="A82" s="43" t="n">
        <v>79317.724746</v>
      </c>
      <c r="B82" s="43" t="n">
        <v>4669011.642413</v>
      </c>
      <c r="V82" s="43" t="n">
        <v>-564503.437502</v>
      </c>
      <c r="W82" s="43" t="n">
        <v>3229177.382072</v>
      </c>
      <c r="Y82" s="0" t="n">
        <v>953175</v>
      </c>
      <c r="Z82" s="0" t="n">
        <v>4630186</v>
      </c>
      <c r="AA82" s="0" t="s">
        <v>190</v>
      </c>
      <c r="AC82" s="47" t="n">
        <v>-20</v>
      </c>
      <c r="AD82" s="0" t="n">
        <f aca="false">Observaciones!$D$24+AC82*(($AH$2*1000)/100)</f>
        <v>828570</v>
      </c>
      <c r="AE82" s="43" t="n">
        <f aca="false">Observaciones!$E$24+SQRT(($AH$2*1000)^2-(AD82-Observaciones!$D$24)^2)</f>
        <v>4639688.79485566</v>
      </c>
      <c r="AF82" s="43" t="n">
        <f aca="false">Observaciones!$E$24-SQRT(($AH$2*1000)^2-(AD82-Observaciones!$D$24)^2)</f>
        <v>4541709.20514434</v>
      </c>
    </row>
    <row r="83" customFormat="false" ht="12.75" hidden="false" customHeight="false" outlineLevel="0" collapsed="false">
      <c r="A83" s="43" t="n">
        <v>70485.734136</v>
      </c>
      <c r="B83" s="43" t="n">
        <v>4679598.913656</v>
      </c>
      <c r="V83" s="43" t="n">
        <v>-562409.10223</v>
      </c>
      <c r="W83" s="43" t="n">
        <v>3226430.320949</v>
      </c>
      <c r="Y83" s="0" t="n">
        <v>957724</v>
      </c>
      <c r="Z83" s="0" t="n">
        <v>4626231</v>
      </c>
      <c r="AA83" s="0" t="s">
        <v>192</v>
      </c>
      <c r="AC83" s="47" t="n">
        <v>-19</v>
      </c>
      <c r="AD83" s="0" t="n">
        <f aca="false">Observaciones!$D$24+AC83*(($AH$2*1000)/100)</f>
        <v>829070</v>
      </c>
      <c r="AE83" s="43" t="n">
        <f aca="false">Observaciones!$E$24+SQRT(($AH$2*1000)^2-(AD83-Observaciones!$D$24)^2)</f>
        <v>4639788.20451586</v>
      </c>
      <c r="AF83" s="43" t="n">
        <f aca="false">Observaciones!$E$24-SQRT(($AH$2*1000)^2-(AD83-Observaciones!$D$24)^2)</f>
        <v>4541609.79548414</v>
      </c>
    </row>
    <row r="84" customFormat="false" ht="12.75" hidden="false" customHeight="false" outlineLevel="0" collapsed="false">
      <c r="A84" s="43" t="n">
        <v>65930.447815</v>
      </c>
      <c r="B84" s="43" t="n">
        <v>4678533.559904</v>
      </c>
      <c r="V84" s="43" t="n">
        <v>-561514.096285</v>
      </c>
      <c r="W84" s="43" t="n">
        <v>3223997.755625</v>
      </c>
      <c r="Y84" s="0" t="n">
        <v>957398</v>
      </c>
      <c r="Z84" s="0" t="n">
        <v>4630238</v>
      </c>
      <c r="AA84" s="0" t="s">
        <v>194</v>
      </c>
      <c r="AC84" s="47" t="n">
        <v>-18</v>
      </c>
      <c r="AD84" s="0" t="n">
        <f aca="false">Observaciones!$D$24+AC84*(($AH$2*1000)/100)</f>
        <v>829570</v>
      </c>
      <c r="AE84" s="43" t="n">
        <f aca="false">Observaciones!$E$24+SQRT(($AH$2*1000)^2-(AD84-Observaciones!$D$24)^2)</f>
        <v>4639882.33050943</v>
      </c>
      <c r="AF84" s="43" t="n">
        <f aca="false">Observaciones!$E$24-SQRT(($AH$2*1000)^2-(AD84-Observaciones!$D$24)^2)</f>
        <v>4541515.66949057</v>
      </c>
    </row>
    <row r="85" customFormat="false" ht="12.75" hidden="false" customHeight="false" outlineLevel="0" collapsed="false">
      <c r="A85" s="43" t="n">
        <v>60842.519542</v>
      </c>
      <c r="B85" s="43" t="n">
        <v>4674945.902933</v>
      </c>
      <c r="V85" s="43" t="n">
        <v>-561231.653191</v>
      </c>
      <c r="W85" s="43" t="n">
        <v>3221809.701774</v>
      </c>
      <c r="Y85" s="0" t="n">
        <v>957673</v>
      </c>
      <c r="Z85" s="0" t="n">
        <v>4634655</v>
      </c>
      <c r="AA85" s="0" t="s">
        <v>196</v>
      </c>
      <c r="AC85" s="47" t="n">
        <v>-17</v>
      </c>
      <c r="AD85" s="0" t="n">
        <f aca="false">Observaciones!$D$24+AC85*(($AH$2*1000)/100)</f>
        <v>830070</v>
      </c>
      <c r="AE85" s="43" t="n">
        <f aca="false">Observaciones!$E$24+SQRT(($AH$2*1000)^2-(AD85-Observaciones!$D$24)^2)</f>
        <v>4639971.20311697</v>
      </c>
      <c r="AF85" s="43" t="n">
        <f aca="false">Observaciones!$E$24-SQRT(($AH$2*1000)^2-(AD85-Observaciones!$D$24)^2)</f>
        <v>4541426.79688303</v>
      </c>
    </row>
    <row r="86" customFormat="false" ht="12.75" hidden="false" customHeight="false" outlineLevel="0" collapsed="false">
      <c r="A86" s="43" t="n">
        <v>49495.28809</v>
      </c>
      <c r="B86" s="43" t="n">
        <v>4673555.346539</v>
      </c>
      <c r="V86" s="43" t="n">
        <v>-561232.127772</v>
      </c>
      <c r="W86" s="43" t="n">
        <v>3214571.645391</v>
      </c>
      <c r="Y86" s="0" t="n">
        <v>962191</v>
      </c>
      <c r="Z86" s="0" t="n">
        <v>4636930</v>
      </c>
      <c r="AA86" s="0" t="s">
        <v>198</v>
      </c>
      <c r="AC86" s="47" t="n">
        <v>-16</v>
      </c>
      <c r="AD86" s="0" t="n">
        <f aca="false">Observaciones!$D$24+AC86*(($AH$2*1000)/100)</f>
        <v>830570</v>
      </c>
      <c r="AE86" s="43" t="n">
        <f aca="false">Observaciones!$E$24+SQRT(($AH$2*1000)^2-(AD86-Observaciones!$D$24)^2)</f>
        <v>4640054.85071701</v>
      </c>
      <c r="AF86" s="43" t="n">
        <f aca="false">Observaciones!$E$24-SQRT(($AH$2*1000)^2-(AD86-Observaciones!$D$24)^2)</f>
        <v>4541343.14928299</v>
      </c>
    </row>
    <row r="87" customFormat="false" ht="12.75" hidden="false" customHeight="false" outlineLevel="0" collapsed="false">
      <c r="A87" s="43" t="n">
        <v>47219.765774</v>
      </c>
      <c r="B87" s="43" t="n">
        <v>4673701.123396</v>
      </c>
      <c r="V87" s="43" t="n">
        <v>-561367.126533</v>
      </c>
      <c r="W87" s="43" t="n">
        <v>3210980.734299</v>
      </c>
      <c r="Y87" s="0" t="n">
        <v>962149</v>
      </c>
      <c r="Z87" s="0" t="n">
        <v>4636865</v>
      </c>
      <c r="AA87" s="0" t="s">
        <v>201</v>
      </c>
      <c r="AC87" s="47" t="n">
        <v>-15</v>
      </c>
      <c r="AD87" s="0" t="n">
        <f aca="false">Observaciones!$D$24+AC87*(($AH$2*1000)/100)</f>
        <v>831070</v>
      </c>
      <c r="AE87" s="43" t="n">
        <f aca="false">Observaciones!$E$24+SQRT(($AH$2*1000)^2-(AD87-Observaciones!$D$24)^2)</f>
        <v>4640133.29983321</v>
      </c>
      <c r="AF87" s="43" t="n">
        <f aca="false">Observaciones!$E$24-SQRT(($AH$2*1000)^2-(AD87-Observaciones!$D$24)^2)</f>
        <v>4541264.70016679</v>
      </c>
    </row>
    <row r="88" customFormat="false" ht="12.75" hidden="false" customHeight="false" outlineLevel="0" collapsed="false">
      <c r="A88" s="43" t="n">
        <v>43530.192168</v>
      </c>
      <c r="B88" s="43" t="n">
        <v>4673753.104898</v>
      </c>
      <c r="V88" s="43" t="n">
        <v>-561588.668528</v>
      </c>
      <c r="W88" s="43" t="n">
        <v>3209465.72051</v>
      </c>
      <c r="Y88" s="0" t="n">
        <v>972338</v>
      </c>
      <c r="Z88" s="0" t="n">
        <v>4651882</v>
      </c>
      <c r="AA88" s="0" t="s">
        <v>203</v>
      </c>
      <c r="AC88" s="47" t="n">
        <v>-14</v>
      </c>
      <c r="AD88" s="0" t="n">
        <f aca="false">Observaciones!$D$24+AC88*(($AH$2*1000)/100)</f>
        <v>831570</v>
      </c>
      <c r="AE88" s="43" t="n">
        <f aca="false">Observaciones!$E$24+SQRT(($AH$2*1000)^2-(AD88-Observaciones!$D$24)^2)</f>
        <v>4640206.57517795</v>
      </c>
      <c r="AF88" s="43" t="n">
        <f aca="false">Observaciones!$E$24-SQRT(($AH$2*1000)^2-(AD88-Observaciones!$D$24)^2)</f>
        <v>4541191.42482205</v>
      </c>
    </row>
    <row r="89" customFormat="false" ht="12.75" hidden="false" customHeight="false" outlineLevel="0" collapsed="false">
      <c r="A89" s="43" t="n">
        <v>35404.910676</v>
      </c>
      <c r="B89" s="43" t="n">
        <v>4671309.016754</v>
      </c>
      <c r="V89" s="43" t="n">
        <v>-562621.134225</v>
      </c>
      <c r="W89" s="43" t="n">
        <v>3204828.585794</v>
      </c>
      <c r="Y89" s="0" t="n">
        <v>975871</v>
      </c>
      <c r="Z89" s="0" t="n">
        <v>4631909</v>
      </c>
      <c r="AA89" s="0" t="s">
        <v>205</v>
      </c>
      <c r="AC89" s="47" t="n">
        <v>-13</v>
      </c>
      <c r="AD89" s="0" t="n">
        <f aca="false">Observaciones!$D$24+AC89*(($AH$2*1000)/100)</f>
        <v>832070</v>
      </c>
      <c r="AE89" s="43" t="n">
        <f aca="false">Observaciones!$E$24+SQRT(($AH$2*1000)^2-(AD89-Observaciones!$D$24)^2)</f>
        <v>4640274.69969249</v>
      </c>
      <c r="AF89" s="43" t="n">
        <f aca="false">Observaciones!$E$24-SQRT(($AH$2*1000)^2-(AD89-Observaciones!$D$24)^2)</f>
        <v>4541123.30030751</v>
      </c>
    </row>
    <row r="90" customFormat="false" ht="12.75" hidden="false" customHeight="false" outlineLevel="0" collapsed="false">
      <c r="A90" s="43" t="n">
        <v>33161.601416</v>
      </c>
      <c r="B90" s="43" t="n">
        <v>4670217.285545</v>
      </c>
      <c r="V90" s="43" t="n">
        <v>-567589.695443</v>
      </c>
      <c r="W90" s="43" t="n">
        <v>3188017.015231</v>
      </c>
      <c r="Y90" s="0" t="n">
        <v>982241</v>
      </c>
      <c r="Z90" s="0" t="n">
        <v>4630135</v>
      </c>
      <c r="AA90" s="0" t="s">
        <v>207</v>
      </c>
      <c r="AC90" s="47" t="n">
        <v>-12</v>
      </c>
      <c r="AD90" s="0" t="n">
        <f aca="false">Observaciones!$D$24+AC90*(($AH$2*1000)/100)</f>
        <v>832570</v>
      </c>
      <c r="AE90" s="43" t="n">
        <f aca="false">Observaciones!$E$24+SQRT(($AH$2*1000)^2-(AD90-Observaciones!$D$24)^2)</f>
        <v>4640337.69458396</v>
      </c>
      <c r="AF90" s="43" t="n">
        <f aca="false">Observaciones!$E$24-SQRT(($AH$2*1000)^2-(AD90-Observaciones!$D$24)^2)</f>
        <v>4541060.30541604</v>
      </c>
    </row>
    <row r="91" customFormat="false" ht="12.75" hidden="false" customHeight="false" outlineLevel="0" collapsed="false">
      <c r="A91" s="43" t="n">
        <v>24205.034644</v>
      </c>
      <c r="B91" s="43" t="n">
        <v>4662174.4261</v>
      </c>
      <c r="V91" s="43" t="n">
        <v>-570526.895208</v>
      </c>
      <c r="W91" s="43" t="n">
        <v>3181954.939811</v>
      </c>
      <c r="Y91" s="0" t="n">
        <v>983010</v>
      </c>
      <c r="Z91" s="0" t="n">
        <v>4630435</v>
      </c>
      <c r="AA91" s="0" t="s">
        <v>209</v>
      </c>
      <c r="AC91" s="47" t="n">
        <v>-11</v>
      </c>
      <c r="AD91" s="0" t="n">
        <f aca="false">Observaciones!$D$24+AC91*(($AH$2*1000)/100)</f>
        <v>833070</v>
      </c>
      <c r="AE91" s="43" t="n">
        <f aca="false">Observaciones!$E$24+SQRT(($AH$2*1000)^2-(AD91-Observaciones!$D$24)^2)</f>
        <v>4640395.57935915</v>
      </c>
      <c r="AF91" s="43" t="n">
        <f aca="false">Observaciones!$E$24-SQRT(($AH$2*1000)^2-(AD91-Observaciones!$D$24)^2)</f>
        <v>4541002.42064085</v>
      </c>
    </row>
    <row r="92" customFormat="false" ht="12.75" hidden="false" customHeight="false" outlineLevel="0" collapsed="false">
      <c r="A92" s="43" t="n">
        <v>23773.134066</v>
      </c>
      <c r="B92" s="43" t="n">
        <v>4660491.812064</v>
      </c>
      <c r="V92" s="43" t="n">
        <v>-572909.069852</v>
      </c>
      <c r="W92" s="43" t="n">
        <v>3177126.585008</v>
      </c>
      <c r="Y92" s="0" t="n">
        <v>995302</v>
      </c>
      <c r="Z92" s="0" t="n">
        <v>4646563</v>
      </c>
      <c r="AA92" s="0" t="s">
        <v>211</v>
      </c>
      <c r="AC92" s="47" t="n">
        <v>-10</v>
      </c>
      <c r="AD92" s="0" t="n">
        <f aca="false">Observaciones!$D$24+AC92*(($AH$2*1000)/100)</f>
        <v>833570</v>
      </c>
      <c r="AE92" s="43" t="n">
        <f aca="false">Observaciones!$E$24+SQRT(($AH$2*1000)^2-(AD92-Observaciones!$D$24)^2)</f>
        <v>4640448.37185533</v>
      </c>
      <c r="AF92" s="43" t="n">
        <f aca="false">Observaciones!$E$24-SQRT(($AH$2*1000)^2-(AD92-Observaciones!$D$24)^2)</f>
        <v>4540949.62814467</v>
      </c>
    </row>
    <row r="93" customFormat="false" ht="12.75" hidden="false" customHeight="false" outlineLevel="0" collapsed="false">
      <c r="A93" s="43" t="n">
        <v>21984.057518</v>
      </c>
      <c r="B93" s="43" t="n">
        <v>4658659.279578</v>
      </c>
      <c r="V93" s="43" t="n">
        <v>-575109.593242</v>
      </c>
      <c r="W93" s="43" t="n">
        <v>3173691.903456</v>
      </c>
      <c r="Y93" s="0" t="n">
        <v>1000568</v>
      </c>
      <c r="Z93" s="0" t="n">
        <v>4645909</v>
      </c>
      <c r="AA93" s="0" t="s">
        <v>213</v>
      </c>
      <c r="AC93" s="47" t="n">
        <v>-9</v>
      </c>
      <c r="AD93" s="0" t="n">
        <f aca="false">Observaciones!$D$24+AC93*(($AH$2*1000)/100)</f>
        <v>834070</v>
      </c>
      <c r="AE93" s="43" t="n">
        <f aca="false">Observaciones!$E$24+SQRT(($AH$2*1000)^2-(AD93-Observaciones!$D$24)^2)</f>
        <v>4640496.08826829</v>
      </c>
      <c r="AF93" s="43" t="n">
        <f aca="false">Observaciones!$E$24-SQRT(($AH$2*1000)^2-(AD93-Observaciones!$D$24)^2)</f>
        <v>4540901.91173171</v>
      </c>
    </row>
    <row r="94" customFormat="false" ht="12.75" hidden="false" customHeight="false" outlineLevel="0" collapsed="false">
      <c r="A94" s="43" t="n">
        <v>20325.420978</v>
      </c>
      <c r="B94" s="43" t="n">
        <v>4657407.415601</v>
      </c>
      <c r="V94" s="43" t="n">
        <v>-575852.712768</v>
      </c>
      <c r="W94" s="43" t="n">
        <v>3172850.750079</v>
      </c>
      <c r="Y94" s="0" t="n">
        <v>1000857</v>
      </c>
      <c r="Z94" s="0" t="n">
        <v>4646084</v>
      </c>
      <c r="AA94" s="0" t="s">
        <v>215</v>
      </c>
      <c r="AC94" s="47" t="n">
        <v>-8</v>
      </c>
      <c r="AD94" s="0" t="n">
        <f aca="false">Observaciones!$D$24+AC94*(($AH$2*1000)/100)</f>
        <v>834570</v>
      </c>
      <c r="AE94" s="43" t="n">
        <f aca="false">Observaciones!$E$24+SQRT(($AH$2*1000)^2-(AD94-Observaciones!$D$24)^2)</f>
        <v>4640538.74317751</v>
      </c>
      <c r="AF94" s="43" t="n">
        <f aca="false">Observaciones!$E$24-SQRT(($AH$2*1000)^2-(AD94-Observaciones!$D$24)^2)</f>
        <v>4540859.25682249</v>
      </c>
    </row>
    <row r="95" customFormat="false" ht="12.75" hidden="false" customHeight="false" outlineLevel="0" collapsed="false">
      <c r="A95" s="43" t="n">
        <v>17605.112736</v>
      </c>
      <c r="B95" s="43" t="n">
        <v>4657303.398758</v>
      </c>
      <c r="V95" s="43" t="n">
        <v>-577166.245117</v>
      </c>
      <c r="W95" s="43" t="n">
        <v>3171842.667748</v>
      </c>
      <c r="Y95" s="0" t="n">
        <v>1011112</v>
      </c>
      <c r="Z95" s="0" t="n">
        <v>4659005</v>
      </c>
      <c r="AA95" s="0" t="s">
        <v>217</v>
      </c>
      <c r="AC95" s="47" t="n">
        <v>-7</v>
      </c>
      <c r="AD95" s="0" t="n">
        <f aca="false">Observaciones!$D$24+AC95*(($AH$2*1000)/100)</f>
        <v>835070</v>
      </c>
      <c r="AE95" s="43" t="n">
        <f aca="false">Observaciones!$E$24+SQRT(($AH$2*1000)^2-(AD95-Observaciones!$D$24)^2)</f>
        <v>4640576.34956872</v>
      </c>
      <c r="AF95" s="43" t="n">
        <f aca="false">Observaciones!$E$24-SQRT(($AH$2*1000)^2-(AD95-Observaciones!$D$24)^2)</f>
        <v>4540821.65043128</v>
      </c>
    </row>
    <row r="96" customFormat="false" ht="12.75" hidden="false" customHeight="false" outlineLevel="0" collapsed="false">
      <c r="A96" s="43" t="n">
        <v>14826.736363</v>
      </c>
      <c r="B96" s="43" t="n">
        <v>4655193.103752</v>
      </c>
      <c r="V96" s="43" t="n">
        <v>-578185.659074</v>
      </c>
      <c r="W96" s="43" t="n">
        <v>3171168.012871</v>
      </c>
      <c r="Y96" s="0" t="n">
        <v>1013348</v>
      </c>
      <c r="Z96" s="0" t="n">
        <v>4661090</v>
      </c>
      <c r="AA96" s="0" t="s">
        <v>219</v>
      </c>
      <c r="AC96" s="47" t="n">
        <v>-6</v>
      </c>
      <c r="AD96" s="0" t="n">
        <f aca="false">Observaciones!$D$24+AC96*(($AH$2*1000)/100)</f>
        <v>835570</v>
      </c>
      <c r="AE96" s="43" t="n">
        <f aca="false">Observaciones!$E$24+SQRT(($AH$2*1000)^2-(AD96-Observaciones!$D$24)^2)</f>
        <v>4640608.91885387</v>
      </c>
      <c r="AF96" s="43" t="n">
        <f aca="false">Observaciones!$E$24-SQRT(($AH$2*1000)^2-(AD96-Observaciones!$D$24)^2)</f>
        <v>4540789.08114613</v>
      </c>
    </row>
    <row r="97" customFormat="false" ht="12.75" hidden="false" customHeight="false" outlineLevel="0" collapsed="false">
      <c r="A97" s="43" t="n">
        <v>12424.644119</v>
      </c>
      <c r="B97" s="43" t="n">
        <v>4653117.394378</v>
      </c>
      <c r="V97" s="43" t="n">
        <v>-584212.246209</v>
      </c>
      <c r="W97" s="43" t="n">
        <v>3170702.067553</v>
      </c>
      <c r="Y97" s="0" t="n">
        <v>1000883</v>
      </c>
      <c r="Z97" s="0" t="n">
        <v>4664105</v>
      </c>
      <c r="AA97" s="0" t="s">
        <v>221</v>
      </c>
      <c r="AC97" s="47" t="n">
        <v>-5</v>
      </c>
      <c r="AD97" s="0" t="n">
        <f aca="false">Observaciones!$D$24+AC97*(($AH$2*1000)/100)</f>
        <v>836070</v>
      </c>
      <c r="AE97" s="43" t="n">
        <f aca="false">Observaciones!$E$24+SQRT(($AH$2*1000)^2-(AD97-Observaciones!$D$24)^2)</f>
        <v>4640636.4608886</v>
      </c>
      <c r="AF97" s="43" t="n">
        <f aca="false">Observaciones!$E$24-SQRT(($AH$2*1000)^2-(AD97-Observaciones!$D$24)^2)</f>
        <v>4540761.53911141</v>
      </c>
    </row>
    <row r="98" customFormat="false" ht="12.75" hidden="false" customHeight="false" outlineLevel="0" collapsed="false">
      <c r="A98" s="43" t="n">
        <v>11743.264454</v>
      </c>
      <c r="B98" s="43" t="n">
        <v>4659202.701011</v>
      </c>
      <c r="V98" s="43" t="n">
        <v>-586104.822412</v>
      </c>
      <c r="W98" s="43" t="n">
        <v>3170657.199818</v>
      </c>
      <c r="Y98" s="0" t="n">
        <v>1010663</v>
      </c>
      <c r="Z98" s="0" t="n">
        <v>4665238</v>
      </c>
      <c r="AA98" s="0" t="s">
        <v>223</v>
      </c>
      <c r="AC98" s="47" t="n">
        <v>-4</v>
      </c>
      <c r="AD98" s="0" t="n">
        <f aca="false">Observaciones!$D$24+AC98*(($AH$2*1000)/100)</f>
        <v>836570</v>
      </c>
      <c r="AE98" s="43" t="n">
        <f aca="false">Observaciones!$E$24+SQRT(($AH$2*1000)^2-(AD98-Observaciones!$D$24)^2)</f>
        <v>4640658.98398719</v>
      </c>
      <c r="AF98" s="43" t="n">
        <f aca="false">Observaciones!$E$24-SQRT(($AH$2*1000)^2-(AD98-Observaciones!$D$24)^2)</f>
        <v>4540739.01601281</v>
      </c>
    </row>
    <row r="99" customFormat="false" ht="12.75" hidden="false" customHeight="false" outlineLevel="0" collapsed="false">
      <c r="A99" s="43" t="n">
        <v>12342.140118</v>
      </c>
      <c r="B99" s="43" t="n">
        <v>4678911.953713</v>
      </c>
      <c r="V99" s="43" t="n">
        <v>-588074.497101</v>
      </c>
      <c r="W99" s="43" t="n">
        <v>3170681.7383</v>
      </c>
      <c r="Y99" s="0" t="n">
        <v>942521</v>
      </c>
      <c r="Z99" s="0" t="n">
        <v>4692618</v>
      </c>
      <c r="AA99" s="0" t="s">
        <v>225</v>
      </c>
      <c r="AC99" s="47" t="n">
        <v>-3</v>
      </c>
      <c r="AD99" s="0" t="n">
        <f aca="false">Observaciones!$D$24+AC99*(($AH$2*1000)/100)</f>
        <v>837070</v>
      </c>
      <c r="AE99" s="43" t="n">
        <f aca="false">Observaciones!$E$24+SQRT(($AH$2*1000)^2-(AD99-Observaciones!$D$24)^2)</f>
        <v>4640676.49493522</v>
      </c>
      <c r="AF99" s="43" t="n">
        <f aca="false">Observaciones!$E$24-SQRT(($AH$2*1000)^2-(AD99-Observaciones!$D$24)^2)</f>
        <v>4540721.50506478</v>
      </c>
    </row>
    <row r="100" customFormat="false" ht="12.75" hidden="false" customHeight="false" outlineLevel="0" collapsed="false">
      <c r="A100" s="43" t="n">
        <v>20090.4686</v>
      </c>
      <c r="B100" s="43" t="n">
        <v>4686905.017577</v>
      </c>
      <c r="V100" s="43" t="n">
        <v>-589984.596928</v>
      </c>
      <c r="W100" s="43" t="n">
        <v>3170450.884314</v>
      </c>
      <c r="Y100" s="0" t="n">
        <v>926110</v>
      </c>
      <c r="Z100" s="0" t="n">
        <v>4687792</v>
      </c>
      <c r="AA100" s="0" t="s">
        <v>227</v>
      </c>
      <c r="AC100" s="47" t="n">
        <v>-2</v>
      </c>
      <c r="AD100" s="0" t="n">
        <f aca="false">Observaciones!$D$24+AC100*(($AH$2*1000)/100)</f>
        <v>837570</v>
      </c>
      <c r="AE100" s="43" t="n">
        <f aca="false">Observaciones!$E$24+SQRT(($AH$2*1000)^2-(AD100-Observaciones!$D$24)^2)</f>
        <v>4640688.9989998</v>
      </c>
      <c r="AF100" s="43" t="n">
        <f aca="false">Observaciones!$E$24-SQRT(($AH$2*1000)^2-(AD100-Observaciones!$D$24)^2)</f>
        <v>4540709.0010002</v>
      </c>
    </row>
    <row r="101" customFormat="false" ht="12.75" hidden="false" customHeight="false" outlineLevel="0" collapsed="false">
      <c r="A101" s="43" t="n">
        <v>23983.370471</v>
      </c>
      <c r="B101" s="43" t="n">
        <v>4689913.363842</v>
      </c>
      <c r="V101" s="43" t="n">
        <v>-592957.405241</v>
      </c>
      <c r="W101" s="43" t="n">
        <v>3169848.059385</v>
      </c>
      <c r="Y101" s="0" t="n">
        <v>929240</v>
      </c>
      <c r="Z101" s="0" t="n">
        <v>4684793</v>
      </c>
      <c r="AA101" s="0" t="s">
        <v>229</v>
      </c>
      <c r="AC101" s="47" t="n">
        <v>-1</v>
      </c>
      <c r="AD101" s="0" t="n">
        <f aca="false">Observaciones!$D$24+AC101*(($AH$2*1000)/100)</f>
        <v>838070</v>
      </c>
      <c r="AE101" s="43" t="n">
        <f aca="false">Observaciones!$E$24+SQRT(($AH$2*1000)^2-(AD101-Observaciones!$D$24)^2)</f>
        <v>4640696.4999375</v>
      </c>
      <c r="AF101" s="43" t="n">
        <f aca="false">Observaciones!$E$24-SQRT(($AH$2*1000)^2-(AD101-Observaciones!$D$24)^2)</f>
        <v>4540701.5000625</v>
      </c>
    </row>
    <row r="102" customFormat="false" ht="12.75" hidden="false" customHeight="false" outlineLevel="0" collapsed="false">
      <c r="A102" s="43" t="n">
        <v>27764.225907</v>
      </c>
      <c r="B102" s="43" t="n">
        <v>4692335.81226</v>
      </c>
      <c r="V102" s="43" t="n">
        <v>-603451.461974</v>
      </c>
      <c r="W102" s="43" t="n">
        <v>3167280.883004</v>
      </c>
      <c r="Y102" s="0" t="n">
        <v>935450</v>
      </c>
      <c r="Z102" s="0" t="n">
        <v>4677493</v>
      </c>
      <c r="AA102" s="0" t="s">
        <v>231</v>
      </c>
      <c r="AC102" s="47" t="n">
        <v>0</v>
      </c>
      <c r="AD102" s="0" t="n">
        <f aca="false">Observaciones!$D$24+AC102*(($AH$2*1000)/100)</f>
        <v>838570</v>
      </c>
      <c r="AE102" s="43" t="n">
        <f aca="false">Observaciones!$E$24+SQRT(($AH$2*1000)^2-(AD102-Observaciones!$D$24)^2)</f>
        <v>4640699</v>
      </c>
      <c r="AF102" s="43" t="n">
        <f aca="false">Observaciones!$E$24-SQRT(($AH$2*1000)^2-(AD102-Observaciones!$D$24)^2)</f>
        <v>4540699</v>
      </c>
    </row>
    <row r="103" customFormat="false" ht="12.75" hidden="false" customHeight="false" outlineLevel="0" collapsed="false">
      <c r="A103" s="43" t="n">
        <v>34607.98842</v>
      </c>
      <c r="B103" s="43" t="n">
        <v>4697240.161358</v>
      </c>
      <c r="V103" s="43" t="n">
        <v>-604686.206751</v>
      </c>
      <c r="W103" s="43" t="n">
        <v>3166266.724779</v>
      </c>
      <c r="Y103" s="0" t="n">
        <v>933110</v>
      </c>
      <c r="Z103" s="0" t="n">
        <v>4670535</v>
      </c>
      <c r="AA103" s="0" t="s">
        <v>233</v>
      </c>
      <c r="AC103" s="47" t="n">
        <v>1</v>
      </c>
      <c r="AD103" s="0" t="n">
        <f aca="false">Observaciones!$D$24+AC103*(($AH$2*1000)/100)</f>
        <v>839070</v>
      </c>
      <c r="AE103" s="43" t="n">
        <f aca="false">Observaciones!$E$24+SQRT(($AH$2*1000)^2-(AD103-Observaciones!$D$24)^2)</f>
        <v>4640696.4999375</v>
      </c>
      <c r="AF103" s="43" t="n">
        <f aca="false">Observaciones!$E$24-SQRT(($AH$2*1000)^2-(AD103-Observaciones!$D$24)^2)</f>
        <v>4540701.5000625</v>
      </c>
    </row>
    <row r="104" customFormat="false" ht="12.75" hidden="false" customHeight="false" outlineLevel="0" collapsed="false">
      <c r="A104" s="43" t="n">
        <v>40355.262499</v>
      </c>
      <c r="B104" s="43" t="n">
        <v>4703631.381378</v>
      </c>
      <c r="V104" s="43" t="n">
        <v>-606224.630014</v>
      </c>
      <c r="W104" s="43" t="n">
        <v>3164685.163354</v>
      </c>
      <c r="Y104" s="0" t="n">
        <v>935370</v>
      </c>
      <c r="Z104" s="0" t="n">
        <v>4668692</v>
      </c>
      <c r="AA104" s="0" t="s">
        <v>235</v>
      </c>
      <c r="AC104" s="47" t="n">
        <v>2</v>
      </c>
      <c r="AD104" s="0" t="n">
        <f aca="false">Observaciones!$D$24+AC104*(($AH$2*1000)/100)</f>
        <v>839570</v>
      </c>
      <c r="AE104" s="43" t="n">
        <f aca="false">Observaciones!$E$24+SQRT(($AH$2*1000)^2-(AD104-Observaciones!$D$24)^2)</f>
        <v>4640688.9989998</v>
      </c>
      <c r="AF104" s="43" t="n">
        <f aca="false">Observaciones!$E$24-SQRT(($AH$2*1000)^2-(AD104-Observaciones!$D$24)^2)</f>
        <v>4540709.0010002</v>
      </c>
    </row>
    <row r="105" customFormat="false" ht="12.75" hidden="false" customHeight="false" outlineLevel="0" collapsed="false">
      <c r="A105" s="43" t="n">
        <v>38729.561421</v>
      </c>
      <c r="B105" s="43" t="n">
        <v>4704250.139557</v>
      </c>
      <c r="V105" s="43" t="n">
        <v>-607891.35966</v>
      </c>
      <c r="W105" s="43" t="n">
        <v>3162331.454523</v>
      </c>
      <c r="Y105" s="0" t="n">
        <v>938681</v>
      </c>
      <c r="Z105" s="0" t="n">
        <v>4649507</v>
      </c>
      <c r="AA105" s="0" t="s">
        <v>237</v>
      </c>
      <c r="AC105" s="47" t="n">
        <v>3</v>
      </c>
      <c r="AD105" s="0" t="n">
        <f aca="false">Observaciones!$D$24+AC105*(($AH$2*1000)/100)</f>
        <v>840070</v>
      </c>
      <c r="AE105" s="43" t="n">
        <f aca="false">Observaciones!$E$24+SQRT(($AH$2*1000)^2-(AD105-Observaciones!$D$24)^2)</f>
        <v>4640676.49493522</v>
      </c>
      <c r="AF105" s="43" t="n">
        <f aca="false">Observaciones!$E$24-SQRT(($AH$2*1000)^2-(AD105-Observaciones!$D$24)^2)</f>
        <v>4540721.50506478</v>
      </c>
    </row>
    <row r="106" customFormat="false" ht="12.75" hidden="false" customHeight="false" outlineLevel="0" collapsed="false">
      <c r="A106" s="43" t="n">
        <v>36528.180562</v>
      </c>
      <c r="B106" s="43" t="n">
        <v>4703466.35043</v>
      </c>
      <c r="V106" s="43" t="n">
        <v>-608637.857957</v>
      </c>
      <c r="W106" s="43" t="n">
        <v>3161491.376657</v>
      </c>
      <c r="Y106" s="0" t="n">
        <v>934069</v>
      </c>
      <c r="Z106" s="0" t="n">
        <v>4646189</v>
      </c>
      <c r="AA106" s="0" t="s">
        <v>239</v>
      </c>
      <c r="AC106" s="47" t="n">
        <v>4</v>
      </c>
      <c r="AD106" s="0" t="n">
        <f aca="false">Observaciones!$D$24+AC106*(($AH$2*1000)/100)</f>
        <v>840570</v>
      </c>
      <c r="AE106" s="43" t="n">
        <f aca="false">Observaciones!$E$24+SQRT(($AH$2*1000)^2-(AD106-Observaciones!$D$24)^2)</f>
        <v>4640658.98398719</v>
      </c>
      <c r="AF106" s="43" t="n">
        <f aca="false">Observaciones!$E$24-SQRT(($AH$2*1000)^2-(AD106-Observaciones!$D$24)^2)</f>
        <v>4540739.01601281</v>
      </c>
    </row>
    <row r="107" customFormat="false" ht="12.75" hidden="false" customHeight="false" outlineLevel="0" collapsed="false">
      <c r="A107" s="43" t="n">
        <v>33961.367884</v>
      </c>
      <c r="B107" s="43" t="n">
        <v>4698890.82347</v>
      </c>
      <c r="V107" s="43" t="n">
        <v>-612412.443312</v>
      </c>
      <c r="W107" s="43" t="n">
        <v>3158330.975802</v>
      </c>
      <c r="Y107" s="0" t="n">
        <v>936714</v>
      </c>
      <c r="Z107" s="0" t="n">
        <v>4655890</v>
      </c>
      <c r="AA107" s="0" t="s">
        <v>241</v>
      </c>
      <c r="AC107" s="47" t="n">
        <v>5</v>
      </c>
      <c r="AD107" s="0" t="n">
        <f aca="false">Observaciones!$D$24+AC107*(($AH$2*1000)/100)</f>
        <v>841070</v>
      </c>
      <c r="AE107" s="43" t="n">
        <f aca="false">Observaciones!$E$24+SQRT(($AH$2*1000)^2-(AD107-Observaciones!$D$24)^2)</f>
        <v>4640636.4608886</v>
      </c>
      <c r="AF107" s="43" t="n">
        <f aca="false">Observaciones!$E$24-SQRT(($AH$2*1000)^2-(AD107-Observaciones!$D$24)^2)</f>
        <v>4540761.53911141</v>
      </c>
    </row>
    <row r="108" customFormat="false" ht="12.75" hidden="false" customHeight="false" outlineLevel="0" collapsed="false">
      <c r="A108" s="43" t="n">
        <v>31290.393647</v>
      </c>
      <c r="B108" s="43" t="n">
        <v>4696500.432362</v>
      </c>
      <c r="V108" s="43" t="n">
        <v>-616299.477416</v>
      </c>
      <c r="W108" s="43" t="n">
        <v>3155181.938656</v>
      </c>
      <c r="Y108" s="0" t="n">
        <v>935694</v>
      </c>
      <c r="Z108" s="0" t="n">
        <v>4655548</v>
      </c>
      <c r="AA108" s="0" t="s">
        <v>243</v>
      </c>
      <c r="AC108" s="47" t="n">
        <v>6</v>
      </c>
      <c r="AD108" s="0" t="n">
        <f aca="false">Observaciones!$D$24+AC108*(($AH$2*1000)/100)</f>
        <v>841570</v>
      </c>
      <c r="AE108" s="43" t="n">
        <f aca="false">Observaciones!$E$24+SQRT(($AH$2*1000)^2-(AD108-Observaciones!$D$24)^2)</f>
        <v>4640608.91885387</v>
      </c>
      <c r="AF108" s="43" t="n">
        <f aca="false">Observaciones!$E$24-SQRT(($AH$2*1000)^2-(AD108-Observaciones!$D$24)^2)</f>
        <v>4540789.08114613</v>
      </c>
    </row>
    <row r="109" customFormat="false" ht="12.75" hidden="false" customHeight="false" outlineLevel="0" collapsed="false">
      <c r="A109" s="43" t="n">
        <v>24765.285953</v>
      </c>
      <c r="B109" s="43" t="n">
        <v>4694646.63041</v>
      </c>
      <c r="V109" s="43" t="n">
        <v>-617318.131251</v>
      </c>
      <c r="W109" s="43" t="n">
        <v>3154712.82197</v>
      </c>
      <c r="Y109" s="0" t="n">
        <v>932716</v>
      </c>
      <c r="Z109" s="0" t="n">
        <v>4658122</v>
      </c>
      <c r="AA109" s="0" t="s">
        <v>245</v>
      </c>
      <c r="AC109" s="47" t="n">
        <v>7</v>
      </c>
      <c r="AD109" s="0" t="n">
        <f aca="false">Observaciones!$D$24+AC109*(($AH$2*1000)/100)</f>
        <v>842070</v>
      </c>
      <c r="AE109" s="43" t="n">
        <f aca="false">Observaciones!$E$24+SQRT(($AH$2*1000)^2-(AD109-Observaciones!$D$24)^2)</f>
        <v>4640576.34956872</v>
      </c>
      <c r="AF109" s="43" t="n">
        <f aca="false">Observaciones!$E$24-SQRT(($AH$2*1000)^2-(AD109-Observaciones!$D$24)^2)</f>
        <v>4540821.65043128</v>
      </c>
    </row>
    <row r="110" customFormat="false" ht="12.75" hidden="false" customHeight="false" outlineLevel="0" collapsed="false">
      <c r="A110" s="43" t="n">
        <v>21975.317661</v>
      </c>
      <c r="B110" s="43" t="n">
        <v>4694191.480297</v>
      </c>
      <c r="V110" s="43" t="n">
        <v>-617890.719056</v>
      </c>
      <c r="W110" s="43" t="n">
        <v>3154546.956455</v>
      </c>
      <c r="Y110" s="0" t="n">
        <v>951073</v>
      </c>
      <c r="Z110" s="0" t="n">
        <v>4653071</v>
      </c>
      <c r="AA110" s="0" t="s">
        <v>247</v>
      </c>
      <c r="AC110" s="47" t="n">
        <v>8</v>
      </c>
      <c r="AD110" s="0" t="n">
        <f aca="false">Observaciones!$D$24+AC110*(($AH$2*1000)/100)</f>
        <v>842570</v>
      </c>
      <c r="AE110" s="43" t="n">
        <f aca="false">Observaciones!$E$24+SQRT(($AH$2*1000)^2-(AD110-Observaciones!$D$24)^2)</f>
        <v>4640538.74317751</v>
      </c>
      <c r="AF110" s="43" t="n">
        <f aca="false">Observaciones!$E$24-SQRT(($AH$2*1000)^2-(AD110-Observaciones!$D$24)^2)</f>
        <v>4540859.25682249</v>
      </c>
    </row>
    <row r="111" customFormat="false" ht="12.75" hidden="false" customHeight="false" outlineLevel="0" collapsed="false">
      <c r="A111" s="43" t="n">
        <v>16107.798047</v>
      </c>
      <c r="B111" s="43" t="n">
        <v>4694177.457897</v>
      </c>
      <c r="V111" s="43" t="n">
        <v>-851592.236135</v>
      </c>
      <c r="W111" s="43" t="n">
        <v>3172055.632478</v>
      </c>
      <c r="Y111" s="0" t="n">
        <v>958109</v>
      </c>
      <c r="Z111" s="0" t="n">
        <v>4671308</v>
      </c>
      <c r="AA111" s="0" t="s">
        <v>249</v>
      </c>
      <c r="AC111" s="47" t="n">
        <v>9</v>
      </c>
      <c r="AD111" s="0" t="n">
        <f aca="false">Observaciones!$D$24+AC111*(($AH$2*1000)/100)</f>
        <v>843070</v>
      </c>
      <c r="AE111" s="43" t="n">
        <f aca="false">Observaciones!$E$24+SQRT(($AH$2*1000)^2-(AD111-Observaciones!$D$24)^2)</f>
        <v>4640496.08826829</v>
      </c>
      <c r="AF111" s="43" t="n">
        <f aca="false">Observaciones!$E$24-SQRT(($AH$2*1000)^2-(AD111-Observaciones!$D$24)^2)</f>
        <v>4540901.91173171</v>
      </c>
    </row>
    <row r="112" customFormat="false" ht="12.75" hidden="false" customHeight="false" outlineLevel="0" collapsed="false">
      <c r="A112" s="43" t="n">
        <v>17460.835601</v>
      </c>
      <c r="B112" s="43" t="n">
        <v>4699269.337827</v>
      </c>
      <c r="V112" s="43" t="n">
        <v>-853518.870352</v>
      </c>
      <c r="W112" s="43" t="n">
        <v>3177454.726029</v>
      </c>
      <c r="Y112" s="0" t="n">
        <v>953530</v>
      </c>
      <c r="Z112" s="0" t="n">
        <v>4673213</v>
      </c>
      <c r="AA112" s="0" t="s">
        <v>251</v>
      </c>
      <c r="AC112" s="47" t="n">
        <v>10</v>
      </c>
      <c r="AD112" s="0" t="n">
        <f aca="false">Observaciones!$D$24+AC112*(($AH$2*1000)/100)</f>
        <v>843570</v>
      </c>
      <c r="AE112" s="43" t="n">
        <f aca="false">Observaciones!$E$24+SQRT(($AH$2*1000)^2-(AD112-Observaciones!$D$24)^2)</f>
        <v>4640448.37185533</v>
      </c>
      <c r="AF112" s="43" t="n">
        <f aca="false">Observaciones!$E$24-SQRT(($AH$2*1000)^2-(AD112-Observaciones!$D$24)^2)</f>
        <v>4540949.62814467</v>
      </c>
    </row>
    <row r="113" customFormat="false" ht="12.75" hidden="false" customHeight="false" outlineLevel="0" collapsed="false">
      <c r="A113" s="43" t="n">
        <v>20249.546705</v>
      </c>
      <c r="B113" s="43" t="n">
        <v>4702674.373009</v>
      </c>
      <c r="V113" s="43" t="n">
        <v>-855838.746018</v>
      </c>
      <c r="W113" s="43" t="n">
        <v>3182219.074987</v>
      </c>
      <c r="Y113" s="0" t="n">
        <v>963886</v>
      </c>
      <c r="Z113" s="0" t="n">
        <v>4665983</v>
      </c>
      <c r="AA113" s="0" t="s">
        <v>253</v>
      </c>
      <c r="AC113" s="47" t="n">
        <v>11</v>
      </c>
      <c r="AD113" s="0" t="n">
        <f aca="false">Observaciones!$D$24+AC113*(($AH$2*1000)/100)</f>
        <v>844070</v>
      </c>
      <c r="AE113" s="43" t="n">
        <f aca="false">Observaciones!$E$24+SQRT(($AH$2*1000)^2-(AD113-Observaciones!$D$24)^2)</f>
        <v>4640395.57935915</v>
      </c>
      <c r="AF113" s="43" t="n">
        <f aca="false">Observaciones!$E$24-SQRT(($AH$2*1000)^2-(AD113-Observaciones!$D$24)^2)</f>
        <v>4541002.42064085</v>
      </c>
    </row>
    <row r="114" customFormat="false" ht="12.75" hidden="false" customHeight="false" outlineLevel="0" collapsed="false">
      <c r="A114" s="43" t="n">
        <v>22656.780287</v>
      </c>
      <c r="B114" s="43" t="n">
        <v>4703563.65106</v>
      </c>
      <c r="V114" s="43" t="n">
        <v>-858143.543717</v>
      </c>
      <c r="W114" s="43" t="n">
        <v>3186238.707926</v>
      </c>
      <c r="Y114" s="0" t="n">
        <v>970081</v>
      </c>
      <c r="Z114" s="0" t="n">
        <v>4649891</v>
      </c>
      <c r="AA114" s="0" t="s">
        <v>255</v>
      </c>
      <c r="AC114" s="47" t="n">
        <v>12</v>
      </c>
      <c r="AD114" s="0" t="n">
        <f aca="false">Observaciones!$D$24+AC114*(($AH$2*1000)/100)</f>
        <v>844570</v>
      </c>
      <c r="AE114" s="43" t="n">
        <f aca="false">Observaciones!$E$24+SQRT(($AH$2*1000)^2-(AD114-Observaciones!$D$24)^2)</f>
        <v>4640337.69458396</v>
      </c>
      <c r="AF114" s="43" t="n">
        <f aca="false">Observaciones!$E$24-SQRT(($AH$2*1000)^2-(AD114-Observaciones!$D$24)^2)</f>
        <v>4541060.30541604</v>
      </c>
    </row>
    <row r="115" customFormat="false" ht="12.75" hidden="false" customHeight="false" outlineLevel="0" collapsed="false">
      <c r="A115" s="43" t="n">
        <v>31483.432346</v>
      </c>
      <c r="B115" s="43" t="n">
        <v>4710002.398645</v>
      </c>
      <c r="V115" s="43" t="n">
        <v>-859146.978297</v>
      </c>
      <c r="W115" s="43" t="n">
        <v>3187526.683309</v>
      </c>
      <c r="Y115" s="0" t="n">
        <v>978053</v>
      </c>
      <c r="Z115" s="0" t="n">
        <v>4656065</v>
      </c>
      <c r="AA115" s="0" t="s">
        <v>257</v>
      </c>
      <c r="AC115" s="47" t="n">
        <v>13</v>
      </c>
      <c r="AD115" s="0" t="n">
        <f aca="false">Observaciones!$D$24+AC115*(($AH$2*1000)/100)</f>
        <v>845070</v>
      </c>
      <c r="AE115" s="43" t="n">
        <f aca="false">Observaciones!$E$24+SQRT(($AH$2*1000)^2-(AD115-Observaciones!$D$24)^2)</f>
        <v>4640274.69969249</v>
      </c>
      <c r="AF115" s="43" t="n">
        <f aca="false">Observaciones!$E$24-SQRT(($AH$2*1000)^2-(AD115-Observaciones!$D$24)^2)</f>
        <v>4541123.30030751</v>
      </c>
    </row>
    <row r="116" customFormat="false" ht="12.75" hidden="false" customHeight="false" outlineLevel="0" collapsed="false">
      <c r="A116" s="43" t="n">
        <v>33254.162901</v>
      </c>
      <c r="B116" s="43" t="n">
        <v>4711402.359251</v>
      </c>
      <c r="V116" s="43" t="n">
        <v>-861323.652229</v>
      </c>
      <c r="W116" s="43" t="n">
        <v>3191295.674421</v>
      </c>
      <c r="Y116" s="0" t="n">
        <v>981420</v>
      </c>
      <c r="Z116" s="0" t="n">
        <v>4663126</v>
      </c>
      <c r="AA116" s="0" t="s">
        <v>259</v>
      </c>
      <c r="AC116" s="47" t="n">
        <v>14</v>
      </c>
      <c r="AD116" s="0" t="n">
        <f aca="false">Observaciones!$D$24+AC116*(($AH$2*1000)/100)</f>
        <v>845570</v>
      </c>
      <c r="AE116" s="43" t="n">
        <f aca="false">Observaciones!$E$24+SQRT(($AH$2*1000)^2-(AD116-Observaciones!$D$24)^2)</f>
        <v>4640206.57517795</v>
      </c>
      <c r="AF116" s="43" t="n">
        <f aca="false">Observaciones!$E$24-SQRT(($AH$2*1000)^2-(AD116-Observaciones!$D$24)^2)</f>
        <v>4541191.42482205</v>
      </c>
    </row>
    <row r="117" customFormat="false" ht="12.75" hidden="false" customHeight="false" outlineLevel="0" collapsed="false">
      <c r="A117" s="43" t="n">
        <v>34656.356002</v>
      </c>
      <c r="B117" s="43" t="n">
        <v>4712795.783918</v>
      </c>
      <c r="V117" s="43" t="n">
        <v>-864962.639806</v>
      </c>
      <c r="W117" s="43" t="n">
        <v>3197929.324684</v>
      </c>
      <c r="Y117" s="0" t="n">
        <v>978855</v>
      </c>
      <c r="Z117" s="0" t="n">
        <v>4682141</v>
      </c>
      <c r="AA117" s="0" t="s">
        <v>261</v>
      </c>
      <c r="AC117" s="47" t="n">
        <v>15</v>
      </c>
      <c r="AD117" s="0" t="n">
        <f aca="false">Observaciones!$D$24+AC117*(($AH$2*1000)/100)</f>
        <v>846070</v>
      </c>
      <c r="AE117" s="43" t="n">
        <f aca="false">Observaciones!$E$24+SQRT(($AH$2*1000)^2-(AD117-Observaciones!$D$24)^2)</f>
        <v>4640133.29983321</v>
      </c>
      <c r="AF117" s="43" t="n">
        <f aca="false">Observaciones!$E$24-SQRT(($AH$2*1000)^2-(AD117-Observaciones!$D$24)^2)</f>
        <v>4541264.70016679</v>
      </c>
    </row>
    <row r="118" customFormat="false" ht="12.75" hidden="false" customHeight="false" outlineLevel="0" collapsed="false">
      <c r="A118" s="43" t="n">
        <v>31438.292837</v>
      </c>
      <c r="B118" s="43" t="n">
        <v>4714111.942317</v>
      </c>
      <c r="V118" s="43" t="n">
        <v>-870612.764859</v>
      </c>
      <c r="W118" s="43" t="n">
        <v>3215542.181645</v>
      </c>
      <c r="Y118" s="0" t="n">
        <v>997333</v>
      </c>
      <c r="Z118" s="0" t="n">
        <v>4675391</v>
      </c>
      <c r="AA118" s="0" t="s">
        <v>263</v>
      </c>
      <c r="AC118" s="47" t="n">
        <v>16</v>
      </c>
      <c r="AD118" s="0" t="n">
        <f aca="false">Observaciones!$D$24+AC118*(($AH$2*1000)/100)</f>
        <v>846570</v>
      </c>
      <c r="AE118" s="43" t="n">
        <f aca="false">Observaciones!$E$24+SQRT(($AH$2*1000)^2-(AD118-Observaciones!$D$24)^2)</f>
        <v>4640054.85071701</v>
      </c>
      <c r="AF118" s="43" t="n">
        <f aca="false">Observaciones!$E$24-SQRT(($AH$2*1000)^2-(AD118-Observaciones!$D$24)^2)</f>
        <v>4541343.14928299</v>
      </c>
    </row>
    <row r="119" customFormat="false" ht="12.75" hidden="false" customHeight="false" outlineLevel="0" collapsed="false">
      <c r="A119" s="43" t="n">
        <v>27066.938116</v>
      </c>
      <c r="B119" s="43" t="n">
        <v>4711617.821071</v>
      </c>
      <c r="V119" s="43" t="n">
        <v>-863734.75552</v>
      </c>
      <c r="W119" s="43" t="n">
        <v>3217818.051473</v>
      </c>
      <c r="Y119" s="0" t="n">
        <v>1007377</v>
      </c>
      <c r="Z119" s="0" t="n">
        <v>4672633</v>
      </c>
      <c r="AA119" s="0" t="s">
        <v>265</v>
      </c>
      <c r="AC119" s="47" t="n">
        <v>17</v>
      </c>
      <c r="AD119" s="0" t="n">
        <f aca="false">Observaciones!$D$24+AC119*(($AH$2*1000)/100)</f>
        <v>847070</v>
      </c>
      <c r="AE119" s="43" t="n">
        <f aca="false">Observaciones!$E$24+SQRT(($AH$2*1000)^2-(AD119-Observaciones!$D$24)^2)</f>
        <v>4639971.20311697</v>
      </c>
      <c r="AF119" s="43" t="n">
        <f aca="false">Observaciones!$E$24-SQRT(($AH$2*1000)^2-(AD119-Observaciones!$D$24)^2)</f>
        <v>4541426.79688303</v>
      </c>
    </row>
    <row r="120" customFormat="false" ht="12.75" hidden="false" customHeight="false" outlineLevel="0" collapsed="false">
      <c r="A120" s="43" t="n">
        <v>24192.661588</v>
      </c>
      <c r="B120" s="43" t="n">
        <v>4710063.302232</v>
      </c>
      <c r="V120" s="43" t="n">
        <v>-862055.20457</v>
      </c>
      <c r="W120" s="43" t="n">
        <v>3217795.542507</v>
      </c>
      <c r="Y120" s="0" t="n">
        <v>1013229</v>
      </c>
      <c r="Z120" s="0" t="n">
        <v>4674514</v>
      </c>
      <c r="AA120" s="0" t="s">
        <v>267</v>
      </c>
      <c r="AC120" s="47" t="n">
        <v>18</v>
      </c>
      <c r="AD120" s="0" t="n">
        <f aca="false">Observaciones!$D$24+AC120*(($AH$2*1000)/100)</f>
        <v>847570</v>
      </c>
      <c r="AE120" s="43" t="n">
        <f aca="false">Observaciones!$E$24+SQRT(($AH$2*1000)^2-(AD120-Observaciones!$D$24)^2)</f>
        <v>4639882.33050943</v>
      </c>
      <c r="AF120" s="43" t="n">
        <f aca="false">Observaciones!$E$24-SQRT(($AH$2*1000)^2-(AD120-Observaciones!$D$24)^2)</f>
        <v>4541515.66949057</v>
      </c>
    </row>
    <row r="121" customFormat="false" ht="12.75" hidden="false" customHeight="false" outlineLevel="0" collapsed="false">
      <c r="A121" s="43" t="n">
        <v>19175.39727</v>
      </c>
      <c r="B121" s="43" t="n">
        <v>4709786.365411</v>
      </c>
      <c r="V121" s="43" t="n">
        <v>-860986.63908</v>
      </c>
      <c r="W121" s="43" t="n">
        <v>3217226.847092</v>
      </c>
      <c r="Y121" s="0" t="n">
        <v>949843</v>
      </c>
      <c r="Z121" s="0" t="n">
        <v>4678894</v>
      </c>
      <c r="AA121" s="0" t="s">
        <v>269</v>
      </c>
      <c r="AC121" s="47" t="n">
        <v>19</v>
      </c>
      <c r="AD121" s="0" t="n">
        <f aca="false">Observaciones!$D$24+AC121*(($AH$2*1000)/100)</f>
        <v>848070</v>
      </c>
      <c r="AE121" s="43" t="n">
        <f aca="false">Observaciones!$E$24+SQRT(($AH$2*1000)^2-(AD121-Observaciones!$D$24)^2)</f>
        <v>4639788.20451586</v>
      </c>
      <c r="AF121" s="43" t="n">
        <f aca="false">Observaciones!$E$24-SQRT(($AH$2*1000)^2-(AD121-Observaciones!$D$24)^2)</f>
        <v>4541609.79548414</v>
      </c>
    </row>
    <row r="122" customFormat="false" ht="12.75" hidden="false" customHeight="false" outlineLevel="0" collapsed="false">
      <c r="A122" s="43" t="n">
        <v>16137.969474</v>
      </c>
      <c r="B122" s="43" t="n">
        <v>4713375.793295</v>
      </c>
      <c r="V122" s="43" t="n">
        <v>-859039.834418</v>
      </c>
      <c r="W122" s="43" t="n">
        <v>3216255.05359</v>
      </c>
      <c r="Y122" s="0" t="n">
        <v>952600</v>
      </c>
      <c r="Z122" s="0" t="n">
        <v>4685515</v>
      </c>
      <c r="AA122" s="0" t="s">
        <v>271</v>
      </c>
      <c r="AC122" s="47" t="n">
        <v>20</v>
      </c>
      <c r="AD122" s="0" t="n">
        <f aca="false">Observaciones!$D$24+AC122*(($AH$2*1000)/100)</f>
        <v>848570</v>
      </c>
      <c r="AE122" s="43" t="n">
        <f aca="false">Observaciones!$E$24+SQRT(($AH$2*1000)^2-(AD122-Observaciones!$D$24)^2)</f>
        <v>4639688.79485566</v>
      </c>
      <c r="AF122" s="43" t="n">
        <f aca="false">Observaciones!$E$24-SQRT(($AH$2*1000)^2-(AD122-Observaciones!$D$24)^2)</f>
        <v>4541709.20514434</v>
      </c>
    </row>
    <row r="123" customFormat="false" ht="12.75" hidden="false" customHeight="false" outlineLevel="0" collapsed="false">
      <c r="A123" s="43" t="n">
        <v>14449.241196</v>
      </c>
      <c r="B123" s="43" t="n">
        <v>4719462.727181</v>
      </c>
      <c r="V123" s="43" t="n">
        <v>-854570.710276</v>
      </c>
      <c r="W123" s="43" t="n">
        <v>3215639.195254</v>
      </c>
      <c r="Y123" s="0" t="n">
        <v>946667</v>
      </c>
      <c r="Z123" s="0" t="n">
        <v>4690031</v>
      </c>
      <c r="AA123" s="0" t="s">
        <v>273</v>
      </c>
      <c r="AC123" s="47" t="n">
        <v>21</v>
      </c>
      <c r="AD123" s="0" t="n">
        <f aca="false">Observaciones!$D$24+AC123*(($AH$2*1000)/100)</f>
        <v>849070</v>
      </c>
      <c r="AE123" s="43" t="n">
        <f aca="false">Observaciones!$E$24+SQRT(($AH$2*1000)^2-(AD123-Observaciones!$D$24)^2)</f>
        <v>4639584.06929524</v>
      </c>
      <c r="AF123" s="43" t="n">
        <f aca="false">Observaciones!$E$24-SQRT(($AH$2*1000)^2-(AD123-Observaciones!$D$24)^2)</f>
        <v>4541813.93070476</v>
      </c>
    </row>
    <row r="124" customFormat="false" ht="12.75" hidden="false" customHeight="false" outlineLevel="0" collapsed="false">
      <c r="A124" s="43" t="n">
        <v>16057.59442</v>
      </c>
      <c r="B124" s="43" t="n">
        <v>4721955.351893</v>
      </c>
      <c r="V124" s="43" t="n">
        <v>-848850.315971</v>
      </c>
      <c r="W124" s="43" t="n">
        <v>3215672.364047</v>
      </c>
      <c r="Y124" s="0" t="n">
        <v>958100</v>
      </c>
      <c r="Z124" s="0" t="n">
        <v>4689157</v>
      </c>
      <c r="AA124" s="0" t="s">
        <v>275</v>
      </c>
      <c r="AC124" s="47" t="n">
        <v>22</v>
      </c>
      <c r="AD124" s="0" t="n">
        <f aca="false">Observaciones!$D$24+AC124*(($AH$2*1000)/100)</f>
        <v>849570</v>
      </c>
      <c r="AE124" s="43" t="n">
        <f aca="false">Observaciones!$E$24+SQRT(($AH$2*1000)^2-(AD124-Observaciones!$D$24)^2)</f>
        <v>4639473.99359303</v>
      </c>
      <c r="AF124" s="43" t="n">
        <f aca="false">Observaciones!$E$24-SQRT(($AH$2*1000)^2-(AD124-Observaciones!$D$24)^2)</f>
        <v>4541924.00640697</v>
      </c>
    </row>
    <row r="125" customFormat="false" ht="12.75" hidden="false" customHeight="false" outlineLevel="0" collapsed="false">
      <c r="A125" s="43" t="n">
        <v>18275.969341</v>
      </c>
      <c r="B125" s="43" t="n">
        <v>4720567.988918</v>
      </c>
      <c r="V125" s="43" t="n">
        <v>-835599.222411</v>
      </c>
      <c r="W125" s="43" t="n">
        <v>3216678.552017</v>
      </c>
      <c r="Y125" s="0" t="n">
        <v>973681</v>
      </c>
      <c r="Z125" s="0" t="n">
        <v>4687711</v>
      </c>
      <c r="AA125" s="0" t="s">
        <v>277</v>
      </c>
      <c r="AC125" s="47" t="n">
        <v>23</v>
      </c>
      <c r="AD125" s="0" t="n">
        <f aca="false">Observaciones!$D$24+AC125*(($AH$2*1000)/100)</f>
        <v>850070</v>
      </c>
      <c r="AE125" s="43" t="n">
        <f aca="false">Observaciones!$E$24+SQRT(($AH$2*1000)^2-(AD125-Observaciones!$D$24)^2)</f>
        <v>4639358.53144041</v>
      </c>
      <c r="AF125" s="43" t="n">
        <f aca="false">Observaciones!$E$24-SQRT(($AH$2*1000)^2-(AD125-Observaciones!$D$24)^2)</f>
        <v>4542039.46855959</v>
      </c>
    </row>
    <row r="126" customFormat="false" ht="12.75" hidden="false" customHeight="false" outlineLevel="0" collapsed="false">
      <c r="A126" s="43" t="n">
        <v>17414.832301</v>
      </c>
      <c r="B126" s="43" t="n">
        <v>4717543.152901</v>
      </c>
      <c r="V126" s="43" t="n">
        <v>-828284.521469</v>
      </c>
      <c r="W126" s="43" t="n">
        <v>3218595.066691</v>
      </c>
      <c r="Y126" s="0" t="n">
        <v>1002961</v>
      </c>
      <c r="Z126" s="0" t="n">
        <v>4692634</v>
      </c>
      <c r="AA126" s="0" t="s">
        <v>279</v>
      </c>
      <c r="AC126" s="47" t="n">
        <v>24</v>
      </c>
      <c r="AD126" s="0" t="n">
        <f aca="false">Observaciones!$D$24+AC126*(($AH$2*1000)/100)</f>
        <v>850570</v>
      </c>
      <c r="AE126" s="43" t="n">
        <f aca="false">Observaciones!$E$24+SQRT(($AH$2*1000)^2-(AD126-Observaciones!$D$24)^2)</f>
        <v>4639237.64439805</v>
      </c>
      <c r="AF126" s="43" t="n">
        <f aca="false">Observaciones!$E$24-SQRT(($AH$2*1000)^2-(AD126-Observaciones!$D$24)^2)</f>
        <v>4542160.35560195</v>
      </c>
    </row>
    <row r="127" customFormat="false" ht="12.75" hidden="false" customHeight="false" outlineLevel="0" collapsed="false">
      <c r="A127" s="43" t="n">
        <v>20104.576609</v>
      </c>
      <c r="B127" s="43" t="n">
        <v>4717596.754036</v>
      </c>
      <c r="V127" s="43" t="n">
        <v>-819988.137449</v>
      </c>
      <c r="W127" s="43" t="n">
        <v>3225497.252462</v>
      </c>
      <c r="Y127" s="0" t="n">
        <v>980372</v>
      </c>
      <c r="Z127" s="0" t="n">
        <v>4707420</v>
      </c>
      <c r="AA127" s="0" t="s">
        <v>281</v>
      </c>
      <c r="AC127" s="47" t="n">
        <v>25</v>
      </c>
      <c r="AD127" s="0" t="n">
        <f aca="false">Observaciones!$D$24+AC127*(($AH$2*1000)/100)</f>
        <v>851070</v>
      </c>
      <c r="AE127" s="43" t="n">
        <f aca="false">Observaciones!$E$24+SQRT(($AH$2*1000)^2-(AD127-Observaciones!$D$24)^2)</f>
        <v>4639111.29182759</v>
      </c>
      <c r="AF127" s="43" t="n">
        <f aca="false">Observaciones!$E$24-SQRT(($AH$2*1000)^2-(AD127-Observaciones!$D$24)^2)</f>
        <v>4542286.70817241</v>
      </c>
    </row>
    <row r="128" customFormat="false" ht="12.75" hidden="false" customHeight="false" outlineLevel="0" collapsed="false">
      <c r="A128" s="43" t="n">
        <v>22113.868371</v>
      </c>
      <c r="B128" s="43" t="n">
        <v>4720775.998673</v>
      </c>
      <c r="V128" s="43" t="n">
        <v>-819398.146898</v>
      </c>
      <c r="W128" s="43" t="n">
        <v>3226505.518822</v>
      </c>
      <c r="Y128" s="0" t="n">
        <v>995327</v>
      </c>
      <c r="Z128" s="0" t="n">
        <v>4701797</v>
      </c>
      <c r="AA128" s="0" t="s">
        <v>283</v>
      </c>
      <c r="AC128" s="47" t="n">
        <v>26</v>
      </c>
      <c r="AD128" s="0" t="n">
        <f aca="false">Observaciones!$D$24+AC128*(($AH$2*1000)/100)</f>
        <v>851570</v>
      </c>
      <c r="AE128" s="43" t="n">
        <f aca="false">Observaciones!$E$24+SQRT(($AH$2*1000)^2-(AD128-Observaciones!$D$24)^2)</f>
        <v>4638979.43081829</v>
      </c>
      <c r="AF128" s="43" t="n">
        <f aca="false">Observaciones!$E$24-SQRT(($AH$2*1000)^2-(AD128-Observaciones!$D$24)^2)</f>
        <v>4542418.56918171</v>
      </c>
    </row>
    <row r="129" customFormat="false" ht="12.75" hidden="false" customHeight="false" outlineLevel="0" collapsed="false">
      <c r="A129" s="43" t="n">
        <v>22714.280131</v>
      </c>
      <c r="B129" s="43" t="n">
        <v>4723835.176234</v>
      </c>
      <c r="V129" s="43" t="n">
        <v>-818736.286864</v>
      </c>
      <c r="W129" s="43" t="n">
        <v>3228391.965566</v>
      </c>
      <c r="Y129" s="0" t="n">
        <v>991824</v>
      </c>
      <c r="Z129" s="0" t="n">
        <v>4695968</v>
      </c>
      <c r="AA129" s="0" t="s">
        <v>285</v>
      </c>
      <c r="AC129" s="47" t="n">
        <v>27</v>
      </c>
      <c r="AD129" s="0" t="n">
        <f aca="false">Observaciones!$D$24+AC129*(($AH$2*1000)/100)</f>
        <v>852070</v>
      </c>
      <c r="AE129" s="43" t="n">
        <f aca="false">Observaciones!$E$24+SQRT(($AH$2*1000)^2-(AD129-Observaciones!$D$24)^2)</f>
        <v>4638842.01610826</v>
      </c>
      <c r="AF129" s="43" t="n">
        <f aca="false">Observaciones!$E$24-SQRT(($AH$2*1000)^2-(AD129-Observaciones!$D$24)^2)</f>
        <v>4542555.98389174</v>
      </c>
    </row>
    <row r="130" customFormat="false" ht="12.75" hidden="false" customHeight="false" outlineLevel="0" collapsed="false">
      <c r="A130" s="43" t="n">
        <v>21121.822191</v>
      </c>
      <c r="B130" s="43" t="n">
        <v>4727262.609194</v>
      </c>
      <c r="V130" s="43" t="n">
        <v>-817998.586871</v>
      </c>
      <c r="W130" s="43" t="n">
        <v>3229225.654895</v>
      </c>
      <c r="Y130" s="0" t="n">
        <v>1009751</v>
      </c>
      <c r="Z130" s="0" t="n">
        <v>4697870</v>
      </c>
      <c r="AA130" s="0" t="s">
        <v>287</v>
      </c>
      <c r="AC130" s="47" t="n">
        <v>28</v>
      </c>
      <c r="AD130" s="0" t="n">
        <f aca="false">Observaciones!$D$24+AC130*(($AH$2*1000)/100)</f>
        <v>852570</v>
      </c>
      <c r="AE130" s="43" t="n">
        <f aca="false">Observaciones!$E$24+SQRT(($AH$2*1000)^2-(AD130-Observaciones!$D$24)^2)</f>
        <v>4638699</v>
      </c>
      <c r="AF130" s="43" t="n">
        <f aca="false">Observaciones!$E$24-SQRT(($AH$2*1000)^2-(AD130-Observaciones!$D$24)^2)</f>
        <v>4542699</v>
      </c>
    </row>
    <row r="131" customFormat="false" ht="12.75" hidden="false" customHeight="false" outlineLevel="0" collapsed="false">
      <c r="A131" s="43" t="n">
        <v>22975.874695</v>
      </c>
      <c r="B131" s="43" t="n">
        <v>4730134.38541</v>
      </c>
      <c r="V131" s="43" t="n">
        <v>-815337.769889</v>
      </c>
      <c r="W131" s="43" t="n">
        <v>3230757.815393</v>
      </c>
      <c r="Y131" s="0" t="n">
        <v>1017571</v>
      </c>
      <c r="Z131" s="0" t="n">
        <v>4701206</v>
      </c>
      <c r="AA131" s="0" t="s">
        <v>289</v>
      </c>
      <c r="AC131" s="47" t="n">
        <v>29</v>
      </c>
      <c r="AD131" s="0" t="n">
        <f aca="false">Observaciones!$D$24+AC131*(($AH$2*1000)/100)</f>
        <v>853070</v>
      </c>
      <c r="AE131" s="43" t="n">
        <f aca="false">Observaciones!$E$24+SQRT(($AH$2*1000)^2-(AD131-Observaciones!$D$24)^2)</f>
        <v>4638550.33226985</v>
      </c>
      <c r="AF131" s="43" t="n">
        <f aca="false">Observaciones!$E$24-SQRT(($AH$2*1000)^2-(AD131-Observaciones!$D$24)^2)</f>
        <v>4542847.66773015</v>
      </c>
    </row>
    <row r="132" customFormat="false" ht="12.75" hidden="false" customHeight="false" outlineLevel="0" collapsed="false">
      <c r="A132" s="43" t="n">
        <v>25830.949302</v>
      </c>
      <c r="B132" s="43" t="n">
        <v>4732178.243848</v>
      </c>
      <c r="V132" s="43" t="n">
        <v>-804531.947398</v>
      </c>
      <c r="W132" s="43" t="n">
        <v>3233456.323276</v>
      </c>
      <c r="Y132" s="0" t="n">
        <v>1011191</v>
      </c>
      <c r="Z132" s="0" t="n">
        <v>4706229</v>
      </c>
      <c r="AA132" s="0" t="s">
        <v>291</v>
      </c>
      <c r="AC132" s="47" t="n">
        <v>30</v>
      </c>
      <c r="AD132" s="0" t="n">
        <f aca="false">Observaciones!$D$24+AC132*(($AH$2*1000)/100)</f>
        <v>853570</v>
      </c>
      <c r="AE132" s="43" t="n">
        <f aca="false">Observaciones!$E$24+SQRT(($AH$2*1000)^2-(AD132-Observaciones!$D$24)^2)</f>
        <v>4638395.96007085</v>
      </c>
      <c r="AF132" s="43" t="n">
        <f aca="false">Observaciones!$E$24-SQRT(($AH$2*1000)^2-(AD132-Observaciones!$D$24)^2)</f>
        <v>4543002.03992915</v>
      </c>
    </row>
    <row r="133" customFormat="false" ht="12.75" hidden="false" customHeight="false" outlineLevel="0" collapsed="false">
      <c r="A133" s="43" t="n">
        <v>28770.303657</v>
      </c>
      <c r="B133" s="43" t="n">
        <v>4736658.853863</v>
      </c>
      <c r="V133" s="43" t="n">
        <v>-792900.946782</v>
      </c>
      <c r="W133" s="43" t="n">
        <v>3232402.458181</v>
      </c>
      <c r="Y133" s="0" t="n">
        <v>623649</v>
      </c>
      <c r="Z133" s="0" t="n">
        <v>4784544</v>
      </c>
      <c r="AA133" s="0" t="s">
        <v>293</v>
      </c>
      <c r="AC133" s="47" t="n">
        <v>31</v>
      </c>
      <c r="AD133" s="0" t="n">
        <f aca="false">Observaciones!$D$24+AC133*(($AH$2*1000)/100)</f>
        <v>854070</v>
      </c>
      <c r="AE133" s="43" t="n">
        <f aca="false">Observaciones!$E$24+SQRT(($AH$2*1000)^2-(AD133-Observaciones!$D$24)^2)</f>
        <v>4638235.82782854</v>
      </c>
      <c r="AF133" s="43" t="n">
        <f aca="false">Observaciones!$E$24-SQRT(($AH$2*1000)^2-(AD133-Observaciones!$D$24)^2)</f>
        <v>4543162.17217146</v>
      </c>
    </row>
    <row r="134" customFormat="false" ht="12.75" hidden="false" customHeight="false" outlineLevel="0" collapsed="false">
      <c r="A134" s="43" t="n">
        <v>31283.7992</v>
      </c>
      <c r="B134" s="43" t="n">
        <v>4740642.066857</v>
      </c>
      <c r="V134" s="43" t="n">
        <v>-793727.815631</v>
      </c>
      <c r="W134" s="43" t="n">
        <v>3224498.389797</v>
      </c>
      <c r="Y134" s="0" t="n">
        <v>623265</v>
      </c>
      <c r="Z134" s="0" t="n">
        <v>4783334</v>
      </c>
      <c r="AA134" s="0" t="s">
        <v>297</v>
      </c>
      <c r="AC134" s="47" t="n">
        <v>32</v>
      </c>
      <c r="AD134" s="0" t="n">
        <f aca="false">Observaciones!$D$24+AC134*(($AH$2*1000)/100)</f>
        <v>854570</v>
      </c>
      <c r="AE134" s="43" t="n">
        <f aca="false">Observaciones!$E$24+SQRT(($AH$2*1000)^2-(AD134-Observaciones!$D$24)^2)</f>
        <v>4638069.87712931</v>
      </c>
      <c r="AF134" s="43" t="n">
        <f aca="false">Observaciones!$E$24-SQRT(($AH$2*1000)^2-(AD134-Observaciones!$D$24)^2)</f>
        <v>4543328.12287069</v>
      </c>
    </row>
    <row r="135" customFormat="false" ht="12.75" hidden="false" customHeight="false" outlineLevel="0" collapsed="false">
      <c r="A135" s="43" t="n">
        <v>31395.458521</v>
      </c>
      <c r="B135" s="43" t="n">
        <v>4743224.967556</v>
      </c>
      <c r="V135" s="43" t="n">
        <v>-795911.102585</v>
      </c>
      <c r="W135" s="43" t="n">
        <v>3223699.082247</v>
      </c>
      <c r="Y135" s="0" t="n">
        <v>608681</v>
      </c>
      <c r="Z135" s="0" t="n">
        <v>4776142</v>
      </c>
      <c r="AA135" s="0" t="s">
        <v>299</v>
      </c>
      <c r="AC135" s="47" t="n">
        <v>33</v>
      </c>
      <c r="AD135" s="0" t="n">
        <f aca="false">Observaciones!$D$24+AC135*(($AH$2*1000)/100)</f>
        <v>855070</v>
      </c>
      <c r="AE135" s="43" t="n">
        <f aca="false">Observaciones!$E$24+SQRT(($AH$2*1000)^2-(AD135-Observaciones!$D$24)^2)</f>
        <v>4637898.04660054</v>
      </c>
      <c r="AF135" s="43" t="n">
        <f aca="false">Observaciones!$E$24-SQRT(($AH$2*1000)^2-(AD135-Observaciones!$D$24)^2)</f>
        <v>4543499.95339946</v>
      </c>
    </row>
    <row r="136" customFormat="false" ht="12.75" hidden="false" customHeight="false" outlineLevel="0" collapsed="false">
      <c r="A136" s="43" t="n">
        <v>20381.810927</v>
      </c>
      <c r="B136" s="43" t="n">
        <v>4739809.443673</v>
      </c>
      <c r="V136" s="43" t="n">
        <v>-800179.617468</v>
      </c>
      <c r="W136" s="43" t="n">
        <v>3221995.558238</v>
      </c>
      <c r="Y136" s="0" t="n">
        <v>607896</v>
      </c>
      <c r="Z136" s="0" t="n">
        <v>4780018</v>
      </c>
      <c r="AA136" s="0" t="s">
        <v>301</v>
      </c>
      <c r="AC136" s="47" t="n">
        <v>34</v>
      </c>
      <c r="AD136" s="0" t="n">
        <f aca="false">Observaciones!$D$24+AC136*(($AH$2*1000)/100)</f>
        <v>855570</v>
      </c>
      <c r="AE136" s="43" t="n">
        <f aca="false">Observaciones!$E$24+SQRT(($AH$2*1000)^2-(AD136-Observaciones!$D$24)^2)</f>
        <v>4637720.27178204</v>
      </c>
      <c r="AF136" s="43" t="n">
        <f aca="false">Observaciones!$E$24-SQRT(($AH$2*1000)^2-(AD136-Observaciones!$D$24)^2)</f>
        <v>4543677.72821797</v>
      </c>
    </row>
    <row r="137" customFormat="false" ht="12.75" hidden="false" customHeight="false" outlineLevel="0" collapsed="false">
      <c r="A137" s="43" t="n">
        <v>14420.192423</v>
      </c>
      <c r="B137" s="43" t="n">
        <v>4736395.822045</v>
      </c>
      <c r="V137" s="43" t="n">
        <v>-801183.838115</v>
      </c>
      <c r="W137" s="43" t="n">
        <v>3221507.189343</v>
      </c>
      <c r="Y137" s="0" t="n">
        <v>610187</v>
      </c>
      <c r="Z137" s="0" t="n">
        <v>4787800</v>
      </c>
      <c r="AA137" s="0" t="s">
        <v>303</v>
      </c>
      <c r="AC137" s="47" t="n">
        <v>35</v>
      </c>
      <c r="AD137" s="0" t="n">
        <f aca="false">Observaciones!$D$24+AC137*(($AH$2*1000)/100)</f>
        <v>856070</v>
      </c>
      <c r="AE137" s="43" t="n">
        <f aca="false">Observaciones!$E$24+SQRT(($AH$2*1000)^2-(AD137-Observaciones!$D$24)^2)</f>
        <v>4637536.48498799</v>
      </c>
      <c r="AF137" s="43" t="n">
        <f aca="false">Observaciones!$E$24-SQRT(($AH$2*1000)^2-(AD137-Observaciones!$D$24)^2)</f>
        <v>4543861.51501201</v>
      </c>
    </row>
    <row r="138" customFormat="false" ht="12.75" hidden="false" customHeight="false" outlineLevel="0" collapsed="false">
      <c r="A138" s="43" t="n">
        <v>12851.687152</v>
      </c>
      <c r="B138" s="43" t="n">
        <v>4733552.280714</v>
      </c>
      <c r="V138" s="43" t="n">
        <v>-802068.069216</v>
      </c>
      <c r="W138" s="43" t="n">
        <v>3220847.800031</v>
      </c>
      <c r="Y138" s="0" t="n">
        <v>607444</v>
      </c>
      <c r="Z138" s="0" t="n">
        <v>4792909</v>
      </c>
      <c r="AA138" s="0" t="s">
        <v>305</v>
      </c>
      <c r="AC138" s="47" t="n">
        <v>36</v>
      </c>
      <c r="AD138" s="0" t="n">
        <f aca="false">Observaciones!$D$24+AC138*(($AH$2*1000)/100)</f>
        <v>856570</v>
      </c>
      <c r="AE138" s="43" t="n">
        <f aca="false">Observaciones!$E$24+SQRT(($AH$2*1000)^2-(AD138-Observaciones!$D$24)^2)</f>
        <v>4637346.61515876</v>
      </c>
      <c r="AF138" s="43" t="n">
        <f aca="false">Observaciones!$E$24-SQRT(($AH$2*1000)^2-(AD138-Observaciones!$D$24)^2)</f>
        <v>4544051.38484124</v>
      </c>
    </row>
    <row r="139" customFormat="false" ht="12.75" hidden="false" customHeight="false" outlineLevel="0" collapsed="false">
      <c r="A139" s="43" t="n">
        <v>7545.819346</v>
      </c>
      <c r="B139" s="43" t="n">
        <v>4726352.427651</v>
      </c>
      <c r="V139" s="43" t="n">
        <v>-813742.152607</v>
      </c>
      <c r="W139" s="43" t="n">
        <v>3211756.220609</v>
      </c>
      <c r="Y139" s="0" t="n">
        <v>605467</v>
      </c>
      <c r="Z139" s="0" t="n">
        <v>4789120</v>
      </c>
      <c r="AA139" s="0" t="s">
        <v>307</v>
      </c>
      <c r="AC139" s="47" t="n">
        <v>37</v>
      </c>
      <c r="AD139" s="0" t="n">
        <f aca="false">Observaciones!$D$24+AC139*(($AH$2*1000)/100)</f>
        <v>857070</v>
      </c>
      <c r="AE139" s="43" t="n">
        <f aca="false">Observaciones!$E$24+SQRT(($AH$2*1000)^2-(AD139-Observaciones!$D$24)^2)</f>
        <v>4637150.58770161</v>
      </c>
      <c r="AF139" s="43" t="n">
        <f aca="false">Observaciones!$E$24-SQRT(($AH$2*1000)^2-(AD139-Observaciones!$D$24)^2)</f>
        <v>4544247.41229839</v>
      </c>
    </row>
    <row r="140" customFormat="false" ht="12.75" hidden="false" customHeight="false" outlineLevel="0" collapsed="false">
      <c r="A140" s="43" t="n">
        <v>4701.078433</v>
      </c>
      <c r="B140" s="43" t="n">
        <v>4725624.734401</v>
      </c>
      <c r="V140" s="43" t="n">
        <v>-814709.587539</v>
      </c>
      <c r="W140" s="43" t="n">
        <v>3210742.424382</v>
      </c>
      <c r="Y140" s="0" t="n">
        <v>604365</v>
      </c>
      <c r="Z140" s="0" t="n">
        <v>4789343</v>
      </c>
      <c r="AA140" s="0" t="s">
        <v>309</v>
      </c>
      <c r="AC140" s="47" t="n">
        <v>38</v>
      </c>
      <c r="AD140" s="0" t="n">
        <f aca="false">Observaciones!$D$24+AC140*(($AH$2*1000)/100)</f>
        <v>857570</v>
      </c>
      <c r="AE140" s="43" t="n">
        <f aca="false">Observaciones!$E$24+SQRT(($AH$2*1000)^2-(AD140-Observaciones!$D$24)^2)</f>
        <v>4636948.32431939</v>
      </c>
      <c r="AF140" s="43" t="n">
        <f aca="false">Observaciones!$E$24-SQRT(($AH$2*1000)^2-(AD140-Observaciones!$D$24)^2)</f>
        <v>4544449.67568061</v>
      </c>
    </row>
    <row r="141" customFormat="false" ht="12.75" hidden="false" customHeight="false" outlineLevel="0" collapsed="false">
      <c r="A141" s="43" t="n">
        <v>2511.269405</v>
      </c>
      <c r="B141" s="43" t="n">
        <v>4731953.670648</v>
      </c>
      <c r="V141" s="43" t="n">
        <v>-820902.139593</v>
      </c>
      <c r="W141" s="43" t="n">
        <v>3195670.947931</v>
      </c>
      <c r="Y141" s="0" t="n">
        <v>597873</v>
      </c>
      <c r="Z141" s="0" t="n">
        <v>4801163</v>
      </c>
      <c r="AA141" s="0" t="s">
        <v>311</v>
      </c>
      <c r="AC141" s="47" t="n">
        <v>39</v>
      </c>
      <c r="AD141" s="0" t="n">
        <f aca="false">Observaciones!$D$24+AC141*(($AH$2*1000)/100)</f>
        <v>858070</v>
      </c>
      <c r="AE141" s="43" t="n">
        <f aca="false">Observaciones!$E$24+SQRT(($AH$2*1000)^2-(AD141-Observaciones!$D$24)^2)</f>
        <v>4636739.74282633</v>
      </c>
      <c r="AF141" s="43" t="n">
        <f aca="false">Observaciones!$E$24-SQRT(($AH$2*1000)^2-(AD141-Observaciones!$D$24)^2)</f>
        <v>4544658.25717367</v>
      </c>
    </row>
    <row r="142" customFormat="false" ht="12.75" hidden="false" customHeight="false" outlineLevel="0" collapsed="false">
      <c r="A142" s="43" t="n">
        <v>3142.768563</v>
      </c>
      <c r="B142" s="43" t="n">
        <v>4735320.320993</v>
      </c>
      <c r="V142" s="43" t="n">
        <v>-824253.500292</v>
      </c>
      <c r="W142" s="43" t="n">
        <v>3187316.281252</v>
      </c>
      <c r="Y142" s="0" t="n">
        <v>591233</v>
      </c>
      <c r="Z142" s="0" t="n">
        <v>4784649</v>
      </c>
      <c r="AA142" s="0" t="s">
        <v>314</v>
      </c>
      <c r="AC142" s="47" t="n">
        <v>40</v>
      </c>
      <c r="AD142" s="0" t="n">
        <f aca="false">Observaciones!$D$24+AC142*(($AH$2*1000)/100)</f>
        <v>858570</v>
      </c>
      <c r="AE142" s="43" t="n">
        <f aca="false">Observaciones!$E$24+SQRT(($AH$2*1000)^2-(AD142-Observaciones!$D$24)^2)</f>
        <v>4636524.75694956</v>
      </c>
      <c r="AF142" s="43" t="n">
        <f aca="false">Observaciones!$E$24-SQRT(($AH$2*1000)^2-(AD142-Observaciones!$D$24)^2)</f>
        <v>4544873.24305044</v>
      </c>
    </row>
    <row r="143" customFormat="false" ht="12.75" hidden="false" customHeight="false" outlineLevel="0" collapsed="false">
      <c r="A143" s="43" t="n">
        <v>5427.488963</v>
      </c>
      <c r="B143" s="43" t="n">
        <v>4741949.657417</v>
      </c>
      <c r="V143" s="43" t="n">
        <v>-830721.998947</v>
      </c>
      <c r="W143" s="43" t="n">
        <v>3180704.069381</v>
      </c>
      <c r="Y143" s="0" t="n">
        <v>597747</v>
      </c>
      <c r="Z143" s="0" t="n">
        <v>4785295</v>
      </c>
      <c r="AA143" s="0" t="s">
        <v>316</v>
      </c>
      <c r="AC143" s="47" t="n">
        <v>41</v>
      </c>
      <c r="AD143" s="0" t="n">
        <f aca="false">Observaciones!$D$24+AC143*(($AH$2*1000)/100)</f>
        <v>859070</v>
      </c>
      <c r="AE143" s="43" t="n">
        <f aca="false">Observaciones!$E$24+SQRT(($AH$2*1000)^2-(AD143-Observaciones!$D$24)^2)</f>
        <v>4636303.2761153</v>
      </c>
      <c r="AF143" s="43" t="n">
        <f aca="false">Observaciones!$E$24-SQRT(($AH$2*1000)^2-(AD143-Observaciones!$D$24)^2)</f>
        <v>4545094.72388471</v>
      </c>
    </row>
    <row r="144" customFormat="false" ht="12.75" hidden="false" customHeight="false" outlineLevel="0" collapsed="false">
      <c r="A144" s="43" t="n">
        <v>6657.918893</v>
      </c>
      <c r="B144" s="43" t="n">
        <v>4745071.961607</v>
      </c>
      <c r="V144" s="43" t="n">
        <v>-836930.346152</v>
      </c>
      <c r="W144" s="43" t="n">
        <v>3174711.616474</v>
      </c>
      <c r="Y144" s="0" t="n">
        <v>591003</v>
      </c>
      <c r="Z144" s="0" t="n">
        <v>4784955</v>
      </c>
      <c r="AA144" s="0" t="s">
        <v>318</v>
      </c>
      <c r="AC144" s="47" t="n">
        <v>42</v>
      </c>
      <c r="AD144" s="0" t="n">
        <f aca="false">Observaciones!$D$24+AC144*(($AH$2*1000)/100)</f>
        <v>859570</v>
      </c>
      <c r="AE144" s="43" t="n">
        <f aca="false">Observaciones!$E$24+SQRT(($AH$2*1000)^2-(AD144-Observaciones!$D$24)^2)</f>
        <v>4636075.20521815</v>
      </c>
      <c r="AF144" s="43" t="n">
        <f aca="false">Observaciones!$E$24-SQRT(($AH$2*1000)^2-(AD144-Observaciones!$D$24)^2)</f>
        <v>4545322.79478185</v>
      </c>
    </row>
    <row r="145" customFormat="false" ht="12.75" hidden="false" customHeight="false" outlineLevel="0" collapsed="false">
      <c r="A145" s="43" t="n">
        <v>8146.581979</v>
      </c>
      <c r="B145" s="43" t="n">
        <v>4747338.503535</v>
      </c>
      <c r="V145" s="43" t="n">
        <v>-838672.841004</v>
      </c>
      <c r="W145" s="43" t="n">
        <v>3174702.939508</v>
      </c>
      <c r="Y145" s="0" t="n">
        <v>585094</v>
      </c>
      <c r="Z145" s="0" t="n">
        <v>4797220</v>
      </c>
      <c r="AA145" s="0" t="s">
        <v>320</v>
      </c>
      <c r="AC145" s="47" t="n">
        <v>43</v>
      </c>
      <c r="AD145" s="0" t="n">
        <f aca="false">Observaciones!$D$24+AC145*(($AH$2*1000)/100)</f>
        <v>860070</v>
      </c>
      <c r="AE145" s="43" t="n">
        <f aca="false">Observaciones!$E$24+SQRT(($AH$2*1000)^2-(AD145-Observaciones!$D$24)^2)</f>
        <v>4635840.44437211</v>
      </c>
      <c r="AF145" s="43" t="n">
        <f aca="false">Observaciones!$E$24-SQRT(($AH$2*1000)^2-(AD145-Observaciones!$D$24)^2)</f>
        <v>4545557.55562789</v>
      </c>
    </row>
    <row r="146" customFormat="false" ht="12.75" hidden="false" customHeight="false" outlineLevel="0" collapsed="false">
      <c r="A146" s="43" t="n">
        <v>16097.044397</v>
      </c>
      <c r="B146" s="43" t="n">
        <v>4754388.395538</v>
      </c>
      <c r="V146" s="43" t="n">
        <v>-840128.581233</v>
      </c>
      <c r="W146" s="43" t="n">
        <v>3174994.356391</v>
      </c>
      <c r="Y146" s="0" t="n">
        <v>577768</v>
      </c>
      <c r="Z146" s="0" t="n">
        <v>4795286</v>
      </c>
      <c r="AA146" s="0" t="s">
        <v>322</v>
      </c>
      <c r="AC146" s="47" t="n">
        <v>44</v>
      </c>
      <c r="AD146" s="0" t="n">
        <f aca="false">Observaciones!$D$24+AC146*(($AH$2*1000)/100)</f>
        <v>860570</v>
      </c>
      <c r="AE146" s="43" t="n">
        <f aca="false">Observaciones!$E$24+SQRT(($AH$2*1000)^2-(AD146-Observaciones!$D$24)^2)</f>
        <v>4635598.88864129</v>
      </c>
      <c r="AF146" s="43" t="n">
        <f aca="false">Observaciones!$E$24-SQRT(($AH$2*1000)^2-(AD146-Observaciones!$D$24)^2)</f>
        <v>4545799.11135871</v>
      </c>
    </row>
    <row r="147" customFormat="false" ht="12.75" hidden="false" customHeight="false" outlineLevel="0" collapsed="false">
      <c r="A147" s="43" t="n">
        <v>8405.47655</v>
      </c>
      <c r="B147" s="43" t="n">
        <v>4753522.558424</v>
      </c>
      <c r="V147" s="43" t="n">
        <v>-841484.648347</v>
      </c>
      <c r="W147" s="43" t="n">
        <v>3174926.84637</v>
      </c>
      <c r="Y147" s="0" t="n">
        <v>566304</v>
      </c>
      <c r="Z147" s="0" t="n">
        <v>4767484</v>
      </c>
      <c r="AA147" s="0" t="s">
        <v>324</v>
      </c>
      <c r="AC147" s="47" t="n">
        <v>45</v>
      </c>
      <c r="AD147" s="0" t="n">
        <f aca="false">Observaciones!$D$24+AC147*(($AH$2*1000)/100)</f>
        <v>861070</v>
      </c>
      <c r="AE147" s="43" t="n">
        <f aca="false">Observaciones!$E$24+SQRT(($AH$2*1000)^2-(AD147-Observaciones!$D$24)^2)</f>
        <v>4635350.42774873</v>
      </c>
      <c r="AF147" s="43" t="n">
        <f aca="false">Observaciones!$E$24-SQRT(($AH$2*1000)^2-(AD147-Observaciones!$D$24)^2)</f>
        <v>4546047.57225127</v>
      </c>
    </row>
    <row r="148" customFormat="false" ht="12.75" hidden="false" customHeight="false" outlineLevel="0" collapsed="false">
      <c r="A148" s="43" t="n">
        <v>1727.057754</v>
      </c>
      <c r="B148" s="43" t="n">
        <v>4749970.665769</v>
      </c>
      <c r="V148" s="43" t="n">
        <v>-849776.249012</v>
      </c>
      <c r="W148" s="43" t="n">
        <v>3172940.958822</v>
      </c>
      <c r="Y148" s="0" t="n">
        <v>587843</v>
      </c>
      <c r="Z148" s="0" t="n">
        <v>4763963</v>
      </c>
      <c r="AA148" s="0" t="s">
        <v>326</v>
      </c>
      <c r="AC148" s="47" t="n">
        <v>46</v>
      </c>
      <c r="AD148" s="0" t="n">
        <f aca="false">Observaciones!$D$24+AC148*(($AH$2*1000)/100)</f>
        <v>861570</v>
      </c>
      <c r="AE148" s="43" t="n">
        <f aca="false">Observaciones!$E$24+SQRT(($AH$2*1000)^2-(AD148-Observaciones!$D$24)^2)</f>
        <v>4635094.94576085</v>
      </c>
      <c r="AF148" s="43" t="n">
        <f aca="false">Observaciones!$E$24-SQRT(($AH$2*1000)^2-(AD148-Observaciones!$D$24)^2)</f>
        <v>4546303.05423915</v>
      </c>
    </row>
    <row r="149" customFormat="false" ht="12.75" hidden="false" customHeight="false" outlineLevel="0" collapsed="false">
      <c r="A149" s="43" t="n">
        <v>256.123635</v>
      </c>
      <c r="B149" s="43" t="n">
        <v>4751442.238717</v>
      </c>
      <c r="V149" s="43" t="n">
        <v>-851592.236135</v>
      </c>
      <c r="W149" s="43" t="n">
        <v>3172055.632478</v>
      </c>
      <c r="Y149" s="0" t="n">
        <v>583359</v>
      </c>
      <c r="Z149" s="0" t="n">
        <v>4764092</v>
      </c>
      <c r="AA149" s="0" t="s">
        <v>328</v>
      </c>
      <c r="AC149" s="47" t="n">
        <v>47</v>
      </c>
      <c r="AD149" s="0" t="n">
        <f aca="false">Observaciones!$D$24+AC149*(($AH$2*1000)/100)</f>
        <v>862070</v>
      </c>
      <c r="AE149" s="43" t="n">
        <f aca="false">Observaciones!$E$24+SQRT(($AH$2*1000)^2-(AD149-Observaciones!$D$24)^2)</f>
        <v>4634832.32074522</v>
      </c>
      <c r="AF149" s="43" t="n">
        <f aca="false">Observaciones!$E$24-SQRT(($AH$2*1000)^2-(AD149-Observaciones!$D$24)^2)</f>
        <v>4546565.67925479</v>
      </c>
    </row>
    <row r="150" customFormat="false" ht="12.75" hidden="false" customHeight="false" outlineLevel="0" collapsed="false">
      <c r="A150" s="43" t="n">
        <v>-1044.002208</v>
      </c>
      <c r="B150" s="43" t="n">
        <v>4753367.011102</v>
      </c>
      <c r="V150" s="43" t="n">
        <v>-907178.559357</v>
      </c>
      <c r="W150" s="43" t="n">
        <v>3181488.616449</v>
      </c>
      <c r="Y150" s="0" t="n">
        <v>581170</v>
      </c>
      <c r="Z150" s="0" t="n">
        <v>4776808</v>
      </c>
      <c r="AA150" s="0" t="s">
        <v>330</v>
      </c>
      <c r="AC150" s="47" t="n">
        <v>48</v>
      </c>
      <c r="AD150" s="0" t="n">
        <f aca="false">Observaciones!$D$24+AC150*(($AH$2*1000)/100)</f>
        <v>862570</v>
      </c>
      <c r="AE150" s="43" t="n">
        <f aca="false">Observaciones!$E$24+SQRT(($AH$2*1000)^2-(AD150-Observaciones!$D$24)^2)</f>
        <v>4634562.42439892</v>
      </c>
      <c r="AF150" s="43" t="n">
        <f aca="false">Observaciones!$E$24-SQRT(($AH$2*1000)^2-(AD150-Observaciones!$D$24)^2)</f>
        <v>4546835.57560108</v>
      </c>
    </row>
    <row r="151" customFormat="false" ht="12.75" hidden="false" customHeight="false" outlineLevel="0" collapsed="false">
      <c r="A151" s="43" t="n">
        <v>-1534.112962</v>
      </c>
      <c r="B151" s="43" t="n">
        <v>4756854.518197</v>
      </c>
      <c r="V151" s="43" t="n">
        <v>-908612.315389</v>
      </c>
      <c r="W151" s="43" t="n">
        <v>3181754.570453</v>
      </c>
      <c r="Y151" s="0" t="n">
        <v>590732</v>
      </c>
      <c r="Z151" s="0" t="n">
        <v>4771406</v>
      </c>
      <c r="AA151" s="0" t="s">
        <v>332</v>
      </c>
      <c r="AC151" s="47" t="n">
        <v>49</v>
      </c>
      <c r="AD151" s="0" t="n">
        <f aca="false">Observaciones!$D$24+AC151*(($AH$2*1000)/100)</f>
        <v>863070</v>
      </c>
      <c r="AE151" s="43" t="n">
        <f aca="false">Observaciones!$E$24+SQRT(($AH$2*1000)^2-(AD151-Observaciones!$D$24)^2)</f>
        <v>4634285.1216444</v>
      </c>
      <c r="AF151" s="43" t="n">
        <f aca="false">Observaciones!$E$24-SQRT(($AH$2*1000)^2-(AD151-Observaciones!$D$24)^2)</f>
        <v>4547112.87835561</v>
      </c>
    </row>
    <row r="152" customFormat="false" ht="12.75" hidden="false" customHeight="false" outlineLevel="0" collapsed="false">
      <c r="A152" s="43" t="n">
        <v>-558.840267</v>
      </c>
      <c r="B152" s="43" t="n">
        <v>4761273.822062</v>
      </c>
      <c r="V152" s="43" t="n">
        <v>-909885.28275</v>
      </c>
      <c r="W152" s="43" t="n">
        <v>3182891.088947</v>
      </c>
      <c r="Y152" s="0" t="n">
        <v>585514</v>
      </c>
      <c r="Z152" s="0" t="n">
        <v>4770999</v>
      </c>
      <c r="AA152" s="0" t="s">
        <v>334</v>
      </c>
      <c r="AC152" s="47" t="n">
        <v>50</v>
      </c>
      <c r="AD152" s="0" t="n">
        <f aca="false">Observaciones!$D$24+AC152*(($AH$2*1000)/100)</f>
        <v>863570</v>
      </c>
      <c r="AE152" s="43" t="n">
        <f aca="false">Observaciones!$E$24+SQRT(($AH$2*1000)^2-(AD152-Observaciones!$D$24)^2)</f>
        <v>4634000.27018922</v>
      </c>
      <c r="AF152" s="43" t="n">
        <f aca="false">Observaciones!$E$24-SQRT(($AH$2*1000)^2-(AD152-Observaciones!$D$24)^2)</f>
        <v>4547397.72981078</v>
      </c>
    </row>
    <row r="153" customFormat="false" ht="12.75" hidden="false" customHeight="false" outlineLevel="0" collapsed="false">
      <c r="A153" s="43" t="n">
        <v>-1714.729863</v>
      </c>
      <c r="B153" s="43" t="n">
        <v>4767314.511399</v>
      </c>
      <c r="V153" s="43" t="n">
        <v>-913463.282317</v>
      </c>
      <c r="W153" s="43" t="n">
        <v>3186431.207849</v>
      </c>
      <c r="Y153" s="0" t="n">
        <v>581995</v>
      </c>
      <c r="Z153" s="0" t="n">
        <v>4787154</v>
      </c>
      <c r="AA153" s="0" t="s">
        <v>336</v>
      </c>
      <c r="AC153" s="47" t="n">
        <v>51</v>
      </c>
      <c r="AD153" s="0" t="n">
        <f aca="false">Observaciones!$D$24+AC153*(($AH$2*1000)/100)</f>
        <v>864070</v>
      </c>
      <c r="AE153" s="43" t="n">
        <f aca="false">Observaciones!$E$24+SQRT(($AH$2*1000)^2-(AD153-Observaciones!$D$24)^2)</f>
        <v>4633707.72004606</v>
      </c>
      <c r="AF153" s="43" t="n">
        <f aca="false">Observaciones!$E$24-SQRT(($AH$2*1000)^2-(AD153-Observaciones!$D$24)^2)</f>
        <v>4547690.27995394</v>
      </c>
    </row>
    <row r="154" customFormat="false" ht="12.75" hidden="false" customHeight="false" outlineLevel="0" collapsed="false">
      <c r="A154" s="43" t="n">
        <v>-2992.159147</v>
      </c>
      <c r="B154" s="43" t="n">
        <v>4771038.382661</v>
      </c>
      <c r="V154" s="43" t="n">
        <v>-914052.395413</v>
      </c>
      <c r="W154" s="43" t="n">
        <v>3187391.160617</v>
      </c>
      <c r="Y154" s="0" t="n">
        <v>553561</v>
      </c>
      <c r="Z154" s="0" t="n">
        <v>4762499</v>
      </c>
      <c r="AA154" s="0" t="s">
        <v>338</v>
      </c>
      <c r="AC154" s="47" t="n">
        <v>52</v>
      </c>
      <c r="AD154" s="0" t="n">
        <f aca="false">Observaciones!$D$24+AC154*(($AH$2*1000)/100)</f>
        <v>864570</v>
      </c>
      <c r="AE154" s="43" t="n">
        <f aca="false">Observaciones!$E$24+SQRT(($AH$2*1000)^2-(AD154-Observaciones!$D$24)^2)</f>
        <v>4633407.31300813</v>
      </c>
      <c r="AF154" s="43" t="n">
        <f aca="false">Observaciones!$E$24-SQRT(($AH$2*1000)^2-(AD154-Observaciones!$D$24)^2)</f>
        <v>4547990.68699188</v>
      </c>
    </row>
    <row r="155" customFormat="false" ht="12.75" hidden="false" customHeight="false" outlineLevel="0" collapsed="false">
      <c r="A155" s="43" t="n">
        <v>-4858.559513</v>
      </c>
      <c r="B155" s="43" t="n">
        <v>4774015.408663</v>
      </c>
      <c r="V155" s="43" t="n">
        <v>-915618.494877</v>
      </c>
      <c r="W155" s="43" t="n">
        <v>3190421.797051</v>
      </c>
      <c r="Y155" s="0" t="n">
        <v>554200</v>
      </c>
      <c r="Z155" s="0" t="n">
        <v>4767594</v>
      </c>
      <c r="AA155" s="0" t="s">
        <v>340</v>
      </c>
      <c r="AC155" s="47" t="n">
        <v>53</v>
      </c>
      <c r="AD155" s="0" t="n">
        <f aca="false">Observaciones!$D$24+AC155*(($AH$2*1000)/100)</f>
        <v>865070</v>
      </c>
      <c r="AE155" s="43" t="n">
        <f aca="false">Observaciones!$E$24+SQRT(($AH$2*1000)^2-(AD155-Observaciones!$D$24)^2)</f>
        <v>4633098.88207531</v>
      </c>
      <c r="AF155" s="43" t="n">
        <f aca="false">Observaciones!$E$24-SQRT(($AH$2*1000)^2-(AD155-Observaciones!$D$24)^2)</f>
        <v>4548299.11792469</v>
      </c>
    </row>
    <row r="156" customFormat="false" ht="12.75" hidden="false" customHeight="false" outlineLevel="0" collapsed="false">
      <c r="A156" s="43" t="n">
        <v>-11347.279245</v>
      </c>
      <c r="B156" s="43" t="n">
        <v>4770308.312582</v>
      </c>
      <c r="V156" s="43" t="n">
        <v>-916055.423649</v>
      </c>
      <c r="W156" s="43" t="n">
        <v>3191824.392192</v>
      </c>
      <c r="Y156" s="0" t="n">
        <v>554463</v>
      </c>
      <c r="Z156" s="0" t="n">
        <v>4779905</v>
      </c>
      <c r="AA156" s="0" t="s">
        <v>342</v>
      </c>
      <c r="AC156" s="47" t="n">
        <v>54</v>
      </c>
      <c r="AD156" s="0" t="n">
        <f aca="false">Observaciones!$D$24+AC156*(($AH$2*1000)/100)</f>
        <v>865570</v>
      </c>
      <c r="AE156" s="43" t="n">
        <f aca="false">Observaciones!$E$24+SQRT(($AH$2*1000)^2-(AD156-Observaciones!$D$24)^2)</f>
        <v>4632782.250825</v>
      </c>
      <c r="AF156" s="43" t="n">
        <f aca="false">Observaciones!$E$24-SQRT(($AH$2*1000)^2-(AD156-Observaciones!$D$24)^2)</f>
        <v>4548615.749175</v>
      </c>
    </row>
    <row r="157" customFormat="false" ht="12.75" hidden="false" customHeight="false" outlineLevel="0" collapsed="false">
      <c r="A157" s="43" t="n">
        <v>-13678.680106</v>
      </c>
      <c r="B157" s="43" t="n">
        <v>4771460.196087</v>
      </c>
      <c r="V157" s="43" t="n">
        <v>-915902.737548</v>
      </c>
      <c r="W157" s="43" t="n">
        <v>3194728.185257</v>
      </c>
      <c r="Y157" s="0" t="n">
        <v>560163</v>
      </c>
      <c r="Z157" s="0" t="n">
        <v>4794176</v>
      </c>
      <c r="AA157" s="0" t="s">
        <v>344</v>
      </c>
      <c r="AC157" s="47" t="n">
        <v>55</v>
      </c>
      <c r="AD157" s="0" t="n">
        <f aca="false">Observaciones!$D$24+AC157*(($AH$2*1000)/100)</f>
        <v>866070</v>
      </c>
      <c r="AE157" s="43" t="n">
        <f aca="false">Observaciones!$E$24+SQRT(($AH$2*1000)^2-(AD157-Observaciones!$D$24)^2)</f>
        <v>4632457.23272123</v>
      </c>
      <c r="AF157" s="43" t="n">
        <f aca="false">Observaciones!$E$24-SQRT(($AH$2*1000)^2-(AD157-Observaciones!$D$24)^2)</f>
        <v>4548940.76727878</v>
      </c>
    </row>
    <row r="158" customFormat="false" ht="12.75" hidden="false" customHeight="false" outlineLevel="0" collapsed="false">
      <c r="A158" s="43" t="n">
        <v>-9852.793067</v>
      </c>
      <c r="B158" s="43" t="n">
        <v>4785107.47964</v>
      </c>
      <c r="V158" s="43" t="n">
        <v>-915162.133405</v>
      </c>
      <c r="W158" s="43" t="n">
        <v>3197370.510527</v>
      </c>
      <c r="Y158" s="0" t="n">
        <v>543094</v>
      </c>
      <c r="Z158" s="0" t="n">
        <v>4763751</v>
      </c>
      <c r="AA158" s="0" t="s">
        <v>346</v>
      </c>
      <c r="AC158" s="47" t="n">
        <v>56</v>
      </c>
      <c r="AD158" s="0" t="n">
        <f aca="false">Observaciones!$D$24+AC158*(($AH$2*1000)/100)</f>
        <v>866570</v>
      </c>
      <c r="AE158" s="43" t="n">
        <f aca="false">Observaciones!$E$24+SQRT(($AH$2*1000)^2-(AD158-Observaciones!$D$24)^2)</f>
        <v>4632123.63035442</v>
      </c>
      <c r="AF158" s="43" t="n">
        <f aca="false">Observaciones!$E$24-SQRT(($AH$2*1000)^2-(AD158-Observaciones!$D$24)^2)</f>
        <v>4549274.36964558</v>
      </c>
    </row>
    <row r="159" customFormat="false" ht="12.75" hidden="false" customHeight="false" outlineLevel="0" collapsed="false">
      <c r="A159" s="43" t="n">
        <v>-4808.663566</v>
      </c>
      <c r="B159" s="43" t="n">
        <v>4796786.292179</v>
      </c>
      <c r="V159" s="43" t="n">
        <v>-913642.913833</v>
      </c>
      <c r="W159" s="43" t="n">
        <v>3200633.819815</v>
      </c>
      <c r="Y159" s="0" t="n">
        <v>546680</v>
      </c>
      <c r="Z159" s="0" t="n">
        <v>4775559</v>
      </c>
      <c r="AA159" s="0" t="s">
        <v>348</v>
      </c>
      <c r="AC159" s="47" t="n">
        <v>57</v>
      </c>
      <c r="AD159" s="0" t="n">
        <f aca="false">Observaciones!$D$24+AC159*(($AH$2*1000)/100)</f>
        <v>867070</v>
      </c>
      <c r="AE159" s="43" t="n">
        <f aca="false">Observaciones!$E$24+SQRT(($AH$2*1000)^2-(AD159-Observaciones!$D$24)^2)</f>
        <v>4631781.23460329</v>
      </c>
      <c r="AF159" s="43" t="n">
        <f aca="false">Observaciones!$E$24-SQRT(($AH$2*1000)^2-(AD159-Observaciones!$D$24)^2)</f>
        <v>4549616.76539671</v>
      </c>
    </row>
    <row r="160" customFormat="false" ht="12.75" hidden="false" customHeight="false" outlineLevel="0" collapsed="false">
      <c r="A160" s="43" t="n">
        <v>-1427.38352</v>
      </c>
      <c r="B160" s="43" t="n">
        <v>4799964.384485</v>
      </c>
      <c r="V160" s="43" t="n">
        <v>-911680.719818</v>
      </c>
      <c r="W160" s="43" t="n">
        <v>3201969.82946</v>
      </c>
      <c r="Y160" s="0" t="n">
        <v>539975</v>
      </c>
      <c r="Z160" s="0" t="n">
        <v>4782242</v>
      </c>
      <c r="AA160" s="0" t="s">
        <v>350</v>
      </c>
      <c r="AC160" s="47" t="n">
        <v>58</v>
      </c>
      <c r="AD160" s="0" t="n">
        <f aca="false">Observaciones!$D$24+AC160*(($AH$2*1000)/100)</f>
        <v>867570</v>
      </c>
      <c r="AE160" s="43" t="n">
        <f aca="false">Observaciones!$E$24+SQRT(($AH$2*1000)^2-(AD160-Observaciones!$D$24)^2)</f>
        <v>4631429.82370883</v>
      </c>
      <c r="AF160" s="43" t="n">
        <f aca="false">Observaciones!$E$24-SQRT(($AH$2*1000)^2-(AD160-Observaciones!$D$24)^2)</f>
        <v>4549968.17629117</v>
      </c>
    </row>
    <row r="161" customFormat="false" ht="12.75" hidden="false" customHeight="false" outlineLevel="0" collapsed="false">
      <c r="A161" s="43" t="n">
        <v>1716.910015</v>
      </c>
      <c r="B161" s="43" t="n">
        <v>4800888.005912</v>
      </c>
      <c r="V161" s="43" t="n">
        <v>-906949.829564</v>
      </c>
      <c r="W161" s="43" t="n">
        <v>3203877.541942</v>
      </c>
      <c r="Y161" s="0" t="n">
        <v>547247</v>
      </c>
      <c r="Z161" s="0" t="n">
        <v>4785034</v>
      </c>
      <c r="AA161" s="0" t="s">
        <v>353</v>
      </c>
      <c r="AC161" s="47" t="n">
        <v>59</v>
      </c>
      <c r="AD161" s="0" t="n">
        <f aca="false">Observaciones!$D$24+AC161*(($AH$2*1000)/100)</f>
        <v>868070</v>
      </c>
      <c r="AE161" s="43" t="n">
        <f aca="false">Observaciones!$E$24+SQRT(($AH$2*1000)^2-(AD161-Observaciones!$D$24)^2)</f>
        <v>4631069.16224887</v>
      </c>
      <c r="AF161" s="43" t="n">
        <f aca="false">Observaciones!$E$24-SQRT(($AH$2*1000)^2-(AD161-Observaciones!$D$24)^2)</f>
        <v>4550328.83775113</v>
      </c>
    </row>
    <row r="162" customFormat="false" ht="12.75" hidden="false" customHeight="false" outlineLevel="0" collapsed="false">
      <c r="A162" s="43" t="n">
        <v>5136.859475</v>
      </c>
      <c r="B162" s="43" t="n">
        <v>4800009.387545</v>
      </c>
      <c r="V162" s="43" t="n">
        <v>-900938.818221</v>
      </c>
      <c r="W162" s="43" t="n">
        <v>3200871.684473</v>
      </c>
      <c r="Y162" s="0" t="n">
        <v>540020</v>
      </c>
      <c r="Z162" s="0" t="n">
        <v>4801431</v>
      </c>
      <c r="AA162" s="0" t="s">
        <v>355</v>
      </c>
      <c r="AC162" s="47" t="n">
        <v>60</v>
      </c>
      <c r="AD162" s="0" t="n">
        <f aca="false">Observaciones!$D$24+AC162*(($AH$2*1000)/100)</f>
        <v>868570</v>
      </c>
      <c r="AE162" s="43" t="n">
        <f aca="false">Observaciones!$E$24+SQRT(($AH$2*1000)^2-(AD162-Observaciones!$D$24)^2)</f>
        <v>4630699</v>
      </c>
      <c r="AF162" s="43" t="n">
        <f aca="false">Observaciones!$E$24-SQRT(($AH$2*1000)^2-(AD162-Observaciones!$D$24)^2)</f>
        <v>4550699</v>
      </c>
    </row>
    <row r="163" customFormat="false" ht="12.75" hidden="false" customHeight="false" outlineLevel="0" collapsed="false">
      <c r="A163" s="43" t="n">
        <v>9646.994947</v>
      </c>
      <c r="B163" s="43" t="n">
        <v>4801170.857245</v>
      </c>
      <c r="V163" s="43" t="n">
        <v>-893651.686657</v>
      </c>
      <c r="W163" s="43" t="n">
        <v>3195338.352239</v>
      </c>
      <c r="Y163" s="0" t="n">
        <v>514908</v>
      </c>
      <c r="Z163" s="0" t="n">
        <v>4807962</v>
      </c>
      <c r="AA163" s="0" t="s">
        <v>357</v>
      </c>
      <c r="AC163" s="47" t="n">
        <v>61</v>
      </c>
      <c r="AD163" s="0" t="n">
        <f aca="false">Observaciones!$D$24+AC163*(($AH$2*1000)/100)</f>
        <v>869070</v>
      </c>
      <c r="AE163" s="43" t="n">
        <f aca="false">Observaciones!$E$24+SQRT(($AH$2*1000)^2-(AD163-Observaciones!$D$24)^2)</f>
        <v>4630319.07067132</v>
      </c>
      <c r="AF163" s="43" t="n">
        <f aca="false">Observaciones!$E$24-SQRT(($AH$2*1000)^2-(AD163-Observaciones!$D$24)^2)</f>
        <v>4551078.92932869</v>
      </c>
    </row>
    <row r="164" customFormat="false" ht="12.75" hidden="false" customHeight="false" outlineLevel="0" collapsed="false">
      <c r="A164" s="43" t="n">
        <v>17308.85988</v>
      </c>
      <c r="B164" s="43" t="n">
        <v>4804094.060909</v>
      </c>
      <c r="V164" s="43" t="n">
        <v>-892503.019078</v>
      </c>
      <c r="W164" s="43" t="n">
        <v>3193758.443206</v>
      </c>
      <c r="Y164" s="0" t="n">
        <v>499502</v>
      </c>
      <c r="Z164" s="0" t="n">
        <v>4766607</v>
      </c>
      <c r="AA164" s="0" t="s">
        <v>359</v>
      </c>
      <c r="AC164" s="47" t="n">
        <v>62</v>
      </c>
      <c r="AD164" s="0" t="n">
        <f aca="false">Observaciones!$D$24+AC164*(($AH$2*1000)/100)</f>
        <v>869570</v>
      </c>
      <c r="AE164" s="43" t="n">
        <f aca="false">Observaciones!$E$24+SQRT(($AH$2*1000)^2-(AD164-Observaciones!$D$24)^2)</f>
        <v>4629929.09049187</v>
      </c>
      <c r="AF164" s="43" t="n">
        <f aca="false">Observaciones!$E$24-SQRT(($AH$2*1000)^2-(AD164-Observaciones!$D$24)^2)</f>
        <v>4551468.90950813</v>
      </c>
    </row>
    <row r="165" customFormat="false" ht="12.75" hidden="false" customHeight="false" outlineLevel="0" collapsed="false">
      <c r="A165" s="43" t="n">
        <v>14937.751036</v>
      </c>
      <c r="B165" s="43" t="n">
        <v>4809133.087469</v>
      </c>
      <c r="V165" s="43" t="n">
        <v>-891655.28204</v>
      </c>
      <c r="W165" s="43" t="n">
        <v>3191294.12539</v>
      </c>
      <c r="Y165" s="0" t="n">
        <v>531468</v>
      </c>
      <c r="Z165" s="0" t="n">
        <v>4776706</v>
      </c>
      <c r="AA165" s="0" t="s">
        <v>362</v>
      </c>
      <c r="AC165" s="47" t="n">
        <v>63</v>
      </c>
      <c r="AD165" s="0" t="n">
        <f aca="false">Observaciones!$D$24+AC165*(($AH$2*1000)/100)</f>
        <v>870070</v>
      </c>
      <c r="AE165" s="43" t="n">
        <f aca="false">Observaciones!$E$24+SQRT(($AH$2*1000)^2-(AD165-Observaciones!$D$24)^2)</f>
        <v>4629528.75663071</v>
      </c>
      <c r="AF165" s="43" t="n">
        <f aca="false">Observaciones!$E$24-SQRT(($AH$2*1000)^2-(AD165-Observaciones!$D$24)^2)</f>
        <v>4551869.24336929</v>
      </c>
    </row>
    <row r="166" customFormat="false" ht="12.75" hidden="false" customHeight="false" outlineLevel="0" collapsed="false">
      <c r="A166" s="43" t="n">
        <v>17266.312209</v>
      </c>
      <c r="B166" s="43" t="n">
        <v>4810641.544403</v>
      </c>
      <c r="V166" s="43" t="n">
        <v>-891912.270974</v>
      </c>
      <c r="W166" s="43" t="n">
        <v>3189833.409078</v>
      </c>
      <c r="Y166" s="0" t="n">
        <v>517121</v>
      </c>
      <c r="Z166" s="0" t="n">
        <v>4777426</v>
      </c>
      <c r="AA166" s="0" t="s">
        <v>364</v>
      </c>
      <c r="AC166" s="47" t="n">
        <v>64</v>
      </c>
      <c r="AD166" s="0" t="n">
        <f aca="false">Observaciones!$D$24+AC166*(($AH$2*1000)/100)</f>
        <v>870570</v>
      </c>
      <c r="AE166" s="43" t="n">
        <f aca="false">Observaciones!$E$24+SQRT(($AH$2*1000)^2-(AD166-Observaciones!$D$24)^2)</f>
        <v>4629117.7454246</v>
      </c>
      <c r="AF166" s="43" t="n">
        <f aca="false">Observaciones!$E$24-SQRT(($AH$2*1000)^2-(AD166-Observaciones!$D$24)^2)</f>
        <v>4552280.2545754</v>
      </c>
    </row>
    <row r="167" customFormat="false" ht="12.75" hidden="false" customHeight="false" outlineLevel="0" collapsed="false">
      <c r="A167" s="43" t="n">
        <v>23466.737768</v>
      </c>
      <c r="B167" s="43" t="n">
        <v>4813115.963005</v>
      </c>
      <c r="V167" s="43" t="n">
        <v>-892493.716387</v>
      </c>
      <c r="W167" s="43" t="n">
        <v>3188069.626406</v>
      </c>
      <c r="Y167" s="0" t="n">
        <v>484609</v>
      </c>
      <c r="Z167" s="0" t="n">
        <v>4783438</v>
      </c>
      <c r="AA167" s="0" t="s">
        <v>366</v>
      </c>
      <c r="AC167" s="47" t="n">
        <v>65</v>
      </c>
      <c r="AD167" s="0" t="n">
        <f aca="false">Observaciones!$D$24+AC167*(($AH$2*1000)/100)</f>
        <v>871070</v>
      </c>
      <c r="AE167" s="43" t="n">
        <f aca="false">Observaciones!$E$24+SQRT(($AH$2*1000)^2-(AD167-Observaciones!$D$24)^2)</f>
        <v>4628695.71038393</v>
      </c>
      <c r="AF167" s="43" t="n">
        <f aca="false">Observaciones!$E$24-SQRT(($AH$2*1000)^2-(AD167-Observaciones!$D$24)^2)</f>
        <v>4552702.28961607</v>
      </c>
    </row>
    <row r="168" customFormat="false" ht="12.75" hidden="false" customHeight="false" outlineLevel="0" collapsed="false">
      <c r="A168" s="43" t="n">
        <v>27738.232473</v>
      </c>
      <c r="B168" s="43" t="n">
        <v>4813652.902012</v>
      </c>
      <c r="V168" s="43" t="n">
        <v>-894514.206721</v>
      </c>
      <c r="W168" s="43" t="n">
        <v>3185920.784115</v>
      </c>
      <c r="Y168" s="0" t="n">
        <v>489334</v>
      </c>
      <c r="Z168" s="0" t="n">
        <v>4774328</v>
      </c>
      <c r="AA168" s="0" t="s">
        <v>368</v>
      </c>
      <c r="AC168" s="47" t="n">
        <v>66</v>
      </c>
      <c r="AD168" s="0" t="n">
        <f aca="false">Observaciones!$D$24+AC168*(($AH$2*1000)/100)</f>
        <v>871570</v>
      </c>
      <c r="AE168" s="43" t="n">
        <f aca="false">Observaciones!$E$24+SQRT(($AH$2*1000)^2-(AD168-Observaciones!$D$24)^2)</f>
        <v>4628262.27994199</v>
      </c>
      <c r="AF168" s="43" t="n">
        <f aca="false">Observaciones!$E$24-SQRT(($AH$2*1000)^2-(AD168-Observaciones!$D$24)^2)</f>
        <v>4553135.72005801</v>
      </c>
    </row>
    <row r="169" customFormat="false" ht="12.75" hidden="false" customHeight="false" outlineLevel="0" collapsed="false">
      <c r="A169" s="43" t="n">
        <v>30930.95967</v>
      </c>
      <c r="B169" s="43" t="n">
        <v>4810733.100514</v>
      </c>
      <c r="V169" s="43" t="n">
        <v>-899370.125829</v>
      </c>
      <c r="W169" s="43" t="n">
        <v>3182243.016162</v>
      </c>
      <c r="Y169" s="0" t="n">
        <v>510793</v>
      </c>
      <c r="Z169" s="0" t="n">
        <v>4794318</v>
      </c>
      <c r="AA169" s="0" t="s">
        <v>370</v>
      </c>
      <c r="AC169" s="47" t="n">
        <v>67</v>
      </c>
      <c r="AD169" s="0" t="n">
        <f aca="false">Observaciones!$D$24+AC169*(($AH$2*1000)/100)</f>
        <v>872070</v>
      </c>
      <c r="AE169" s="43" t="n">
        <f aca="false">Observaciones!$E$24+SQRT(($AH$2*1000)^2-(AD169-Observaciones!$D$24)^2)</f>
        <v>4627817.05490594</v>
      </c>
      <c r="AF169" s="43" t="n">
        <f aca="false">Observaciones!$E$24-SQRT(($AH$2*1000)^2-(AD169-Observaciones!$D$24)^2)</f>
        <v>4553580.94509407</v>
      </c>
    </row>
    <row r="170" customFormat="false" ht="12.75" hidden="false" customHeight="false" outlineLevel="0" collapsed="false">
      <c r="A170" s="43" t="n">
        <v>35594.860688</v>
      </c>
      <c r="B170" s="43" t="n">
        <v>4809077.271026</v>
      </c>
      <c r="V170" s="43" t="n">
        <v>-901501.818209</v>
      </c>
      <c r="W170" s="43" t="n">
        <v>3181607.071204</v>
      </c>
      <c r="Y170" s="0" t="n">
        <v>507638</v>
      </c>
      <c r="Z170" s="0" t="n">
        <v>4793919</v>
      </c>
      <c r="AA170" s="0" t="s">
        <v>372</v>
      </c>
      <c r="AC170" s="47" t="n">
        <v>68</v>
      </c>
      <c r="AD170" s="0" t="n">
        <f aca="false">Observaciones!$D$24+AC170*(($AH$2*1000)/100)</f>
        <v>872570</v>
      </c>
      <c r="AE170" s="43" t="n">
        <f aca="false">Observaciones!$E$24+SQRT(($AH$2*1000)^2-(AD170-Observaciones!$D$24)^2)</f>
        <v>4627359.60555965</v>
      </c>
      <c r="AF170" s="43" t="n">
        <f aca="false">Observaciones!$E$24-SQRT(($AH$2*1000)^2-(AD170-Observaciones!$D$24)^2)</f>
        <v>4554038.39444035</v>
      </c>
    </row>
    <row r="171" customFormat="false" ht="12.75" hidden="false" customHeight="false" outlineLevel="0" collapsed="false">
      <c r="A171" s="43" t="n">
        <v>37413.585878</v>
      </c>
      <c r="B171" s="43" t="n">
        <v>4808518.243365</v>
      </c>
      <c r="V171" s="43" t="n">
        <v>-907178.559357</v>
      </c>
      <c r="W171" s="43" t="n">
        <v>3181488.616449</v>
      </c>
      <c r="Y171" s="0" t="n">
        <v>466778</v>
      </c>
      <c r="Z171" s="0" t="n">
        <v>4806022</v>
      </c>
      <c r="AA171" s="0" t="s">
        <v>374</v>
      </c>
      <c r="AC171" s="47" t="n">
        <v>69</v>
      </c>
      <c r="AD171" s="0" t="n">
        <f aca="false">Observaciones!$D$24+AC171*(($AH$2*1000)/100)</f>
        <v>873070</v>
      </c>
      <c r="AE171" s="43" t="n">
        <f aca="false">Observaciones!$E$24+SQRT(($AH$2*1000)^2-(AD171-Observaciones!$D$24)^2)</f>
        <v>4626889.4683584</v>
      </c>
      <c r="AF171" s="43" t="n">
        <f aca="false">Observaciones!$E$24-SQRT(($AH$2*1000)^2-(AD171-Observaciones!$D$24)^2)</f>
        <v>4554508.53164161</v>
      </c>
    </row>
    <row r="172" customFormat="false" ht="12.75" hidden="false" customHeight="false" outlineLevel="0" collapsed="false">
      <c r="A172" s="43" t="n">
        <v>38420.824697</v>
      </c>
      <c r="B172" s="43" t="n">
        <v>4809007.936271</v>
      </c>
      <c r="V172" s="43" t="n">
        <v>-745560.99729</v>
      </c>
      <c r="W172" s="43" t="n">
        <v>3131712.247745</v>
      </c>
      <c r="Y172" s="0" t="n">
        <v>464940</v>
      </c>
      <c r="Z172" s="0" t="n">
        <v>4798472</v>
      </c>
      <c r="AA172" s="0" t="s">
        <v>377</v>
      </c>
      <c r="AC172" s="47" t="n">
        <v>70</v>
      </c>
      <c r="AD172" s="0" t="n">
        <f aca="false">Observaciones!$D$24+AC172*(($AH$2*1000)/100)</f>
        <v>873570</v>
      </c>
      <c r="AE172" s="43" t="n">
        <f aca="false">Observaciones!$E$24+SQRT(($AH$2*1000)^2-(AD172-Observaciones!$D$24)^2)</f>
        <v>4626406.14214271</v>
      </c>
      <c r="AF172" s="43" t="n">
        <f aca="false">Observaciones!$E$24-SQRT(($AH$2*1000)^2-(AD172-Observaciones!$D$24)^2)</f>
        <v>4554991.85785729</v>
      </c>
    </row>
    <row r="173" customFormat="false" ht="12.75" hidden="false" customHeight="false" outlineLevel="0" collapsed="false">
      <c r="A173" s="43" t="n">
        <v>41096.762943</v>
      </c>
      <c r="B173" s="43" t="n">
        <v>4810065.337886</v>
      </c>
      <c r="V173" s="43" t="n">
        <v>-748208.433422</v>
      </c>
      <c r="W173" s="43" t="n">
        <v>3133500.973894</v>
      </c>
      <c r="Y173" s="0" t="n">
        <v>461961</v>
      </c>
      <c r="Z173" s="0" t="n">
        <v>4804973</v>
      </c>
      <c r="AA173" s="0" t="s">
        <v>379</v>
      </c>
      <c r="AC173" s="47" t="n">
        <v>71</v>
      </c>
      <c r="AD173" s="0" t="n">
        <f aca="false">Observaciones!$D$24+AC173*(($AH$2*1000)/100)</f>
        <v>874070</v>
      </c>
      <c r="AE173" s="43" t="n">
        <f aca="false">Observaciones!$E$24+SQRT(($AH$2*1000)^2-(AD173-Observaciones!$D$24)^2)</f>
        <v>4625909.08378292</v>
      </c>
      <c r="AF173" s="43" t="n">
        <f aca="false">Observaciones!$E$24-SQRT(($AH$2*1000)^2-(AD173-Observaciones!$D$24)^2)</f>
        <v>4555488.91621708</v>
      </c>
    </row>
    <row r="174" customFormat="false" ht="12.75" hidden="false" customHeight="false" outlineLevel="0" collapsed="false">
      <c r="A174" s="43" t="n">
        <v>62123.942357</v>
      </c>
      <c r="B174" s="43" t="n">
        <v>4817748.774534</v>
      </c>
      <c r="V174" s="43" t="n">
        <v>-749630.803819</v>
      </c>
      <c r="W174" s="43" t="n">
        <v>3134122.09628</v>
      </c>
      <c r="Y174" s="0" t="n">
        <v>450268</v>
      </c>
      <c r="Z174" s="0" t="n">
        <v>4808782</v>
      </c>
      <c r="AA174" s="0" t="s">
        <v>381</v>
      </c>
      <c r="AC174" s="47" t="n">
        <v>72</v>
      </c>
      <c r="AD174" s="0" t="n">
        <f aca="false">Observaciones!$D$24+AC174*(($AH$2*1000)/100)</f>
        <v>874570</v>
      </c>
      <c r="AE174" s="43" t="n">
        <f aca="false">Observaciones!$E$24+SQRT(($AH$2*1000)^2-(AD174-Observaciones!$D$24)^2)</f>
        <v>4625397.7031458</v>
      </c>
      <c r="AF174" s="43" t="n">
        <f aca="false">Observaciones!$E$24-SQRT(($AH$2*1000)^2-(AD174-Observaciones!$D$24)^2)</f>
        <v>4556000.29685421</v>
      </c>
    </row>
    <row r="175" customFormat="false" ht="12.75" hidden="false" customHeight="false" outlineLevel="0" collapsed="false">
      <c r="A175" s="43" t="n">
        <v>68404.170799</v>
      </c>
      <c r="B175" s="43" t="n">
        <v>4819481.159427</v>
      </c>
      <c r="V175" s="43" t="n">
        <v>-754482.106991</v>
      </c>
      <c r="W175" s="43" t="n">
        <v>3134952.347819</v>
      </c>
      <c r="Y175" s="0" t="n">
        <v>442903</v>
      </c>
      <c r="Z175" s="0" t="n">
        <v>4793846</v>
      </c>
      <c r="AA175" s="0" t="s">
        <v>383</v>
      </c>
      <c r="AC175" s="47" t="n">
        <v>73</v>
      </c>
      <c r="AD175" s="0" t="n">
        <f aca="false">Observaciones!$D$24+AC175*(($AH$2*1000)/100)</f>
        <v>875070</v>
      </c>
      <c r="AE175" s="43" t="n">
        <f aca="false">Observaciones!$E$24+SQRT(($AH$2*1000)^2-(AD175-Observaciones!$D$24)^2)</f>
        <v>4624871.35724968</v>
      </c>
      <c r="AF175" s="43" t="n">
        <f aca="false">Observaciones!$E$24-SQRT(($AH$2*1000)^2-(AD175-Observaciones!$D$24)^2)</f>
        <v>4556526.64275032</v>
      </c>
    </row>
    <row r="176" customFormat="false" ht="12.75" hidden="false" customHeight="false" outlineLevel="0" collapsed="false">
      <c r="A176" s="43" t="n">
        <v>74649.973762</v>
      </c>
      <c r="B176" s="43" t="n">
        <v>4835688.826869</v>
      </c>
      <c r="V176" s="43" t="n">
        <v>-764709.549963</v>
      </c>
      <c r="W176" s="43" t="n">
        <v>3145596.677455</v>
      </c>
      <c r="Y176" s="0" t="n">
        <v>439618</v>
      </c>
      <c r="Z176" s="0" t="n">
        <v>4799459</v>
      </c>
      <c r="AA176" s="0" t="s">
        <v>385</v>
      </c>
      <c r="AC176" s="47" t="n">
        <v>74</v>
      </c>
      <c r="AD176" s="0" t="n">
        <f aca="false">Observaciones!$D$24+AC176*(($AH$2*1000)/100)</f>
        <v>875570</v>
      </c>
      <c r="AE176" s="43" t="n">
        <f aca="false">Observaciones!$E$24+SQRT(($AH$2*1000)^2-(AD176-Observaciones!$D$24)^2)</f>
        <v>4624329.3434416</v>
      </c>
      <c r="AF176" s="43" t="n">
        <f aca="false">Observaciones!$E$24-SQRT(($AH$2*1000)^2-(AD176-Observaciones!$D$24)^2)</f>
        <v>4557068.6565584</v>
      </c>
    </row>
    <row r="177" customFormat="false" ht="12.75" hidden="false" customHeight="false" outlineLevel="0" collapsed="false">
      <c r="A177" s="43" t="n">
        <v>96580.281149</v>
      </c>
      <c r="B177" s="43" t="n">
        <v>4851179.49699</v>
      </c>
      <c r="V177" s="43" t="n">
        <v>-767692.153396</v>
      </c>
      <c r="W177" s="43" t="n">
        <v>3155002.384391</v>
      </c>
      <c r="Y177" s="0" t="n">
        <v>441718</v>
      </c>
      <c r="Z177" s="0" t="n">
        <v>4802772</v>
      </c>
      <c r="AA177" s="0" t="s">
        <v>387</v>
      </c>
      <c r="AC177" s="47" t="n">
        <v>75</v>
      </c>
      <c r="AD177" s="0" t="n">
        <f aca="false">Observaciones!$D$24+AC177*(($AH$2*1000)/100)</f>
        <v>876070</v>
      </c>
      <c r="AE177" s="43" t="n">
        <f aca="false">Observaciones!$E$24+SQRT(($AH$2*1000)^2-(AD177-Observaciones!$D$24)^2)</f>
        <v>4623770.89138831</v>
      </c>
      <c r="AF177" s="43" t="n">
        <f aca="false">Observaciones!$E$24-SQRT(($AH$2*1000)^2-(AD177-Observaciones!$D$24)^2)</f>
        <v>4557627.10861169</v>
      </c>
    </row>
    <row r="178" customFormat="false" ht="12.75" hidden="false" customHeight="false" outlineLevel="0" collapsed="false">
      <c r="A178" s="43" t="n">
        <v>105729.465688</v>
      </c>
      <c r="B178" s="43" t="n">
        <v>4857350.547194</v>
      </c>
      <c r="V178" s="43" t="n">
        <v>-766954.545266</v>
      </c>
      <c r="W178" s="43" t="n">
        <v>3160210.15543</v>
      </c>
      <c r="Y178" s="0" t="n">
        <v>432708</v>
      </c>
      <c r="Z178" s="0" t="n">
        <v>4808811</v>
      </c>
      <c r="AA178" s="0" t="s">
        <v>389</v>
      </c>
      <c r="AC178" s="47" t="n">
        <v>76</v>
      </c>
      <c r="AD178" s="0" t="n">
        <f aca="false">Observaciones!$D$24+AC178*(($AH$2*1000)/100)</f>
        <v>876570</v>
      </c>
      <c r="AE178" s="43" t="n">
        <f aca="false">Observaciones!$E$24+SQRT(($AH$2*1000)^2-(AD178-Observaciones!$D$24)^2)</f>
        <v>4623195.15361854</v>
      </c>
      <c r="AF178" s="43" t="n">
        <f aca="false">Observaciones!$E$24-SQRT(($AH$2*1000)^2-(AD178-Observaciones!$D$24)^2)</f>
        <v>4558202.84638146</v>
      </c>
    </row>
    <row r="179" customFormat="false" ht="12.75" hidden="false" customHeight="false" outlineLevel="0" collapsed="false">
      <c r="A179" s="43" t="n">
        <v>108933.753351</v>
      </c>
      <c r="B179" s="43" t="n">
        <v>4857177.117721</v>
      </c>
      <c r="V179" s="43" t="n">
        <v>-765979.32966</v>
      </c>
      <c r="W179" s="43" t="n">
        <v>3164619.207346</v>
      </c>
      <c r="Y179" s="0" t="n">
        <v>428454</v>
      </c>
      <c r="Z179" s="0" t="n">
        <v>4810490</v>
      </c>
      <c r="AA179" s="0" t="s">
        <v>391</v>
      </c>
      <c r="AC179" s="47" t="n">
        <v>77</v>
      </c>
      <c r="AD179" s="0" t="n">
        <f aca="false">Observaciones!$D$24+AC179*(($AH$2*1000)/100)</f>
        <v>877070</v>
      </c>
      <c r="AE179" s="43" t="n">
        <f aca="false">Observaciones!$E$24+SQRT(($AH$2*1000)^2-(AD179-Observaciones!$D$24)^2)</f>
        <v>4622601.1942819</v>
      </c>
      <c r="AF179" s="43" t="n">
        <f aca="false">Observaciones!$E$24-SQRT(($AH$2*1000)^2-(AD179-Observaciones!$D$24)^2)</f>
        <v>4558796.8057181</v>
      </c>
    </row>
    <row r="180" customFormat="false" ht="12.75" hidden="false" customHeight="false" outlineLevel="0" collapsed="false">
      <c r="A180" s="43" t="n">
        <v>109231.153061</v>
      </c>
      <c r="B180" s="43" t="n">
        <v>4851633.348035</v>
      </c>
      <c r="V180" s="43" t="n">
        <v>-765082.402041</v>
      </c>
      <c r="W180" s="43" t="n">
        <v>3165280.793463</v>
      </c>
      <c r="Y180" s="0" t="n">
        <v>429404</v>
      </c>
      <c r="Z180" s="0" t="n">
        <v>4804618</v>
      </c>
      <c r="AA180" s="0" t="s">
        <v>393</v>
      </c>
      <c r="AC180" s="47" t="n">
        <v>78</v>
      </c>
      <c r="AD180" s="0" t="n">
        <f aca="false">Observaciones!$D$24+AC180*(($AH$2*1000)/100)</f>
        <v>877570</v>
      </c>
      <c r="AE180" s="43" t="n">
        <f aca="false">Observaciones!$E$24+SQRT(($AH$2*1000)^2-(AD180-Observaciones!$D$24)^2)</f>
        <v>4621987.97569432</v>
      </c>
      <c r="AF180" s="43" t="n">
        <f aca="false">Observaciones!$E$24-SQRT(($AH$2*1000)^2-(AD180-Observaciones!$D$24)^2)</f>
        <v>4559410.02430568</v>
      </c>
    </row>
    <row r="181" customFormat="false" ht="12.75" hidden="false" customHeight="false" outlineLevel="0" collapsed="false">
      <c r="A181" s="43" t="n">
        <v>113181.852104</v>
      </c>
      <c r="B181" s="43" t="n">
        <v>4852764.635306</v>
      </c>
      <c r="V181" s="43" t="n">
        <v>-762839.485364</v>
      </c>
      <c r="W181" s="43" t="n">
        <v>3165301.964246</v>
      </c>
      <c r="Y181" s="0" t="n">
        <v>434176</v>
      </c>
      <c r="Z181" s="0" t="n">
        <v>4786336</v>
      </c>
      <c r="AA181" s="0" t="s">
        <v>395</v>
      </c>
      <c r="AC181" s="47" t="n">
        <v>79</v>
      </c>
      <c r="AD181" s="0" t="n">
        <f aca="false">Observaciones!$D$24+AC181*(($AH$2*1000)/100)</f>
        <v>878070</v>
      </c>
      <c r="AE181" s="43" t="n">
        <f aca="false">Observaciones!$E$24+SQRT(($AH$2*1000)^2-(AD181-Observaciones!$D$24)^2)</f>
        <v>4621354.34211194</v>
      </c>
      <c r="AF181" s="43" t="n">
        <f aca="false">Observaciones!$E$24-SQRT(($AH$2*1000)^2-(AD181-Observaciones!$D$24)^2)</f>
        <v>4560043.65788806</v>
      </c>
    </row>
    <row r="182" customFormat="false" ht="12.75" hidden="false" customHeight="false" outlineLevel="0" collapsed="false">
      <c r="A182" s="43" t="n">
        <v>119599.905093</v>
      </c>
      <c r="B182" s="43" t="n">
        <v>4854685.970695</v>
      </c>
      <c r="V182" s="43" t="n">
        <v>-756971.928901</v>
      </c>
      <c r="W182" s="43" t="n">
        <v>3168740.087669</v>
      </c>
      <c r="Y182" s="0" t="n">
        <v>428593</v>
      </c>
      <c r="Z182" s="0" t="n">
        <v>4789966</v>
      </c>
      <c r="AA182" s="0" t="s">
        <v>397</v>
      </c>
      <c r="AC182" s="47" t="n">
        <v>80</v>
      </c>
      <c r="AD182" s="0" t="n">
        <f aca="false">Observaciones!$D$24+AC182*(($AH$2*1000)/100)</f>
        <v>878570</v>
      </c>
      <c r="AE182" s="43" t="n">
        <f aca="false">Observaciones!$E$24+SQRT(($AH$2*1000)^2-(AD182-Observaciones!$D$24)^2)</f>
        <v>4620699</v>
      </c>
      <c r="AF182" s="43" t="n">
        <f aca="false">Observaciones!$E$24-SQRT(($AH$2*1000)^2-(AD182-Observaciones!$D$24)^2)</f>
        <v>4560699</v>
      </c>
    </row>
    <row r="183" customFormat="false" ht="12.75" hidden="false" customHeight="false" outlineLevel="0" collapsed="false">
      <c r="A183" s="43" t="n">
        <v>122738.410813</v>
      </c>
      <c r="B183" s="43" t="n">
        <v>4854630.63237</v>
      </c>
      <c r="V183" s="43" t="n">
        <v>-754860.85892</v>
      </c>
      <c r="W183" s="43" t="n">
        <v>3170960.742295</v>
      </c>
      <c r="Y183" s="0" t="n">
        <v>394190</v>
      </c>
      <c r="Z183" s="0" t="n">
        <v>4785978</v>
      </c>
      <c r="AA183" s="0" t="s">
        <v>399</v>
      </c>
      <c r="AC183" s="47" t="n">
        <v>81</v>
      </c>
      <c r="AD183" s="0" t="n">
        <f aca="false">Observaciones!$D$24+AC183*(($AH$2*1000)/100)</f>
        <v>879070</v>
      </c>
      <c r="AE183" s="43" t="n">
        <f aca="false">Observaciones!$E$24+SQRT(($AH$2*1000)^2-(AD183-Observaciones!$D$24)^2)</f>
        <v>4620020.49382279</v>
      </c>
      <c r="AF183" s="43" t="n">
        <f aca="false">Observaciones!$E$24-SQRT(($AH$2*1000)^2-(AD183-Observaciones!$D$24)^2)</f>
        <v>4561377.50617721</v>
      </c>
    </row>
    <row r="184" customFormat="false" ht="12.75" hidden="false" customHeight="false" outlineLevel="0" collapsed="false">
      <c r="A184" s="43" t="n">
        <v>136252.000686</v>
      </c>
      <c r="B184" s="43" t="n">
        <v>4852300.929957</v>
      </c>
      <c r="V184" s="43" t="n">
        <v>-754272.9608</v>
      </c>
      <c r="W184" s="43" t="n">
        <v>3172018.248786</v>
      </c>
      <c r="Y184" s="0" t="n">
        <v>397146</v>
      </c>
      <c r="Z184" s="0" t="n">
        <v>4790437</v>
      </c>
      <c r="AA184" s="0" t="s">
        <v>401</v>
      </c>
      <c r="AC184" s="47" t="n">
        <v>82</v>
      </c>
      <c r="AD184" s="0" t="n">
        <f aca="false">Observaciones!$D$24+AC184*(($AH$2*1000)/100)</f>
        <v>879570</v>
      </c>
      <c r="AE184" s="43" t="n">
        <f aca="false">Observaciones!$E$24+SQRT(($AH$2*1000)^2-(AD184-Observaciones!$D$24)^2)</f>
        <v>4619317.17604251</v>
      </c>
      <c r="AF184" s="43" t="n">
        <f aca="false">Observaciones!$E$24-SQRT(($AH$2*1000)^2-(AD184-Observaciones!$D$24)^2)</f>
        <v>4562080.82395749</v>
      </c>
    </row>
    <row r="185" customFormat="false" ht="12.75" hidden="false" customHeight="false" outlineLevel="0" collapsed="false">
      <c r="A185" s="43" t="n">
        <v>140476.917707</v>
      </c>
      <c r="B185" s="43" t="n">
        <v>4851174.03069</v>
      </c>
      <c r="V185" s="43" t="n">
        <v>-752518.830339</v>
      </c>
      <c r="W185" s="43" t="n">
        <v>3178788.028539</v>
      </c>
      <c r="Y185" s="0" t="n">
        <v>415810</v>
      </c>
      <c r="Z185" s="0" t="n">
        <v>4777462</v>
      </c>
      <c r="AA185" s="0" t="s">
        <v>403</v>
      </c>
      <c r="AC185" s="47" t="n">
        <v>83</v>
      </c>
      <c r="AD185" s="0" t="n">
        <f aca="false">Observaciones!$D$24+AC185*(($AH$2*1000)/100)</f>
        <v>880070</v>
      </c>
      <c r="AE185" s="43" t="n">
        <f aca="false">Observaciones!$E$24+SQRT(($AH$2*1000)^2-(AD185-Observaciones!$D$24)^2)</f>
        <v>4618587.16953477</v>
      </c>
      <c r="AF185" s="43" t="n">
        <f aca="false">Observaciones!$E$24-SQRT(($AH$2*1000)^2-(AD185-Observaciones!$D$24)^2)</f>
        <v>4562810.83046523</v>
      </c>
    </row>
    <row r="186" customFormat="false" ht="12.75" hidden="false" customHeight="false" outlineLevel="0" collapsed="false">
      <c r="A186" s="43" t="n">
        <v>148226.327686</v>
      </c>
      <c r="B186" s="43" t="n">
        <v>4844943.488077</v>
      </c>
      <c r="V186" s="43" t="n">
        <v>-752843.561305</v>
      </c>
      <c r="W186" s="43" t="n">
        <v>3180731.129607</v>
      </c>
      <c r="Y186" s="0" t="n">
        <v>404544</v>
      </c>
      <c r="Z186" s="0" t="n">
        <v>4803319</v>
      </c>
      <c r="AA186" s="0" t="s">
        <v>405</v>
      </c>
      <c r="AC186" s="47" t="n">
        <v>84</v>
      </c>
      <c r="AD186" s="0" t="n">
        <f aca="false">Observaciones!$D$24+AC186*(($AH$2*1000)/100)</f>
        <v>880570</v>
      </c>
      <c r="AE186" s="43" t="n">
        <f aca="false">Observaciones!$E$24+SQRT(($AH$2*1000)^2-(AD186-Observaciones!$D$24)^2)</f>
        <v>4617828.3199325</v>
      </c>
      <c r="AF186" s="43" t="n">
        <f aca="false">Observaciones!$E$24-SQRT(($AH$2*1000)^2-(AD186-Observaciones!$D$24)^2)</f>
        <v>4563569.6800675</v>
      </c>
    </row>
    <row r="187" customFormat="false" ht="12.75" hidden="false" customHeight="false" outlineLevel="0" collapsed="false">
      <c r="A187" s="43" t="n">
        <v>150449.595535</v>
      </c>
      <c r="B187" s="43" t="n">
        <v>4840866.379132</v>
      </c>
      <c r="V187" s="43" t="n">
        <v>-746173.337693</v>
      </c>
      <c r="W187" s="43" t="n">
        <v>3179834.180649</v>
      </c>
      <c r="Y187" s="0" t="n">
        <v>387429</v>
      </c>
      <c r="Z187" s="0" t="n">
        <v>4786487</v>
      </c>
      <c r="AA187" s="0" t="s">
        <v>407</v>
      </c>
      <c r="AC187" s="47" t="n">
        <v>85</v>
      </c>
      <c r="AD187" s="0" t="n">
        <f aca="false">Observaciones!$D$24+AC187*(($AH$2*1000)/100)</f>
        <v>881070</v>
      </c>
      <c r="AE187" s="43" t="n">
        <f aca="false">Observaciones!$E$24+SQRT(($AH$2*1000)^2-(AD187-Observaciones!$D$24)^2)</f>
        <v>4617038.13438213</v>
      </c>
      <c r="AF187" s="43" t="n">
        <f aca="false">Observaciones!$E$24-SQRT(($AH$2*1000)^2-(AD187-Observaciones!$D$24)^2)</f>
        <v>4564359.86561787</v>
      </c>
    </row>
    <row r="188" customFormat="false" ht="12.75" hidden="false" customHeight="false" outlineLevel="0" collapsed="false">
      <c r="A188" s="43" t="n">
        <v>153230.088013</v>
      </c>
      <c r="B188" s="43" t="n">
        <v>4835988.20645</v>
      </c>
      <c r="V188" s="43" t="n">
        <v>-726520.928509</v>
      </c>
      <c r="W188" s="43" t="n">
        <v>3175376.794457</v>
      </c>
      <c r="Y188" s="0" t="n">
        <v>376933</v>
      </c>
      <c r="Z188" s="0" t="n">
        <v>4770129</v>
      </c>
      <c r="AA188" s="0" t="s">
        <v>409</v>
      </c>
      <c r="AC188" s="47" t="n">
        <v>86</v>
      </c>
      <c r="AD188" s="0" t="n">
        <f aca="false">Observaciones!$D$24+AC188*(($AH$2*1000)/100)</f>
        <v>881570</v>
      </c>
      <c r="AE188" s="43" t="n">
        <f aca="false">Observaciones!$E$24+SQRT(($AH$2*1000)^2-(AD188-Observaciones!$D$24)^2)</f>
        <v>4616213.70164435</v>
      </c>
      <c r="AF188" s="43" t="n">
        <f aca="false">Observaciones!$E$24-SQRT(($AH$2*1000)^2-(AD188-Observaciones!$D$24)^2)</f>
        <v>4565184.29835565</v>
      </c>
    </row>
    <row r="189" customFormat="false" ht="12.75" hidden="false" customHeight="false" outlineLevel="0" collapsed="false">
      <c r="A189" s="43" t="n">
        <v>156961.627584</v>
      </c>
      <c r="B189" s="43" t="n">
        <v>4832022.203793</v>
      </c>
      <c r="V189" s="43" t="n">
        <v>-721017.209238</v>
      </c>
      <c r="W189" s="43" t="n">
        <v>3160502.178262</v>
      </c>
      <c r="Y189" s="0" t="n">
        <v>369837</v>
      </c>
      <c r="Z189" s="0" t="n">
        <v>4782358</v>
      </c>
      <c r="AA189" s="0" t="s">
        <v>411</v>
      </c>
      <c r="AC189" s="47" t="n">
        <v>87</v>
      </c>
      <c r="AD189" s="0" t="n">
        <f aca="false">Observaciones!$D$24+AC189*(($AH$2*1000)/100)</f>
        <v>882070</v>
      </c>
      <c r="AE189" s="43" t="n">
        <f aca="false">Observaciones!$E$24+SQRT(($AH$2*1000)^2-(AD189-Observaciones!$D$24)^2)</f>
        <v>4615351.58607124</v>
      </c>
      <c r="AF189" s="43" t="n">
        <f aca="false">Observaciones!$E$24-SQRT(($AH$2*1000)^2-(AD189-Observaciones!$D$24)^2)</f>
        <v>4566046.41392876</v>
      </c>
    </row>
    <row r="190" customFormat="false" ht="12.75" hidden="false" customHeight="false" outlineLevel="0" collapsed="false">
      <c r="A190" s="43" t="n">
        <v>160420.498411</v>
      </c>
      <c r="B190" s="43" t="n">
        <v>4832139.610881</v>
      </c>
      <c r="V190" s="43" t="n">
        <v>-725768.962142</v>
      </c>
      <c r="W190" s="43" t="n">
        <v>3142590.976661</v>
      </c>
      <c r="Y190" s="0" t="n">
        <v>364628</v>
      </c>
      <c r="Z190" s="0" t="n">
        <v>4790669</v>
      </c>
      <c r="AA190" s="0" t="s">
        <v>413</v>
      </c>
      <c r="AC190" s="47" t="n">
        <v>88</v>
      </c>
      <c r="AD190" s="0" t="n">
        <f aca="false">Observaciones!$D$24+AC190*(($AH$2*1000)/100)</f>
        <v>882570</v>
      </c>
      <c r="AE190" s="43" t="n">
        <f aca="false">Observaciones!$E$24+SQRT(($AH$2*1000)^2-(AD190-Observaciones!$D$24)^2)</f>
        <v>4614447.68417408</v>
      </c>
      <c r="AF190" s="43" t="n">
        <f aca="false">Observaciones!$E$24-SQRT(($AH$2*1000)^2-(AD190-Observaciones!$D$24)^2)</f>
        <v>4566950.31582592</v>
      </c>
    </row>
    <row r="191" customFormat="false" ht="12.75" hidden="false" customHeight="false" outlineLevel="0" collapsed="false">
      <c r="A191" s="43" t="n">
        <v>173769.444553</v>
      </c>
      <c r="B191" s="43" t="n">
        <v>4829852.911091</v>
      </c>
      <c r="V191" s="43" t="n">
        <v>-729707.38751</v>
      </c>
      <c r="W191" s="43" t="n">
        <v>3137796.489001</v>
      </c>
      <c r="Y191" s="0" t="n">
        <v>356003</v>
      </c>
      <c r="Z191" s="0" t="n">
        <v>4807630</v>
      </c>
      <c r="AA191" s="0" t="s">
        <v>415</v>
      </c>
      <c r="AC191" s="47" t="n">
        <v>89</v>
      </c>
      <c r="AD191" s="0" t="n">
        <f aca="false">Observaciones!$D$24+AC191*(($AH$2*1000)/100)</f>
        <v>883070</v>
      </c>
      <c r="AE191" s="43" t="n">
        <f aca="false">Observaciones!$E$24+SQRT(($AH$2*1000)^2-(AD191-Observaciones!$D$24)^2)</f>
        <v>4613497.02623036</v>
      </c>
      <c r="AF191" s="43" t="n">
        <f aca="false">Observaciones!$E$24-SQRT(($AH$2*1000)^2-(AD191-Observaciones!$D$24)^2)</f>
        <v>4567900.97376964</v>
      </c>
    </row>
    <row r="192" customFormat="false" ht="12.75" hidden="false" customHeight="false" outlineLevel="0" collapsed="false">
      <c r="A192" s="43" t="n">
        <v>172932.926337</v>
      </c>
      <c r="B192" s="43" t="n">
        <v>4823227.749682</v>
      </c>
      <c r="V192" s="43" t="n">
        <v>-731363.325329</v>
      </c>
      <c r="W192" s="43" t="n">
        <v>3136816.750896</v>
      </c>
      <c r="Y192" s="0" t="n">
        <v>346946</v>
      </c>
      <c r="Z192" s="0" t="n">
        <v>4808138</v>
      </c>
      <c r="AA192" s="0" t="s">
        <v>418</v>
      </c>
      <c r="AC192" s="47" t="n">
        <v>90</v>
      </c>
      <c r="AD192" s="0" t="n">
        <f aca="false">Observaciones!$D$24+AC192*(($AH$2*1000)/100)</f>
        <v>883570</v>
      </c>
      <c r="AE192" s="43" t="n">
        <f aca="false">Observaciones!$E$24+SQRT(($AH$2*1000)^2-(AD192-Observaciones!$D$24)^2)</f>
        <v>4612493.4947177</v>
      </c>
      <c r="AF192" s="43" t="n">
        <f aca="false">Observaciones!$E$24-SQRT(($AH$2*1000)^2-(AD192-Observaciones!$D$24)^2)</f>
        <v>4568904.5052823</v>
      </c>
    </row>
    <row r="193" customFormat="false" ht="12.75" hidden="false" customHeight="false" outlineLevel="0" collapsed="false">
      <c r="A193" s="43" t="n">
        <v>175272.351527</v>
      </c>
      <c r="B193" s="43" t="n">
        <v>4828604.819601</v>
      </c>
      <c r="V193" s="43" t="n">
        <v>-734219.764422</v>
      </c>
      <c r="W193" s="43" t="n">
        <v>3136433.448318</v>
      </c>
      <c r="Y193" s="0" t="n">
        <v>328921</v>
      </c>
      <c r="Z193" s="0" t="n">
        <v>4790920</v>
      </c>
      <c r="AA193" s="0" t="s">
        <v>420</v>
      </c>
      <c r="AC193" s="47" t="n">
        <v>91</v>
      </c>
      <c r="AD193" s="0" t="n">
        <f aca="false">Observaciones!$D$24+AC193*(($AH$2*1000)/100)</f>
        <v>884070</v>
      </c>
      <c r="AE193" s="43" t="n">
        <f aca="false">Observaciones!$E$24+SQRT(($AH$2*1000)^2-(AD193-Observaciones!$D$24)^2)</f>
        <v>4611429.41244163</v>
      </c>
      <c r="AF193" s="43" t="n">
        <f aca="false">Observaciones!$E$24-SQRT(($AH$2*1000)^2-(AD193-Observaciones!$D$24)^2)</f>
        <v>4569968.58755837</v>
      </c>
    </row>
    <row r="194" customFormat="false" ht="12.75" hidden="false" customHeight="false" outlineLevel="0" collapsed="false">
      <c r="A194" s="43" t="n">
        <v>176978.873595</v>
      </c>
      <c r="B194" s="43" t="n">
        <v>4830872.686405</v>
      </c>
      <c r="V194" s="43" t="n">
        <v>-735570.314519</v>
      </c>
      <c r="W194" s="43" t="n">
        <v>3136383.639717</v>
      </c>
      <c r="Y194" s="0" t="n">
        <v>335072</v>
      </c>
      <c r="Z194" s="0" t="n">
        <v>4787743</v>
      </c>
      <c r="AA194" s="0" t="s">
        <v>422</v>
      </c>
      <c r="AC194" s="47" t="n">
        <v>92</v>
      </c>
      <c r="AD194" s="0" t="n">
        <f aca="false">Observaciones!$D$24+AC194*(($AH$2*1000)/100)</f>
        <v>884570</v>
      </c>
      <c r="AE194" s="43" t="n">
        <f aca="false">Observaciones!$E$24+SQRT(($AH$2*1000)^2-(AD194-Observaciones!$D$24)^2)</f>
        <v>4610294.91794227</v>
      </c>
      <c r="AF194" s="43" t="n">
        <f aca="false">Observaciones!$E$24-SQRT(($AH$2*1000)^2-(AD194-Observaciones!$D$24)^2)</f>
        <v>4571103.08205774</v>
      </c>
    </row>
    <row r="195" customFormat="false" ht="12.75" hidden="false" customHeight="false" outlineLevel="0" collapsed="false">
      <c r="A195" s="43" t="n">
        <v>181600.575843</v>
      </c>
      <c r="B195" s="43" t="n">
        <v>4832537.963215</v>
      </c>
      <c r="V195" s="43" t="n">
        <v>-739766.158041</v>
      </c>
      <c r="W195" s="43" t="n">
        <v>3135257.093107</v>
      </c>
      <c r="Y195" s="0" t="n">
        <v>339223</v>
      </c>
      <c r="Z195" s="0" t="n">
        <v>4800021</v>
      </c>
      <c r="AA195" s="0" t="s">
        <v>424</v>
      </c>
      <c r="AC195" s="47" t="n">
        <v>93</v>
      </c>
      <c r="AD195" s="0" t="n">
        <f aca="false">Observaciones!$D$24+AC195*(($AH$2*1000)/100)</f>
        <v>885070</v>
      </c>
      <c r="AE195" s="43" t="n">
        <f aca="false">Observaciones!$E$24+SQRT(($AH$2*1000)^2-(AD195-Observaciones!$D$24)^2)</f>
        <v>4609076.97594949</v>
      </c>
      <c r="AF195" s="43" t="n">
        <f aca="false">Observaciones!$E$24-SQRT(($AH$2*1000)^2-(AD195-Observaciones!$D$24)^2)</f>
        <v>4572321.02405051</v>
      </c>
    </row>
    <row r="196" customFormat="false" ht="12.75" hidden="false" customHeight="false" outlineLevel="0" collapsed="false">
      <c r="A196" s="43" t="n">
        <v>195815.90735</v>
      </c>
      <c r="B196" s="43" t="n">
        <v>4830764.352675</v>
      </c>
      <c r="V196" s="43" t="n">
        <v>-742775.015301</v>
      </c>
      <c r="W196" s="43" t="n">
        <v>3134229.186714</v>
      </c>
      <c r="Y196" s="0" t="n">
        <v>296978</v>
      </c>
      <c r="Z196" s="0" t="n">
        <v>4806406</v>
      </c>
      <c r="AA196" s="0" t="s">
        <v>426</v>
      </c>
      <c r="AC196" s="47" t="n">
        <v>94</v>
      </c>
      <c r="AD196" s="0" t="n">
        <f aca="false">Observaciones!$D$24+AC196*(($AH$2*1000)/100)</f>
        <v>885570</v>
      </c>
      <c r="AE196" s="43" t="n">
        <f aca="false">Observaciones!$E$24+SQRT(($AH$2*1000)^2-(AD196-Observaciones!$D$24)^2)</f>
        <v>4607757.72210923</v>
      </c>
      <c r="AF196" s="43" t="n">
        <f aca="false">Observaciones!$E$24-SQRT(($AH$2*1000)^2-(AD196-Observaciones!$D$24)^2)</f>
        <v>4573640.27789077</v>
      </c>
    </row>
    <row r="197" customFormat="false" ht="12.75" hidden="false" customHeight="false" outlineLevel="0" collapsed="false">
      <c r="A197" s="43" t="n">
        <v>209163.508184</v>
      </c>
      <c r="B197" s="43" t="n">
        <v>4829120.973116</v>
      </c>
      <c r="V197" s="43" t="n">
        <v>-745560.99729</v>
      </c>
      <c r="W197" s="43" t="n">
        <v>3131712.247745</v>
      </c>
      <c r="Y197" s="0" t="n">
        <v>305849</v>
      </c>
      <c r="Z197" s="0" t="n">
        <v>4805559</v>
      </c>
      <c r="AA197" s="0" t="s">
        <v>428</v>
      </c>
      <c r="AC197" s="47" t="n">
        <v>95</v>
      </c>
      <c r="AD197" s="0" t="n">
        <f aca="false">Observaciones!$D$24+AC197*(($AH$2*1000)/100)</f>
        <v>886070</v>
      </c>
      <c r="AE197" s="43" t="n">
        <f aca="false">Observaciones!$E$24+SQRT(($AH$2*1000)^2-(AD197-Observaciones!$D$24)^2)</f>
        <v>4606311.494996</v>
      </c>
      <c r="AF197" s="43" t="n">
        <f aca="false">Observaciones!$E$24-SQRT(($AH$2*1000)^2-(AD197-Observaciones!$D$24)^2)</f>
        <v>4575086.505004</v>
      </c>
    </row>
    <row r="198" customFormat="false" ht="12.75" hidden="false" customHeight="false" outlineLevel="0" collapsed="false">
      <c r="A198" s="43" t="n">
        <v>218796.066117</v>
      </c>
      <c r="B198" s="43" t="n">
        <v>4828339.235285</v>
      </c>
      <c r="V198" s="43" t="n">
        <v>-987712.747653</v>
      </c>
      <c r="W198" s="43" t="n">
        <v>3148640.055113</v>
      </c>
      <c r="Y198" s="0" t="n">
        <v>324244</v>
      </c>
      <c r="Z198" s="0" t="n">
        <v>4802362</v>
      </c>
      <c r="AA198" s="0" t="s">
        <v>430</v>
      </c>
      <c r="AC198" s="47" t="n">
        <v>96</v>
      </c>
      <c r="AD198" s="0" t="n">
        <f aca="false">Observaciones!$D$24+AC198*(($AH$2*1000)/100)</f>
        <v>886570</v>
      </c>
      <c r="AE198" s="43" t="n">
        <f aca="false">Observaciones!$E$24+SQRT(($AH$2*1000)^2-(AD198-Observaciones!$D$24)^2)</f>
        <v>4604699</v>
      </c>
      <c r="AF198" s="43" t="n">
        <f aca="false">Observaciones!$E$24-SQRT(($AH$2*1000)^2-(AD198-Observaciones!$D$24)^2)</f>
        <v>4576699</v>
      </c>
    </row>
    <row r="199" customFormat="false" ht="12.75" hidden="false" customHeight="false" outlineLevel="0" collapsed="false">
      <c r="A199" s="43" t="n">
        <v>230001.50827</v>
      </c>
      <c r="B199" s="43" t="n">
        <v>4828095.320349</v>
      </c>
      <c r="V199" s="43" t="n">
        <v>-990730.055338</v>
      </c>
      <c r="W199" s="43" t="n">
        <v>3150385.112443</v>
      </c>
      <c r="Y199" s="0" t="n">
        <v>327723</v>
      </c>
      <c r="Z199" s="0" t="n">
        <v>4815084</v>
      </c>
      <c r="AA199" s="0" t="s">
        <v>432</v>
      </c>
      <c r="AC199" s="47" t="n">
        <v>97</v>
      </c>
      <c r="AD199" s="0" t="n">
        <f aca="false">Observaciones!$D$24+AC199*(($AH$2*1000)/100)</f>
        <v>887070</v>
      </c>
      <c r="AE199" s="43" t="n">
        <f aca="false">Observaciones!$E$24+SQRT(($AH$2*1000)^2-(AD199-Observaciones!$D$24)^2)</f>
        <v>4602854.24578114</v>
      </c>
      <c r="AF199" s="43" t="n">
        <f aca="false">Observaciones!$E$24-SQRT(($AH$2*1000)^2-(AD199-Observaciones!$D$24)^2)</f>
        <v>4578543.75421886</v>
      </c>
    </row>
    <row r="200" customFormat="false" ht="12.75" hidden="false" customHeight="false" outlineLevel="0" collapsed="false">
      <c r="A200" s="43" t="n">
        <v>233848.592143</v>
      </c>
      <c r="B200" s="43" t="n">
        <v>4829332.641281</v>
      </c>
      <c r="V200" s="43" t="n">
        <v>-1004187.840308</v>
      </c>
      <c r="W200" s="43" t="n">
        <v>3158477.163141</v>
      </c>
      <c r="Y200" s="0" t="n">
        <v>293253</v>
      </c>
      <c r="Z200" s="0" t="n">
        <v>4814919</v>
      </c>
      <c r="AA200" s="0" t="s">
        <v>434</v>
      </c>
      <c r="AC200" s="47" t="n">
        <v>98</v>
      </c>
      <c r="AD200" s="0" t="n">
        <f aca="false">Observaciones!$D$24+AC200*(($AH$2*1000)/100)</f>
        <v>887570</v>
      </c>
      <c r="AE200" s="43" t="n">
        <f aca="false">Observaciones!$E$24+SQRT(($AH$2*1000)^2-(AD200-Observaciones!$D$24)^2)</f>
        <v>4600648.87437107</v>
      </c>
      <c r="AF200" s="43" t="n">
        <f aca="false">Observaciones!$E$24-SQRT(($AH$2*1000)^2-(AD200-Observaciones!$D$24)^2)</f>
        <v>4580749.12562893</v>
      </c>
    </row>
    <row r="201" customFormat="false" ht="12.75" hidden="false" customHeight="false" outlineLevel="0" collapsed="false">
      <c r="A201" s="43" t="n">
        <v>249486.17122</v>
      </c>
      <c r="B201" s="43" t="n">
        <v>4827880.408622</v>
      </c>
      <c r="V201" s="43" t="n">
        <v>-1005136.045369</v>
      </c>
      <c r="W201" s="43" t="n">
        <v>3162095.914856</v>
      </c>
      <c r="Y201" s="0" t="n">
        <v>286906</v>
      </c>
      <c r="Z201" s="0" t="n">
        <v>4824042</v>
      </c>
      <c r="AA201" s="0" t="s">
        <v>436</v>
      </c>
      <c r="AC201" s="47" t="n">
        <v>99</v>
      </c>
      <c r="AD201" s="0" t="n">
        <f aca="false">Observaciones!$D$24+AC201*(($AH$2*1000)/100)</f>
        <v>888070</v>
      </c>
      <c r="AE201" s="43" t="n">
        <f aca="false">Observaciones!$E$24+SQRT(($AH$2*1000)^2-(AD201-Observaciones!$D$24)^2)</f>
        <v>4597752.36798983</v>
      </c>
      <c r="AF201" s="43" t="n">
        <f aca="false">Observaciones!$E$24-SQRT(($AH$2*1000)^2-(AD201-Observaciones!$D$24)^2)</f>
        <v>4583645.63201017</v>
      </c>
    </row>
    <row r="202" customFormat="false" ht="12.75" hidden="false" customHeight="false" outlineLevel="0" collapsed="false">
      <c r="A202" s="43" t="n">
        <v>251600.417926</v>
      </c>
      <c r="B202" s="43" t="n">
        <v>4828249.39208</v>
      </c>
      <c r="V202" s="43" t="n">
        <v>-1004644.105027</v>
      </c>
      <c r="W202" s="43" t="n">
        <v>3164082.416022</v>
      </c>
      <c r="Y202" s="0" t="n">
        <v>270294</v>
      </c>
      <c r="Z202" s="0" t="n">
        <v>4837593</v>
      </c>
      <c r="AA202" s="0" t="s">
        <v>438</v>
      </c>
      <c r="AC202" s="47" t="n">
        <v>100</v>
      </c>
      <c r="AD202" s="0" t="n">
        <f aca="false">Observaciones!$D$24+AC202*(($AH$2*1000)/100)</f>
        <v>888570</v>
      </c>
      <c r="AE202" s="43" t="n">
        <f aca="false">Observaciones!$E$24+SQRT(($AH$2*1000)^2-(AD202-Observaciones!$D$24)^2)</f>
        <v>4590699</v>
      </c>
      <c r="AF202" s="43" t="n">
        <f aca="false">Observaciones!$E$24-SQRT(($AH$2*1000)^2-(AD202-Observaciones!$D$24)^2)</f>
        <v>4590699</v>
      </c>
    </row>
    <row r="203" customFormat="false" ht="12.75" hidden="false" customHeight="false" outlineLevel="0" collapsed="false">
      <c r="A203" s="43" t="n">
        <v>262299.757043</v>
      </c>
      <c r="B203" s="43" t="n">
        <v>4830982.264593</v>
      </c>
      <c r="V203" s="43" t="n">
        <v>-1003882.9813</v>
      </c>
      <c r="W203" s="43" t="n">
        <v>3164943.056781</v>
      </c>
      <c r="Y203" s="0" t="n">
        <v>264562</v>
      </c>
      <c r="Z203" s="0" t="n">
        <v>4826110</v>
      </c>
      <c r="AA203" s="0" t="s">
        <v>440</v>
      </c>
    </row>
    <row r="204" customFormat="false" ht="12.75" hidden="false" customHeight="false" outlineLevel="0" collapsed="false">
      <c r="A204" s="43" t="n">
        <v>267368.930174</v>
      </c>
      <c r="B204" s="43" t="n">
        <v>4834078.344072</v>
      </c>
      <c r="V204" s="43" t="n">
        <v>-1002268.629117</v>
      </c>
      <c r="W204" s="43" t="n">
        <v>3165600.127269</v>
      </c>
      <c r="Y204" s="0" t="n">
        <v>254162</v>
      </c>
      <c r="Z204" s="0" t="n">
        <v>4828281</v>
      </c>
      <c r="AA204" s="0" t="s">
        <v>442</v>
      </c>
    </row>
    <row r="205" customFormat="false" ht="12.75" hidden="false" customHeight="false" outlineLevel="0" collapsed="false">
      <c r="A205" s="43" t="n">
        <v>269816.728001</v>
      </c>
      <c r="B205" s="43" t="n">
        <v>4836742.485275</v>
      </c>
      <c r="V205" s="43" t="n">
        <v>-1000827.413409</v>
      </c>
      <c r="W205" s="43" t="n">
        <v>3165784.843831</v>
      </c>
      <c r="Y205" s="0" t="n">
        <v>300614</v>
      </c>
      <c r="Z205" s="0" t="n">
        <v>4788358</v>
      </c>
      <c r="AA205" s="0" t="s">
        <v>444</v>
      </c>
    </row>
    <row r="206" customFormat="false" ht="12.75" hidden="false" customHeight="false" outlineLevel="0" collapsed="false">
      <c r="A206" s="43" t="n">
        <v>275795.718914</v>
      </c>
      <c r="B206" s="43" t="n">
        <v>4833111.33097</v>
      </c>
      <c r="V206" s="43" t="n">
        <v>-999067.493202</v>
      </c>
      <c r="W206" s="43" t="n">
        <v>3164335.875498</v>
      </c>
      <c r="Y206" s="0" t="n">
        <v>274038</v>
      </c>
      <c r="Z206" s="0" t="n">
        <v>4786504</v>
      </c>
      <c r="AA206" s="0" t="s">
        <v>446</v>
      </c>
    </row>
    <row r="207" customFormat="false" ht="12.75" hidden="false" customHeight="false" outlineLevel="0" collapsed="false">
      <c r="A207" s="43" t="n">
        <v>277714.241189</v>
      </c>
      <c r="B207" s="43" t="n">
        <v>4830066.860876</v>
      </c>
      <c r="V207" s="43" t="n">
        <v>-993918.385038</v>
      </c>
      <c r="W207" s="43" t="n">
        <v>3163003.94114</v>
      </c>
      <c r="Y207" s="0" t="n">
        <v>267021</v>
      </c>
      <c r="Z207" s="0" t="n">
        <v>4799312</v>
      </c>
      <c r="AA207" s="0" t="s">
        <v>448</v>
      </c>
    </row>
    <row r="208" customFormat="false" ht="12.75" hidden="false" customHeight="false" outlineLevel="0" collapsed="false">
      <c r="A208" s="43" t="n">
        <v>279299.971099</v>
      </c>
      <c r="B208" s="43" t="n">
        <v>4828454.889434</v>
      </c>
      <c r="V208" s="43" t="n">
        <v>-991708.589406</v>
      </c>
      <c r="W208" s="43" t="n">
        <v>3163444.168403</v>
      </c>
      <c r="Y208" s="0" t="n">
        <v>255104</v>
      </c>
      <c r="Z208" s="0" t="n">
        <v>4792875</v>
      </c>
      <c r="AA208" s="0" t="s">
        <v>450</v>
      </c>
    </row>
    <row r="209" customFormat="false" ht="12.75" hidden="false" customHeight="false" outlineLevel="0" collapsed="false">
      <c r="A209" s="43" t="n">
        <v>283695.491363</v>
      </c>
      <c r="B209" s="43" t="n">
        <v>4824806.313387</v>
      </c>
      <c r="V209" s="43" t="n">
        <v>-988824.548465</v>
      </c>
      <c r="W209" s="43" t="n">
        <v>3166333.413491</v>
      </c>
      <c r="Y209" s="0" t="n">
        <v>289393</v>
      </c>
      <c r="Z209" s="0" t="n">
        <v>4812005</v>
      </c>
      <c r="AA209" s="0" t="s">
        <v>452</v>
      </c>
    </row>
    <row r="210" customFormat="false" ht="12.75" hidden="false" customHeight="false" outlineLevel="0" collapsed="false">
      <c r="A210" s="43" t="n">
        <v>286254.263758</v>
      </c>
      <c r="B210" s="43" t="n">
        <v>4824739.631719</v>
      </c>
      <c r="V210" s="43" t="n">
        <v>-987034.071362</v>
      </c>
      <c r="W210" s="43" t="n">
        <v>3169040.580796</v>
      </c>
      <c r="Y210" s="0" t="n">
        <v>267072</v>
      </c>
      <c r="Z210" s="0" t="n">
        <v>4804067</v>
      </c>
      <c r="AA210" s="0" t="s">
        <v>454</v>
      </c>
    </row>
    <row r="211" customFormat="false" ht="12.75" hidden="false" customHeight="false" outlineLevel="0" collapsed="false">
      <c r="A211" s="43" t="n">
        <v>289167.623026</v>
      </c>
      <c r="B211" s="43" t="n">
        <v>4825234.888714</v>
      </c>
      <c r="V211" s="43" t="n">
        <v>-979556.256977</v>
      </c>
      <c r="W211" s="43" t="n">
        <v>3171834.229685</v>
      </c>
      <c r="Y211" s="0" t="n">
        <v>251345</v>
      </c>
      <c r="Z211" s="0" t="n">
        <v>4807316</v>
      </c>
      <c r="AA211" s="0" t="s">
        <v>456</v>
      </c>
    </row>
    <row r="212" customFormat="false" ht="12.75" hidden="false" customHeight="false" outlineLevel="0" collapsed="false">
      <c r="A212" s="43" t="n">
        <v>294110.896969</v>
      </c>
      <c r="B212" s="43" t="n">
        <v>4825296.886345</v>
      </c>
      <c r="V212" s="43" t="n">
        <v>-977186.605439</v>
      </c>
      <c r="W212" s="43" t="n">
        <v>3171539.208266</v>
      </c>
      <c r="Y212" s="0" t="n">
        <v>251644</v>
      </c>
      <c r="Z212" s="0" t="n">
        <v>4815429</v>
      </c>
      <c r="AA212" s="0" t="s">
        <v>458</v>
      </c>
    </row>
    <row r="213" customFormat="false" ht="12.75" hidden="false" customHeight="false" outlineLevel="0" collapsed="false">
      <c r="A213" s="43" t="n">
        <v>301319.148717</v>
      </c>
      <c r="B213" s="43" t="n">
        <v>4825265.401353</v>
      </c>
      <c r="V213" s="43" t="n">
        <v>-976408.382848</v>
      </c>
      <c r="W213" s="43" t="n">
        <v>3170741.826638</v>
      </c>
      <c r="Y213" s="0" t="n">
        <v>203435</v>
      </c>
      <c r="Z213" s="0" t="n">
        <v>4772427</v>
      </c>
      <c r="AA213" s="0" t="s">
        <v>460</v>
      </c>
    </row>
    <row r="214" customFormat="false" ht="12.75" hidden="false" customHeight="false" outlineLevel="0" collapsed="false">
      <c r="A214" s="43" t="n">
        <v>306295.880761</v>
      </c>
      <c r="B214" s="43" t="n">
        <v>4824965.59665</v>
      </c>
      <c r="V214" s="43" t="n">
        <v>-975755.010217</v>
      </c>
      <c r="W214" s="43" t="n">
        <v>3169163.715987</v>
      </c>
      <c r="Y214" s="0" t="n">
        <v>223830</v>
      </c>
      <c r="Z214" s="0" t="n">
        <v>4773589</v>
      </c>
      <c r="AA214" s="0" t="s">
        <v>462</v>
      </c>
    </row>
    <row r="215" customFormat="false" ht="12.75" hidden="false" customHeight="false" outlineLevel="0" collapsed="false">
      <c r="A215" s="43" t="n">
        <v>315773.132718</v>
      </c>
      <c r="B215" s="43" t="n">
        <v>4822135.793522</v>
      </c>
      <c r="V215" s="43" t="n">
        <v>-975241.17169</v>
      </c>
      <c r="W215" s="43" t="n">
        <v>3167659.03162</v>
      </c>
      <c r="Y215" s="0" t="n">
        <v>211367</v>
      </c>
      <c r="Z215" s="0" t="n">
        <v>4787488</v>
      </c>
      <c r="AA215" s="0" t="s">
        <v>464</v>
      </c>
    </row>
    <row r="216" customFormat="false" ht="12.75" hidden="false" customHeight="false" outlineLevel="0" collapsed="false">
      <c r="A216" s="43" t="n">
        <v>317411.911296</v>
      </c>
      <c r="B216" s="43" t="n">
        <v>4820855.990924</v>
      </c>
      <c r="V216" s="43" t="n">
        <v>-975495.445468</v>
      </c>
      <c r="W216" s="43" t="n">
        <v>3165437.847535</v>
      </c>
      <c r="Y216" s="0" t="n">
        <v>204563</v>
      </c>
      <c r="Z216" s="0" t="n">
        <v>4788090</v>
      </c>
      <c r="AA216" s="0" t="s">
        <v>466</v>
      </c>
    </row>
    <row r="217" customFormat="false" ht="12.75" hidden="false" customHeight="false" outlineLevel="0" collapsed="false">
      <c r="A217" s="43" t="n">
        <v>319342.08785</v>
      </c>
      <c r="B217" s="43" t="n">
        <v>4818272.695773</v>
      </c>
      <c r="V217" s="43" t="n">
        <v>-977736.846343</v>
      </c>
      <c r="W217" s="43" t="n">
        <v>3163805.226838</v>
      </c>
      <c r="Y217" s="0" t="n">
        <v>215636</v>
      </c>
      <c r="Z217" s="0" t="n">
        <v>4794911</v>
      </c>
      <c r="AA217" s="0" t="s">
        <v>468</v>
      </c>
    </row>
    <row r="218" customFormat="false" ht="12.75" hidden="false" customHeight="false" outlineLevel="0" collapsed="false">
      <c r="A218" s="43" t="n">
        <v>321868.837566</v>
      </c>
      <c r="B218" s="43" t="n">
        <v>4816298.737845</v>
      </c>
      <c r="V218" s="43" t="n">
        <v>-978613.507991</v>
      </c>
      <c r="W218" s="43" t="n">
        <v>3163133.806993</v>
      </c>
      <c r="Y218" s="0" t="n">
        <v>227465</v>
      </c>
      <c r="Z218" s="0" t="n">
        <v>4789503</v>
      </c>
      <c r="AA218" s="0" t="s">
        <v>470</v>
      </c>
    </row>
    <row r="219" customFormat="false" ht="12.75" hidden="false" customHeight="false" outlineLevel="0" collapsed="false">
      <c r="A219" s="43" t="n">
        <v>333668.274877</v>
      </c>
      <c r="B219" s="43" t="n">
        <v>4815062.918942</v>
      </c>
      <c r="V219" s="43" t="n">
        <v>-985183.909676</v>
      </c>
      <c r="W219" s="43" t="n">
        <v>3153470.617685</v>
      </c>
      <c r="Y219" s="0" t="n">
        <v>224535</v>
      </c>
      <c r="Z219" s="0" t="n">
        <v>4798777</v>
      </c>
      <c r="AA219" s="0" t="s">
        <v>472</v>
      </c>
    </row>
    <row r="220" customFormat="false" ht="12.75" hidden="false" customHeight="false" outlineLevel="0" collapsed="false">
      <c r="A220" s="43" t="n">
        <v>339823.709275</v>
      </c>
      <c r="B220" s="43" t="n">
        <v>4813925.983516</v>
      </c>
      <c r="V220" s="43" t="n">
        <v>-987712.747653</v>
      </c>
      <c r="W220" s="43" t="n">
        <v>3148640.055113</v>
      </c>
      <c r="Y220" s="0" t="n">
        <v>232127</v>
      </c>
      <c r="Z220" s="0" t="n">
        <v>4801809</v>
      </c>
      <c r="AA220" s="0" t="s">
        <v>474</v>
      </c>
    </row>
    <row r="221" customFormat="false" ht="12.75" hidden="false" customHeight="false" outlineLevel="0" collapsed="false">
      <c r="A221" s="43" t="n">
        <v>347724.937837</v>
      </c>
      <c r="B221" s="43" t="n">
        <v>4812354.101191</v>
      </c>
      <c r="Y221" s="0" t="n">
        <v>234769</v>
      </c>
      <c r="Z221" s="0" t="n">
        <v>4805907</v>
      </c>
      <c r="AA221" s="0" t="s">
        <v>476</v>
      </c>
    </row>
    <row r="222" customFormat="false" ht="12.75" hidden="false" customHeight="false" outlineLevel="0" collapsed="false">
      <c r="A222" s="43" t="n">
        <v>358044.17674</v>
      </c>
      <c r="B222" s="43" t="n">
        <v>4809582.354355</v>
      </c>
      <c r="Y222" s="0" t="n">
        <v>244122</v>
      </c>
      <c r="Z222" s="0" t="n">
        <v>4823621</v>
      </c>
      <c r="AA222" s="0" t="s">
        <v>478</v>
      </c>
    </row>
    <row r="223" customFormat="false" ht="12.75" hidden="false" customHeight="false" outlineLevel="0" collapsed="false">
      <c r="A223" s="43" t="n">
        <v>359681.789472</v>
      </c>
      <c r="B223" s="43" t="n">
        <v>4808823.316976</v>
      </c>
      <c r="Y223" s="0" t="n">
        <v>212409</v>
      </c>
      <c r="Z223" s="0" t="n">
        <v>4810377</v>
      </c>
      <c r="AA223" s="0" t="s">
        <v>480</v>
      </c>
    </row>
    <row r="224" customFormat="false" ht="12.75" hidden="false" customHeight="false" outlineLevel="0" collapsed="false">
      <c r="A224" s="43" t="n">
        <v>366638.75723</v>
      </c>
      <c r="B224" s="43" t="n">
        <v>4807400.989478</v>
      </c>
      <c r="Y224" s="0" t="n">
        <v>168317</v>
      </c>
      <c r="Z224" s="0" t="n">
        <v>4754405</v>
      </c>
      <c r="AA224" s="0" t="s">
        <v>482</v>
      </c>
    </row>
    <row r="225" customFormat="false" ht="12.75" hidden="false" customHeight="false" outlineLevel="0" collapsed="false">
      <c r="A225" s="43" t="n">
        <v>370868.658627</v>
      </c>
      <c r="B225" s="43" t="n">
        <v>4806809.7368</v>
      </c>
      <c r="Y225" s="0" t="n">
        <v>184391</v>
      </c>
      <c r="Z225" s="0" t="n">
        <v>4772507</v>
      </c>
      <c r="AA225" s="0" t="s">
        <v>485</v>
      </c>
    </row>
    <row r="226" customFormat="false" ht="12.75" hidden="false" customHeight="false" outlineLevel="0" collapsed="false">
      <c r="A226" s="43" t="n">
        <v>377346.967377</v>
      </c>
      <c r="B226" s="43" t="n">
        <v>4805943.888459</v>
      </c>
      <c r="Y226" s="0" t="n">
        <v>187657</v>
      </c>
      <c r="Z226" s="0" t="n">
        <v>4794318</v>
      </c>
      <c r="AA226" s="0" t="s">
        <v>487</v>
      </c>
    </row>
    <row r="227" customFormat="false" ht="12.75" hidden="false" customHeight="false" outlineLevel="0" collapsed="false">
      <c r="A227" s="43" t="n">
        <v>378444.924113</v>
      </c>
      <c r="B227" s="43" t="n">
        <v>4806452.924038</v>
      </c>
      <c r="Y227" s="0" t="n">
        <v>186231</v>
      </c>
      <c r="Z227" s="0" t="n">
        <v>4795745</v>
      </c>
      <c r="AA227" s="0" t="s">
        <v>489</v>
      </c>
    </row>
    <row r="228" customFormat="false" ht="12.75" hidden="false" customHeight="false" outlineLevel="0" collapsed="false">
      <c r="A228" s="43" t="n">
        <v>384631.809869</v>
      </c>
      <c r="B228" s="43" t="n">
        <v>4806406.232091</v>
      </c>
      <c r="Y228" s="0" t="n">
        <v>190205</v>
      </c>
      <c r="Z228" s="0" t="n">
        <v>4810928</v>
      </c>
      <c r="AA228" s="0" t="s">
        <v>491</v>
      </c>
    </row>
    <row r="229" customFormat="false" ht="12.75" hidden="false" customHeight="false" outlineLevel="0" collapsed="false">
      <c r="A229" s="43" t="n">
        <v>387436.309085</v>
      </c>
      <c r="B229" s="43" t="n">
        <v>4805926.642346</v>
      </c>
      <c r="Y229" s="0" t="n">
        <v>197033</v>
      </c>
      <c r="Z229" s="0" t="n">
        <v>4811360</v>
      </c>
      <c r="AA229" s="0" t="s">
        <v>493</v>
      </c>
    </row>
    <row r="230" customFormat="false" ht="12.75" hidden="false" customHeight="false" outlineLevel="0" collapsed="false">
      <c r="A230" s="43" t="n">
        <v>393452.328233</v>
      </c>
      <c r="B230" s="43" t="n">
        <v>4805026.432507</v>
      </c>
      <c r="Y230" s="0" t="n">
        <v>203026</v>
      </c>
      <c r="Z230" s="0" t="n">
        <v>4818945</v>
      </c>
      <c r="AA230" s="0" t="s">
        <v>495</v>
      </c>
    </row>
    <row r="231" customFormat="false" ht="12.75" hidden="false" customHeight="false" outlineLevel="0" collapsed="false">
      <c r="A231" s="43" t="n">
        <v>396894.426174</v>
      </c>
      <c r="B231" s="43" t="n">
        <v>4804973.007069</v>
      </c>
      <c r="Y231" s="0" t="n">
        <v>201409</v>
      </c>
      <c r="Z231" s="0" t="n">
        <v>4823985</v>
      </c>
      <c r="AA231" s="0" t="s">
        <v>497</v>
      </c>
    </row>
    <row r="232" customFormat="false" ht="12.75" hidden="false" customHeight="false" outlineLevel="0" collapsed="false">
      <c r="A232" s="43" t="n">
        <v>401336.832616</v>
      </c>
      <c r="B232" s="43" t="n">
        <v>4805616.839255</v>
      </c>
      <c r="Y232" s="0" t="n">
        <v>174206</v>
      </c>
      <c r="Z232" s="0" t="n">
        <v>4819992</v>
      </c>
      <c r="AA232" s="0" t="s">
        <v>499</v>
      </c>
    </row>
    <row r="233" customFormat="false" ht="12.75" hidden="false" customHeight="false" outlineLevel="0" collapsed="false">
      <c r="A233" s="43" t="n">
        <v>409171.672515</v>
      </c>
      <c r="B233" s="43" t="n">
        <v>4807666.220519</v>
      </c>
      <c r="Y233" s="0" t="n">
        <v>166901</v>
      </c>
      <c r="Z233" s="0" t="n">
        <v>4809008</v>
      </c>
      <c r="AA233" s="0" t="s">
        <v>501</v>
      </c>
    </row>
    <row r="234" customFormat="false" ht="12.75" hidden="false" customHeight="false" outlineLevel="0" collapsed="false">
      <c r="A234" s="43" t="n">
        <v>414920.215662</v>
      </c>
      <c r="B234" s="43" t="n">
        <v>4810492.074016</v>
      </c>
      <c r="Y234" s="0" t="n">
        <v>171371</v>
      </c>
      <c r="Z234" s="0" t="n">
        <v>4814139</v>
      </c>
      <c r="AA234" s="0" t="s">
        <v>503</v>
      </c>
    </row>
    <row r="235" customFormat="false" ht="12.75" hidden="false" customHeight="false" outlineLevel="0" collapsed="false">
      <c r="A235" s="43" t="n">
        <v>423583.731325</v>
      </c>
      <c r="B235" s="43" t="n">
        <v>4813195.795791</v>
      </c>
      <c r="Y235" s="0" t="n">
        <v>136267</v>
      </c>
      <c r="Z235" s="0" t="n">
        <v>4847622</v>
      </c>
      <c r="AA235" s="0" t="s">
        <v>505</v>
      </c>
    </row>
    <row r="236" customFormat="false" ht="12.75" hidden="false" customHeight="false" outlineLevel="0" collapsed="false">
      <c r="A236" s="43" t="n">
        <v>434485.390157</v>
      </c>
      <c r="B236" s="43" t="n">
        <v>4815826.483112</v>
      </c>
      <c r="Y236" s="0" t="n">
        <v>129095</v>
      </c>
      <c r="Z236" s="0" t="n">
        <v>4843839</v>
      </c>
      <c r="AA236" s="0" t="s">
        <v>507</v>
      </c>
    </row>
    <row r="237" customFormat="false" ht="12.75" hidden="false" customHeight="false" outlineLevel="0" collapsed="false">
      <c r="A237" s="43" t="n">
        <v>436324.006388</v>
      </c>
      <c r="B237" s="43" t="n">
        <v>4815485.55995</v>
      </c>
      <c r="Y237" s="0" t="n">
        <v>98178</v>
      </c>
      <c r="Z237" s="0" t="n">
        <v>4847888</v>
      </c>
      <c r="AA237" s="0" t="s">
        <v>509</v>
      </c>
    </row>
    <row r="238" customFormat="false" ht="12.75" hidden="false" customHeight="false" outlineLevel="0" collapsed="false">
      <c r="A238" s="43" t="n">
        <v>438011.028287</v>
      </c>
      <c r="B238" s="43" t="n">
        <v>4813294.167867</v>
      </c>
      <c r="Y238" s="0" t="n">
        <v>90429</v>
      </c>
      <c r="Z238" s="0" t="n">
        <v>4832563</v>
      </c>
      <c r="AA238" s="0" t="s">
        <v>512</v>
      </c>
    </row>
    <row r="239" customFormat="false" ht="12.75" hidden="false" customHeight="false" outlineLevel="0" collapsed="false">
      <c r="A239" s="43" t="n">
        <v>452669.101894</v>
      </c>
      <c r="B239" s="43" t="n">
        <v>4817649.221343</v>
      </c>
      <c r="Y239" s="0" t="n">
        <v>79777</v>
      </c>
      <c r="Z239" s="0" t="n">
        <v>4824765</v>
      </c>
      <c r="AA239" s="0" t="s">
        <v>514</v>
      </c>
    </row>
    <row r="240" customFormat="false" ht="12.75" hidden="false" customHeight="false" outlineLevel="0" collapsed="false">
      <c r="A240" s="43" t="n">
        <v>455551.876586</v>
      </c>
      <c r="B240" s="43" t="n">
        <v>4817258.840663</v>
      </c>
      <c r="Y240" s="0" t="n">
        <v>104366</v>
      </c>
      <c r="Z240" s="0" t="n">
        <v>4822840</v>
      </c>
      <c r="AA240" s="0" t="s">
        <v>516</v>
      </c>
    </row>
    <row r="241" customFormat="false" ht="12.75" hidden="false" customHeight="false" outlineLevel="0" collapsed="false">
      <c r="A241" s="43" t="n">
        <v>463486.973983</v>
      </c>
      <c r="B241" s="43" t="n">
        <v>4812614.751409</v>
      </c>
      <c r="Y241" s="0" t="n">
        <v>106707</v>
      </c>
      <c r="Z241" s="0" t="n">
        <v>4821990</v>
      </c>
      <c r="AA241" s="0" t="s">
        <v>518</v>
      </c>
    </row>
    <row r="242" customFormat="false" ht="12.75" hidden="false" customHeight="false" outlineLevel="0" collapsed="false">
      <c r="A242" s="43" t="n">
        <v>473667.70704</v>
      </c>
      <c r="B242" s="43" t="n">
        <v>4807322.414376</v>
      </c>
      <c r="Y242" s="0" t="n">
        <v>103075</v>
      </c>
      <c r="Z242" s="0" t="n">
        <v>4810500</v>
      </c>
      <c r="AA242" s="0" t="s">
        <v>520</v>
      </c>
    </row>
    <row r="243" customFormat="false" ht="12.75" hidden="false" customHeight="false" outlineLevel="0" collapsed="false">
      <c r="A243" s="43" t="n">
        <v>481801.596105</v>
      </c>
      <c r="B243" s="43" t="n">
        <v>4804920.599954</v>
      </c>
      <c r="Y243" s="0" t="n">
        <v>72415</v>
      </c>
      <c r="Z243" s="0" t="n">
        <v>4813674</v>
      </c>
      <c r="AA243" s="0" t="s">
        <v>522</v>
      </c>
    </row>
    <row r="244" customFormat="false" ht="12.75" hidden="false" customHeight="false" outlineLevel="0" collapsed="false">
      <c r="A244" s="43" t="n">
        <v>487796.041365</v>
      </c>
      <c r="B244" s="43" t="n">
        <v>4800089.416072</v>
      </c>
      <c r="Y244" s="0" t="n">
        <v>72684</v>
      </c>
      <c r="Z244" s="0" t="n">
        <v>4801822</v>
      </c>
      <c r="AA244" s="0" t="s">
        <v>524</v>
      </c>
    </row>
    <row r="245" customFormat="false" ht="12.75" hidden="false" customHeight="false" outlineLevel="0" collapsed="false">
      <c r="A245" s="43" t="n">
        <v>498199.215731</v>
      </c>
      <c r="B245" s="43" t="n">
        <v>4800515.844317</v>
      </c>
      <c r="Y245" s="0" t="n">
        <v>58417</v>
      </c>
      <c r="Z245" s="0" t="n">
        <v>4798399</v>
      </c>
      <c r="AA245" s="0" t="s">
        <v>526</v>
      </c>
    </row>
    <row r="246" customFormat="false" ht="12.75" hidden="false" customHeight="false" outlineLevel="0" collapsed="false">
      <c r="A246" s="43" t="n">
        <v>499797.495803</v>
      </c>
      <c r="B246" s="43" t="n">
        <v>4803384.519176</v>
      </c>
      <c r="Y246" s="0" t="n">
        <v>67922</v>
      </c>
      <c r="Z246" s="0" t="n">
        <v>4799955</v>
      </c>
      <c r="AA246" s="0" t="s">
        <v>528</v>
      </c>
    </row>
    <row r="247" customFormat="false" ht="12.75" hidden="false" customHeight="false" outlineLevel="0" collapsed="false">
      <c r="A247" s="43" t="n">
        <v>505294.149382</v>
      </c>
      <c r="B247" s="43" t="n">
        <v>4809201.560187</v>
      </c>
      <c r="Y247" s="0" t="n">
        <v>70745</v>
      </c>
      <c r="Z247" s="0" t="n">
        <v>4805879</v>
      </c>
      <c r="AA247" s="0" t="s">
        <v>530</v>
      </c>
    </row>
    <row r="248" customFormat="false" ht="12.75" hidden="false" customHeight="false" outlineLevel="0" collapsed="false">
      <c r="A248" s="43" t="n">
        <v>511623.004485</v>
      </c>
      <c r="B248" s="43" t="n">
        <v>4808885.829741</v>
      </c>
      <c r="Y248" s="0" t="n">
        <v>60704</v>
      </c>
      <c r="Z248" s="0" t="n">
        <v>4815740</v>
      </c>
      <c r="AA248" s="0" t="s">
        <v>532</v>
      </c>
    </row>
    <row r="249" customFormat="false" ht="12.75" hidden="false" customHeight="false" outlineLevel="0" collapsed="false">
      <c r="A249" s="43" t="n">
        <v>515557.940646</v>
      </c>
      <c r="B249" s="43" t="n">
        <v>4808615.843836</v>
      </c>
      <c r="Y249" s="0" t="n">
        <v>64266</v>
      </c>
      <c r="Z249" s="0" t="n">
        <v>4808940</v>
      </c>
      <c r="AA249" s="0" t="s">
        <v>533</v>
      </c>
    </row>
    <row r="250" customFormat="false" ht="12.75" hidden="false" customHeight="false" outlineLevel="0" collapsed="false">
      <c r="A250" s="43" t="n">
        <v>521404.786788</v>
      </c>
      <c r="B250" s="43" t="n">
        <v>4808199.738008</v>
      </c>
      <c r="Y250" s="0" t="n">
        <v>65179</v>
      </c>
      <c r="Z250" s="0" t="n">
        <v>4808032</v>
      </c>
      <c r="AA250" s="0" t="s">
        <v>535</v>
      </c>
    </row>
    <row r="251" customFormat="false" ht="12.75" hidden="false" customHeight="false" outlineLevel="0" collapsed="false">
      <c r="A251" s="43" t="n">
        <v>535208.402701</v>
      </c>
      <c r="B251" s="43" t="n">
        <v>4804247.306878</v>
      </c>
      <c r="Y251" s="0" t="n">
        <v>7520</v>
      </c>
      <c r="Z251" s="0" t="n">
        <v>4784984</v>
      </c>
      <c r="AA251" s="0" t="s">
        <v>537</v>
      </c>
    </row>
    <row r="252" customFormat="false" ht="12.75" hidden="false" customHeight="false" outlineLevel="0" collapsed="false">
      <c r="A252" s="43" t="n">
        <v>539648.619033</v>
      </c>
      <c r="B252" s="43" t="n">
        <v>4802868.325655</v>
      </c>
      <c r="Y252" s="0" t="n">
        <v>2933</v>
      </c>
      <c r="Z252" s="0" t="n">
        <v>4752822</v>
      </c>
      <c r="AA252" s="0" t="s">
        <v>539</v>
      </c>
    </row>
    <row r="253" customFormat="false" ht="12.75" hidden="false" customHeight="false" outlineLevel="0" collapsed="false">
      <c r="A253" s="43" t="n">
        <v>541517.861514</v>
      </c>
      <c r="B253" s="43" t="n">
        <v>4800796.838712</v>
      </c>
      <c r="Y253" s="0" t="n">
        <v>17430</v>
      </c>
      <c r="Z253" s="0" t="n">
        <v>4760101</v>
      </c>
      <c r="AA253" s="0" t="s">
        <v>541</v>
      </c>
    </row>
    <row r="254" customFormat="false" ht="12.75" hidden="false" customHeight="false" outlineLevel="0" collapsed="false">
      <c r="A254" s="43" t="n">
        <v>543896.403683</v>
      </c>
      <c r="B254" s="43" t="n">
        <v>4798482.998809</v>
      </c>
      <c r="Y254" s="0" t="n">
        <v>54222</v>
      </c>
      <c r="Z254" s="0" t="n">
        <v>4770628</v>
      </c>
      <c r="AA254" s="0" t="s">
        <v>543</v>
      </c>
    </row>
    <row r="255" customFormat="false" ht="12.75" hidden="false" customHeight="false" outlineLevel="0" collapsed="false">
      <c r="A255" s="43" t="n">
        <v>552638.706856</v>
      </c>
      <c r="B255" s="43" t="n">
        <v>4794905.209988</v>
      </c>
      <c r="Y255" s="0" t="n">
        <v>58078</v>
      </c>
      <c r="Z255" s="0" t="n">
        <v>4779209</v>
      </c>
      <c r="AA255" s="0" t="s">
        <v>545</v>
      </c>
    </row>
    <row r="256" customFormat="false" ht="12.75" hidden="false" customHeight="false" outlineLevel="0" collapsed="false">
      <c r="A256" s="43" t="n">
        <v>557141.703214</v>
      </c>
      <c r="B256" s="43" t="n">
        <v>4793938.443259</v>
      </c>
      <c r="Y256" s="0" t="n">
        <v>58120</v>
      </c>
      <c r="Z256" s="0" t="n">
        <v>4762581</v>
      </c>
      <c r="AA256" s="0" t="s">
        <v>547</v>
      </c>
    </row>
    <row r="257" customFormat="false" ht="12.75" hidden="false" customHeight="false" outlineLevel="0" collapsed="false">
      <c r="A257" s="43" t="n">
        <v>567872.616722</v>
      </c>
      <c r="B257" s="43" t="n">
        <v>4793482.397542</v>
      </c>
      <c r="Y257" s="0" t="n">
        <v>14924</v>
      </c>
      <c r="Z257" s="0" t="n">
        <v>4747872</v>
      </c>
      <c r="AA257" s="0" t="s">
        <v>549</v>
      </c>
    </row>
    <row r="258" customFormat="false" ht="12.75" hidden="false" customHeight="false" outlineLevel="0" collapsed="false">
      <c r="A258" s="43" t="n">
        <v>571223.716201</v>
      </c>
      <c r="B258" s="43" t="n">
        <v>4794133.672015</v>
      </c>
      <c r="Y258" s="0" t="n">
        <v>16899</v>
      </c>
      <c r="Z258" s="0" t="n">
        <v>4738136</v>
      </c>
      <c r="AA258" s="0" t="s">
        <v>551</v>
      </c>
    </row>
    <row r="259" customFormat="false" ht="12.75" hidden="false" customHeight="false" outlineLevel="0" collapsed="false">
      <c r="A259" s="43" t="n">
        <v>583116.930964</v>
      </c>
      <c r="B259" s="43" t="n">
        <v>4798249.414953</v>
      </c>
      <c r="Y259" s="0" t="n">
        <v>90877</v>
      </c>
      <c r="Z259" s="0" t="n">
        <v>4765395</v>
      </c>
      <c r="AA259" s="0" t="s">
        <v>553</v>
      </c>
    </row>
    <row r="260" customFormat="false" ht="12.75" hidden="false" customHeight="false" outlineLevel="0" collapsed="false">
      <c r="A260" s="43" t="n">
        <v>594031.946724</v>
      </c>
      <c r="B260" s="43" t="n">
        <v>4803730.40713</v>
      </c>
      <c r="Y260" s="0" t="n">
        <v>94049</v>
      </c>
      <c r="Z260" s="0" t="n">
        <v>4734244</v>
      </c>
      <c r="AA260" s="0" t="s">
        <v>555</v>
      </c>
    </row>
    <row r="261" customFormat="false" ht="12.75" hidden="false" customHeight="false" outlineLevel="0" collapsed="false">
      <c r="A261" s="43" t="n">
        <v>598319.389677</v>
      </c>
      <c r="B261" s="43" t="n">
        <v>4804886.38165</v>
      </c>
      <c r="Y261" s="0" t="n">
        <v>66981</v>
      </c>
      <c r="Z261" s="0" t="n">
        <v>4760049</v>
      </c>
      <c r="AA261" s="0" t="s">
        <v>558</v>
      </c>
    </row>
    <row r="262" customFormat="false" ht="12.75" hidden="false" customHeight="false" outlineLevel="0" collapsed="false">
      <c r="A262" s="43" t="n">
        <v>598787.202751</v>
      </c>
      <c r="B262" s="43" t="n">
        <v>4801506.680476</v>
      </c>
      <c r="Y262" s="0" t="n">
        <v>53505</v>
      </c>
      <c r="Z262" s="0" t="n">
        <v>4756110</v>
      </c>
      <c r="AA262" s="0" t="s">
        <v>560</v>
      </c>
    </row>
    <row r="263" customFormat="false" ht="12.75" hidden="false" customHeight="false" outlineLevel="0" collapsed="false">
      <c r="A263" s="43" t="n">
        <v>599134.183058</v>
      </c>
      <c r="B263" s="43" t="n">
        <v>4799576.121685</v>
      </c>
      <c r="Y263" s="0" t="n">
        <v>37427</v>
      </c>
      <c r="Z263" s="0" t="n">
        <v>4746015</v>
      </c>
      <c r="AA263" s="0" t="s">
        <v>562</v>
      </c>
    </row>
    <row r="264" customFormat="false" ht="12.75" hidden="false" customHeight="false" outlineLevel="0" collapsed="false">
      <c r="A264" s="43" t="n">
        <v>602982.227918</v>
      </c>
      <c r="B264" s="43" t="n">
        <v>4794799.534543</v>
      </c>
      <c r="Y264" s="0" t="n">
        <v>46618</v>
      </c>
      <c r="Z264" s="0" t="n">
        <v>4762016</v>
      </c>
      <c r="AA264" s="0" t="s">
        <v>564</v>
      </c>
    </row>
    <row r="265" customFormat="false" ht="12.75" hidden="false" customHeight="false" outlineLevel="0" collapsed="false">
      <c r="A265" s="43" t="n">
        <v>605265.145577</v>
      </c>
      <c r="B265" s="43" t="n">
        <v>4795610.92267</v>
      </c>
      <c r="Y265" s="0" t="n">
        <v>36979</v>
      </c>
      <c r="Z265" s="0" t="n">
        <v>4732500</v>
      </c>
      <c r="AA265" s="0" t="s">
        <v>566</v>
      </c>
    </row>
    <row r="266" customFormat="false" ht="12.75" hidden="false" customHeight="false" outlineLevel="0" collapsed="false">
      <c r="A266" s="43" t="n">
        <v>609032.528421</v>
      </c>
      <c r="B266" s="43" t="n">
        <v>4796056.133887</v>
      </c>
      <c r="Y266" s="0" t="n">
        <v>23666</v>
      </c>
      <c r="Z266" s="0" t="n">
        <v>4730737</v>
      </c>
      <c r="AA266" s="0" t="s">
        <v>568</v>
      </c>
    </row>
    <row r="267" customFormat="false" ht="12.75" hidden="false" customHeight="false" outlineLevel="0" collapsed="false">
      <c r="A267" s="43" t="n">
        <v>621398.274892</v>
      </c>
      <c r="B267" s="43" t="n">
        <v>4793859.411316</v>
      </c>
      <c r="Y267" s="0" t="n">
        <v>38048</v>
      </c>
      <c r="Z267" s="0" t="n">
        <v>4713754</v>
      </c>
      <c r="AA267" s="0" t="s">
        <v>570</v>
      </c>
    </row>
    <row r="268" customFormat="false" ht="12.75" hidden="false" customHeight="false" outlineLevel="0" collapsed="false">
      <c r="A268" s="43" t="n">
        <v>629114.114813</v>
      </c>
      <c r="B268" s="43" t="n">
        <v>4792366.138645</v>
      </c>
      <c r="Y268" s="0" t="n">
        <v>35765</v>
      </c>
      <c r="Z268" s="0" t="n">
        <v>4710884</v>
      </c>
      <c r="AA268" s="0" t="s">
        <v>571</v>
      </c>
    </row>
    <row r="269" customFormat="false" ht="12.75" hidden="false" customHeight="false" outlineLevel="0" collapsed="false">
      <c r="A269" s="43" t="n">
        <v>631085.352027</v>
      </c>
      <c r="B269" s="43" t="n">
        <v>4790128.132228</v>
      </c>
      <c r="Y269" s="0" t="n">
        <v>22255</v>
      </c>
      <c r="Z269" s="0" t="n">
        <v>4694373</v>
      </c>
      <c r="AA269" s="0" t="s">
        <v>573</v>
      </c>
    </row>
    <row r="270" customFormat="false" ht="12.75" hidden="false" customHeight="false" outlineLevel="0" collapsed="false">
      <c r="A270" s="43" t="n">
        <v>631278.769602</v>
      </c>
      <c r="B270" s="43" t="n">
        <v>4785371.729138</v>
      </c>
      <c r="Y270" s="0" t="n">
        <v>47742</v>
      </c>
      <c r="Z270" s="0" t="n">
        <v>4703279</v>
      </c>
      <c r="AA270" s="0" t="s">
        <v>575</v>
      </c>
    </row>
    <row r="271" customFormat="false" ht="12.75" hidden="false" customHeight="false" outlineLevel="0" collapsed="false">
      <c r="A271" s="43" t="n">
        <v>628272.342302</v>
      </c>
      <c r="B271" s="43" t="n">
        <v>4775709.563762</v>
      </c>
      <c r="Y271" s="0" t="n">
        <v>35920</v>
      </c>
      <c r="Z271" s="0" t="n">
        <v>4691705</v>
      </c>
      <c r="AA271" s="0" t="s">
        <v>577</v>
      </c>
    </row>
    <row r="272" customFormat="false" ht="12.75" hidden="false" customHeight="false" outlineLevel="0" collapsed="false">
      <c r="A272" s="43" t="n">
        <v>624788.113588</v>
      </c>
      <c r="B272" s="43" t="n">
        <v>4772177.132398</v>
      </c>
      <c r="Y272" s="0" t="n">
        <v>21906</v>
      </c>
      <c r="Z272" s="0" t="n">
        <v>4678400</v>
      </c>
      <c r="AA272" s="0" t="s">
        <v>579</v>
      </c>
    </row>
    <row r="273" customFormat="false" ht="12.75" hidden="false" customHeight="false" outlineLevel="0" collapsed="false">
      <c r="A273" s="43" t="n">
        <v>627091.845773</v>
      </c>
      <c r="B273" s="43" t="n">
        <v>4767479.262471</v>
      </c>
      <c r="Y273" s="0" t="n">
        <v>137309</v>
      </c>
      <c r="Z273" s="0" t="n">
        <v>4782840</v>
      </c>
      <c r="AA273" s="0" t="s">
        <v>581</v>
      </c>
    </row>
    <row r="274" customFormat="false" ht="12.75" hidden="false" customHeight="false" outlineLevel="0" collapsed="false">
      <c r="A274" s="43" t="n">
        <v>630492.414919</v>
      </c>
      <c r="B274" s="43" t="n">
        <v>4766285.977655</v>
      </c>
      <c r="Y274" s="0" t="n">
        <v>153018</v>
      </c>
      <c r="Z274" s="0" t="n">
        <v>4757790</v>
      </c>
      <c r="AA274" s="0" t="s">
        <v>583</v>
      </c>
    </row>
    <row r="275" customFormat="false" ht="12.75" hidden="false" customHeight="false" outlineLevel="0" collapsed="false">
      <c r="A275" s="43" t="n">
        <v>634552.582826</v>
      </c>
      <c r="B275" s="43" t="n">
        <v>4766155.748276</v>
      </c>
      <c r="Y275" s="0" t="n">
        <v>138969</v>
      </c>
      <c r="Z275" s="0" t="n">
        <v>4745830</v>
      </c>
      <c r="AA275" s="0" t="s">
        <v>585</v>
      </c>
    </row>
    <row r="276" customFormat="false" ht="12.75" hidden="false" customHeight="false" outlineLevel="0" collapsed="false">
      <c r="A276" s="43" t="n">
        <v>638381.827794</v>
      </c>
      <c r="B276" s="43" t="n">
        <v>4770174.849866</v>
      </c>
      <c r="Y276" s="0" t="n">
        <v>223352</v>
      </c>
      <c r="Z276" s="0" t="n">
        <v>4748631</v>
      </c>
      <c r="AA276" s="0" t="s">
        <v>587</v>
      </c>
    </row>
    <row r="277" customFormat="false" ht="12.75" hidden="false" customHeight="false" outlineLevel="0" collapsed="false">
      <c r="A277" s="43" t="n">
        <v>646562.379289</v>
      </c>
      <c r="B277" s="43" t="n">
        <v>4767475.359151</v>
      </c>
      <c r="Y277" s="0" t="n">
        <v>204486</v>
      </c>
      <c r="Z277" s="0" t="n">
        <v>4718674</v>
      </c>
      <c r="AA277" s="0" t="s">
        <v>590</v>
      </c>
    </row>
    <row r="278" customFormat="false" ht="12.75" hidden="false" customHeight="false" outlineLevel="0" collapsed="false">
      <c r="A278" s="43" t="n">
        <v>657070.532332</v>
      </c>
      <c r="B278" s="43" t="n">
        <v>4763326.093281</v>
      </c>
      <c r="Y278" s="0" t="n">
        <v>219698</v>
      </c>
      <c r="Z278" s="0" t="n">
        <v>4724119</v>
      </c>
      <c r="AA278" s="0" t="s">
        <v>592</v>
      </c>
    </row>
    <row r="279" customFormat="false" ht="12.75" hidden="false" customHeight="false" outlineLevel="0" collapsed="false">
      <c r="A279" s="43" t="n">
        <v>663603.218865</v>
      </c>
      <c r="B279" s="43" t="n">
        <v>4760114.424267</v>
      </c>
      <c r="Y279" s="0" t="n">
        <v>210699</v>
      </c>
      <c r="Z279" s="0" t="n">
        <v>4707492</v>
      </c>
      <c r="AA279" s="0" t="s">
        <v>594</v>
      </c>
    </row>
    <row r="280" customFormat="false" ht="12.75" hidden="false" customHeight="false" outlineLevel="0" collapsed="false">
      <c r="A280" s="43" t="n">
        <v>668011.947037</v>
      </c>
      <c r="B280" s="43" t="n">
        <v>4757782.929522</v>
      </c>
      <c r="Y280" s="0" t="n">
        <v>204602</v>
      </c>
      <c r="Z280" s="0" t="n">
        <v>4753738</v>
      </c>
      <c r="AA280" s="0" t="s">
        <v>596</v>
      </c>
    </row>
    <row r="281" customFormat="false" ht="12.75" hidden="false" customHeight="false" outlineLevel="0" collapsed="false">
      <c r="A281" s="43" t="n">
        <v>677959.882386</v>
      </c>
      <c r="B281" s="43" t="n">
        <v>4757138.625734</v>
      </c>
      <c r="Y281" s="0" t="n">
        <v>192465</v>
      </c>
      <c r="Z281" s="0" t="n">
        <v>4750252</v>
      </c>
      <c r="AA281" s="0" t="s">
        <v>598</v>
      </c>
    </row>
    <row r="282" customFormat="false" ht="12.75" hidden="false" customHeight="false" outlineLevel="0" collapsed="false">
      <c r="A282" s="43" t="n">
        <v>680370.901235</v>
      </c>
      <c r="B282" s="43" t="n">
        <v>4758158.849992</v>
      </c>
      <c r="Y282" s="0" t="n">
        <v>188614</v>
      </c>
      <c r="Z282" s="0" t="n">
        <v>4732958</v>
      </c>
      <c r="AA282" s="0" t="s">
        <v>600</v>
      </c>
    </row>
    <row r="283" customFormat="false" ht="12.75" hidden="false" customHeight="false" outlineLevel="0" collapsed="false">
      <c r="A283" s="43" t="n">
        <v>683168.97467</v>
      </c>
      <c r="B283" s="43" t="n">
        <v>4759305.608699</v>
      </c>
      <c r="Y283" s="0" t="n">
        <v>187304</v>
      </c>
      <c r="Z283" s="0" t="n">
        <v>4724145</v>
      </c>
      <c r="AA283" s="0" t="s">
        <v>602</v>
      </c>
    </row>
    <row r="284" customFormat="false" ht="12.75" hidden="false" customHeight="false" outlineLevel="0" collapsed="false">
      <c r="A284" s="43" t="n">
        <v>685770.569211</v>
      </c>
      <c r="B284" s="43" t="n">
        <v>4755539.767728</v>
      </c>
      <c r="Y284" s="0" t="n">
        <v>187533</v>
      </c>
      <c r="Z284" s="0" t="n">
        <v>4723671</v>
      </c>
      <c r="AA284" s="0" t="s">
        <v>604</v>
      </c>
    </row>
    <row r="285" customFormat="false" ht="12.75" hidden="false" customHeight="false" outlineLevel="0" collapsed="false">
      <c r="A285" s="43" t="n">
        <v>685815.597231</v>
      </c>
      <c r="B285" s="43" t="n">
        <v>4754328.503301</v>
      </c>
      <c r="Y285" s="0" t="n">
        <v>186990</v>
      </c>
      <c r="Z285" s="0" t="n">
        <v>4721253</v>
      </c>
      <c r="AA285" s="0" t="s">
        <v>606</v>
      </c>
    </row>
    <row r="286" customFormat="false" ht="12.75" hidden="false" customHeight="false" outlineLevel="0" collapsed="false">
      <c r="A286" s="43" t="n">
        <v>685273.212498</v>
      </c>
      <c r="B286" s="43" t="n">
        <v>4752323.856245</v>
      </c>
      <c r="Y286" s="0" t="n">
        <v>190794</v>
      </c>
      <c r="Z286" s="0" t="n">
        <v>4711222</v>
      </c>
      <c r="AA286" s="0" t="s">
        <v>608</v>
      </c>
    </row>
    <row r="287" customFormat="false" ht="12.75" hidden="false" customHeight="false" outlineLevel="0" collapsed="false">
      <c r="A287" s="43" t="n">
        <v>686530.476725</v>
      </c>
      <c r="B287" s="43" t="n">
        <v>4750528.988449</v>
      </c>
      <c r="Y287" s="0" t="n">
        <v>208142</v>
      </c>
      <c r="Z287" s="0" t="n">
        <v>4693939</v>
      </c>
      <c r="AA287" s="0" t="s">
        <v>610</v>
      </c>
    </row>
    <row r="288" customFormat="false" ht="12.75" hidden="false" customHeight="false" outlineLevel="0" collapsed="false">
      <c r="A288" s="43" t="n">
        <v>699934.077529</v>
      </c>
      <c r="B288" s="43" t="n">
        <v>4739281.788861</v>
      </c>
      <c r="Y288" s="0" t="n">
        <v>195689</v>
      </c>
      <c r="Z288" s="0" t="n">
        <v>4703866</v>
      </c>
      <c r="AA288" s="0" t="s">
        <v>612</v>
      </c>
    </row>
    <row r="289" customFormat="false" ht="12.75" hidden="false" customHeight="false" outlineLevel="0" collapsed="false">
      <c r="A289" s="43" t="n">
        <v>713284.669965</v>
      </c>
      <c r="B289" s="43" t="n">
        <v>4741503.448325</v>
      </c>
      <c r="Y289" s="0" t="n">
        <v>141991</v>
      </c>
      <c r="Z289" s="0" t="n">
        <v>4666636</v>
      </c>
      <c r="AA289" s="0" t="s">
        <v>614</v>
      </c>
    </row>
    <row r="290" customFormat="false" ht="12.75" hidden="false" customHeight="false" outlineLevel="0" collapsed="false">
      <c r="A290" s="43" t="n">
        <v>719217.444169</v>
      </c>
      <c r="B290" s="43" t="n">
        <v>4745688.13518</v>
      </c>
      <c r="Y290" s="0" t="n">
        <v>163604</v>
      </c>
      <c r="Z290" s="0" t="n">
        <v>4667120</v>
      </c>
      <c r="AA290" s="0" t="s">
        <v>617</v>
      </c>
    </row>
    <row r="291" customFormat="false" ht="12.75" hidden="false" customHeight="false" outlineLevel="0" collapsed="false">
      <c r="A291" s="43" t="n">
        <v>719905.012602</v>
      </c>
      <c r="B291" s="43" t="n">
        <v>4747491.595748</v>
      </c>
      <c r="Y291" s="0" t="n">
        <v>160287</v>
      </c>
      <c r="Z291" s="0" t="n">
        <v>4678101</v>
      </c>
      <c r="AA291" s="0" t="s">
        <v>619</v>
      </c>
    </row>
    <row r="292" customFormat="false" ht="12.75" hidden="false" customHeight="false" outlineLevel="0" collapsed="false">
      <c r="A292" s="43" t="n">
        <v>720381.519018</v>
      </c>
      <c r="B292" s="43" t="n">
        <v>4746775.315799</v>
      </c>
      <c r="Y292" s="0" t="n">
        <v>156823</v>
      </c>
      <c r="Z292" s="0" t="n">
        <v>4686774</v>
      </c>
      <c r="AA292" s="0" t="s">
        <v>621</v>
      </c>
    </row>
    <row r="293" customFormat="false" ht="12.75" hidden="false" customHeight="false" outlineLevel="0" collapsed="false">
      <c r="A293" s="43" t="n">
        <v>723794.970487</v>
      </c>
      <c r="B293" s="43" t="n">
        <v>4744183.628061</v>
      </c>
      <c r="Y293" s="0" t="n">
        <v>162069</v>
      </c>
      <c r="Z293" s="0" t="n">
        <v>4688839</v>
      </c>
      <c r="AA293" s="0" t="s">
        <v>623</v>
      </c>
    </row>
    <row r="294" customFormat="false" ht="12.75" hidden="false" customHeight="false" outlineLevel="0" collapsed="false">
      <c r="A294" s="43" t="n">
        <v>728536.493501</v>
      </c>
      <c r="B294" s="43" t="n">
        <v>4741745.517132</v>
      </c>
      <c r="Y294" s="0" t="n">
        <v>168123</v>
      </c>
      <c r="Z294" s="0" t="n">
        <v>4693033</v>
      </c>
      <c r="AA294" s="0" t="s">
        <v>625</v>
      </c>
    </row>
    <row r="295" customFormat="false" ht="12.75" hidden="false" customHeight="false" outlineLevel="0" collapsed="false">
      <c r="A295" s="43" t="n">
        <v>730662.768</v>
      </c>
      <c r="B295" s="43" t="n">
        <v>4740734.861969</v>
      </c>
      <c r="Y295" s="0" t="n">
        <v>149518</v>
      </c>
      <c r="Z295" s="0" t="n">
        <v>4697342</v>
      </c>
      <c r="AA295" s="0" t="s">
        <v>627</v>
      </c>
    </row>
    <row r="296" customFormat="false" ht="12.75" hidden="false" customHeight="false" outlineLevel="0" collapsed="false">
      <c r="A296" s="43" t="n">
        <v>732986.929484</v>
      </c>
      <c r="B296" s="43" t="n">
        <v>4739947.803278</v>
      </c>
      <c r="Y296" s="0" t="n">
        <v>143498</v>
      </c>
      <c r="Z296" s="0" t="n">
        <v>4697182</v>
      </c>
      <c r="AA296" s="0" t="s">
        <v>629</v>
      </c>
    </row>
    <row r="297" customFormat="false" ht="12.75" hidden="false" customHeight="false" outlineLevel="0" collapsed="false">
      <c r="A297" s="43" t="n">
        <v>735377.493368</v>
      </c>
      <c r="B297" s="43" t="n">
        <v>4737898.987229</v>
      </c>
      <c r="Y297" s="0" t="n">
        <v>170041</v>
      </c>
      <c r="Z297" s="0" t="n">
        <v>4730975</v>
      </c>
      <c r="AA297" s="0" t="s">
        <v>631</v>
      </c>
    </row>
    <row r="298" customFormat="false" ht="12.75" hidden="false" customHeight="false" outlineLevel="0" collapsed="false">
      <c r="A298" s="43" t="n">
        <v>740977.20796</v>
      </c>
      <c r="B298" s="43" t="n">
        <v>4731675.216894</v>
      </c>
      <c r="Y298" s="0" t="n">
        <v>156047</v>
      </c>
      <c r="Z298" s="0" t="n">
        <v>4723658</v>
      </c>
      <c r="AA298" s="0" t="s">
        <v>633</v>
      </c>
    </row>
    <row r="299" customFormat="false" ht="12.75" hidden="false" customHeight="false" outlineLevel="0" collapsed="false">
      <c r="A299" s="43" t="n">
        <v>746003.030808</v>
      </c>
      <c r="B299" s="43" t="n">
        <v>4730327.723994</v>
      </c>
      <c r="Y299" s="0" t="n">
        <v>152481</v>
      </c>
      <c r="Z299" s="0" t="n">
        <v>4719926</v>
      </c>
      <c r="AA299" s="0" t="s">
        <v>635</v>
      </c>
    </row>
    <row r="300" customFormat="false" ht="12.75" hidden="false" customHeight="false" outlineLevel="0" collapsed="false">
      <c r="A300" s="43" t="n">
        <v>754851.566761</v>
      </c>
      <c r="B300" s="43" t="n">
        <v>4733246.435</v>
      </c>
      <c r="Y300" s="0" t="n">
        <v>136412</v>
      </c>
      <c r="Z300" s="0" t="n">
        <v>4701259</v>
      </c>
      <c r="AA300" s="0" t="s">
        <v>637</v>
      </c>
    </row>
    <row r="301" customFormat="false" ht="12.75" hidden="false" customHeight="false" outlineLevel="0" collapsed="false">
      <c r="A301" s="43" t="n">
        <v>757437.721638</v>
      </c>
      <c r="B301" s="43" t="n">
        <v>4734763.472703</v>
      </c>
      <c r="Y301" s="0" t="n">
        <v>139495</v>
      </c>
      <c r="Z301" s="0" t="n">
        <v>4720898</v>
      </c>
      <c r="AA301" s="0" t="s">
        <v>639</v>
      </c>
    </row>
    <row r="302" customFormat="false" ht="12.75" hidden="false" customHeight="false" outlineLevel="0" collapsed="false">
      <c r="A302" s="43" t="n">
        <v>760394.388377</v>
      </c>
      <c r="B302" s="43" t="n">
        <v>4736240.805865</v>
      </c>
      <c r="Y302" s="0" t="n">
        <v>149644</v>
      </c>
      <c r="Z302" s="0" t="n">
        <v>4736154</v>
      </c>
      <c r="AA302" s="0" t="s">
        <v>641</v>
      </c>
    </row>
    <row r="303" customFormat="false" ht="12.75" hidden="false" customHeight="false" outlineLevel="0" collapsed="false">
      <c r="A303" s="43" t="n">
        <v>767736.399844</v>
      </c>
      <c r="B303" s="43" t="n">
        <v>4733524.867971</v>
      </c>
      <c r="Y303" s="0" t="n">
        <v>129516</v>
      </c>
      <c r="Z303" s="0" t="n">
        <v>4718683</v>
      </c>
      <c r="AA303" s="0" t="s">
        <v>643</v>
      </c>
    </row>
    <row r="304" customFormat="false" ht="12.75" hidden="false" customHeight="false" outlineLevel="0" collapsed="false">
      <c r="A304" s="43" t="n">
        <v>781231.43947</v>
      </c>
      <c r="B304" s="43" t="n">
        <v>4731735.426703</v>
      </c>
      <c r="Y304" s="0" t="n">
        <v>117726</v>
      </c>
      <c r="Z304" s="0" t="n">
        <v>4718195</v>
      </c>
      <c r="AA304" s="0" t="s">
        <v>645</v>
      </c>
    </row>
    <row r="305" customFormat="false" ht="12.75" hidden="false" customHeight="false" outlineLevel="0" collapsed="false">
      <c r="A305" s="43" t="n">
        <v>787159.933372</v>
      </c>
      <c r="B305" s="43" t="n">
        <v>4732535.455563</v>
      </c>
      <c r="Y305" s="0" t="n">
        <v>99540</v>
      </c>
      <c r="Z305" s="0" t="n">
        <v>4697347</v>
      </c>
      <c r="AA305" s="0" t="s">
        <v>647</v>
      </c>
    </row>
    <row r="306" customFormat="false" ht="12.75" hidden="false" customHeight="false" outlineLevel="0" collapsed="false">
      <c r="A306" s="43" t="n">
        <v>791612.268974</v>
      </c>
      <c r="B306" s="43" t="n">
        <v>4733185.709414</v>
      </c>
      <c r="Y306" s="0" t="n">
        <v>81443</v>
      </c>
      <c r="Z306" s="0" t="n">
        <v>4708983</v>
      </c>
      <c r="AA306" s="0" t="s">
        <v>648</v>
      </c>
    </row>
    <row r="307" customFormat="false" ht="12.75" hidden="false" customHeight="false" outlineLevel="0" collapsed="false">
      <c r="A307" s="43" t="n">
        <v>794528.99912</v>
      </c>
      <c r="B307" s="43" t="n">
        <v>4733216.851254</v>
      </c>
      <c r="Y307" s="0" t="n">
        <v>116317</v>
      </c>
      <c r="Z307" s="0" t="n">
        <v>4690420</v>
      </c>
      <c r="AA307" s="0" t="s">
        <v>650</v>
      </c>
    </row>
    <row r="308" customFormat="false" ht="12.75" hidden="false" customHeight="false" outlineLevel="0" collapsed="false">
      <c r="A308" s="43" t="n">
        <v>799959.809269</v>
      </c>
      <c r="B308" s="43" t="n">
        <v>4733109.977447</v>
      </c>
      <c r="Y308" s="0" t="n">
        <v>103333</v>
      </c>
      <c r="Z308" s="0" t="n">
        <v>4680309</v>
      </c>
      <c r="AA308" s="0" t="s">
        <v>652</v>
      </c>
    </row>
    <row r="309" customFormat="false" ht="12.75" hidden="false" customHeight="false" outlineLevel="0" collapsed="false">
      <c r="A309" s="43" t="n">
        <v>801110.398802</v>
      </c>
      <c r="B309" s="43" t="n">
        <v>4732775.433167</v>
      </c>
      <c r="Y309" s="0" t="n">
        <v>46349</v>
      </c>
      <c r="Z309" s="0" t="n">
        <v>4684220</v>
      </c>
      <c r="AA309" s="0" t="s">
        <v>654</v>
      </c>
    </row>
    <row r="310" customFormat="false" ht="12.75" hidden="false" customHeight="false" outlineLevel="0" collapsed="false">
      <c r="A310" s="43" t="n">
        <v>801544.585288</v>
      </c>
      <c r="B310" s="43" t="n">
        <v>4734152.663032</v>
      </c>
      <c r="Y310" s="0" t="n">
        <v>35508</v>
      </c>
      <c r="Z310" s="0" t="n">
        <v>4672221</v>
      </c>
      <c r="AA310" s="0" t="s">
        <v>656</v>
      </c>
    </row>
    <row r="311" customFormat="false" ht="12.75" hidden="false" customHeight="false" outlineLevel="0" collapsed="false">
      <c r="A311" s="43" t="n">
        <v>801535.944335</v>
      </c>
      <c r="B311" s="43" t="n">
        <v>4736439.341604</v>
      </c>
      <c r="Y311" s="0" t="n">
        <v>40481</v>
      </c>
      <c r="Z311" s="0" t="n">
        <v>4676606</v>
      </c>
      <c r="AA311" s="0" t="s">
        <v>658</v>
      </c>
    </row>
    <row r="312" customFormat="false" ht="12.75" hidden="false" customHeight="false" outlineLevel="0" collapsed="false">
      <c r="A312" s="43" t="n">
        <v>799685.863128</v>
      </c>
      <c r="B312" s="43" t="n">
        <v>4739681.932096</v>
      </c>
      <c r="Y312" s="0" t="n">
        <v>15207</v>
      </c>
      <c r="Z312" s="0" t="n">
        <v>4660119</v>
      </c>
      <c r="AA312" s="0" t="s">
        <v>660</v>
      </c>
    </row>
    <row r="313" customFormat="false" ht="12.75" hidden="false" customHeight="false" outlineLevel="0" collapsed="false">
      <c r="A313" s="43" t="n">
        <v>798715.628019</v>
      </c>
      <c r="B313" s="43" t="n">
        <v>4743410.342533</v>
      </c>
      <c r="Y313" s="0" t="n">
        <v>109067</v>
      </c>
      <c r="Z313" s="0" t="n">
        <v>4667454</v>
      </c>
      <c r="AA313" s="0" t="s">
        <v>662</v>
      </c>
    </row>
    <row r="314" customFormat="false" ht="12.75" hidden="false" customHeight="false" outlineLevel="0" collapsed="false">
      <c r="A314" s="43" t="n">
        <v>799748.792218</v>
      </c>
      <c r="B314" s="43" t="n">
        <v>4749482.714362</v>
      </c>
      <c r="Y314" s="0" t="n">
        <v>509626</v>
      </c>
      <c r="Z314" s="0" t="n">
        <v>4642771</v>
      </c>
      <c r="AA314" s="0" t="s">
        <v>664</v>
      </c>
    </row>
    <row r="315" customFormat="false" ht="12.75" hidden="false" customHeight="false" outlineLevel="0" collapsed="false">
      <c r="A315" s="43" t="n">
        <v>801721.72685</v>
      </c>
      <c r="B315" s="43" t="n">
        <v>4751176.099137</v>
      </c>
      <c r="Y315" s="0" t="n">
        <v>524503</v>
      </c>
      <c r="Z315" s="0" t="n">
        <v>4636176</v>
      </c>
      <c r="AA315" s="0" t="s">
        <v>668</v>
      </c>
    </row>
    <row r="316" customFormat="false" ht="12.75" hidden="false" customHeight="false" outlineLevel="0" collapsed="false">
      <c r="A316" s="43" t="n">
        <v>803602.51276</v>
      </c>
      <c r="B316" s="43" t="n">
        <v>4751845.998731</v>
      </c>
      <c r="Y316" s="0" t="n">
        <v>529833</v>
      </c>
      <c r="Z316" s="0" t="n">
        <v>4629412</v>
      </c>
      <c r="AA316" s="0" t="s">
        <v>670</v>
      </c>
    </row>
    <row r="317" customFormat="false" ht="12.75" hidden="false" customHeight="false" outlineLevel="0" collapsed="false">
      <c r="A317" s="43" t="n">
        <v>812516.500459</v>
      </c>
      <c r="B317" s="43" t="n">
        <v>4749370.966365</v>
      </c>
      <c r="Y317" s="0" t="n">
        <v>541943</v>
      </c>
      <c r="Z317" s="0" t="n">
        <v>4649520</v>
      </c>
      <c r="AA317" s="0" t="s">
        <v>672</v>
      </c>
    </row>
    <row r="318" customFormat="false" ht="12.75" hidden="false" customHeight="false" outlineLevel="0" collapsed="false">
      <c r="A318" s="43" t="n">
        <v>818613.856722</v>
      </c>
      <c r="B318" s="43" t="n">
        <v>4747424.199701</v>
      </c>
      <c r="Y318" s="0" t="n">
        <v>536006</v>
      </c>
      <c r="Z318" s="0" t="n">
        <v>4640543</v>
      </c>
      <c r="AA318" s="0" t="s">
        <v>674</v>
      </c>
    </row>
    <row r="319" customFormat="false" ht="12.75" hidden="false" customHeight="false" outlineLevel="0" collapsed="false">
      <c r="A319" s="43" t="n">
        <v>834415.849814</v>
      </c>
      <c r="B319" s="43" t="n">
        <v>4745035.112575</v>
      </c>
      <c r="Y319" s="0" t="n">
        <v>549074</v>
      </c>
      <c r="Z319" s="0" t="n">
        <v>4633064</v>
      </c>
      <c r="AA319" s="0" t="s">
        <v>676</v>
      </c>
    </row>
    <row r="320" customFormat="false" ht="12.75" hidden="false" customHeight="false" outlineLevel="0" collapsed="false">
      <c r="A320" s="43" t="n">
        <v>837661.441413</v>
      </c>
      <c r="B320" s="43" t="n">
        <v>4742951.45037</v>
      </c>
      <c r="Y320" s="0" t="n">
        <v>545983</v>
      </c>
      <c r="Z320" s="0" t="n">
        <v>4629497</v>
      </c>
      <c r="AA320" s="0" t="s">
        <v>678</v>
      </c>
    </row>
    <row r="321" customFormat="false" ht="12.75" hidden="false" customHeight="false" outlineLevel="0" collapsed="false">
      <c r="A321" s="43" t="n">
        <v>839236.764694</v>
      </c>
      <c r="B321" s="43" t="n">
        <v>4739530.467691</v>
      </c>
      <c r="Y321" s="0" t="n">
        <v>559753</v>
      </c>
      <c r="Z321" s="0" t="n">
        <v>4638451</v>
      </c>
      <c r="AA321" s="0" t="s">
        <v>680</v>
      </c>
    </row>
    <row r="322" customFormat="false" ht="12.75" hidden="false" customHeight="false" outlineLevel="0" collapsed="false">
      <c r="A322" s="43" t="n">
        <v>841828.427534</v>
      </c>
      <c r="B322" s="43" t="n">
        <v>4737033.152745</v>
      </c>
      <c r="Y322" s="0" t="n">
        <v>552094</v>
      </c>
      <c r="Z322" s="0" t="n">
        <v>4630002</v>
      </c>
      <c r="AA322" s="0" t="s">
        <v>682</v>
      </c>
    </row>
    <row r="323" customFormat="false" ht="12.75" hidden="false" customHeight="false" outlineLevel="0" collapsed="false">
      <c r="A323" s="43" t="n">
        <v>854161.489013</v>
      </c>
      <c r="B323" s="43" t="n">
        <v>4738520.869429</v>
      </c>
      <c r="Y323" s="0" t="n">
        <v>542963</v>
      </c>
      <c r="Z323" s="0" t="n">
        <v>4624924</v>
      </c>
      <c r="AA323" s="0" t="s">
        <v>684</v>
      </c>
    </row>
    <row r="324" customFormat="false" ht="12.75" hidden="false" customHeight="false" outlineLevel="0" collapsed="false">
      <c r="A324" s="43" t="n">
        <v>856972.511875</v>
      </c>
      <c r="B324" s="43" t="n">
        <v>4738417.993292</v>
      </c>
      <c r="Y324" s="0" t="n">
        <v>536546</v>
      </c>
      <c r="Z324" s="0" t="n">
        <v>4625124</v>
      </c>
      <c r="AA324" s="0" t="s">
        <v>685</v>
      </c>
    </row>
    <row r="325" customFormat="false" ht="12.75" hidden="false" customHeight="false" outlineLevel="0" collapsed="false">
      <c r="A325" s="43" t="n">
        <v>859676.38619</v>
      </c>
      <c r="B325" s="43" t="n">
        <v>4735558.102811</v>
      </c>
      <c r="Y325" s="0" t="n">
        <v>568593</v>
      </c>
      <c r="Z325" s="0" t="n">
        <v>4629833</v>
      </c>
      <c r="AA325" s="0" t="s">
        <v>687</v>
      </c>
    </row>
    <row r="326" customFormat="false" ht="12.75" hidden="false" customHeight="false" outlineLevel="0" collapsed="false">
      <c r="A326" s="43" t="n">
        <v>862102.239102</v>
      </c>
      <c r="B326" s="43" t="n">
        <v>4731508.470139</v>
      </c>
      <c r="Y326" s="0" t="n">
        <v>574412</v>
      </c>
      <c r="Z326" s="0" t="n">
        <v>4624956</v>
      </c>
      <c r="AA326" s="0" t="s">
        <v>689</v>
      </c>
    </row>
    <row r="327" customFormat="false" ht="12.75" hidden="false" customHeight="false" outlineLevel="0" collapsed="false">
      <c r="A327" s="43" t="n">
        <v>864733.946439</v>
      </c>
      <c r="B327" s="43" t="n">
        <v>4726201.580365</v>
      </c>
      <c r="Y327" s="0" t="n">
        <v>598856</v>
      </c>
      <c r="Z327" s="0" t="n">
        <v>4619083</v>
      </c>
      <c r="AA327" s="0" t="s">
        <v>691</v>
      </c>
    </row>
    <row r="328" customFormat="false" ht="12.75" hidden="false" customHeight="false" outlineLevel="0" collapsed="false">
      <c r="A328" s="43" t="n">
        <v>863948.442581</v>
      </c>
      <c r="B328" s="43" t="n">
        <v>4723313.721856</v>
      </c>
      <c r="Y328" s="0" t="n">
        <v>569840</v>
      </c>
      <c r="Z328" s="0" t="n">
        <v>4608408</v>
      </c>
      <c r="AA328" s="0" t="s">
        <v>693</v>
      </c>
    </row>
    <row r="329" customFormat="false" ht="12.75" hidden="false" customHeight="false" outlineLevel="0" collapsed="false">
      <c r="A329" s="43" t="n">
        <v>863054.242203</v>
      </c>
      <c r="B329" s="43" t="n">
        <v>4719863.809083</v>
      </c>
      <c r="Y329" s="0" t="n">
        <v>554069</v>
      </c>
      <c r="Z329" s="0" t="n">
        <v>4597477</v>
      </c>
      <c r="AA329" s="0" t="s">
        <v>695</v>
      </c>
    </row>
    <row r="330" customFormat="false" ht="12.75" hidden="false" customHeight="false" outlineLevel="0" collapsed="false">
      <c r="A330" s="43" t="n">
        <v>863587.253783</v>
      </c>
      <c r="B330" s="43" t="n">
        <v>4714044.918958</v>
      </c>
      <c r="Y330" s="0" t="n">
        <v>548103</v>
      </c>
      <c r="Z330" s="0" t="n">
        <v>4605917</v>
      </c>
      <c r="AA330" s="0" t="s">
        <v>697</v>
      </c>
    </row>
    <row r="331" customFormat="false" ht="12.75" hidden="false" customHeight="false" outlineLevel="0" collapsed="false">
      <c r="A331" s="43" t="n">
        <v>866111.152218</v>
      </c>
      <c r="B331" s="43" t="n">
        <v>4708933.223794</v>
      </c>
      <c r="Y331" s="0" t="n">
        <v>555782</v>
      </c>
      <c r="Z331" s="0" t="n">
        <v>4585771</v>
      </c>
      <c r="AA331" s="0" t="s">
        <v>699</v>
      </c>
    </row>
    <row r="332" customFormat="false" ht="12.75" hidden="false" customHeight="false" outlineLevel="0" collapsed="false">
      <c r="A332" s="43" t="n">
        <v>871162.136985</v>
      </c>
      <c r="B332" s="43" t="n">
        <v>4708102.09877</v>
      </c>
      <c r="Y332" s="0" t="n">
        <v>547367</v>
      </c>
      <c r="Z332" s="0" t="n">
        <v>4576767</v>
      </c>
      <c r="AA332" s="0" t="s">
        <v>701</v>
      </c>
    </row>
    <row r="333" customFormat="false" ht="12.75" hidden="false" customHeight="false" outlineLevel="0" collapsed="false">
      <c r="A333" s="43" t="n">
        <v>873240.173735</v>
      </c>
      <c r="B333" s="43" t="n">
        <v>4708243.661006</v>
      </c>
      <c r="Y333" s="0" t="n">
        <v>543818</v>
      </c>
      <c r="Z333" s="0" t="n">
        <v>4587230</v>
      </c>
      <c r="AA333" s="0" t="s">
        <v>703</v>
      </c>
    </row>
    <row r="334" customFormat="false" ht="12.75" hidden="false" customHeight="false" outlineLevel="0" collapsed="false">
      <c r="A334" s="43" t="n">
        <v>882934.688724</v>
      </c>
      <c r="B334" s="43" t="n">
        <v>4712436.739676</v>
      </c>
      <c r="Y334" s="0" t="n">
        <v>536514</v>
      </c>
      <c r="Z334" s="0" t="n">
        <v>4585802</v>
      </c>
      <c r="AA334" s="0" t="s">
        <v>705</v>
      </c>
    </row>
    <row r="335" customFormat="false" ht="12.75" hidden="false" customHeight="false" outlineLevel="0" collapsed="false">
      <c r="A335" s="43" t="n">
        <v>887752.590977</v>
      </c>
      <c r="B335" s="43" t="n">
        <v>4716433.006053</v>
      </c>
      <c r="Y335" s="0" t="n">
        <v>528793</v>
      </c>
      <c r="Z335" s="0" t="n">
        <v>4571735</v>
      </c>
      <c r="AA335" s="0" t="s">
        <v>707</v>
      </c>
    </row>
    <row r="336" customFormat="false" ht="12.75" hidden="false" customHeight="false" outlineLevel="0" collapsed="false">
      <c r="A336" s="43" t="n">
        <v>888101.085359</v>
      </c>
      <c r="B336" s="43" t="n">
        <v>4717163.943343</v>
      </c>
      <c r="Y336" s="0" t="n">
        <v>517034</v>
      </c>
      <c r="Z336" s="0" t="n">
        <v>4577866</v>
      </c>
      <c r="AA336" s="0" t="s">
        <v>709</v>
      </c>
    </row>
    <row r="337" customFormat="false" ht="12.75" hidden="false" customHeight="false" outlineLevel="0" collapsed="false">
      <c r="A337" s="43" t="n">
        <v>892867.516078</v>
      </c>
      <c r="B337" s="43" t="n">
        <v>4715079.433759</v>
      </c>
      <c r="Y337" s="0" t="n">
        <v>545906</v>
      </c>
      <c r="Z337" s="0" t="n">
        <v>4568893</v>
      </c>
      <c r="AA337" s="0" t="s">
        <v>711</v>
      </c>
    </row>
    <row r="338" customFormat="false" ht="12.75" hidden="false" customHeight="false" outlineLevel="0" collapsed="false">
      <c r="A338" s="43" t="n">
        <v>898852.885743</v>
      </c>
      <c r="B338" s="43" t="n">
        <v>4713377.037086</v>
      </c>
      <c r="Y338" s="0" t="n">
        <v>539544</v>
      </c>
      <c r="Z338" s="0" t="n">
        <v>4562226</v>
      </c>
      <c r="AA338" s="0" t="s">
        <v>713</v>
      </c>
    </row>
    <row r="339" customFormat="false" ht="12.75" hidden="false" customHeight="false" outlineLevel="0" collapsed="false">
      <c r="A339" s="43" t="n">
        <v>903524.043077</v>
      </c>
      <c r="B339" s="43" t="n">
        <v>4711076.784683</v>
      </c>
      <c r="Y339" s="0" t="n">
        <v>533813</v>
      </c>
      <c r="Z339" s="0" t="n">
        <v>4567594</v>
      </c>
      <c r="AA339" s="0" t="s">
        <v>715</v>
      </c>
    </row>
    <row r="340" customFormat="false" ht="12.75" hidden="false" customHeight="false" outlineLevel="0" collapsed="false">
      <c r="A340" s="43" t="n">
        <v>908100.497463</v>
      </c>
      <c r="B340" s="43" t="n">
        <v>4707318.790461</v>
      </c>
      <c r="Y340" s="0" t="n">
        <v>504017</v>
      </c>
      <c r="Z340" s="0" t="n">
        <v>4583090</v>
      </c>
      <c r="AA340" s="0" t="s">
        <v>717</v>
      </c>
    </row>
    <row r="341" customFormat="false" ht="12.75" hidden="false" customHeight="false" outlineLevel="0" collapsed="false">
      <c r="A341" s="43" t="n">
        <v>909425.366404</v>
      </c>
      <c r="B341" s="43" t="n">
        <v>4703898.110876</v>
      </c>
      <c r="Y341" s="0" t="n">
        <v>486348</v>
      </c>
      <c r="Z341" s="0" t="n">
        <v>4633063</v>
      </c>
      <c r="AA341" s="0" t="s">
        <v>719</v>
      </c>
    </row>
    <row r="342" customFormat="false" ht="12.75" hidden="false" customHeight="false" outlineLevel="0" collapsed="false">
      <c r="A342" s="43" t="n">
        <v>911469.257302</v>
      </c>
      <c r="B342" s="43" t="n">
        <v>4702129.597481</v>
      </c>
      <c r="Y342" s="0" t="n">
        <v>499608</v>
      </c>
      <c r="Z342" s="0" t="n">
        <v>4631816</v>
      </c>
      <c r="AA342" s="0" t="s">
        <v>722</v>
      </c>
    </row>
    <row r="343" customFormat="false" ht="12.75" hidden="false" customHeight="false" outlineLevel="0" collapsed="false">
      <c r="A343" s="43" t="n">
        <v>913536.239974</v>
      </c>
      <c r="B343" s="43" t="n">
        <v>4701152.517244</v>
      </c>
      <c r="Y343" s="0" t="n">
        <v>494418</v>
      </c>
      <c r="Z343" s="0" t="n">
        <v>4630893</v>
      </c>
      <c r="AA343" s="0" t="s">
        <v>724</v>
      </c>
    </row>
    <row r="344" customFormat="false" ht="12.75" hidden="false" customHeight="false" outlineLevel="0" collapsed="false">
      <c r="A344" s="43" t="n">
        <v>916940.54147</v>
      </c>
      <c r="B344" s="43" t="n">
        <v>4701834.91798</v>
      </c>
      <c r="Y344" s="0" t="n">
        <v>495679</v>
      </c>
      <c r="Z344" s="0" t="n">
        <v>4618402</v>
      </c>
      <c r="AA344" s="0" t="s">
        <v>726</v>
      </c>
    </row>
    <row r="345" customFormat="false" ht="12.75" hidden="false" customHeight="false" outlineLevel="0" collapsed="false">
      <c r="A345" s="43" t="n">
        <v>919478.24289</v>
      </c>
      <c r="B345" s="43" t="n">
        <v>4702792.26501</v>
      </c>
      <c r="Y345" s="0" t="n">
        <v>494281</v>
      </c>
      <c r="Z345" s="0" t="n">
        <v>4603908</v>
      </c>
      <c r="AA345" s="0" t="s">
        <v>728</v>
      </c>
    </row>
    <row r="346" customFormat="false" ht="12.75" hidden="false" customHeight="false" outlineLevel="0" collapsed="false">
      <c r="A346" s="43" t="n">
        <v>921714.514153</v>
      </c>
      <c r="B346" s="43" t="n">
        <v>4706449.040239</v>
      </c>
      <c r="Y346" s="0" t="n">
        <v>514978</v>
      </c>
      <c r="Z346" s="0" t="n">
        <v>4616411</v>
      </c>
      <c r="AA346" s="0" t="s">
        <v>730</v>
      </c>
    </row>
    <row r="347" customFormat="false" ht="12.75" hidden="false" customHeight="false" outlineLevel="0" collapsed="false">
      <c r="A347" s="43" t="n">
        <v>923305.267787</v>
      </c>
      <c r="B347" s="43" t="n">
        <v>4709170.263557</v>
      </c>
      <c r="Y347" s="0" t="n">
        <v>511048</v>
      </c>
      <c r="Z347" s="0" t="n">
        <v>4616867</v>
      </c>
      <c r="AA347" s="0" t="s">
        <v>732</v>
      </c>
    </row>
    <row r="348" customFormat="false" ht="12.75" hidden="false" customHeight="false" outlineLevel="0" collapsed="false">
      <c r="A348" s="43" t="n">
        <v>933776.597123</v>
      </c>
      <c r="B348" s="43" t="n">
        <v>4711632.602342</v>
      </c>
      <c r="Y348" s="0" t="n">
        <v>502964</v>
      </c>
      <c r="Z348" s="0" t="n">
        <v>4602210</v>
      </c>
      <c r="AA348" s="0" t="s">
        <v>734</v>
      </c>
    </row>
    <row r="349" customFormat="false" ht="12.75" hidden="false" customHeight="false" outlineLevel="0" collapsed="false">
      <c r="A349" s="43" t="n">
        <v>938757.205776</v>
      </c>
      <c r="B349" s="43" t="n">
        <v>4709986.376324</v>
      </c>
      <c r="Y349" s="0" t="n">
        <v>491032</v>
      </c>
      <c r="Z349" s="0" t="n">
        <v>4598360</v>
      </c>
      <c r="AA349" s="0" t="s">
        <v>736</v>
      </c>
    </row>
    <row r="350" customFormat="false" ht="12.75" hidden="false" customHeight="false" outlineLevel="0" collapsed="false">
      <c r="A350" s="43" t="n">
        <v>947978.934795</v>
      </c>
      <c r="B350" s="43" t="n">
        <v>4706158.182533</v>
      </c>
      <c r="Y350" s="0" t="n">
        <v>482932</v>
      </c>
      <c r="Z350" s="0" t="n">
        <v>4602538</v>
      </c>
      <c r="AA350" s="0" t="s">
        <v>738</v>
      </c>
    </row>
    <row r="351" customFormat="false" ht="12.75" hidden="false" customHeight="false" outlineLevel="0" collapsed="false">
      <c r="A351" s="43" t="n">
        <v>951193.231299</v>
      </c>
      <c r="B351" s="43" t="n">
        <v>4702987.538621</v>
      </c>
      <c r="Y351" s="0" t="n">
        <v>479629</v>
      </c>
      <c r="Z351" s="0" t="n">
        <v>4580959</v>
      </c>
      <c r="AA351" s="0" t="s">
        <v>740</v>
      </c>
    </row>
    <row r="352" customFormat="false" ht="12.75" hidden="false" customHeight="false" outlineLevel="0" collapsed="false">
      <c r="A352" s="43" t="n">
        <v>955973.292341</v>
      </c>
      <c r="B352" s="43" t="n">
        <v>4701593.603789</v>
      </c>
      <c r="Y352" s="0" t="n">
        <v>481859</v>
      </c>
      <c r="Z352" s="0" t="n">
        <v>4590359</v>
      </c>
      <c r="AA352" s="0" t="s">
        <v>742</v>
      </c>
    </row>
    <row r="353" customFormat="false" ht="12.75" hidden="false" customHeight="false" outlineLevel="0" collapsed="false">
      <c r="A353" s="43" t="n">
        <v>967102.238061</v>
      </c>
      <c r="B353" s="43" t="n">
        <v>4704188.338899</v>
      </c>
      <c r="Y353" s="0" t="n">
        <v>481492</v>
      </c>
      <c r="Z353" s="0" t="n">
        <v>4627985</v>
      </c>
      <c r="AA353" s="0" t="s">
        <v>744</v>
      </c>
    </row>
    <row r="354" customFormat="false" ht="12.75" hidden="false" customHeight="false" outlineLevel="0" collapsed="false">
      <c r="A354" s="43" t="n">
        <v>965763.619182</v>
      </c>
      <c r="B354" s="43" t="n">
        <v>4707709.672286</v>
      </c>
      <c r="Y354" s="0" t="n">
        <v>488063</v>
      </c>
      <c r="Z354" s="0" t="n">
        <v>4624424</v>
      </c>
      <c r="AA354" s="0" t="s">
        <v>746</v>
      </c>
    </row>
    <row r="355" customFormat="false" ht="12.75" hidden="false" customHeight="false" outlineLevel="0" collapsed="false">
      <c r="A355" s="43" t="n">
        <v>967366.83279</v>
      </c>
      <c r="B355" s="43" t="n">
        <v>4710018.010218</v>
      </c>
      <c r="Y355" s="0" t="n">
        <v>474654</v>
      </c>
      <c r="Z355" s="0" t="n">
        <v>4619370</v>
      </c>
      <c r="AA355" s="0" t="s">
        <v>748</v>
      </c>
    </row>
    <row r="356" customFormat="false" ht="12.75" hidden="false" customHeight="false" outlineLevel="0" collapsed="false">
      <c r="A356" s="43" t="n">
        <v>971052.561679</v>
      </c>
      <c r="B356" s="43" t="n">
        <v>4712249.875679</v>
      </c>
      <c r="Y356" s="0" t="n">
        <v>460076</v>
      </c>
      <c r="Z356" s="0" t="n">
        <v>4615428</v>
      </c>
      <c r="AA356" s="0" t="s">
        <v>750</v>
      </c>
    </row>
    <row r="357" customFormat="false" ht="12.75" hidden="false" customHeight="false" outlineLevel="0" collapsed="false">
      <c r="A357" s="43" t="n">
        <v>989117.559003</v>
      </c>
      <c r="B357" s="43" t="n">
        <v>4720317.556789</v>
      </c>
      <c r="Y357" s="0" t="n">
        <v>458044</v>
      </c>
      <c r="Z357" s="0" t="n">
        <v>4623766</v>
      </c>
      <c r="AA357" s="0" t="s">
        <v>752</v>
      </c>
    </row>
    <row r="358" customFormat="false" ht="12.75" hidden="false" customHeight="false" outlineLevel="0" collapsed="false">
      <c r="A358" s="43" t="n">
        <v>997290.97535</v>
      </c>
      <c r="B358" s="43" t="n">
        <v>4719268.85524</v>
      </c>
      <c r="Y358" s="0" t="n">
        <v>434933</v>
      </c>
      <c r="Z358" s="0" t="n">
        <v>4611602</v>
      </c>
      <c r="AA358" s="0" t="s">
        <v>754</v>
      </c>
    </row>
    <row r="359" customFormat="false" ht="12.75" hidden="false" customHeight="false" outlineLevel="0" collapsed="false">
      <c r="A359" s="43" t="n">
        <v>1000505.227054</v>
      </c>
      <c r="B359" s="43" t="n">
        <v>4716009.904874</v>
      </c>
      <c r="Y359" s="0" t="n">
        <v>451261</v>
      </c>
      <c r="Z359" s="0" t="n">
        <v>4627973</v>
      </c>
      <c r="AA359" s="0" t="s">
        <v>756</v>
      </c>
    </row>
    <row r="360" customFormat="false" ht="12.75" hidden="false" customHeight="false" outlineLevel="0" collapsed="false">
      <c r="A360" s="43" t="n">
        <v>1002367.0615</v>
      </c>
      <c r="B360" s="43" t="n">
        <v>4715523.812122</v>
      </c>
      <c r="Y360" s="0" t="n">
        <v>431439</v>
      </c>
      <c r="Z360" s="0" t="n">
        <v>4618728</v>
      </c>
      <c r="AA360" s="0" t="s">
        <v>758</v>
      </c>
    </row>
    <row r="361" customFormat="false" ht="12.75" hidden="false" customHeight="false" outlineLevel="0" collapsed="false">
      <c r="A361" s="43" t="n">
        <v>1007148.058511</v>
      </c>
      <c r="B361" s="43" t="n">
        <v>4716460.184926</v>
      </c>
      <c r="Y361" s="0" t="n">
        <v>459823</v>
      </c>
      <c r="Z361" s="0" t="n">
        <v>4569785</v>
      </c>
      <c r="AA361" s="0" t="s">
        <v>760</v>
      </c>
    </row>
    <row r="362" customFormat="false" ht="12.75" hidden="false" customHeight="false" outlineLevel="0" collapsed="false">
      <c r="A362" s="43" t="n">
        <v>1008193.141102</v>
      </c>
      <c r="B362" s="43" t="n">
        <v>4716800.584632</v>
      </c>
      <c r="Y362" s="0" t="n">
        <v>479140</v>
      </c>
      <c r="Z362" s="0" t="n">
        <v>4572633</v>
      </c>
      <c r="AA362" s="0" t="s">
        <v>763</v>
      </c>
    </row>
    <row r="363" customFormat="false" ht="12.75" hidden="false" customHeight="false" outlineLevel="0" collapsed="false">
      <c r="A363" s="43" t="n">
        <v>1007581.304123</v>
      </c>
      <c r="B363" s="43" t="n">
        <v>4715561.290273</v>
      </c>
      <c r="Y363" s="0" t="n">
        <v>458136</v>
      </c>
      <c r="Z363" s="0" t="n">
        <v>4579972</v>
      </c>
      <c r="AA363" s="0" t="s">
        <v>765</v>
      </c>
    </row>
    <row r="364" customFormat="false" ht="12.75" hidden="false" customHeight="false" outlineLevel="0" collapsed="false">
      <c r="A364" s="43" t="n">
        <v>1007125.420624</v>
      </c>
      <c r="B364" s="43" t="n">
        <v>4710455.660774</v>
      </c>
      <c r="Y364" s="0" t="n">
        <v>449468</v>
      </c>
      <c r="Z364" s="0" t="n">
        <v>4586195</v>
      </c>
      <c r="AA364" s="0" t="s">
        <v>767</v>
      </c>
    </row>
    <row r="365" customFormat="false" ht="12.75" hidden="false" customHeight="false" outlineLevel="0" collapsed="false">
      <c r="A365" s="43" t="n">
        <v>1008061.600817</v>
      </c>
      <c r="B365" s="43" t="n">
        <v>4708181.447796</v>
      </c>
      <c r="Y365" s="0" t="n">
        <v>454346</v>
      </c>
      <c r="Z365" s="0" t="n">
        <v>4586779</v>
      </c>
      <c r="AA365" s="0" t="s">
        <v>769</v>
      </c>
    </row>
    <row r="366" customFormat="false" ht="12.75" hidden="false" customHeight="false" outlineLevel="0" collapsed="false">
      <c r="A366" s="43" t="n">
        <v>1010805.300502</v>
      </c>
      <c r="B366" s="43" t="n">
        <v>4706729.513458</v>
      </c>
      <c r="Y366" s="0" t="n">
        <v>456704</v>
      </c>
      <c r="Z366" s="0" t="n">
        <v>4592933</v>
      </c>
      <c r="AA366" s="0" t="s">
        <v>771</v>
      </c>
    </row>
    <row r="367" customFormat="false" ht="12.75" hidden="false" customHeight="false" outlineLevel="0" collapsed="false">
      <c r="A367" s="43" t="n">
        <v>1012893.467954</v>
      </c>
      <c r="B367" s="43" t="n">
        <v>4707402.466323</v>
      </c>
      <c r="Y367" s="0" t="n">
        <v>453487</v>
      </c>
      <c r="Z367" s="0" t="n">
        <v>4597579</v>
      </c>
      <c r="AA367" s="0" t="s">
        <v>773</v>
      </c>
    </row>
    <row r="368" customFormat="false" ht="12.75" hidden="false" customHeight="false" outlineLevel="0" collapsed="false">
      <c r="A368" s="43" t="n">
        <v>1016824.870626</v>
      </c>
      <c r="B368" s="43" t="n">
        <v>4706839.418285</v>
      </c>
      <c r="Y368" s="0" t="n">
        <v>442061</v>
      </c>
      <c r="Z368" s="0" t="n">
        <v>4603368</v>
      </c>
      <c r="AA368" s="0" t="s">
        <v>775</v>
      </c>
    </row>
    <row r="369" customFormat="false" ht="12.75" hidden="false" customHeight="false" outlineLevel="0" collapsed="false">
      <c r="A369" s="43" t="n">
        <v>1020705.766242</v>
      </c>
      <c r="B369" s="43" t="n">
        <v>4704730.277328</v>
      </c>
      <c r="Y369" s="0" t="n">
        <v>420270</v>
      </c>
      <c r="Z369" s="0" t="n">
        <v>4622237</v>
      </c>
      <c r="AA369" s="0" t="s">
        <v>777</v>
      </c>
    </row>
    <row r="370" customFormat="false" ht="12.75" hidden="false" customHeight="false" outlineLevel="0" collapsed="false">
      <c r="A370" s="43" t="n">
        <v>1018311.156553</v>
      </c>
      <c r="B370" s="43" t="n">
        <v>4698121.449577</v>
      </c>
      <c r="Y370" s="0" t="n">
        <v>423088</v>
      </c>
      <c r="Z370" s="0" t="n">
        <v>4615822</v>
      </c>
      <c r="AA370" s="0" t="s">
        <v>779</v>
      </c>
    </row>
    <row r="371" customFormat="false" ht="12.75" hidden="false" customHeight="false" outlineLevel="0" collapsed="false">
      <c r="A371" s="43" t="n">
        <v>1016946.127305</v>
      </c>
      <c r="B371" s="43" t="n">
        <v>4695693.51241</v>
      </c>
      <c r="Y371" s="0" t="n">
        <v>453164</v>
      </c>
      <c r="Z371" s="0" t="n">
        <v>4565507</v>
      </c>
      <c r="AA371" s="0" t="s">
        <v>781</v>
      </c>
    </row>
    <row r="372" customFormat="false" ht="12.75" hidden="false" customHeight="false" outlineLevel="0" collapsed="false">
      <c r="A372" s="43" t="n">
        <v>1012817.637069</v>
      </c>
      <c r="B372" s="43" t="n">
        <v>4694459.098446</v>
      </c>
      <c r="Y372" s="0" t="n">
        <v>437275</v>
      </c>
      <c r="Z372" s="0" t="n">
        <v>4572103</v>
      </c>
      <c r="AA372" s="0" t="s">
        <v>783</v>
      </c>
    </row>
    <row r="373" customFormat="false" ht="12.75" hidden="false" customHeight="false" outlineLevel="0" collapsed="false">
      <c r="A373" s="43" t="n">
        <v>1010341.49943</v>
      </c>
      <c r="B373" s="43" t="n">
        <v>4696325.89219</v>
      </c>
      <c r="Y373" s="0" t="n">
        <v>420304</v>
      </c>
      <c r="Z373" s="0" t="n">
        <v>4583527</v>
      </c>
      <c r="AA373" s="0" t="s">
        <v>785</v>
      </c>
    </row>
    <row r="374" customFormat="false" ht="12.75" hidden="false" customHeight="false" outlineLevel="0" collapsed="false">
      <c r="A374" s="43" t="n">
        <v>1007731.739827</v>
      </c>
      <c r="B374" s="43" t="n">
        <v>4697035.950095</v>
      </c>
      <c r="Y374" s="0" t="n">
        <v>406770</v>
      </c>
      <c r="Z374" s="0" t="n">
        <v>4605589</v>
      </c>
      <c r="AA374" s="0" t="s">
        <v>787</v>
      </c>
    </row>
    <row r="375" customFormat="false" ht="12.75" hidden="false" customHeight="false" outlineLevel="0" collapsed="false">
      <c r="A375" s="43" t="n">
        <v>1004986.094303</v>
      </c>
      <c r="B375" s="43" t="n">
        <v>4692928.474135</v>
      </c>
      <c r="Y375" s="0" t="n">
        <v>404339</v>
      </c>
      <c r="Z375" s="0" t="n">
        <v>4614258</v>
      </c>
      <c r="AA375" s="0" t="s">
        <v>790</v>
      </c>
    </row>
    <row r="376" customFormat="false" ht="12.75" hidden="false" customHeight="false" outlineLevel="0" collapsed="false">
      <c r="A376" s="43" t="n">
        <v>1004651.689236</v>
      </c>
      <c r="B376" s="43" t="n">
        <v>4689965.528495</v>
      </c>
      <c r="Y376" s="0" t="n">
        <v>390074</v>
      </c>
      <c r="Z376" s="0" t="n">
        <v>4596416</v>
      </c>
      <c r="AA376" s="0" t="s">
        <v>792</v>
      </c>
    </row>
    <row r="377" customFormat="false" ht="12.75" hidden="false" customHeight="false" outlineLevel="0" collapsed="false">
      <c r="A377" s="43" t="n">
        <v>1005550.978813</v>
      </c>
      <c r="B377" s="43" t="n">
        <v>4683958.251456</v>
      </c>
      <c r="Y377" s="0" t="n">
        <v>382499</v>
      </c>
      <c r="Z377" s="0" t="n">
        <v>4608258</v>
      </c>
      <c r="AA377" s="0" t="s">
        <v>794</v>
      </c>
    </row>
    <row r="378" customFormat="false" ht="12.75" hidden="false" customHeight="false" outlineLevel="0" collapsed="false">
      <c r="A378" s="43" t="n">
        <v>1008237.564181</v>
      </c>
      <c r="B378" s="43" t="n">
        <v>4681042.123173</v>
      </c>
      <c r="Y378" s="0" t="n">
        <v>381805</v>
      </c>
      <c r="Z378" s="0" t="n">
        <v>4608270</v>
      </c>
      <c r="AA378" s="0" t="s">
        <v>796</v>
      </c>
    </row>
    <row r="379" customFormat="false" ht="12.75" hidden="false" customHeight="false" outlineLevel="0" collapsed="false">
      <c r="A379" s="43" t="n">
        <v>1010988.517989</v>
      </c>
      <c r="B379" s="43" t="n">
        <v>4680054.4393</v>
      </c>
      <c r="Y379" s="0" t="n">
        <v>385984</v>
      </c>
      <c r="Z379" s="0" t="n">
        <v>4601724</v>
      </c>
      <c r="AA379" s="0" t="s">
        <v>798</v>
      </c>
    </row>
    <row r="380" customFormat="false" ht="12.75" hidden="false" customHeight="false" outlineLevel="0" collapsed="false">
      <c r="A380" s="43" t="n">
        <v>1013956.632413</v>
      </c>
      <c r="B380" s="43" t="n">
        <v>4675865.124443</v>
      </c>
      <c r="Y380" s="0" t="n">
        <v>368082</v>
      </c>
      <c r="Z380" s="0" t="n">
        <v>4604806</v>
      </c>
      <c r="AA380" s="0" t="s">
        <v>800</v>
      </c>
    </row>
    <row r="381" customFormat="false" ht="12.75" hidden="false" customHeight="false" outlineLevel="0" collapsed="false">
      <c r="A381" s="43" t="n">
        <v>1015707.549688</v>
      </c>
      <c r="B381" s="43" t="n">
        <v>4662636.874798</v>
      </c>
      <c r="Y381" s="0" t="n">
        <v>436266</v>
      </c>
      <c r="Z381" s="0" t="n">
        <v>4549752</v>
      </c>
      <c r="AA381" s="0" t="s">
        <v>802</v>
      </c>
    </row>
    <row r="382" customFormat="false" ht="12.75" hidden="false" customHeight="false" outlineLevel="0" collapsed="false">
      <c r="A382" s="43" t="n">
        <v>1014577.778448</v>
      </c>
      <c r="B382" s="43" t="n">
        <v>4656505.790415</v>
      </c>
      <c r="Y382" s="0" t="n">
        <v>415346</v>
      </c>
      <c r="Z382" s="0" t="n">
        <v>4556596</v>
      </c>
      <c r="AA382" s="0" t="s">
        <v>804</v>
      </c>
    </row>
    <row r="383" customFormat="false" ht="12.75" hidden="false" customHeight="false" outlineLevel="0" collapsed="false">
      <c r="A383" s="43" t="n">
        <v>1012590.189636</v>
      </c>
      <c r="B383" s="43" t="n">
        <v>4653538.251097</v>
      </c>
      <c r="Y383" s="0" t="n">
        <v>406179</v>
      </c>
      <c r="Z383" s="0" t="n">
        <v>4577836</v>
      </c>
      <c r="AA383" s="0" t="s">
        <v>806</v>
      </c>
    </row>
    <row r="384" customFormat="false" ht="12.75" hidden="false" customHeight="false" outlineLevel="0" collapsed="false">
      <c r="A384" s="43" t="n">
        <v>1008449.912024</v>
      </c>
      <c r="B384" s="43" t="n">
        <v>4651131.942218</v>
      </c>
      <c r="Y384" s="0" t="n">
        <v>409085</v>
      </c>
      <c r="Z384" s="0" t="n">
        <v>4540479</v>
      </c>
      <c r="AA384" s="0" t="s">
        <v>808</v>
      </c>
    </row>
    <row r="385" customFormat="false" ht="12.75" hidden="false" customHeight="false" outlineLevel="0" collapsed="false">
      <c r="A385" s="43" t="n">
        <v>999763.761011</v>
      </c>
      <c r="B385" s="43" t="n">
        <v>4642079.764773</v>
      </c>
      <c r="Y385" s="0" t="n">
        <v>413294</v>
      </c>
      <c r="Z385" s="0" t="n">
        <v>4550606</v>
      </c>
      <c r="AA385" s="0" t="s">
        <v>810</v>
      </c>
    </row>
    <row r="386" customFormat="false" ht="12.75" hidden="false" customHeight="false" outlineLevel="0" collapsed="false">
      <c r="A386" s="43" t="n">
        <v>993982.144089</v>
      </c>
      <c r="B386" s="43" t="n">
        <v>4635653.351814</v>
      </c>
      <c r="Y386" s="0" t="n">
        <v>408546</v>
      </c>
      <c r="Z386" s="0" t="n">
        <v>4544032</v>
      </c>
      <c r="AA386" s="0" t="s">
        <v>812</v>
      </c>
    </row>
    <row r="387" customFormat="false" ht="12.75" hidden="false" customHeight="false" outlineLevel="0" collapsed="false">
      <c r="A387" s="43" t="n">
        <v>976354.685517</v>
      </c>
      <c r="B387" s="43" t="n">
        <v>4624235.143692</v>
      </c>
      <c r="Y387" s="0" t="n">
        <v>402524</v>
      </c>
      <c r="Z387" s="0" t="n">
        <v>4547811</v>
      </c>
      <c r="AA387" s="0" t="s">
        <v>814</v>
      </c>
    </row>
    <row r="388" customFormat="false" ht="12.75" hidden="false" customHeight="false" outlineLevel="0" collapsed="false">
      <c r="A388" s="43" t="n">
        <v>973059.269272</v>
      </c>
      <c r="B388" s="43" t="n">
        <v>4622374.740197</v>
      </c>
      <c r="Y388" s="0" t="n">
        <v>401345</v>
      </c>
      <c r="Z388" s="0" t="n">
        <v>4564174</v>
      </c>
      <c r="AA388" s="0" t="s">
        <v>816</v>
      </c>
    </row>
    <row r="389" customFormat="false" ht="12.75" hidden="false" customHeight="false" outlineLevel="0" collapsed="false">
      <c r="A389" s="43" t="n">
        <v>967313.13304</v>
      </c>
      <c r="B389" s="43" t="n">
        <v>4619549.108071</v>
      </c>
      <c r="Y389" s="0" t="n">
        <v>394700</v>
      </c>
      <c r="Z389" s="0" t="n">
        <v>4563650</v>
      </c>
      <c r="AA389" s="0" t="s">
        <v>818</v>
      </c>
    </row>
    <row r="390" customFormat="false" ht="12.75" hidden="false" customHeight="false" outlineLevel="0" collapsed="false">
      <c r="A390" s="43" t="n">
        <v>963403.278017</v>
      </c>
      <c r="B390" s="43" t="n">
        <v>4617777.188461</v>
      </c>
      <c r="Y390" s="0" t="n">
        <v>390803</v>
      </c>
      <c r="Z390" s="0" t="n">
        <v>4575583</v>
      </c>
      <c r="AA390" s="0" t="s">
        <v>820</v>
      </c>
    </row>
    <row r="391" customFormat="false" ht="12.75" hidden="false" customHeight="false" outlineLevel="0" collapsed="false">
      <c r="A391" s="43" t="n">
        <v>961784.696253</v>
      </c>
      <c r="B391" s="43" t="n">
        <v>4616898.438588</v>
      </c>
      <c r="Y391" s="0" t="n">
        <v>371813</v>
      </c>
      <c r="Z391" s="0" t="n">
        <v>4580058</v>
      </c>
      <c r="AA391" s="0" t="s">
        <v>822</v>
      </c>
    </row>
    <row r="392" customFormat="false" ht="12.75" hidden="false" customHeight="false" outlineLevel="0" collapsed="false">
      <c r="A392" s="43" t="n">
        <v>939953.679852</v>
      </c>
      <c r="B392" s="43" t="n">
        <v>4603216.792954</v>
      </c>
      <c r="Y392" s="0" t="n">
        <v>374353</v>
      </c>
      <c r="Z392" s="0" t="n">
        <v>4592508</v>
      </c>
      <c r="AA392" s="0" t="s">
        <v>824</v>
      </c>
    </row>
    <row r="393" customFormat="false" ht="12.75" hidden="false" customHeight="false" outlineLevel="0" collapsed="false">
      <c r="A393" s="43" t="n">
        <v>938400.23048</v>
      </c>
      <c r="B393" s="43" t="n">
        <v>4601178.578711</v>
      </c>
      <c r="Y393" s="0" t="n">
        <v>372044</v>
      </c>
      <c r="Z393" s="0" t="n">
        <v>4599644</v>
      </c>
      <c r="AA393" s="0" t="s">
        <v>826</v>
      </c>
    </row>
    <row r="394" customFormat="false" ht="12.75" hidden="false" customHeight="false" outlineLevel="0" collapsed="false">
      <c r="A394" s="43" t="n">
        <v>932179.893725</v>
      </c>
      <c r="B394" s="43" t="n">
        <v>4589664.295679</v>
      </c>
      <c r="Y394" s="0" t="n">
        <v>366696</v>
      </c>
      <c r="Z394" s="0" t="n">
        <v>4592491</v>
      </c>
      <c r="AA394" s="0" t="s">
        <v>828</v>
      </c>
    </row>
    <row r="395" customFormat="false" ht="12.75" hidden="false" customHeight="false" outlineLevel="0" collapsed="false">
      <c r="A395" s="43" t="n">
        <v>931254.200413</v>
      </c>
      <c r="B395" s="43" t="n">
        <v>4586203.124495</v>
      </c>
      <c r="Y395" s="0" t="n">
        <v>361028</v>
      </c>
      <c r="Z395" s="0" t="n">
        <v>4587353</v>
      </c>
      <c r="AA395" s="0" t="s">
        <v>830</v>
      </c>
    </row>
    <row r="396" customFormat="false" ht="12.75" hidden="false" customHeight="false" outlineLevel="0" collapsed="false">
      <c r="A396" s="43" t="n">
        <v>928564.774184</v>
      </c>
      <c r="B396" s="43" t="n">
        <v>4583519.647634</v>
      </c>
      <c r="Y396" s="0" t="n">
        <v>381154</v>
      </c>
      <c r="Z396" s="0" t="n">
        <v>4766098</v>
      </c>
      <c r="AA396" s="0" t="s">
        <v>832</v>
      </c>
    </row>
    <row r="397" customFormat="false" ht="12.75" hidden="false" customHeight="false" outlineLevel="0" collapsed="false">
      <c r="A397" s="43" t="n">
        <v>925386.505698</v>
      </c>
      <c r="B397" s="43" t="n">
        <v>4581769.639348</v>
      </c>
      <c r="Y397" s="0" t="n">
        <v>378737</v>
      </c>
      <c r="Z397" s="0" t="n">
        <v>4763826</v>
      </c>
      <c r="AA397" s="0" t="s">
        <v>835</v>
      </c>
    </row>
    <row r="398" customFormat="false" ht="12.75" hidden="false" customHeight="false" outlineLevel="0" collapsed="false">
      <c r="A398" s="43" t="n">
        <v>923404.71785</v>
      </c>
      <c r="B398" s="43" t="n">
        <v>4580910.578219</v>
      </c>
      <c r="Y398" s="0" t="n">
        <v>374966</v>
      </c>
      <c r="Z398" s="0" t="n">
        <v>4761888</v>
      </c>
      <c r="AA398" s="0" t="s">
        <v>837</v>
      </c>
    </row>
    <row r="399" customFormat="false" ht="12.75" hidden="false" customHeight="false" outlineLevel="0" collapsed="false">
      <c r="A399" s="43" t="n">
        <v>919330.891703</v>
      </c>
      <c r="B399" s="43" t="n">
        <v>4580070.417504</v>
      </c>
      <c r="Y399" s="0" t="n">
        <v>376846</v>
      </c>
      <c r="Z399" s="0" t="n">
        <v>4759385</v>
      </c>
      <c r="AA399" s="0" t="s">
        <v>839</v>
      </c>
    </row>
    <row r="400" customFormat="false" ht="12.75" hidden="false" customHeight="false" outlineLevel="0" collapsed="false">
      <c r="A400" s="43" t="n">
        <v>909757.199571</v>
      </c>
      <c r="B400" s="43" t="n">
        <v>4578177.255966</v>
      </c>
      <c r="Y400" s="0" t="n">
        <v>375411</v>
      </c>
      <c r="Z400" s="0" t="n">
        <v>4755245</v>
      </c>
      <c r="AA400" s="0" t="s">
        <v>841</v>
      </c>
    </row>
    <row r="401" customFormat="false" ht="12.75" hidden="false" customHeight="false" outlineLevel="0" collapsed="false">
      <c r="A401" s="43" t="n">
        <v>899198.436294</v>
      </c>
      <c r="B401" s="43" t="n">
        <v>4573968.70213</v>
      </c>
      <c r="Y401" s="0" t="n">
        <v>375123</v>
      </c>
      <c r="Z401" s="0" t="n">
        <v>4751856</v>
      </c>
      <c r="AA401" s="0" t="s">
        <v>843</v>
      </c>
    </row>
    <row r="402" customFormat="false" ht="12.75" hidden="false" customHeight="false" outlineLevel="0" collapsed="false">
      <c r="A402" s="43" t="n">
        <v>894222.053638</v>
      </c>
      <c r="B402" s="43" t="n">
        <v>4572243.199372</v>
      </c>
      <c r="Y402" s="0" t="n">
        <v>372617</v>
      </c>
      <c r="Z402" s="0" t="n">
        <v>4751285</v>
      </c>
      <c r="AA402" s="0" t="s">
        <v>845</v>
      </c>
    </row>
    <row r="403" customFormat="false" ht="12.75" hidden="false" customHeight="false" outlineLevel="0" collapsed="false">
      <c r="A403" s="43" t="n">
        <v>892101.809924</v>
      </c>
      <c r="B403" s="43" t="n">
        <v>4571695.243289</v>
      </c>
      <c r="Y403" s="0" t="n">
        <v>377529</v>
      </c>
      <c r="Z403" s="0" t="n">
        <v>4746875</v>
      </c>
      <c r="AA403" s="0" t="s">
        <v>847</v>
      </c>
    </row>
    <row r="404" customFormat="false" ht="12.75" hidden="false" customHeight="false" outlineLevel="0" collapsed="false">
      <c r="A404" s="43" t="n">
        <v>890066.229226</v>
      </c>
      <c r="B404" s="43" t="n">
        <v>4571307.983536</v>
      </c>
      <c r="Y404" s="0" t="n">
        <v>375266</v>
      </c>
      <c r="Z404" s="0" t="n">
        <v>4747225</v>
      </c>
      <c r="AA404" s="0" t="s">
        <v>849</v>
      </c>
    </row>
    <row r="405" customFormat="false" ht="12.75" hidden="false" customHeight="false" outlineLevel="0" collapsed="false">
      <c r="A405" s="43" t="n">
        <v>887149.963849</v>
      </c>
      <c r="B405" s="43" t="n">
        <v>4570780.952671</v>
      </c>
      <c r="Y405" s="0" t="n">
        <v>388947</v>
      </c>
      <c r="Z405" s="0" t="n">
        <v>4744059</v>
      </c>
      <c r="AA405" s="0" t="s">
        <v>851</v>
      </c>
    </row>
    <row r="406" customFormat="false" ht="12.75" hidden="false" customHeight="false" outlineLevel="0" collapsed="false">
      <c r="A406" s="43" t="n">
        <v>880128.914298</v>
      </c>
      <c r="B406" s="43" t="n">
        <v>4569204.483906</v>
      </c>
      <c r="Y406" s="0" t="n">
        <v>395201</v>
      </c>
      <c r="Z406" s="0" t="n">
        <v>4738747</v>
      </c>
      <c r="AA406" s="0" t="s">
        <v>853</v>
      </c>
    </row>
    <row r="407" customFormat="false" ht="12.75" hidden="false" customHeight="false" outlineLevel="0" collapsed="false">
      <c r="A407" s="43" t="n">
        <v>877345.704528</v>
      </c>
      <c r="B407" s="43" t="n">
        <v>4568347.797073</v>
      </c>
      <c r="Y407" s="0" t="n">
        <v>411604</v>
      </c>
      <c r="Z407" s="0" t="n">
        <v>4731390</v>
      </c>
      <c r="AA407" s="0" t="s">
        <v>855</v>
      </c>
    </row>
    <row r="408" customFormat="false" ht="12.75" hidden="false" customHeight="false" outlineLevel="0" collapsed="false">
      <c r="A408" s="43" t="n">
        <v>862863.589912</v>
      </c>
      <c r="B408" s="43" t="n">
        <v>4562138.672221</v>
      </c>
      <c r="Y408" s="0" t="n">
        <v>408174</v>
      </c>
      <c r="Z408" s="0" t="n">
        <v>4730047</v>
      </c>
      <c r="AA408" s="0" t="s">
        <v>857</v>
      </c>
    </row>
    <row r="409" customFormat="false" ht="12.75" hidden="false" customHeight="false" outlineLevel="0" collapsed="false">
      <c r="A409" s="43" t="n">
        <v>853147.92988</v>
      </c>
      <c r="B409" s="43" t="n">
        <v>4558539.4493</v>
      </c>
      <c r="Y409" s="0" t="n">
        <v>399369</v>
      </c>
      <c r="Z409" s="0" t="n">
        <v>4726929</v>
      </c>
      <c r="AA409" s="0" t="s">
        <v>859</v>
      </c>
    </row>
    <row r="410" customFormat="false" ht="12.75" hidden="false" customHeight="false" outlineLevel="0" collapsed="false">
      <c r="A410" s="43" t="n">
        <v>839441.319655</v>
      </c>
      <c r="B410" s="43" t="n">
        <v>4553561.329839</v>
      </c>
      <c r="Y410" s="0" t="n">
        <v>390787</v>
      </c>
      <c r="Z410" s="0" t="n">
        <v>4716724</v>
      </c>
      <c r="AA410" s="0" t="s">
        <v>861</v>
      </c>
    </row>
    <row r="411" customFormat="false" ht="12.75" hidden="false" customHeight="false" outlineLevel="0" collapsed="false">
      <c r="A411" s="43" t="n">
        <v>835615.85021</v>
      </c>
      <c r="B411" s="43" t="n">
        <v>4551777.700225</v>
      </c>
      <c r="Y411" s="0" t="n">
        <v>378055</v>
      </c>
      <c r="Z411" s="0" t="n">
        <v>4738072</v>
      </c>
      <c r="AA411" s="0" t="s">
        <v>863</v>
      </c>
    </row>
    <row r="412" customFormat="false" ht="12.75" hidden="false" customHeight="false" outlineLevel="0" collapsed="false">
      <c r="A412" s="43" t="n">
        <v>833287.74234</v>
      </c>
      <c r="B412" s="43" t="n">
        <v>4549971.696066</v>
      </c>
      <c r="Y412" s="0" t="n">
        <v>385951</v>
      </c>
      <c r="Z412" s="0" t="n">
        <v>4734543</v>
      </c>
      <c r="AA412" s="0" t="s">
        <v>865</v>
      </c>
    </row>
    <row r="413" customFormat="false" ht="12.75" hidden="false" customHeight="false" outlineLevel="0" collapsed="false">
      <c r="A413" s="43" t="n">
        <v>831324.470804</v>
      </c>
      <c r="B413" s="43" t="n">
        <v>4547579.85987</v>
      </c>
      <c r="Y413" s="0" t="n">
        <v>397694</v>
      </c>
      <c r="Z413" s="0" t="n">
        <v>4698107</v>
      </c>
      <c r="AA413" s="0" t="s">
        <v>867</v>
      </c>
    </row>
    <row r="414" customFormat="false" ht="12.75" hidden="false" customHeight="false" outlineLevel="0" collapsed="false">
      <c r="A414" s="43" t="n">
        <v>830155.93366</v>
      </c>
      <c r="B414" s="43" t="n">
        <v>4545193.004008</v>
      </c>
      <c r="Y414" s="0" t="n">
        <v>366495</v>
      </c>
      <c r="Z414" s="0" t="n">
        <v>4722085</v>
      </c>
      <c r="AA414" s="0" t="s">
        <v>869</v>
      </c>
    </row>
    <row r="415" customFormat="false" ht="12.75" hidden="false" customHeight="false" outlineLevel="0" collapsed="false">
      <c r="A415" s="43" t="n">
        <v>828082.814741</v>
      </c>
      <c r="B415" s="43" t="n">
        <v>4543894.984631</v>
      </c>
      <c r="Y415" s="0" t="n">
        <v>379896</v>
      </c>
      <c r="Z415" s="0" t="n">
        <v>4699933</v>
      </c>
      <c r="AA415" s="0" t="s">
        <v>871</v>
      </c>
    </row>
    <row r="416" customFormat="false" ht="12.75" hidden="false" customHeight="false" outlineLevel="0" collapsed="false">
      <c r="A416" s="43" t="n">
        <v>812465.821083</v>
      </c>
      <c r="B416" s="43" t="n">
        <v>4522811.635463</v>
      </c>
      <c r="Y416" s="0" t="n">
        <v>387838</v>
      </c>
      <c r="Z416" s="0" t="n">
        <v>4696407</v>
      </c>
      <c r="AA416" s="0" t="s">
        <v>873</v>
      </c>
    </row>
    <row r="417" customFormat="false" ht="12.75" hidden="false" customHeight="false" outlineLevel="0" collapsed="false">
      <c r="A417" s="43" t="n">
        <v>814861.370555</v>
      </c>
      <c r="B417" s="43" t="n">
        <v>4520047.684871</v>
      </c>
      <c r="Y417" s="0" t="n">
        <v>367240</v>
      </c>
      <c r="Z417" s="0" t="n">
        <v>4743055</v>
      </c>
      <c r="AA417" s="0" t="s">
        <v>875</v>
      </c>
    </row>
    <row r="418" customFormat="false" ht="12.75" hidden="false" customHeight="false" outlineLevel="0" collapsed="false">
      <c r="A418" s="43" t="n">
        <v>824983.795513</v>
      </c>
      <c r="B418" s="43" t="n">
        <v>4515849.406617</v>
      </c>
      <c r="Y418" s="0" t="n">
        <v>411064</v>
      </c>
      <c r="Z418" s="0" t="n">
        <v>4724764</v>
      </c>
      <c r="AA418" s="0" t="s">
        <v>877</v>
      </c>
    </row>
    <row r="419" customFormat="false" ht="12.75" hidden="false" customHeight="false" outlineLevel="0" collapsed="false">
      <c r="A419" s="43" t="n">
        <v>826845.999339</v>
      </c>
      <c r="B419" s="43" t="n">
        <v>4516271.329122</v>
      </c>
      <c r="Y419" s="0" t="n">
        <v>406235</v>
      </c>
      <c r="Z419" s="0" t="n">
        <v>4687343</v>
      </c>
      <c r="AA419" s="0" t="s">
        <v>879</v>
      </c>
    </row>
    <row r="420" customFormat="false" ht="12.75" hidden="false" customHeight="false" outlineLevel="0" collapsed="false">
      <c r="A420" s="43" t="n">
        <v>829102.421651</v>
      </c>
      <c r="B420" s="43" t="n">
        <v>4515622.163563</v>
      </c>
      <c r="Y420" s="0" t="n">
        <v>406170</v>
      </c>
      <c r="Z420" s="0" t="n">
        <v>4682408</v>
      </c>
      <c r="AA420" s="0" t="s">
        <v>881</v>
      </c>
    </row>
    <row r="421" customFormat="false" ht="12.75" hidden="false" customHeight="false" outlineLevel="0" collapsed="false">
      <c r="A421" s="43" t="n">
        <v>828259.258013</v>
      </c>
      <c r="B421" s="43" t="n">
        <v>4513027.15922</v>
      </c>
      <c r="Y421" s="0" t="n">
        <v>393187</v>
      </c>
      <c r="Z421" s="0" t="n">
        <v>4672259</v>
      </c>
      <c r="AA421" s="0" t="s">
        <v>883</v>
      </c>
    </row>
    <row r="422" customFormat="false" ht="12.75" hidden="false" customHeight="false" outlineLevel="0" collapsed="false">
      <c r="A422" s="43" t="n">
        <v>826056.886946</v>
      </c>
      <c r="B422" s="43" t="n">
        <v>4510426.779251</v>
      </c>
      <c r="Y422" s="0" t="n">
        <v>501220</v>
      </c>
      <c r="Z422" s="0" t="n">
        <v>4645232</v>
      </c>
      <c r="AA422" s="0" t="s">
        <v>885</v>
      </c>
    </row>
    <row r="423" customFormat="false" ht="12.75" hidden="false" customHeight="false" outlineLevel="0" collapsed="false">
      <c r="A423" s="43" t="n">
        <v>812345.063</v>
      </c>
      <c r="B423" s="43" t="n">
        <v>4497755.428429</v>
      </c>
      <c r="Y423" s="0" t="n">
        <v>496384</v>
      </c>
      <c r="Z423" s="0" t="n">
        <v>4642766</v>
      </c>
      <c r="AA423" s="0" t="s">
        <v>887</v>
      </c>
    </row>
    <row r="424" customFormat="false" ht="12.75" hidden="false" customHeight="false" outlineLevel="0" collapsed="false">
      <c r="A424" s="43" t="n">
        <v>810234.119957</v>
      </c>
      <c r="B424" s="43" t="n">
        <v>4496678.55872</v>
      </c>
      <c r="Y424" s="0" t="n">
        <v>483978</v>
      </c>
      <c r="Z424" s="0" t="n">
        <v>4655583</v>
      </c>
      <c r="AA424" s="0" t="s">
        <v>889</v>
      </c>
    </row>
    <row r="425" customFormat="false" ht="12.75" hidden="false" customHeight="false" outlineLevel="0" collapsed="false">
      <c r="A425" s="43" t="n">
        <v>807874.556413</v>
      </c>
      <c r="B425" s="43" t="n">
        <v>4496472.474132</v>
      </c>
      <c r="Y425" s="0" t="n">
        <v>476611</v>
      </c>
      <c r="Z425" s="0" t="n">
        <v>4652365</v>
      </c>
      <c r="AA425" s="0" t="s">
        <v>891</v>
      </c>
    </row>
    <row r="426" customFormat="false" ht="12.75" hidden="false" customHeight="false" outlineLevel="0" collapsed="false">
      <c r="A426" s="43" t="n">
        <v>806504.104857</v>
      </c>
      <c r="B426" s="43" t="n">
        <v>4498926.034655</v>
      </c>
      <c r="Y426" s="0" t="n">
        <v>465195</v>
      </c>
      <c r="Z426" s="0" t="n">
        <v>4645780</v>
      </c>
      <c r="AA426" s="0" t="s">
        <v>893</v>
      </c>
    </row>
    <row r="427" customFormat="false" ht="12.75" hidden="false" customHeight="false" outlineLevel="0" collapsed="false">
      <c r="A427" s="43" t="n">
        <v>813878.258883</v>
      </c>
      <c r="B427" s="43" t="n">
        <v>4500508.431684</v>
      </c>
      <c r="Y427" s="0" t="n">
        <v>457872</v>
      </c>
      <c r="Z427" s="0" t="n">
        <v>4653223</v>
      </c>
      <c r="AA427" s="0" t="s">
        <v>895</v>
      </c>
    </row>
    <row r="428" customFormat="false" ht="12.75" hidden="false" customHeight="false" outlineLevel="0" collapsed="false">
      <c r="A428" s="43" t="n">
        <v>815832.906213</v>
      </c>
      <c r="B428" s="43" t="n">
        <v>4505503.753722</v>
      </c>
      <c r="Y428" s="0" t="n">
        <v>458362</v>
      </c>
      <c r="Z428" s="0" t="n">
        <v>4654361</v>
      </c>
      <c r="AA428" s="0" t="s">
        <v>897</v>
      </c>
    </row>
    <row r="429" customFormat="false" ht="12.75" hidden="false" customHeight="false" outlineLevel="0" collapsed="false">
      <c r="A429" s="43" t="n">
        <v>812625.66612</v>
      </c>
      <c r="B429" s="43" t="n">
        <v>4505090.159528</v>
      </c>
      <c r="Y429" s="0" t="n">
        <v>455256</v>
      </c>
      <c r="Z429" s="0" t="n">
        <v>4657773</v>
      </c>
      <c r="AA429" s="0" t="s">
        <v>899</v>
      </c>
    </row>
    <row r="430" customFormat="false" ht="12.75" hidden="false" customHeight="false" outlineLevel="0" collapsed="false">
      <c r="A430" s="43" t="n">
        <v>805363.571437</v>
      </c>
      <c r="B430" s="43" t="n">
        <v>4503397.762112</v>
      </c>
      <c r="Y430" s="0" t="n">
        <v>440026</v>
      </c>
      <c r="Z430" s="0" t="n">
        <v>4663992</v>
      </c>
      <c r="AA430" s="0" t="s">
        <v>901</v>
      </c>
    </row>
    <row r="431" customFormat="false" ht="12.75" hidden="false" customHeight="false" outlineLevel="0" collapsed="false">
      <c r="A431" s="43" t="n">
        <v>803644.688205</v>
      </c>
      <c r="B431" s="43" t="n">
        <v>4501968.400706</v>
      </c>
      <c r="Y431" s="0" t="n">
        <v>442639</v>
      </c>
      <c r="Z431" s="0" t="n">
        <v>4660578</v>
      </c>
      <c r="AA431" s="0" t="s">
        <v>903</v>
      </c>
    </row>
    <row r="432" customFormat="false" ht="12.75" hidden="false" customHeight="false" outlineLevel="0" collapsed="false">
      <c r="A432" s="43" t="n">
        <v>799843.930519</v>
      </c>
      <c r="B432" s="43" t="n">
        <v>4496963.309968</v>
      </c>
      <c r="Y432" s="0" t="n">
        <v>436679</v>
      </c>
      <c r="Z432" s="0" t="n">
        <v>4662017</v>
      </c>
      <c r="AA432" s="0" t="s">
        <v>905</v>
      </c>
    </row>
    <row r="433" customFormat="false" ht="12.75" hidden="false" customHeight="false" outlineLevel="0" collapsed="false">
      <c r="A433" s="43" t="n">
        <v>798071.908445</v>
      </c>
      <c r="B433" s="43" t="n">
        <v>4492968.844622</v>
      </c>
      <c r="Y433" s="0" t="n">
        <v>472011</v>
      </c>
      <c r="Z433" s="0" t="n">
        <v>4681066</v>
      </c>
      <c r="AA433" s="0" t="s">
        <v>907</v>
      </c>
    </row>
    <row r="434" customFormat="false" ht="12.75" hidden="false" customHeight="false" outlineLevel="0" collapsed="false">
      <c r="A434" s="43" t="n">
        <v>798075.47714</v>
      </c>
      <c r="B434" s="43" t="n">
        <v>4492397.118735</v>
      </c>
      <c r="Y434" s="0" t="n">
        <v>471221</v>
      </c>
      <c r="Z434" s="0" t="n">
        <v>4683999</v>
      </c>
      <c r="AA434" s="0" t="s">
        <v>909</v>
      </c>
    </row>
    <row r="435" customFormat="false" ht="12.75" hidden="false" customHeight="false" outlineLevel="0" collapsed="false">
      <c r="A435" s="43" t="n">
        <v>793295.951449</v>
      </c>
      <c r="B435" s="43" t="n">
        <v>4483142.39523</v>
      </c>
      <c r="Y435" s="0" t="n">
        <v>458217</v>
      </c>
      <c r="Z435" s="0" t="n">
        <v>4691776</v>
      </c>
      <c r="AA435" s="0" t="s">
        <v>911</v>
      </c>
    </row>
    <row r="436" customFormat="false" ht="12.75" hidden="false" customHeight="false" outlineLevel="0" collapsed="false">
      <c r="A436" s="43" t="n">
        <v>785266.067406</v>
      </c>
      <c r="B436" s="43" t="n">
        <v>4466555.050575</v>
      </c>
      <c r="Y436" s="0" t="n">
        <v>448826</v>
      </c>
      <c r="Z436" s="0" t="n">
        <v>4689503</v>
      </c>
      <c r="AA436" s="0" t="s">
        <v>913</v>
      </c>
    </row>
    <row r="437" customFormat="false" ht="12.75" hidden="false" customHeight="false" outlineLevel="0" collapsed="false">
      <c r="A437" s="43" t="n">
        <v>779083.652735</v>
      </c>
      <c r="B437" s="43" t="n">
        <v>4459188.257759</v>
      </c>
      <c r="Y437" s="0" t="n">
        <v>436129</v>
      </c>
      <c r="Z437" s="0" t="n">
        <v>4714924</v>
      </c>
      <c r="AA437" s="0" t="s">
        <v>915</v>
      </c>
    </row>
    <row r="438" customFormat="false" ht="12.75" hidden="false" customHeight="false" outlineLevel="0" collapsed="false">
      <c r="A438" s="43" t="n">
        <v>773553.750701</v>
      </c>
      <c r="B438" s="43" t="n">
        <v>4453087.464235</v>
      </c>
      <c r="Y438" s="0" t="n">
        <v>426217</v>
      </c>
      <c r="Z438" s="0" t="n">
        <v>4693737</v>
      </c>
      <c r="AA438" s="0" t="s">
        <v>917</v>
      </c>
    </row>
    <row r="439" customFormat="false" ht="12.75" hidden="false" customHeight="false" outlineLevel="0" collapsed="false">
      <c r="A439" s="43" t="n">
        <v>760026.989132</v>
      </c>
      <c r="B439" s="43" t="n">
        <v>4435952.619359</v>
      </c>
      <c r="Y439" s="0" t="n">
        <v>400123</v>
      </c>
      <c r="Z439" s="0" t="n">
        <v>4659817</v>
      </c>
      <c r="AA439" s="0" t="s">
        <v>919</v>
      </c>
    </row>
    <row r="440" customFormat="false" ht="12.75" hidden="false" customHeight="false" outlineLevel="0" collapsed="false">
      <c r="A440" s="43" t="n">
        <v>758868.861788</v>
      </c>
      <c r="B440" s="43" t="n">
        <v>4433026.09201</v>
      </c>
      <c r="Y440" s="0" t="n">
        <v>407161</v>
      </c>
      <c r="Z440" s="0" t="n">
        <v>4644451</v>
      </c>
      <c r="AA440" s="0" t="s">
        <v>921</v>
      </c>
    </row>
    <row r="441" customFormat="false" ht="12.75" hidden="false" customHeight="false" outlineLevel="0" collapsed="false">
      <c r="A441" s="43" t="n">
        <v>753315.160416</v>
      </c>
      <c r="B441" s="43" t="n">
        <v>4420120.174273</v>
      </c>
      <c r="Y441" s="0" t="n">
        <v>390617</v>
      </c>
      <c r="Z441" s="0" t="n">
        <v>4654404</v>
      </c>
      <c r="AA441" s="0" t="s">
        <v>923</v>
      </c>
    </row>
    <row r="442" customFormat="false" ht="12.75" hidden="false" customHeight="false" outlineLevel="0" collapsed="false">
      <c r="A442" s="43" t="n">
        <v>749429.082012</v>
      </c>
      <c r="B442" s="43" t="n">
        <v>4415331.425695</v>
      </c>
      <c r="Y442" s="0" t="n">
        <v>381671</v>
      </c>
      <c r="Z442" s="0" t="n">
        <v>4648995</v>
      </c>
      <c r="AA442" s="0" t="s">
        <v>925</v>
      </c>
    </row>
    <row r="443" customFormat="false" ht="12.75" hidden="false" customHeight="false" outlineLevel="0" collapsed="false">
      <c r="A443" s="43" t="n">
        <v>747211.406598</v>
      </c>
      <c r="B443" s="43" t="n">
        <v>4412171.946005</v>
      </c>
      <c r="Y443" s="0" t="n">
        <v>363800</v>
      </c>
      <c r="Z443" s="0" t="n">
        <v>4752843</v>
      </c>
      <c r="AA443" s="0" t="s">
        <v>927</v>
      </c>
    </row>
    <row r="444" customFormat="false" ht="12.75" hidden="false" customHeight="false" outlineLevel="0" collapsed="false">
      <c r="A444" s="43" t="n">
        <v>741727.863132</v>
      </c>
      <c r="B444" s="43" t="n">
        <v>4402273.877077</v>
      </c>
      <c r="Y444" s="0" t="n">
        <v>358096</v>
      </c>
      <c r="Z444" s="0" t="n">
        <v>4751261</v>
      </c>
      <c r="AA444" s="0" t="s">
        <v>929</v>
      </c>
    </row>
    <row r="445" customFormat="false" ht="12.75" hidden="false" customHeight="false" outlineLevel="0" collapsed="false">
      <c r="A445" s="43" t="n">
        <v>730593.85633</v>
      </c>
      <c r="B445" s="43" t="n">
        <v>4377349.340426</v>
      </c>
      <c r="Y445" s="0" t="n">
        <v>350278</v>
      </c>
      <c r="Z445" s="0" t="n">
        <v>4746489</v>
      </c>
      <c r="AA445" s="0" t="s">
        <v>931</v>
      </c>
    </row>
    <row r="446" customFormat="false" ht="12.75" hidden="false" customHeight="false" outlineLevel="0" collapsed="false">
      <c r="A446" s="43" t="n">
        <v>729931.835691</v>
      </c>
      <c r="B446" s="43" t="n">
        <v>4375092.285404</v>
      </c>
      <c r="Y446" s="0" t="n">
        <v>352644</v>
      </c>
      <c r="Z446" s="0" t="n">
        <v>4718971</v>
      </c>
      <c r="AA446" s="0" t="s">
        <v>933</v>
      </c>
    </row>
    <row r="447" customFormat="false" ht="12.75" hidden="false" customHeight="false" outlineLevel="0" collapsed="false">
      <c r="A447" s="43" t="n">
        <v>729126.325089</v>
      </c>
      <c r="B447" s="43" t="n">
        <v>4368772.6446</v>
      </c>
      <c r="Y447" s="0" t="n">
        <v>357464</v>
      </c>
      <c r="Z447" s="0" t="n">
        <v>4709458</v>
      </c>
      <c r="AA447" s="0" t="s">
        <v>935</v>
      </c>
    </row>
    <row r="448" customFormat="false" ht="12.75" hidden="false" customHeight="false" outlineLevel="0" collapsed="false">
      <c r="A448" s="43" t="n">
        <v>738431.329954</v>
      </c>
      <c r="B448" s="43" t="n">
        <v>4336368.924621</v>
      </c>
      <c r="Y448" s="0" t="n">
        <v>357464</v>
      </c>
      <c r="Z448" s="0" t="n">
        <v>4709458</v>
      </c>
      <c r="AA448" s="0" t="s">
        <v>937</v>
      </c>
    </row>
    <row r="449" customFormat="false" ht="12.75" hidden="false" customHeight="false" outlineLevel="0" collapsed="false">
      <c r="A449" s="43" t="n">
        <v>742726.67982</v>
      </c>
      <c r="B449" s="43" t="n">
        <v>4326470.220712</v>
      </c>
      <c r="Y449" s="0" t="n">
        <v>356853</v>
      </c>
      <c r="Z449" s="0" t="n">
        <v>4701910</v>
      </c>
      <c r="AA449" s="0" t="s">
        <v>939</v>
      </c>
    </row>
    <row r="450" customFormat="false" ht="12.75" hidden="false" customHeight="false" outlineLevel="0" collapsed="false">
      <c r="A450" s="43" t="n">
        <v>743892.643963</v>
      </c>
      <c r="B450" s="43" t="n">
        <v>4323790.347367</v>
      </c>
      <c r="Y450" s="0" t="n">
        <v>359930</v>
      </c>
      <c r="Z450" s="0" t="n">
        <v>4701539</v>
      </c>
      <c r="AA450" s="0" t="s">
        <v>941</v>
      </c>
    </row>
    <row r="451" customFormat="false" ht="12.75" hidden="false" customHeight="false" outlineLevel="0" collapsed="false">
      <c r="A451" s="43" t="n">
        <v>747460.813315</v>
      </c>
      <c r="B451" s="43" t="n">
        <v>4318254.365961</v>
      </c>
      <c r="Y451" s="0" t="n">
        <v>367801</v>
      </c>
      <c r="Z451" s="0" t="n">
        <v>4688735</v>
      </c>
      <c r="AA451" s="0" t="s">
        <v>943</v>
      </c>
    </row>
    <row r="452" customFormat="false" ht="12.75" hidden="false" customHeight="false" outlineLevel="0" collapsed="false">
      <c r="A452" s="43" t="n">
        <v>752061.467944</v>
      </c>
      <c r="B452" s="43" t="n">
        <v>4312998.379703</v>
      </c>
      <c r="Y452" s="0" t="n">
        <v>368290</v>
      </c>
      <c r="Z452" s="0" t="n">
        <v>4678234</v>
      </c>
      <c r="AA452" s="0" t="s">
        <v>945</v>
      </c>
    </row>
    <row r="453" customFormat="false" ht="12.75" hidden="false" customHeight="false" outlineLevel="0" collapsed="false">
      <c r="A453" s="43" t="n">
        <v>754510.057096</v>
      </c>
      <c r="B453" s="43" t="n">
        <v>4310329.794055</v>
      </c>
      <c r="Y453" s="0" t="n">
        <v>354183</v>
      </c>
      <c r="Z453" s="0" t="n">
        <v>4683450</v>
      </c>
      <c r="AA453" s="0" t="s">
        <v>947</v>
      </c>
    </row>
    <row r="454" customFormat="false" ht="12.75" hidden="false" customHeight="false" outlineLevel="0" collapsed="false">
      <c r="A454" s="43" t="n">
        <v>756638.522736</v>
      </c>
      <c r="B454" s="43" t="n">
        <v>4308644.600411</v>
      </c>
      <c r="Y454" s="0" t="n">
        <v>377762</v>
      </c>
      <c r="Z454" s="0" t="n">
        <v>4682383</v>
      </c>
      <c r="AA454" s="0" t="s">
        <v>949</v>
      </c>
    </row>
    <row r="455" customFormat="false" ht="12.75" hidden="false" customHeight="false" outlineLevel="0" collapsed="false">
      <c r="A455" s="43" t="n">
        <v>761075.304774</v>
      </c>
      <c r="B455" s="43" t="n">
        <v>4305789.89813</v>
      </c>
      <c r="Y455" s="0" t="n">
        <v>384147</v>
      </c>
      <c r="Z455" s="0" t="n">
        <v>4680577</v>
      </c>
      <c r="AA455" s="0" t="s">
        <v>951</v>
      </c>
    </row>
    <row r="456" customFormat="false" ht="12.75" hidden="false" customHeight="false" outlineLevel="0" collapsed="false">
      <c r="A456" s="43" t="n">
        <v>764525.870826</v>
      </c>
      <c r="B456" s="43" t="n">
        <v>4305626.36834</v>
      </c>
      <c r="Y456" s="0" t="n">
        <v>376522</v>
      </c>
      <c r="Z456" s="0" t="n">
        <v>4663892</v>
      </c>
      <c r="AA456" s="0" t="s">
        <v>953</v>
      </c>
    </row>
    <row r="457" customFormat="false" ht="12.75" hidden="false" customHeight="false" outlineLevel="0" collapsed="false">
      <c r="A457" s="43" t="n">
        <v>767010.773844</v>
      </c>
      <c r="B457" s="43" t="n">
        <v>4305478.329139</v>
      </c>
      <c r="Y457" s="0" t="n">
        <v>346979</v>
      </c>
      <c r="Z457" s="0" t="n">
        <v>4684066</v>
      </c>
      <c r="AA457" s="0" t="s">
        <v>955</v>
      </c>
    </row>
    <row r="458" customFormat="false" ht="12.75" hidden="false" customHeight="false" outlineLevel="0" collapsed="false">
      <c r="A458" s="43" t="n">
        <v>773258.721164</v>
      </c>
      <c r="B458" s="43" t="n">
        <v>4302434.728713</v>
      </c>
      <c r="Y458" s="0" t="n">
        <v>356137</v>
      </c>
      <c r="Z458" s="0" t="n">
        <v>4678164</v>
      </c>
      <c r="AA458" s="0" t="s">
        <v>957</v>
      </c>
    </row>
    <row r="459" customFormat="false" ht="12.75" hidden="false" customHeight="false" outlineLevel="0" collapsed="false">
      <c r="A459" s="43" t="n">
        <v>777756.066811</v>
      </c>
      <c r="B459" s="43" t="n">
        <v>4299859.018288</v>
      </c>
      <c r="Y459" s="0" t="n">
        <v>371181</v>
      </c>
      <c r="Z459" s="0" t="n">
        <v>4667073</v>
      </c>
      <c r="AA459" s="0" t="s">
        <v>959</v>
      </c>
    </row>
    <row r="460" customFormat="false" ht="12.75" hidden="false" customHeight="false" outlineLevel="0" collapsed="false">
      <c r="A460" s="43" t="n">
        <v>779394.291507</v>
      </c>
      <c r="B460" s="43" t="n">
        <v>4294837.340785</v>
      </c>
      <c r="Y460" s="0" t="n">
        <v>371021</v>
      </c>
      <c r="Z460" s="0" t="n">
        <v>4651958</v>
      </c>
      <c r="AA460" s="0" t="s">
        <v>961</v>
      </c>
    </row>
    <row r="461" customFormat="false" ht="12.75" hidden="false" customHeight="false" outlineLevel="0" collapsed="false">
      <c r="A461" s="43" t="n">
        <v>778794.703572</v>
      </c>
      <c r="B461" s="43" t="n">
        <v>4291945.16237</v>
      </c>
      <c r="Y461" s="0" t="n">
        <v>374357</v>
      </c>
      <c r="Z461" s="0" t="n">
        <v>4645419</v>
      </c>
      <c r="AA461" s="0" t="s">
        <v>963</v>
      </c>
    </row>
    <row r="462" customFormat="false" ht="12.75" hidden="false" customHeight="false" outlineLevel="0" collapsed="false">
      <c r="A462" s="43" t="n">
        <v>775184.430849</v>
      </c>
      <c r="B462" s="43" t="n">
        <v>4287960.625892</v>
      </c>
      <c r="Y462" s="0" t="n">
        <v>376024</v>
      </c>
      <c r="Z462" s="0" t="n">
        <v>4641995</v>
      </c>
      <c r="AA462" s="0" t="s">
        <v>965</v>
      </c>
    </row>
    <row r="463" customFormat="false" ht="12.75" hidden="false" customHeight="false" outlineLevel="0" collapsed="false">
      <c r="A463" s="43" t="n">
        <v>773493.374938</v>
      </c>
      <c r="B463" s="43" t="n">
        <v>4286482.16458</v>
      </c>
      <c r="Y463" s="0" t="n">
        <v>401620</v>
      </c>
      <c r="Z463" s="0" t="n">
        <v>4635117</v>
      </c>
      <c r="AA463" s="0" t="s">
        <v>967</v>
      </c>
    </row>
    <row r="464" customFormat="false" ht="12.75" hidden="false" customHeight="false" outlineLevel="0" collapsed="false">
      <c r="A464" s="43" t="n">
        <v>764747.533677</v>
      </c>
      <c r="B464" s="43" t="n">
        <v>4281001.603227</v>
      </c>
      <c r="Y464" s="0" t="n">
        <v>390433</v>
      </c>
      <c r="Z464" s="0" t="n">
        <v>4634972</v>
      </c>
      <c r="AA464" s="0" t="s">
        <v>969</v>
      </c>
    </row>
    <row r="465" customFormat="false" ht="12.75" hidden="false" customHeight="false" outlineLevel="0" collapsed="false">
      <c r="A465" s="43" t="n">
        <v>760113.356875</v>
      </c>
      <c r="B465" s="43" t="n">
        <v>4279461.013145</v>
      </c>
      <c r="Y465" s="0" t="n">
        <v>371677</v>
      </c>
      <c r="Z465" s="0" t="n">
        <v>4637290</v>
      </c>
      <c r="AA465" s="0" t="s">
        <v>971</v>
      </c>
    </row>
    <row r="466" customFormat="false" ht="12.75" hidden="false" customHeight="false" outlineLevel="0" collapsed="false">
      <c r="A466" s="43" t="n">
        <v>756684.902669</v>
      </c>
      <c r="B466" s="43" t="n">
        <v>4275769.739583</v>
      </c>
      <c r="Y466" s="0" t="n">
        <v>359338</v>
      </c>
      <c r="Z466" s="0" t="n">
        <v>4619627</v>
      </c>
      <c r="AA466" s="0" t="s">
        <v>973</v>
      </c>
    </row>
    <row r="467" customFormat="false" ht="12.75" hidden="false" customHeight="false" outlineLevel="0" collapsed="false">
      <c r="A467" s="43" t="n">
        <v>748833.879211</v>
      </c>
      <c r="B467" s="43" t="n">
        <v>4269256.596528</v>
      </c>
      <c r="Y467" s="0" t="n">
        <v>430858</v>
      </c>
      <c r="Z467" s="0" t="n">
        <v>4630301</v>
      </c>
      <c r="AA467" s="0" t="s">
        <v>975</v>
      </c>
    </row>
    <row r="468" customFormat="false" ht="12.75" hidden="false" customHeight="false" outlineLevel="0" collapsed="false">
      <c r="A468" s="43" t="n">
        <v>735978.6472</v>
      </c>
      <c r="B468" s="43" t="n">
        <v>4262989.139935</v>
      </c>
      <c r="Y468" s="0" t="n">
        <v>391747</v>
      </c>
      <c r="Z468" s="0" t="n">
        <v>4622766</v>
      </c>
      <c r="AA468" s="0" t="s">
        <v>977</v>
      </c>
    </row>
    <row r="469" customFormat="false" ht="12.75" hidden="false" customHeight="false" outlineLevel="0" collapsed="false">
      <c r="A469" s="43" t="n">
        <v>733801.730415</v>
      </c>
      <c r="B469" s="43" t="n">
        <v>4261536.799696</v>
      </c>
      <c r="Y469" s="0" t="n">
        <v>367705</v>
      </c>
      <c r="Z469" s="0" t="n">
        <v>4615766</v>
      </c>
      <c r="AA469" s="0" t="s">
        <v>979</v>
      </c>
    </row>
    <row r="470" customFormat="false" ht="12.75" hidden="false" customHeight="false" outlineLevel="0" collapsed="false">
      <c r="A470" s="43" t="n">
        <v>728738.552904</v>
      </c>
      <c r="B470" s="43" t="n">
        <v>4257472.758872</v>
      </c>
      <c r="Y470" s="0" t="n">
        <v>353884</v>
      </c>
      <c r="Z470" s="0" t="n">
        <v>4611387</v>
      </c>
      <c r="AA470" s="0" t="s">
        <v>981</v>
      </c>
    </row>
    <row r="471" customFormat="false" ht="12.75" hidden="false" customHeight="false" outlineLevel="0" collapsed="false">
      <c r="A471" s="43" t="n">
        <v>717517.288473</v>
      </c>
      <c r="B471" s="43" t="n">
        <v>4244805.189566</v>
      </c>
      <c r="Y471" s="0" t="n">
        <v>347720</v>
      </c>
      <c r="Z471" s="0" t="n">
        <v>4605980</v>
      </c>
      <c r="AA471" s="0" t="s">
        <v>982</v>
      </c>
    </row>
    <row r="472" customFormat="false" ht="12.75" hidden="false" customHeight="false" outlineLevel="0" collapsed="false">
      <c r="A472" s="43" t="n">
        <v>710172.657741</v>
      </c>
      <c r="B472" s="43" t="n">
        <v>4229093.51312</v>
      </c>
      <c r="Y472" s="0" t="n">
        <v>343525</v>
      </c>
      <c r="Z472" s="0" t="n">
        <v>4604836</v>
      </c>
      <c r="AA472" s="0" t="s">
        <v>984</v>
      </c>
    </row>
    <row r="473" customFormat="false" ht="12.75" hidden="false" customHeight="false" outlineLevel="0" collapsed="false">
      <c r="A473" s="43" t="n">
        <v>705621.092961</v>
      </c>
      <c r="B473" s="43" t="n">
        <v>4213615.823637</v>
      </c>
      <c r="Y473" s="0" t="n">
        <v>339193</v>
      </c>
      <c r="Z473" s="0" t="n">
        <v>4496477</v>
      </c>
      <c r="AA473" s="0" t="s">
        <v>986</v>
      </c>
    </row>
    <row r="474" customFormat="false" ht="12.75" hidden="false" customHeight="false" outlineLevel="0" collapsed="false">
      <c r="A474" s="43" t="n">
        <v>697803.203116</v>
      </c>
      <c r="B474" s="43" t="n">
        <v>4195964.368557</v>
      </c>
      <c r="Y474" s="0" t="n">
        <v>350503</v>
      </c>
      <c r="Z474" s="0" t="n">
        <v>4491768</v>
      </c>
      <c r="AA474" s="0" t="s">
        <v>989</v>
      </c>
    </row>
    <row r="475" customFormat="false" ht="12.75" hidden="false" customHeight="false" outlineLevel="0" collapsed="false">
      <c r="A475" s="43" t="n">
        <v>697053.295983</v>
      </c>
      <c r="B475" s="43" t="n">
        <v>4192584.483299</v>
      </c>
      <c r="Y475" s="0" t="n">
        <v>356059</v>
      </c>
      <c r="Z475" s="0" t="n">
        <v>4493201</v>
      </c>
      <c r="AA475" s="0" t="s">
        <v>991</v>
      </c>
    </row>
    <row r="476" customFormat="false" ht="12.75" hidden="false" customHeight="false" outlineLevel="0" collapsed="false">
      <c r="A476" s="43" t="n">
        <v>696999.843659</v>
      </c>
      <c r="B476" s="43" t="n">
        <v>4191085.907787</v>
      </c>
      <c r="Y476" s="0" t="n">
        <v>352195</v>
      </c>
      <c r="Z476" s="0" t="n">
        <v>4494048</v>
      </c>
      <c r="AA476" s="0" t="s">
        <v>993</v>
      </c>
    </row>
    <row r="477" customFormat="false" ht="12.75" hidden="false" customHeight="false" outlineLevel="0" collapsed="false">
      <c r="A477" s="43" t="n">
        <v>693563.552082</v>
      </c>
      <c r="B477" s="43" t="n">
        <v>4186055.45471</v>
      </c>
      <c r="Y477" s="0" t="n">
        <v>357981</v>
      </c>
      <c r="Z477" s="0" t="n">
        <v>4502280</v>
      </c>
      <c r="AA477" s="0" t="s">
        <v>995</v>
      </c>
    </row>
    <row r="478" customFormat="false" ht="12.75" hidden="false" customHeight="false" outlineLevel="0" collapsed="false">
      <c r="A478" s="43" t="n">
        <v>690127.133548</v>
      </c>
      <c r="B478" s="43" t="n">
        <v>4180146.637397</v>
      </c>
      <c r="Y478" s="0" t="n">
        <v>359249</v>
      </c>
      <c r="Z478" s="0" t="n">
        <v>4512575</v>
      </c>
      <c r="AA478" s="0" t="s">
        <v>997</v>
      </c>
    </row>
    <row r="479" customFormat="false" ht="12.75" hidden="false" customHeight="false" outlineLevel="0" collapsed="false">
      <c r="A479" s="43" t="n">
        <v>688767.74306</v>
      </c>
      <c r="B479" s="43" t="n">
        <v>4176414.194793</v>
      </c>
      <c r="Y479" s="0" t="n">
        <v>333821</v>
      </c>
      <c r="Z479" s="0" t="n">
        <v>4503383</v>
      </c>
      <c r="AA479" s="0" t="s">
        <v>999</v>
      </c>
    </row>
    <row r="480" customFormat="false" ht="12.75" hidden="false" customHeight="false" outlineLevel="0" collapsed="false">
      <c r="A480" s="43" t="n">
        <v>693218.994903</v>
      </c>
      <c r="B480" s="43" t="n">
        <v>4170457.265431</v>
      </c>
      <c r="Y480" s="0" t="n">
        <v>361139</v>
      </c>
      <c r="Z480" s="0" t="n">
        <v>4550484</v>
      </c>
      <c r="AA480" s="0" t="s">
        <v>1001</v>
      </c>
    </row>
    <row r="481" customFormat="false" ht="12.75" hidden="false" customHeight="false" outlineLevel="0" collapsed="false">
      <c r="A481" s="43" t="n">
        <v>695238.43941</v>
      </c>
      <c r="B481" s="43" t="n">
        <v>4169039.682229</v>
      </c>
      <c r="Y481" s="0" t="n">
        <v>361996</v>
      </c>
      <c r="Z481" s="0" t="n">
        <v>4552627</v>
      </c>
      <c r="AA481" s="0" t="s">
        <v>1003</v>
      </c>
    </row>
    <row r="482" customFormat="false" ht="12.75" hidden="false" customHeight="false" outlineLevel="0" collapsed="false">
      <c r="A482" s="43" t="n">
        <v>701023.820085</v>
      </c>
      <c r="B482" s="43" t="n">
        <v>4168245.167241</v>
      </c>
      <c r="Y482" s="0" t="n">
        <v>350185</v>
      </c>
      <c r="Z482" s="0" t="n">
        <v>4586335</v>
      </c>
      <c r="AA482" s="0" t="s">
        <v>1005</v>
      </c>
    </row>
    <row r="483" customFormat="false" ht="12.75" hidden="false" customHeight="false" outlineLevel="0" collapsed="false">
      <c r="A483" s="43" t="n">
        <v>702752.664379</v>
      </c>
      <c r="B483" s="43" t="n">
        <v>4166629.94967</v>
      </c>
      <c r="Y483" s="0" t="n">
        <v>414745</v>
      </c>
      <c r="Z483" s="0" t="n">
        <v>4516276</v>
      </c>
      <c r="AA483" s="0" t="s">
        <v>1007</v>
      </c>
    </row>
    <row r="484" customFormat="false" ht="12.75" hidden="false" customHeight="false" outlineLevel="0" collapsed="false">
      <c r="A484" s="43" t="n">
        <v>700961.464483</v>
      </c>
      <c r="B484" s="43" t="n">
        <v>4164118.634517</v>
      </c>
      <c r="Y484" s="0" t="n">
        <v>405190</v>
      </c>
      <c r="Z484" s="0" t="n">
        <v>4533294</v>
      </c>
      <c r="AA484" s="0" t="s">
        <v>1010</v>
      </c>
    </row>
    <row r="485" customFormat="false" ht="12.75" hidden="false" customHeight="false" outlineLevel="0" collapsed="false">
      <c r="A485" s="43" t="n">
        <v>699156.629275</v>
      </c>
      <c r="B485" s="43" t="n">
        <v>4163150.020995</v>
      </c>
      <c r="Y485" s="0" t="n">
        <v>398048</v>
      </c>
      <c r="Z485" s="0" t="n">
        <v>4519496</v>
      </c>
      <c r="AA485" s="0" t="s">
        <v>1011</v>
      </c>
    </row>
    <row r="486" customFormat="false" ht="12.75" hidden="false" customHeight="false" outlineLevel="0" collapsed="false">
      <c r="A486" s="43" t="n">
        <v>683881.984626</v>
      </c>
      <c r="B486" s="43" t="n">
        <v>4158124.57885</v>
      </c>
      <c r="Y486" s="0" t="n">
        <v>400894</v>
      </c>
      <c r="Z486" s="0" t="n">
        <v>4522079</v>
      </c>
      <c r="AA486" s="0" t="s">
        <v>1013</v>
      </c>
    </row>
    <row r="487" customFormat="false" ht="12.75" hidden="false" customHeight="false" outlineLevel="0" collapsed="false">
      <c r="A487" s="43" t="n">
        <v>680853.817675</v>
      </c>
      <c r="B487" s="43" t="n">
        <v>4158505.673904</v>
      </c>
      <c r="Y487" s="0" t="n">
        <v>399873</v>
      </c>
      <c r="Z487" s="0" t="n">
        <v>4507134</v>
      </c>
      <c r="AA487" s="0" t="s">
        <v>1015</v>
      </c>
    </row>
    <row r="488" customFormat="false" ht="12.75" hidden="false" customHeight="false" outlineLevel="0" collapsed="false">
      <c r="A488" s="43" t="n">
        <v>678563.100503</v>
      </c>
      <c r="B488" s="43" t="n">
        <v>4160568.398601</v>
      </c>
      <c r="Y488" s="0" t="n">
        <v>394489</v>
      </c>
      <c r="Z488" s="0" t="n">
        <v>4508134</v>
      </c>
      <c r="AA488" s="0" t="s">
        <v>1017</v>
      </c>
    </row>
    <row r="489" customFormat="false" ht="12.75" hidden="false" customHeight="false" outlineLevel="0" collapsed="false">
      <c r="A489" s="43" t="n">
        <v>672334.293735</v>
      </c>
      <c r="B489" s="43" t="n">
        <v>4160914.300969</v>
      </c>
      <c r="Y489" s="0" t="n">
        <v>387757</v>
      </c>
      <c r="Z489" s="0" t="n">
        <v>4513013</v>
      </c>
      <c r="AA489" s="0" t="s">
        <v>1019</v>
      </c>
    </row>
    <row r="490" customFormat="false" ht="12.75" hidden="false" customHeight="false" outlineLevel="0" collapsed="false">
      <c r="A490" s="43" t="n">
        <v>655539.208643</v>
      </c>
      <c r="B490" s="43" t="n">
        <v>4160150.402069</v>
      </c>
      <c r="Y490" s="0" t="n">
        <v>386551</v>
      </c>
      <c r="Z490" s="0" t="n">
        <v>4526141</v>
      </c>
      <c r="AA490" s="0" t="s">
        <v>1021</v>
      </c>
    </row>
    <row r="491" customFormat="false" ht="12.75" hidden="false" customHeight="false" outlineLevel="0" collapsed="false">
      <c r="A491" s="43" t="n">
        <v>647723.308141</v>
      </c>
      <c r="B491" s="43" t="n">
        <v>4158096.298706</v>
      </c>
      <c r="Y491" s="0" t="n">
        <v>380757</v>
      </c>
      <c r="Z491" s="0" t="n">
        <v>4515282</v>
      </c>
      <c r="AA491" s="0" t="s">
        <v>1023</v>
      </c>
    </row>
    <row r="492" customFormat="false" ht="12.75" hidden="false" customHeight="false" outlineLevel="0" collapsed="false">
      <c r="A492" s="43" t="n">
        <v>645679.019778</v>
      </c>
      <c r="B492" s="43" t="n">
        <v>4157104.145109</v>
      </c>
      <c r="Y492" s="0" t="n">
        <v>379409</v>
      </c>
      <c r="Z492" s="0" t="n">
        <v>4561573</v>
      </c>
      <c r="AA492" s="0" t="s">
        <v>1025</v>
      </c>
    </row>
    <row r="493" customFormat="false" ht="12.75" hidden="false" customHeight="false" outlineLevel="0" collapsed="false">
      <c r="A493" s="43" t="n">
        <v>637172.8356</v>
      </c>
      <c r="B493" s="43" t="n">
        <v>4150469.835681</v>
      </c>
      <c r="Y493" s="0" t="n">
        <v>374163</v>
      </c>
      <c r="Z493" s="0" t="n">
        <v>4534207</v>
      </c>
      <c r="AA493" s="0" t="s">
        <v>1027</v>
      </c>
    </row>
    <row r="494" customFormat="false" ht="12.75" hidden="false" customHeight="false" outlineLevel="0" collapsed="false">
      <c r="A494" s="43" t="n">
        <v>635524.2169</v>
      </c>
      <c r="B494" s="43" t="n">
        <v>4148377.652796</v>
      </c>
      <c r="Y494" s="0" t="n">
        <v>365721</v>
      </c>
      <c r="Z494" s="0" t="n">
        <v>4539447</v>
      </c>
      <c r="AA494" s="0" t="s">
        <v>1029</v>
      </c>
    </row>
    <row r="495" customFormat="false" ht="12.75" hidden="false" customHeight="false" outlineLevel="0" collapsed="false">
      <c r="A495" s="43" t="n">
        <v>634049.199123</v>
      </c>
      <c r="B495" s="43" t="n">
        <v>4144607.902745</v>
      </c>
      <c r="Y495" s="0" t="n">
        <v>375142</v>
      </c>
      <c r="Z495" s="0" t="n">
        <v>4557326</v>
      </c>
      <c r="AA495" s="0" t="s">
        <v>1031</v>
      </c>
    </row>
    <row r="496" customFormat="false" ht="12.75" hidden="false" customHeight="false" outlineLevel="0" collapsed="false">
      <c r="A496" s="43" t="n">
        <v>631891.263492</v>
      </c>
      <c r="B496" s="43" t="n">
        <v>4142724.282247</v>
      </c>
      <c r="Y496" s="0" t="n">
        <v>368150</v>
      </c>
      <c r="Z496" s="0" t="n">
        <v>4557450</v>
      </c>
      <c r="AA496" s="0" t="s">
        <v>1033</v>
      </c>
    </row>
    <row r="497" customFormat="false" ht="12.75" hidden="false" customHeight="false" outlineLevel="0" collapsed="false">
      <c r="A497" s="43" t="n">
        <v>626766.81884</v>
      </c>
      <c r="B497" s="43" t="n">
        <v>4140178.45487</v>
      </c>
      <c r="Y497" s="0" t="n">
        <v>367594</v>
      </c>
      <c r="Z497" s="0" t="n">
        <v>4578129</v>
      </c>
      <c r="AA497" s="0" t="s">
        <v>1035</v>
      </c>
    </row>
    <row r="498" customFormat="false" ht="12.75" hidden="false" customHeight="false" outlineLevel="0" collapsed="false">
      <c r="A498" s="43" t="n">
        <v>620993.656013</v>
      </c>
      <c r="B498" s="43" t="n">
        <v>4137556.217134</v>
      </c>
      <c r="Y498" s="0" t="n">
        <v>358729</v>
      </c>
      <c r="Z498" s="0" t="n">
        <v>4576600</v>
      </c>
      <c r="AA498" s="0" t="s">
        <v>1037</v>
      </c>
    </row>
    <row r="499" customFormat="false" ht="12.75" hidden="false" customHeight="false" outlineLevel="0" collapsed="false">
      <c r="A499" s="43" t="n">
        <v>620097.40909</v>
      </c>
      <c r="B499" s="43" t="n">
        <v>4137089.484107</v>
      </c>
      <c r="Y499" s="0" t="n">
        <v>352092</v>
      </c>
      <c r="Z499" s="0" t="n">
        <v>4593238</v>
      </c>
      <c r="AA499" s="0" t="s">
        <v>1039</v>
      </c>
    </row>
    <row r="500" customFormat="false" ht="12.75" hidden="false" customHeight="false" outlineLevel="0" collapsed="false">
      <c r="A500" s="43" t="n">
        <v>616560.113103</v>
      </c>
      <c r="B500" s="43" t="n">
        <v>4134065.185829</v>
      </c>
      <c r="Y500" s="0" t="n">
        <v>337617</v>
      </c>
      <c r="Z500" s="0" t="n">
        <v>4604812</v>
      </c>
      <c r="AA500" s="0" t="s">
        <v>1041</v>
      </c>
    </row>
    <row r="501" customFormat="false" ht="12.75" hidden="false" customHeight="false" outlineLevel="0" collapsed="false">
      <c r="A501" s="43" t="n">
        <v>606934.985403</v>
      </c>
      <c r="B501" s="43" t="n">
        <v>4120790.011249</v>
      </c>
      <c r="Y501" s="0" t="n">
        <v>340573</v>
      </c>
      <c r="Z501" s="0" t="n">
        <v>4586541</v>
      </c>
      <c r="AA501" s="0" t="s">
        <v>1043</v>
      </c>
    </row>
    <row r="502" customFormat="false" ht="12.75" hidden="false" customHeight="false" outlineLevel="0" collapsed="false">
      <c r="A502" s="43" t="n">
        <v>605329.261032</v>
      </c>
      <c r="B502" s="43" t="n">
        <v>4116655.415396</v>
      </c>
      <c r="Y502" s="0" t="n">
        <v>336278</v>
      </c>
      <c r="Z502" s="0" t="n">
        <v>4586637</v>
      </c>
      <c r="AA502" s="0" t="s">
        <v>1045</v>
      </c>
    </row>
    <row r="503" customFormat="false" ht="12.75" hidden="false" customHeight="false" outlineLevel="0" collapsed="false">
      <c r="A503" s="43" t="n">
        <v>604465.333437</v>
      </c>
      <c r="B503" s="43" t="n">
        <v>4112252.704376</v>
      </c>
      <c r="Y503" s="0" t="n">
        <v>341367</v>
      </c>
      <c r="Z503" s="0" t="n">
        <v>4596243</v>
      </c>
      <c r="AA503" s="0" t="s">
        <v>1047</v>
      </c>
    </row>
    <row r="504" customFormat="false" ht="12.75" hidden="false" customHeight="false" outlineLevel="0" collapsed="false">
      <c r="A504" s="43" t="n">
        <v>604229.437742</v>
      </c>
      <c r="B504" s="43" t="n">
        <v>4109382.936255</v>
      </c>
      <c r="Y504" s="0" t="n">
        <v>329970</v>
      </c>
      <c r="Z504" s="0" t="n">
        <v>4599897</v>
      </c>
      <c r="AA504" s="0" t="s">
        <v>1049</v>
      </c>
    </row>
    <row r="505" customFormat="false" ht="12.75" hidden="false" customHeight="false" outlineLevel="0" collapsed="false">
      <c r="A505" s="43" t="n">
        <v>602510.737286</v>
      </c>
      <c r="B505" s="43" t="n">
        <v>4104584.414679</v>
      </c>
      <c r="Y505" s="0" t="n">
        <v>330158</v>
      </c>
      <c r="Z505" s="0" t="n">
        <v>4527995</v>
      </c>
      <c r="AA505" s="0" t="s">
        <v>1051</v>
      </c>
    </row>
    <row r="506" customFormat="false" ht="12.75" hidden="false" customHeight="false" outlineLevel="0" collapsed="false">
      <c r="A506" s="43" t="n">
        <v>597713.124517</v>
      </c>
      <c r="B506" s="43" t="n">
        <v>4092353.83061</v>
      </c>
      <c r="Y506" s="0" t="n">
        <v>349997</v>
      </c>
      <c r="Z506" s="0" t="n">
        <v>4553480</v>
      </c>
      <c r="AA506" s="0" t="s">
        <v>1053</v>
      </c>
    </row>
    <row r="507" customFormat="false" ht="12.75" hidden="false" customHeight="false" outlineLevel="0" collapsed="false">
      <c r="A507" s="43" t="n">
        <v>595096.02764</v>
      </c>
      <c r="B507" s="43" t="n">
        <v>4088671.871947</v>
      </c>
      <c r="Y507" s="0" t="n">
        <v>339110</v>
      </c>
      <c r="Z507" s="0" t="n">
        <v>4557106</v>
      </c>
      <c r="AA507" s="0" t="s">
        <v>1055</v>
      </c>
    </row>
    <row r="508" customFormat="false" ht="12.75" hidden="false" customHeight="false" outlineLevel="0" collapsed="false">
      <c r="A508" s="43" t="n">
        <v>589761.284462</v>
      </c>
      <c r="B508" s="43" t="n">
        <v>4083143.033267</v>
      </c>
      <c r="Y508" s="0" t="n">
        <v>337780</v>
      </c>
      <c r="Z508" s="0" t="n">
        <v>4560221</v>
      </c>
      <c r="AA508" s="0" t="s">
        <v>1057</v>
      </c>
    </row>
    <row r="509" customFormat="false" ht="12.75" hidden="false" customHeight="false" outlineLevel="0" collapsed="false">
      <c r="A509" s="43" t="n">
        <v>583959.831982</v>
      </c>
      <c r="B509" s="43" t="n">
        <v>4073992.517569</v>
      </c>
      <c r="Y509" s="0" t="n">
        <v>351603</v>
      </c>
      <c r="Z509" s="0" t="n">
        <v>4569337</v>
      </c>
      <c r="AA509" s="0" t="s">
        <v>1059</v>
      </c>
    </row>
    <row r="510" customFormat="false" ht="12.75" hidden="false" customHeight="false" outlineLevel="0" collapsed="false">
      <c r="A510" s="43" t="n">
        <v>583742.808896</v>
      </c>
      <c r="B510" s="43" t="n">
        <v>4070854.331235</v>
      </c>
      <c r="Y510" s="0" t="n">
        <v>344752</v>
      </c>
      <c r="Z510" s="0" t="n">
        <v>4564697</v>
      </c>
      <c r="AA510" s="0" t="s">
        <v>1061</v>
      </c>
    </row>
    <row r="511" customFormat="false" ht="12.75" hidden="false" customHeight="false" outlineLevel="0" collapsed="false">
      <c r="A511" s="43" t="n">
        <v>578311.823954</v>
      </c>
      <c r="B511" s="43" t="n">
        <v>4065664.186553</v>
      </c>
      <c r="Y511" s="0" t="n">
        <v>325675</v>
      </c>
      <c r="Z511" s="0" t="n">
        <v>4594908</v>
      </c>
      <c r="AA511" s="0" t="s">
        <v>1063</v>
      </c>
    </row>
    <row r="512" customFormat="false" ht="12.75" hidden="false" customHeight="false" outlineLevel="0" collapsed="false">
      <c r="A512" s="43" t="n">
        <v>572148.273526</v>
      </c>
      <c r="B512" s="43" t="n">
        <v>4064161.783612</v>
      </c>
      <c r="Y512" s="0" t="n">
        <v>326340</v>
      </c>
      <c r="Z512" s="0" t="n">
        <v>4524999</v>
      </c>
      <c r="AA512" s="0" t="s">
        <v>1065</v>
      </c>
    </row>
    <row r="513" customFormat="false" ht="12.75" hidden="false" customHeight="false" outlineLevel="0" collapsed="false">
      <c r="A513" s="43" t="n">
        <v>569880.461363</v>
      </c>
      <c r="B513" s="43" t="n">
        <v>4066931.833148</v>
      </c>
      <c r="Y513" s="0" t="n">
        <v>316431</v>
      </c>
      <c r="Z513" s="0" t="n">
        <v>4555018</v>
      </c>
      <c r="AA513" s="0" t="s">
        <v>1067</v>
      </c>
    </row>
    <row r="514" customFormat="false" ht="12.75" hidden="false" customHeight="false" outlineLevel="0" collapsed="false">
      <c r="A514" s="43" t="n">
        <v>568623.720484</v>
      </c>
      <c r="B514" s="43" t="n">
        <v>4069017.326877</v>
      </c>
      <c r="Y514" s="0" t="n">
        <v>320123</v>
      </c>
      <c r="Z514" s="0" t="n">
        <v>4562795</v>
      </c>
      <c r="AA514" s="0" t="s">
        <v>1070</v>
      </c>
    </row>
    <row r="515" customFormat="false" ht="12.75" hidden="false" customHeight="false" outlineLevel="0" collapsed="false">
      <c r="A515" s="43" t="n">
        <v>563199.75556</v>
      </c>
      <c r="B515" s="43" t="n">
        <v>4075762.252224</v>
      </c>
      <c r="Y515" s="0" t="n">
        <v>314502</v>
      </c>
      <c r="Z515" s="0" t="n">
        <v>4575434</v>
      </c>
      <c r="AA515" s="0" t="s">
        <v>1072</v>
      </c>
    </row>
    <row r="516" customFormat="false" ht="12.75" hidden="false" customHeight="false" outlineLevel="0" collapsed="false">
      <c r="A516" s="43" t="n">
        <v>558215.374851</v>
      </c>
      <c r="B516" s="43" t="n">
        <v>4077383.130355</v>
      </c>
      <c r="Y516" s="0" t="n">
        <v>309897</v>
      </c>
      <c r="Z516" s="0" t="n">
        <v>4586202</v>
      </c>
      <c r="AA516" s="0" t="s">
        <v>1074</v>
      </c>
    </row>
    <row r="517" customFormat="false" ht="12.75" hidden="false" customHeight="false" outlineLevel="0" collapsed="false">
      <c r="A517" s="43" t="n">
        <v>546197.133033</v>
      </c>
      <c r="B517" s="43" t="n">
        <v>4076138.541828</v>
      </c>
      <c r="Y517" s="0" t="n">
        <v>330604</v>
      </c>
      <c r="Z517" s="0" t="n">
        <v>4626730</v>
      </c>
      <c r="AA517" s="0" t="s">
        <v>1076</v>
      </c>
    </row>
    <row r="518" customFormat="false" ht="12.75" hidden="false" customHeight="false" outlineLevel="0" collapsed="false">
      <c r="A518" s="43" t="n">
        <v>539431.018116</v>
      </c>
      <c r="B518" s="43" t="n">
        <v>4074225.226502</v>
      </c>
      <c r="Y518" s="0" t="n">
        <v>325412</v>
      </c>
      <c r="Z518" s="0" t="n">
        <v>4622226</v>
      </c>
      <c r="AA518" s="0" t="s">
        <v>1078</v>
      </c>
    </row>
    <row r="519" customFormat="false" ht="12.75" hidden="false" customHeight="false" outlineLevel="0" collapsed="false">
      <c r="A519" s="43" t="n">
        <v>537090.073759</v>
      </c>
      <c r="B519" s="43" t="n">
        <v>4071271.974996</v>
      </c>
      <c r="Y519" s="0" t="n">
        <v>345633</v>
      </c>
      <c r="Z519" s="0" t="n">
        <v>4619459</v>
      </c>
      <c r="AA519" s="0" t="s">
        <v>1080</v>
      </c>
    </row>
    <row r="520" customFormat="false" ht="12.75" hidden="false" customHeight="false" outlineLevel="0" collapsed="false">
      <c r="A520" s="43" t="n">
        <v>535851.440548</v>
      </c>
      <c r="B520" s="43" t="n">
        <v>4068169.494982</v>
      </c>
      <c r="Y520" s="0" t="n">
        <v>298330</v>
      </c>
      <c r="Z520" s="0" t="n">
        <v>4579724</v>
      </c>
      <c r="AA520" s="0" t="s">
        <v>1082</v>
      </c>
    </row>
    <row r="521" customFormat="false" ht="12.75" hidden="false" customHeight="false" outlineLevel="0" collapsed="false">
      <c r="A521" s="43" t="n">
        <v>534724.00432</v>
      </c>
      <c r="B521" s="43" t="n">
        <v>4064944.951831</v>
      </c>
      <c r="Y521" s="0" t="n">
        <v>283348</v>
      </c>
      <c r="Z521" s="0" t="n">
        <v>4576606</v>
      </c>
      <c r="AA521" s="0" t="s">
        <v>1085</v>
      </c>
    </row>
    <row r="522" customFormat="false" ht="12.75" hidden="false" customHeight="false" outlineLevel="0" collapsed="false">
      <c r="A522" s="43" t="n">
        <v>531723.510407</v>
      </c>
      <c r="B522" s="43" t="n">
        <v>4061405.376122</v>
      </c>
      <c r="Y522" s="0" t="n">
        <v>292608</v>
      </c>
      <c r="Z522" s="0" t="n">
        <v>4595165</v>
      </c>
      <c r="AA522" s="0" t="s">
        <v>1087</v>
      </c>
    </row>
    <row r="523" customFormat="false" ht="12.75" hidden="false" customHeight="false" outlineLevel="0" collapsed="false">
      <c r="A523" s="43" t="n">
        <v>527472.521034</v>
      </c>
      <c r="B523" s="43" t="n">
        <v>4060003.563565</v>
      </c>
      <c r="Y523" s="0" t="n">
        <v>340286</v>
      </c>
      <c r="Z523" s="0" t="n">
        <v>4716930</v>
      </c>
      <c r="AA523" s="0" t="s">
        <v>1089</v>
      </c>
    </row>
    <row r="524" customFormat="false" ht="12.75" hidden="false" customHeight="false" outlineLevel="0" collapsed="false">
      <c r="A524" s="43" t="n">
        <v>524793.407185</v>
      </c>
      <c r="B524" s="43" t="n">
        <v>4059595.083783</v>
      </c>
      <c r="Y524" s="0" t="n">
        <v>342259</v>
      </c>
      <c r="Z524" s="0" t="n">
        <v>4708398</v>
      </c>
      <c r="AA524" s="0" t="s">
        <v>1091</v>
      </c>
    </row>
    <row r="525" customFormat="false" ht="12.75" hidden="false" customHeight="false" outlineLevel="0" collapsed="false">
      <c r="A525" s="43" t="n">
        <v>520649.666148</v>
      </c>
      <c r="B525" s="43" t="n">
        <v>4059214.25722</v>
      </c>
      <c r="Y525" s="0" t="n">
        <v>331243</v>
      </c>
      <c r="Z525" s="0" t="n">
        <v>4672853</v>
      </c>
      <c r="AA525" s="0" t="s">
        <v>1093</v>
      </c>
    </row>
    <row r="526" customFormat="false" ht="12.75" hidden="false" customHeight="false" outlineLevel="0" collapsed="false">
      <c r="A526" s="43" t="n">
        <v>511301.035187</v>
      </c>
      <c r="B526" s="43" t="n">
        <v>4062331.993162</v>
      </c>
      <c r="Y526" s="0" t="n">
        <v>321665</v>
      </c>
      <c r="Z526" s="0" t="n">
        <v>4670774</v>
      </c>
      <c r="AA526" s="0" t="s">
        <v>1095</v>
      </c>
    </row>
    <row r="527" customFormat="false" ht="12.75" hidden="false" customHeight="false" outlineLevel="0" collapsed="false">
      <c r="A527" s="43" t="n">
        <v>509635.923402</v>
      </c>
      <c r="B527" s="43" t="n">
        <v>4064833.356327</v>
      </c>
      <c r="Y527" s="0" t="n">
        <v>319596</v>
      </c>
      <c r="Z527" s="0" t="n">
        <v>4666198</v>
      </c>
      <c r="AA527" s="0" t="s">
        <v>1097</v>
      </c>
    </row>
    <row r="528" customFormat="false" ht="12.75" hidden="false" customHeight="false" outlineLevel="0" collapsed="false">
      <c r="A528" s="43" t="n">
        <v>506831.565609</v>
      </c>
      <c r="B528" s="43" t="n">
        <v>4066849.123067</v>
      </c>
      <c r="Y528" s="0" t="n">
        <v>308449</v>
      </c>
      <c r="Z528" s="0" t="n">
        <v>4653373</v>
      </c>
      <c r="AA528" s="0" t="s">
        <v>1099</v>
      </c>
    </row>
    <row r="529" customFormat="false" ht="12.75" hidden="false" customHeight="false" outlineLevel="0" collapsed="false">
      <c r="A529" s="43" t="n">
        <v>488841.722512</v>
      </c>
      <c r="B529" s="43" t="n">
        <v>4067177.392746</v>
      </c>
      <c r="Y529" s="0" t="n">
        <v>304202</v>
      </c>
      <c r="Z529" s="0" t="n">
        <v>4641296</v>
      </c>
      <c r="AA529" s="0" t="s">
        <v>1101</v>
      </c>
    </row>
    <row r="530" customFormat="false" ht="12.75" hidden="false" customHeight="false" outlineLevel="0" collapsed="false">
      <c r="A530" s="43" t="n">
        <v>479393.758357</v>
      </c>
      <c r="B530" s="43" t="n">
        <v>4066948.666512</v>
      </c>
      <c r="Y530" s="0" t="n">
        <v>327189</v>
      </c>
      <c r="Z530" s="0" t="n">
        <v>4666625</v>
      </c>
      <c r="AA530" s="0" t="s">
        <v>1103</v>
      </c>
    </row>
    <row r="531" customFormat="false" ht="12.75" hidden="false" customHeight="false" outlineLevel="0" collapsed="false">
      <c r="A531" s="43" t="n">
        <v>476864.148521</v>
      </c>
      <c r="B531" s="43" t="n">
        <v>4066831.574618</v>
      </c>
      <c r="Y531" s="0" t="n">
        <v>324184</v>
      </c>
      <c r="Z531" s="0" t="n">
        <v>4661298</v>
      </c>
      <c r="AA531" s="0" t="s">
        <v>1105</v>
      </c>
    </row>
    <row r="532" customFormat="false" ht="12.75" hidden="false" customHeight="false" outlineLevel="0" collapsed="false">
      <c r="A532" s="43" t="n">
        <v>469917.070892</v>
      </c>
      <c r="B532" s="43" t="n">
        <v>4065774.548342</v>
      </c>
      <c r="Y532" s="0" t="n">
        <v>319190</v>
      </c>
      <c r="Z532" s="0" t="n">
        <v>4650312</v>
      </c>
      <c r="AA532" s="0" t="s">
        <v>1107</v>
      </c>
    </row>
    <row r="533" customFormat="false" ht="12.75" hidden="false" customHeight="false" outlineLevel="0" collapsed="false">
      <c r="A533" s="43" t="n">
        <v>467857.465743</v>
      </c>
      <c r="B533" s="43" t="n">
        <v>4063817.705798</v>
      </c>
      <c r="Y533" s="0" t="n">
        <v>315939</v>
      </c>
      <c r="Z533" s="0" t="n">
        <v>4640365</v>
      </c>
      <c r="AA533" s="0" t="s">
        <v>1109</v>
      </c>
    </row>
    <row r="534" customFormat="false" ht="12.75" hidden="false" customHeight="false" outlineLevel="0" collapsed="false">
      <c r="A534" s="43" t="n">
        <v>461984.24208</v>
      </c>
      <c r="B534" s="43" t="n">
        <v>4060968.473725</v>
      </c>
      <c r="Y534" s="0" t="n">
        <v>295787</v>
      </c>
      <c r="Z534" s="0" t="n">
        <v>4649404</v>
      </c>
      <c r="AA534" s="0" t="s">
        <v>1111</v>
      </c>
    </row>
    <row r="535" customFormat="false" ht="12.75" hidden="false" customHeight="false" outlineLevel="0" collapsed="false">
      <c r="A535" s="43" t="n">
        <v>458906.332947</v>
      </c>
      <c r="B535" s="43" t="n">
        <v>4060797.762436</v>
      </c>
      <c r="Y535" s="0" t="n">
        <v>299720</v>
      </c>
      <c r="Z535" s="0" t="n">
        <v>4637716</v>
      </c>
      <c r="AA535" s="0" t="s">
        <v>1113</v>
      </c>
    </row>
    <row r="536" customFormat="false" ht="12.75" hidden="false" customHeight="false" outlineLevel="0" collapsed="false">
      <c r="A536" s="43" t="n">
        <v>456836.297655</v>
      </c>
      <c r="B536" s="43" t="n">
        <v>4061208.685023</v>
      </c>
      <c r="Y536" s="0" t="n">
        <v>292771</v>
      </c>
      <c r="Z536" s="0" t="n">
        <v>4636834</v>
      </c>
      <c r="AA536" s="0" t="s">
        <v>1115</v>
      </c>
    </row>
    <row r="537" customFormat="false" ht="12.75" hidden="false" customHeight="false" outlineLevel="0" collapsed="false">
      <c r="A537" s="43" t="n">
        <v>452717.172476</v>
      </c>
      <c r="B537" s="43" t="n">
        <v>4063479.603366</v>
      </c>
      <c r="Y537" s="0" t="n">
        <v>291916</v>
      </c>
      <c r="Z537" s="0" t="n">
        <v>4627289</v>
      </c>
      <c r="AA537" s="0" t="s">
        <v>1117</v>
      </c>
    </row>
    <row r="538" customFormat="false" ht="12.75" hidden="false" customHeight="false" outlineLevel="0" collapsed="false">
      <c r="A538" s="43" t="n">
        <v>446300.893609</v>
      </c>
      <c r="B538" s="43" t="n">
        <v>4066907.135393</v>
      </c>
      <c r="Y538" s="0" t="n">
        <v>331696</v>
      </c>
      <c r="Z538" s="0" t="n">
        <v>4662967</v>
      </c>
      <c r="AA538" s="0" t="s">
        <v>1119</v>
      </c>
    </row>
    <row r="539" customFormat="false" ht="12.75" hidden="false" customHeight="false" outlineLevel="0" collapsed="false">
      <c r="A539" s="43" t="n">
        <v>442886.874434</v>
      </c>
      <c r="B539" s="43" t="n">
        <v>4066282.635048</v>
      </c>
      <c r="Y539" s="0" t="n">
        <v>329977</v>
      </c>
      <c r="Z539" s="0" t="n">
        <v>4658378</v>
      </c>
      <c r="AA539" s="0" t="s">
        <v>1121</v>
      </c>
    </row>
    <row r="540" customFormat="false" ht="12.75" hidden="false" customHeight="false" outlineLevel="0" collapsed="false">
      <c r="A540" s="43" t="n">
        <v>439953.900405</v>
      </c>
      <c r="B540" s="43" t="n">
        <v>4065362.406255</v>
      </c>
      <c r="Y540" s="0" t="n">
        <v>326108</v>
      </c>
      <c r="Z540" s="0" t="n">
        <v>4645973</v>
      </c>
      <c r="AA540" s="0" t="s">
        <v>1123</v>
      </c>
    </row>
    <row r="541" customFormat="false" ht="12.75" hidden="false" customHeight="false" outlineLevel="0" collapsed="false">
      <c r="A541" s="43" t="n">
        <v>437991.481447</v>
      </c>
      <c r="B541" s="43" t="n">
        <v>4064960.836525</v>
      </c>
      <c r="Y541" s="0" t="n">
        <v>332175</v>
      </c>
      <c r="Z541" s="0" t="n">
        <v>4649222</v>
      </c>
      <c r="AA541" s="0" t="s">
        <v>1125</v>
      </c>
    </row>
    <row r="542" customFormat="false" ht="12.75" hidden="false" customHeight="false" outlineLevel="0" collapsed="false">
      <c r="A542" s="43" t="n">
        <v>435213.678092</v>
      </c>
      <c r="B542" s="43" t="n">
        <v>4065011.892491</v>
      </c>
      <c r="Y542" s="0" t="n">
        <v>333314</v>
      </c>
      <c r="Z542" s="0" t="n">
        <v>4643794</v>
      </c>
      <c r="AA542" s="0" t="s">
        <v>1127</v>
      </c>
    </row>
    <row r="543" customFormat="false" ht="12.75" hidden="false" customHeight="false" outlineLevel="0" collapsed="false">
      <c r="A543" s="43" t="n">
        <v>429868.704089</v>
      </c>
      <c r="B543" s="43" t="n">
        <v>4066594.482042</v>
      </c>
      <c r="Y543" s="0" t="n">
        <v>330432</v>
      </c>
      <c r="Z543" s="0" t="n">
        <v>4638925</v>
      </c>
      <c r="AA543" s="0" t="s">
        <v>1129</v>
      </c>
    </row>
    <row r="544" customFormat="false" ht="12.75" hidden="false" customHeight="false" outlineLevel="0" collapsed="false">
      <c r="A544" s="43" t="n">
        <v>427123.082176</v>
      </c>
      <c r="B544" s="43" t="n">
        <v>4067450.304716</v>
      </c>
      <c r="Y544" s="0" t="n">
        <v>312449</v>
      </c>
      <c r="Z544" s="0" t="n">
        <v>4621628</v>
      </c>
      <c r="AA544" s="0" t="s">
        <v>1131</v>
      </c>
    </row>
    <row r="545" customFormat="false" ht="12.75" hidden="false" customHeight="false" outlineLevel="0" collapsed="false">
      <c r="A545" s="43" t="n">
        <v>424224.262261</v>
      </c>
      <c r="B545" s="43" t="n">
        <v>4067752.287873</v>
      </c>
      <c r="Y545" s="0" t="n">
        <v>275910</v>
      </c>
      <c r="Z545" s="0" t="n">
        <v>4621753</v>
      </c>
      <c r="AA545" s="0" t="s">
        <v>1133</v>
      </c>
    </row>
    <row r="546" customFormat="false" ht="12.75" hidden="false" customHeight="false" outlineLevel="0" collapsed="false">
      <c r="A546" s="43" t="n">
        <v>408514.91781</v>
      </c>
      <c r="B546" s="43" t="n">
        <v>4066673.568747</v>
      </c>
      <c r="Y546" s="0" t="n">
        <v>271750</v>
      </c>
      <c r="Z546" s="0" t="n">
        <v>4599605</v>
      </c>
      <c r="AA546" s="0" t="s">
        <v>1135</v>
      </c>
    </row>
    <row r="547" customFormat="false" ht="12.75" hidden="false" customHeight="false" outlineLevel="0" collapsed="false">
      <c r="A547" s="43" t="n">
        <v>395471.726441</v>
      </c>
      <c r="B547" s="43" t="n">
        <v>4064435.125832</v>
      </c>
      <c r="Y547" s="0" t="n">
        <v>322467</v>
      </c>
      <c r="Z547" s="0" t="n">
        <v>4768759</v>
      </c>
      <c r="AA547" s="0" t="s">
        <v>1136</v>
      </c>
    </row>
    <row r="548" customFormat="false" ht="12.75" hidden="false" customHeight="false" outlineLevel="0" collapsed="false">
      <c r="A548" s="43" t="n">
        <v>389279.189436</v>
      </c>
      <c r="B548" s="43" t="n">
        <v>4063788.402345</v>
      </c>
      <c r="Y548" s="0" t="n">
        <v>327640</v>
      </c>
      <c r="Z548" s="0" t="n">
        <v>4767392</v>
      </c>
      <c r="AA548" s="0" t="s">
        <v>1138</v>
      </c>
    </row>
    <row r="549" customFormat="false" ht="12.75" hidden="false" customHeight="false" outlineLevel="0" collapsed="false">
      <c r="A549" s="43" t="n">
        <v>381683.105072</v>
      </c>
      <c r="B549" s="43" t="n">
        <v>4063581.058193</v>
      </c>
      <c r="Y549" s="0" t="n">
        <v>329450</v>
      </c>
      <c r="Z549" s="0" t="n">
        <v>4767346</v>
      </c>
      <c r="AA549" s="0" t="s">
        <v>1140</v>
      </c>
    </row>
    <row r="550" customFormat="false" ht="12.75" hidden="false" customHeight="false" outlineLevel="0" collapsed="false">
      <c r="A550" s="43" t="n">
        <v>378567.800778</v>
      </c>
      <c r="B550" s="43" t="n">
        <v>4064395.898199</v>
      </c>
      <c r="Y550" s="0" t="n">
        <v>353360</v>
      </c>
      <c r="Z550" s="0" t="n">
        <v>4768490</v>
      </c>
      <c r="AA550" s="0" t="s">
        <v>1142</v>
      </c>
    </row>
    <row r="551" customFormat="false" ht="12.75" hidden="false" customHeight="false" outlineLevel="0" collapsed="false">
      <c r="A551" s="43" t="n">
        <v>374989.359119</v>
      </c>
      <c r="B551" s="43" t="n">
        <v>4064886.373714</v>
      </c>
      <c r="Y551" s="0" t="n">
        <v>342858</v>
      </c>
      <c r="Z551" s="0" t="n">
        <v>4759617</v>
      </c>
      <c r="AA551" s="0" t="s">
        <v>1144</v>
      </c>
    </row>
    <row r="552" customFormat="false" ht="12.75" hidden="false" customHeight="false" outlineLevel="0" collapsed="false">
      <c r="A552" s="43" t="n">
        <v>371761.099397</v>
      </c>
      <c r="B552" s="43" t="n">
        <v>4062229.334329</v>
      </c>
      <c r="Y552" s="0" t="n">
        <v>329812</v>
      </c>
      <c r="Z552" s="0" t="n">
        <v>4755484</v>
      </c>
      <c r="AA552" s="0" t="s">
        <v>1146</v>
      </c>
    </row>
    <row r="553" customFormat="false" ht="12.75" hidden="false" customHeight="false" outlineLevel="0" collapsed="false">
      <c r="A553" s="43" t="n">
        <v>369333.88743</v>
      </c>
      <c r="B553" s="43" t="n">
        <v>4057688.972109</v>
      </c>
      <c r="Y553" s="0" t="n">
        <v>314532</v>
      </c>
      <c r="Z553" s="0" t="n">
        <v>4764185</v>
      </c>
      <c r="AA553" s="0" t="s">
        <v>1148</v>
      </c>
    </row>
    <row r="554" customFormat="false" ht="12.75" hidden="false" customHeight="false" outlineLevel="0" collapsed="false">
      <c r="A554" s="43" t="n">
        <v>366743.867961</v>
      </c>
      <c r="B554" s="43" t="n">
        <v>4053228.359895</v>
      </c>
      <c r="Y554" s="0" t="n">
        <v>313895</v>
      </c>
      <c r="Z554" s="0" t="n">
        <v>4757410</v>
      </c>
      <c r="AA554" s="0" t="s">
        <v>1150</v>
      </c>
    </row>
    <row r="555" customFormat="false" ht="12.75" hidden="false" customHeight="false" outlineLevel="0" collapsed="false">
      <c r="A555" s="43" t="n">
        <v>353164.048947</v>
      </c>
      <c r="B555" s="43" t="n">
        <v>4041582.034859</v>
      </c>
      <c r="Y555" s="0" t="n">
        <v>310131</v>
      </c>
      <c r="Z555" s="0" t="n">
        <v>4748406</v>
      </c>
      <c r="AA555" s="0" t="s">
        <v>1152</v>
      </c>
    </row>
    <row r="556" customFormat="false" ht="12.75" hidden="false" customHeight="false" outlineLevel="0" collapsed="false">
      <c r="A556" s="43" t="n">
        <v>346693.627375</v>
      </c>
      <c r="B556" s="43" t="n">
        <v>4039460.323669</v>
      </c>
      <c r="Y556" s="0" t="n">
        <v>280609</v>
      </c>
      <c r="Z556" s="0" t="n">
        <v>4762872</v>
      </c>
      <c r="AA556" s="0" t="s">
        <v>1154</v>
      </c>
    </row>
    <row r="557" customFormat="false" ht="12.75" hidden="false" customHeight="false" outlineLevel="0" collapsed="false">
      <c r="A557" s="43" t="n">
        <v>342545.409816</v>
      </c>
      <c r="B557" s="43" t="n">
        <v>4039257.319285</v>
      </c>
      <c r="Y557" s="0" t="n">
        <v>284700</v>
      </c>
      <c r="Z557" s="0" t="n">
        <v>4741435</v>
      </c>
      <c r="AA557" s="0" t="s">
        <v>1156</v>
      </c>
    </row>
    <row r="558" customFormat="false" ht="12.75" hidden="false" customHeight="false" outlineLevel="0" collapsed="false">
      <c r="A558" s="43" t="n">
        <v>339851.762934</v>
      </c>
      <c r="B558" s="43" t="n">
        <v>4039645.995031</v>
      </c>
      <c r="Y558" s="0" t="n">
        <v>290456</v>
      </c>
      <c r="Z558" s="0" t="n">
        <v>4717483</v>
      </c>
      <c r="AA558" s="0" t="s">
        <v>1158</v>
      </c>
    </row>
    <row r="559" customFormat="false" ht="12.75" hidden="false" customHeight="false" outlineLevel="0" collapsed="false">
      <c r="A559" s="43" t="n">
        <v>336735.050846</v>
      </c>
      <c r="B559" s="43" t="n">
        <v>4040690.830919</v>
      </c>
      <c r="Y559" s="0" t="n">
        <v>289791</v>
      </c>
      <c r="Z559" s="0" t="n">
        <v>4759187</v>
      </c>
      <c r="AA559" s="0" t="s">
        <v>1160</v>
      </c>
    </row>
    <row r="560" customFormat="false" ht="12.75" hidden="false" customHeight="false" outlineLevel="0" collapsed="false">
      <c r="A560" s="43" t="n">
        <v>334092.036886</v>
      </c>
      <c r="B560" s="43" t="n">
        <v>4041096.047118</v>
      </c>
      <c r="Y560" s="0" t="n">
        <v>282469</v>
      </c>
      <c r="Z560" s="0" t="n">
        <v>4718510</v>
      </c>
      <c r="AA560" s="0" t="s">
        <v>1162</v>
      </c>
    </row>
    <row r="561" customFormat="false" ht="12.75" hidden="false" customHeight="false" outlineLevel="0" collapsed="false">
      <c r="A561" s="43" t="n">
        <v>331803.149555</v>
      </c>
      <c r="B561" s="43" t="n">
        <v>4041140.38718</v>
      </c>
      <c r="Y561" s="0" t="n">
        <v>281346</v>
      </c>
      <c r="Z561" s="0" t="n">
        <v>4699854</v>
      </c>
      <c r="AA561" s="0" t="s">
        <v>1164</v>
      </c>
    </row>
    <row r="562" customFormat="false" ht="12.75" hidden="false" customHeight="false" outlineLevel="0" collapsed="false">
      <c r="A562" s="43" t="n">
        <v>328589.309551</v>
      </c>
      <c r="B562" s="43" t="n">
        <v>4040987.748589</v>
      </c>
      <c r="Y562" s="0" t="n">
        <v>287189</v>
      </c>
      <c r="Z562" s="0" t="n">
        <v>4688867</v>
      </c>
      <c r="AA562" s="0" t="s">
        <v>1166</v>
      </c>
    </row>
    <row r="563" customFormat="false" ht="12.75" hidden="false" customHeight="false" outlineLevel="0" collapsed="false">
      <c r="A563" s="43" t="n">
        <v>326234.306177</v>
      </c>
      <c r="B563" s="43" t="n">
        <v>4040232.989227</v>
      </c>
      <c r="Y563" s="0" t="n">
        <v>288069</v>
      </c>
      <c r="Z563" s="0" t="n">
        <v>4680041</v>
      </c>
      <c r="AA563" s="0" t="s">
        <v>1168</v>
      </c>
    </row>
    <row r="564" customFormat="false" ht="12.75" hidden="false" customHeight="false" outlineLevel="0" collapsed="false">
      <c r="A564" s="43" t="n">
        <v>313572.409943</v>
      </c>
      <c r="B564" s="43" t="n">
        <v>4035487.035919</v>
      </c>
      <c r="Y564" s="0" t="n">
        <v>287430</v>
      </c>
      <c r="Z564" s="0" t="n">
        <v>4666475</v>
      </c>
      <c r="AA564" s="0" t="s">
        <v>1170</v>
      </c>
    </row>
    <row r="565" customFormat="false" ht="12.75" hidden="false" customHeight="false" outlineLevel="0" collapsed="false">
      <c r="A565" s="43" t="n">
        <v>305194.537805</v>
      </c>
      <c r="B565" s="43" t="n">
        <v>4031825.755639</v>
      </c>
      <c r="Y565" s="0" t="n">
        <v>338097</v>
      </c>
      <c r="Z565" s="0" t="n">
        <v>4740283</v>
      </c>
      <c r="AA565" s="0" t="s">
        <v>1172</v>
      </c>
    </row>
    <row r="566" customFormat="false" ht="12.75" hidden="false" customHeight="false" outlineLevel="0" collapsed="false">
      <c r="A566" s="43" t="n">
        <v>300916.735911</v>
      </c>
      <c r="B566" s="43" t="n">
        <v>4027336.315522</v>
      </c>
      <c r="Y566" s="0" t="n">
        <v>332872</v>
      </c>
      <c r="Z566" s="0" t="n">
        <v>4693030</v>
      </c>
      <c r="AA566" s="0" t="s">
        <v>1174</v>
      </c>
    </row>
    <row r="567" customFormat="false" ht="12.75" hidden="false" customHeight="false" outlineLevel="0" collapsed="false">
      <c r="A567" s="43" t="n">
        <v>292172.478352</v>
      </c>
      <c r="B567" s="43" t="n">
        <v>4012061.600891</v>
      </c>
      <c r="Y567" s="0" t="n">
        <v>320512</v>
      </c>
      <c r="Z567" s="0" t="n">
        <v>4684076</v>
      </c>
      <c r="AA567" s="0" t="s">
        <v>1176</v>
      </c>
    </row>
    <row r="568" customFormat="false" ht="12.75" hidden="false" customHeight="false" outlineLevel="0" collapsed="false">
      <c r="A568" s="43" t="n">
        <v>290859.513636</v>
      </c>
      <c r="B568" s="43" t="n">
        <v>4008361.835422</v>
      </c>
      <c r="Y568" s="0" t="n">
        <v>308837</v>
      </c>
      <c r="Z568" s="0" t="n">
        <v>4667715</v>
      </c>
      <c r="AA568" s="0" t="s">
        <v>1178</v>
      </c>
    </row>
    <row r="569" customFormat="false" ht="12.75" hidden="false" customHeight="false" outlineLevel="0" collapsed="false">
      <c r="A569" s="43" t="n">
        <v>290141.864107</v>
      </c>
      <c r="B569" s="43" t="n">
        <v>4005542.672349</v>
      </c>
      <c r="Y569" s="0" t="n">
        <v>305742</v>
      </c>
      <c r="Z569" s="0" t="n">
        <v>4667954</v>
      </c>
      <c r="AA569" s="0" t="s">
        <v>1180</v>
      </c>
    </row>
    <row r="570" customFormat="false" ht="12.75" hidden="false" customHeight="false" outlineLevel="0" collapsed="false">
      <c r="A570" s="43" t="n">
        <v>290011.168776</v>
      </c>
      <c r="B570" s="43" t="n">
        <v>4004504.080192</v>
      </c>
      <c r="Y570" s="0" t="n">
        <v>301367</v>
      </c>
      <c r="Z570" s="0" t="n">
        <v>4667613</v>
      </c>
      <c r="AA570" s="0" t="s">
        <v>1182</v>
      </c>
    </row>
    <row r="571" customFormat="false" ht="12.75" hidden="false" customHeight="false" outlineLevel="0" collapsed="false">
      <c r="A571" s="43" t="n">
        <v>288097.792783</v>
      </c>
      <c r="B571" s="43" t="n">
        <v>4004633.319747</v>
      </c>
      <c r="Y571" s="0" t="n">
        <v>297861</v>
      </c>
      <c r="Z571" s="0" t="n">
        <v>4661539</v>
      </c>
      <c r="AA571" s="0" t="s">
        <v>1184</v>
      </c>
    </row>
    <row r="572" customFormat="false" ht="12.75" hidden="false" customHeight="false" outlineLevel="0" collapsed="false">
      <c r="A572" s="43" t="n">
        <v>285213.32218</v>
      </c>
      <c r="B572" s="43" t="n">
        <v>4006433.340087</v>
      </c>
      <c r="Y572" s="0" t="n">
        <v>294947</v>
      </c>
      <c r="Z572" s="0" t="n">
        <v>4656220</v>
      </c>
      <c r="AA572" s="0" t="s">
        <v>1186</v>
      </c>
    </row>
    <row r="573" customFormat="false" ht="12.75" hidden="false" customHeight="false" outlineLevel="0" collapsed="false">
      <c r="A573" s="43" t="n">
        <v>281857.255137</v>
      </c>
      <c r="B573" s="43" t="n">
        <v>4005946.163167</v>
      </c>
      <c r="Y573" s="0" t="n">
        <v>243326</v>
      </c>
      <c r="Z573" s="0" t="n">
        <v>4760462</v>
      </c>
      <c r="AA573" s="0" t="s">
        <v>1188</v>
      </c>
    </row>
    <row r="574" customFormat="false" ht="12.75" hidden="false" customHeight="false" outlineLevel="0" collapsed="false">
      <c r="A574" s="43" t="n">
        <v>280041.547614</v>
      </c>
      <c r="B574" s="43" t="n">
        <v>4002105.679975</v>
      </c>
      <c r="Y574" s="0" t="n">
        <v>249297</v>
      </c>
      <c r="Z574" s="0" t="n">
        <v>4762403</v>
      </c>
      <c r="AA574" s="0" t="s">
        <v>1190</v>
      </c>
    </row>
    <row r="575" customFormat="false" ht="12.75" hidden="false" customHeight="false" outlineLevel="0" collapsed="false">
      <c r="A575" s="43" t="n">
        <v>281534.585829</v>
      </c>
      <c r="B575" s="43" t="n">
        <v>3995029.742704</v>
      </c>
      <c r="Y575" s="0" t="n">
        <v>247869</v>
      </c>
      <c r="Z575" s="0" t="n">
        <v>4760602</v>
      </c>
      <c r="AA575" s="0" t="s">
        <v>1192</v>
      </c>
    </row>
    <row r="576" customFormat="false" ht="12.75" hidden="false" customHeight="false" outlineLevel="0" collapsed="false">
      <c r="A576" s="43" t="n">
        <v>279412.162137</v>
      </c>
      <c r="B576" s="43" t="n">
        <v>3992515.281559</v>
      </c>
      <c r="Y576" s="0" t="n">
        <v>255902</v>
      </c>
      <c r="Z576" s="0" t="n">
        <v>4766334</v>
      </c>
      <c r="AA576" s="0" t="s">
        <v>1194</v>
      </c>
    </row>
    <row r="577" customFormat="false" ht="12.75" hidden="false" customHeight="false" outlineLevel="0" collapsed="false">
      <c r="A577" s="43" t="n">
        <v>264434.141355</v>
      </c>
      <c r="B577" s="43" t="n">
        <v>3987785.214786</v>
      </c>
      <c r="Y577" s="0" t="n">
        <v>253408</v>
      </c>
      <c r="Z577" s="0" t="n">
        <v>4763180</v>
      </c>
      <c r="AA577" s="0" t="s">
        <v>1196</v>
      </c>
    </row>
    <row r="578" customFormat="false" ht="12.75" hidden="false" customHeight="false" outlineLevel="0" collapsed="false">
      <c r="A578" s="43" t="n">
        <v>247657.673076</v>
      </c>
      <c r="B578" s="43" t="n">
        <v>3996148.518769</v>
      </c>
      <c r="Y578" s="0" t="n">
        <v>253512</v>
      </c>
      <c r="Z578" s="0" t="n">
        <v>4759778</v>
      </c>
      <c r="AA578" s="0" t="s">
        <v>1198</v>
      </c>
    </row>
    <row r="579" customFormat="false" ht="12.75" hidden="false" customHeight="false" outlineLevel="0" collapsed="false">
      <c r="A579" s="43" t="n">
        <v>246403.074294</v>
      </c>
      <c r="B579" s="43" t="n">
        <v>3997789.038412</v>
      </c>
      <c r="Y579" s="0" t="n">
        <v>257521</v>
      </c>
      <c r="Z579" s="0" t="n">
        <v>4757628</v>
      </c>
      <c r="AA579" s="0" t="s">
        <v>1200</v>
      </c>
    </row>
    <row r="580" customFormat="false" ht="12.75" hidden="false" customHeight="false" outlineLevel="0" collapsed="false">
      <c r="A580" s="43" t="n">
        <v>245018.181445</v>
      </c>
      <c r="B580" s="43" t="n">
        <v>4000096.564126</v>
      </c>
      <c r="Y580" s="0" t="n">
        <v>256666</v>
      </c>
      <c r="Z580" s="0" t="n">
        <v>4752716</v>
      </c>
      <c r="AA580" s="0" t="s">
        <v>1202</v>
      </c>
    </row>
    <row r="581" customFormat="false" ht="12.75" hidden="false" customHeight="false" outlineLevel="0" collapsed="false">
      <c r="A581" s="43" t="n">
        <v>243769.198371</v>
      </c>
      <c r="B581" s="43" t="n">
        <v>4001891.177518</v>
      </c>
      <c r="Y581" s="0" t="n">
        <v>268293</v>
      </c>
      <c r="Z581" s="0" t="n">
        <v>4754012</v>
      </c>
      <c r="AA581" s="0" t="s">
        <v>1204</v>
      </c>
    </row>
    <row r="582" customFormat="false" ht="12.75" hidden="false" customHeight="false" outlineLevel="0" collapsed="false">
      <c r="A582" s="43" t="n">
        <v>240769.642337</v>
      </c>
      <c r="B582" s="43" t="n">
        <v>4005805.236058</v>
      </c>
      <c r="Y582" s="0" t="n">
        <v>267418</v>
      </c>
      <c r="Z582" s="0" t="n">
        <v>4744931</v>
      </c>
      <c r="AA582" s="0" t="s">
        <v>1206</v>
      </c>
    </row>
    <row r="583" customFormat="false" ht="12.75" hidden="false" customHeight="false" outlineLevel="0" collapsed="false">
      <c r="A583" s="43" t="n">
        <v>237854.635385</v>
      </c>
      <c r="B583" s="43" t="n">
        <v>4007866.601847</v>
      </c>
      <c r="Y583" s="0" t="n">
        <v>267524</v>
      </c>
      <c r="Z583" s="0" t="n">
        <v>4734581</v>
      </c>
      <c r="AA583" s="0" t="s">
        <v>1208</v>
      </c>
    </row>
    <row r="584" customFormat="false" ht="12.75" hidden="false" customHeight="false" outlineLevel="0" collapsed="false">
      <c r="A584" s="43" t="n">
        <v>227911.618529</v>
      </c>
      <c r="B584" s="43" t="n">
        <v>4008649.518848</v>
      </c>
      <c r="Y584" s="0" t="n">
        <v>250825</v>
      </c>
      <c r="Z584" s="0" t="n">
        <v>4741959</v>
      </c>
      <c r="AA584" s="0" t="s">
        <v>1210</v>
      </c>
    </row>
    <row r="585" customFormat="false" ht="12.75" hidden="false" customHeight="false" outlineLevel="0" collapsed="false">
      <c r="A585" s="43" t="n">
        <v>227259.851615</v>
      </c>
      <c r="B585" s="43" t="n">
        <v>4008305.064202</v>
      </c>
      <c r="Y585" s="0" t="n">
        <v>270195</v>
      </c>
      <c r="Z585" s="0" t="n">
        <v>4722447</v>
      </c>
      <c r="AA585" s="0" t="s">
        <v>1212</v>
      </c>
    </row>
    <row r="586" customFormat="false" ht="12.75" hidden="false" customHeight="false" outlineLevel="0" collapsed="false">
      <c r="A586" s="43" t="n">
        <v>226243.220456</v>
      </c>
      <c r="B586" s="43" t="n">
        <v>4008886.906287</v>
      </c>
      <c r="Y586" s="0" t="n">
        <v>267788</v>
      </c>
      <c r="Z586" s="0" t="n">
        <v>4718667</v>
      </c>
      <c r="AA586" s="0" t="s">
        <v>1214</v>
      </c>
    </row>
    <row r="587" customFormat="false" ht="12.75" hidden="false" customHeight="false" outlineLevel="0" collapsed="false">
      <c r="A587" s="43" t="n">
        <v>216404.717333</v>
      </c>
      <c r="B587" s="43" t="n">
        <v>4022439.45898</v>
      </c>
      <c r="Y587" s="0" t="n">
        <v>260737</v>
      </c>
      <c r="Z587" s="0" t="n">
        <v>4706089</v>
      </c>
      <c r="AA587" s="0" t="s">
        <v>1216</v>
      </c>
    </row>
    <row r="588" customFormat="false" ht="12.75" hidden="false" customHeight="false" outlineLevel="0" collapsed="false">
      <c r="A588" s="43" t="n">
        <v>210610.821867</v>
      </c>
      <c r="B588" s="43" t="n">
        <v>4033678.408657</v>
      </c>
      <c r="Y588" s="0" t="n">
        <v>247957</v>
      </c>
      <c r="Z588" s="0" t="n">
        <v>4725691</v>
      </c>
      <c r="AA588" s="0" t="s">
        <v>1218</v>
      </c>
    </row>
    <row r="589" customFormat="false" ht="12.75" hidden="false" customHeight="false" outlineLevel="0" collapsed="false">
      <c r="A589" s="43" t="n">
        <v>207713.319069</v>
      </c>
      <c r="B589" s="43" t="n">
        <v>4041676.794308</v>
      </c>
      <c r="Y589" s="0" t="n">
        <v>251742</v>
      </c>
      <c r="Z589" s="0" t="n">
        <v>4716751</v>
      </c>
      <c r="AA589" s="0" t="s">
        <v>1220</v>
      </c>
    </row>
    <row r="590" customFormat="false" ht="12.75" hidden="false" customHeight="false" outlineLevel="0" collapsed="false">
      <c r="A590" s="43" t="n">
        <v>209909.179489</v>
      </c>
      <c r="B590" s="43" t="n">
        <v>4040267.643648</v>
      </c>
      <c r="Y590" s="0" t="n">
        <v>237532</v>
      </c>
      <c r="Z590" s="0" t="n">
        <v>4725646</v>
      </c>
      <c r="AA590" s="0" t="s">
        <v>1222</v>
      </c>
    </row>
    <row r="591" customFormat="false" ht="12.75" hidden="false" customHeight="false" outlineLevel="0" collapsed="false">
      <c r="A591" s="43" t="n">
        <v>211683.369883</v>
      </c>
      <c r="B591" s="43" t="n">
        <v>4040771.852541</v>
      </c>
      <c r="Y591" s="0" t="n">
        <v>243164</v>
      </c>
      <c r="Z591" s="0" t="n">
        <v>4700845</v>
      </c>
      <c r="AA591" s="0" t="s">
        <v>1224</v>
      </c>
    </row>
    <row r="592" customFormat="false" ht="12.75" hidden="false" customHeight="false" outlineLevel="0" collapsed="false">
      <c r="A592" s="43" t="n">
        <v>215696.845403</v>
      </c>
      <c r="B592" s="43" t="n">
        <v>4045699.181361</v>
      </c>
      <c r="Y592" s="0" t="n">
        <v>270451</v>
      </c>
      <c r="Z592" s="0" t="n">
        <v>4702520</v>
      </c>
      <c r="AA592" s="0" t="s">
        <v>1226</v>
      </c>
    </row>
    <row r="593" customFormat="false" ht="12.75" hidden="false" customHeight="false" outlineLevel="0" collapsed="false">
      <c r="A593" s="43" t="n">
        <v>210585.001125</v>
      </c>
      <c r="B593" s="43" t="n">
        <v>4052952.307221</v>
      </c>
      <c r="Y593" s="0" t="n">
        <v>235121</v>
      </c>
      <c r="Z593" s="0" t="n">
        <v>4687923</v>
      </c>
      <c r="AA593" s="0" t="s">
        <v>1228</v>
      </c>
    </row>
    <row r="594" customFormat="false" ht="12.75" hidden="false" customHeight="false" outlineLevel="0" collapsed="false">
      <c r="A594" s="43" t="n">
        <v>205077.121562</v>
      </c>
      <c r="B594" s="43" t="n">
        <v>4057105.540181</v>
      </c>
      <c r="Y594" s="0" t="n">
        <v>275746</v>
      </c>
      <c r="Z594" s="0" t="n">
        <v>4707134</v>
      </c>
      <c r="AA594" s="0" t="s">
        <v>1230</v>
      </c>
    </row>
    <row r="595" customFormat="false" ht="12.75" hidden="false" customHeight="false" outlineLevel="0" collapsed="false">
      <c r="A595" s="43" t="n">
        <v>201548.991761</v>
      </c>
      <c r="B595" s="43" t="n">
        <v>4057968.430934</v>
      </c>
      <c r="Y595" s="0" t="n">
        <v>273141</v>
      </c>
      <c r="Z595" s="0" t="n">
        <v>4690234</v>
      </c>
      <c r="AA595" s="0" t="s">
        <v>1232</v>
      </c>
    </row>
    <row r="596" customFormat="false" ht="12.75" hidden="false" customHeight="false" outlineLevel="0" collapsed="false">
      <c r="A596" s="43" t="n">
        <v>199036.4376</v>
      </c>
      <c r="B596" s="43" t="n">
        <v>4057624.259615</v>
      </c>
      <c r="Y596" s="0" t="n">
        <v>275177</v>
      </c>
      <c r="Z596" s="0" t="n">
        <v>4653424</v>
      </c>
      <c r="AA596" s="0" t="s">
        <v>1234</v>
      </c>
    </row>
    <row r="597" customFormat="false" ht="12.75" hidden="false" customHeight="false" outlineLevel="0" collapsed="false">
      <c r="A597" s="43" t="n">
        <v>196397.258505</v>
      </c>
      <c r="B597" s="43" t="n">
        <v>4059160.169976</v>
      </c>
      <c r="Y597" s="0" t="n">
        <v>188288</v>
      </c>
      <c r="Z597" s="0" t="n">
        <v>4671242</v>
      </c>
      <c r="AA597" s="0" t="s">
        <v>1236</v>
      </c>
    </row>
    <row r="598" customFormat="false" ht="12.75" hidden="false" customHeight="false" outlineLevel="0" collapsed="false">
      <c r="A598" s="43" t="n">
        <v>193310.703184</v>
      </c>
      <c r="B598" s="43" t="n">
        <v>4066238.289901</v>
      </c>
      <c r="Y598" s="0" t="n">
        <v>190169</v>
      </c>
      <c r="Z598" s="0" t="n">
        <v>4670077</v>
      </c>
      <c r="AA598" s="0" t="s">
        <v>1238</v>
      </c>
    </row>
    <row r="599" customFormat="false" ht="12.75" hidden="false" customHeight="false" outlineLevel="0" collapsed="false">
      <c r="A599" s="43" t="n">
        <v>192423.533887</v>
      </c>
      <c r="B599" s="43" t="n">
        <v>4069218.516731</v>
      </c>
      <c r="Y599" s="0" t="n">
        <v>189844</v>
      </c>
      <c r="Z599" s="0" t="n">
        <v>4660045</v>
      </c>
      <c r="AA599" s="0" t="s">
        <v>1240</v>
      </c>
    </row>
    <row r="600" customFormat="false" ht="12.75" hidden="false" customHeight="false" outlineLevel="0" collapsed="false">
      <c r="A600" s="43" t="n">
        <v>192886.075332</v>
      </c>
      <c r="B600" s="43" t="n">
        <v>4071717.446915</v>
      </c>
      <c r="Y600" s="0" t="n">
        <v>199271</v>
      </c>
      <c r="Z600" s="0" t="n">
        <v>4662265</v>
      </c>
      <c r="AA600" s="0" t="s">
        <v>1242</v>
      </c>
    </row>
    <row r="601" customFormat="false" ht="12.75" hidden="false" customHeight="false" outlineLevel="0" collapsed="false">
      <c r="A601" s="43" t="n">
        <v>200844.18994</v>
      </c>
      <c r="B601" s="43" t="n">
        <v>4084692.628275</v>
      </c>
      <c r="Y601" s="0" t="n">
        <v>203755</v>
      </c>
      <c r="Z601" s="0" t="n">
        <v>4664857</v>
      </c>
      <c r="AA601" s="0" t="s">
        <v>1244</v>
      </c>
    </row>
    <row r="602" customFormat="false" ht="12.75" hidden="false" customHeight="false" outlineLevel="0" collapsed="false">
      <c r="A602" s="43" t="n">
        <v>181588.214357</v>
      </c>
      <c r="B602" s="43" t="n">
        <v>4103020.820923</v>
      </c>
      <c r="Y602" s="0" t="n">
        <v>211098</v>
      </c>
      <c r="Z602" s="0" t="n">
        <v>4661463</v>
      </c>
      <c r="AA602" s="0" t="s">
        <v>1246</v>
      </c>
    </row>
    <row r="603" customFormat="false" ht="12.75" hidden="false" customHeight="false" outlineLevel="0" collapsed="false">
      <c r="A603" s="43" t="n">
        <v>168825.396305</v>
      </c>
      <c r="B603" s="43" t="n">
        <v>4111571.133766</v>
      </c>
      <c r="Y603" s="0" t="n">
        <v>227299</v>
      </c>
      <c r="Z603" s="0" t="n">
        <v>4648617</v>
      </c>
      <c r="AA603" s="0" t="s">
        <v>1248</v>
      </c>
    </row>
    <row r="604" customFormat="false" ht="12.75" hidden="false" customHeight="false" outlineLevel="0" collapsed="false">
      <c r="A604" s="43" t="n">
        <v>153254.687165</v>
      </c>
      <c r="B604" s="43" t="n">
        <v>4120381.900053</v>
      </c>
      <c r="Y604" s="0" t="n">
        <v>238803</v>
      </c>
      <c r="Z604" s="0" t="n">
        <v>4647876</v>
      </c>
      <c r="AA604" s="0" t="s">
        <v>1250</v>
      </c>
    </row>
    <row r="605" customFormat="false" ht="12.75" hidden="false" customHeight="false" outlineLevel="0" collapsed="false">
      <c r="A605" s="43" t="n">
        <v>148612.199205</v>
      </c>
      <c r="B605" s="43" t="n">
        <v>4126833.769815</v>
      </c>
      <c r="Y605" s="0" t="n">
        <v>249270</v>
      </c>
      <c r="Z605" s="0" t="n">
        <v>4653675</v>
      </c>
      <c r="AA605" s="0" t="s">
        <v>1252</v>
      </c>
    </row>
    <row r="606" customFormat="false" ht="12.75" hidden="false" customHeight="false" outlineLevel="0" collapsed="false">
      <c r="A606" s="43" t="n">
        <v>146900.292201</v>
      </c>
      <c r="B606" s="43" t="n">
        <v>4125879.447408</v>
      </c>
      <c r="Y606" s="0" t="n">
        <v>253599</v>
      </c>
      <c r="Z606" s="0" t="n">
        <v>4652288</v>
      </c>
      <c r="AA606" s="0" t="s">
        <v>1254</v>
      </c>
    </row>
    <row r="607" customFormat="false" ht="12.75" hidden="false" customHeight="false" outlineLevel="0" collapsed="false">
      <c r="A607" s="43" t="n">
        <v>147314.407482</v>
      </c>
      <c r="B607" s="43" t="n">
        <v>4121985.155053</v>
      </c>
      <c r="Y607" s="0" t="n">
        <v>252956</v>
      </c>
      <c r="Z607" s="0" t="n">
        <v>4647060</v>
      </c>
      <c r="AA607" s="0" t="s">
        <v>1256</v>
      </c>
    </row>
    <row r="608" customFormat="false" ht="12.75" hidden="false" customHeight="false" outlineLevel="0" collapsed="false">
      <c r="A608" s="43" t="n">
        <v>145190.985715</v>
      </c>
      <c r="B608" s="43" t="n">
        <v>4123556.767462</v>
      </c>
      <c r="Y608" s="0" t="n">
        <v>275098</v>
      </c>
      <c r="Z608" s="0" t="n">
        <v>4639995</v>
      </c>
      <c r="AA608" s="0" t="s">
        <v>1258</v>
      </c>
    </row>
    <row r="609" customFormat="false" ht="12.75" hidden="false" customHeight="false" outlineLevel="0" collapsed="false">
      <c r="A609" s="43" t="n">
        <v>140277.793084</v>
      </c>
      <c r="B609" s="43" t="n">
        <v>4126209.855104</v>
      </c>
      <c r="Y609" s="0" t="n">
        <v>272672</v>
      </c>
      <c r="Z609" s="0" t="n">
        <v>4639918</v>
      </c>
      <c r="AA609" s="0" t="s">
        <v>1260</v>
      </c>
    </row>
    <row r="610" customFormat="false" ht="12.75" hidden="false" customHeight="false" outlineLevel="0" collapsed="false">
      <c r="A610" s="43" t="n">
        <v>137906.789193</v>
      </c>
      <c r="B610" s="43" t="n">
        <v>4126806.503692</v>
      </c>
      <c r="Y610" s="0" t="n">
        <v>275408</v>
      </c>
      <c r="Z610" s="0" t="n">
        <v>4635199</v>
      </c>
      <c r="AA610" s="0" t="s">
        <v>1262</v>
      </c>
    </row>
    <row r="611" customFormat="false" ht="12.75" hidden="false" customHeight="false" outlineLevel="0" collapsed="false">
      <c r="A611" s="43" t="n">
        <v>133753.669972</v>
      </c>
      <c r="B611" s="43" t="n">
        <v>4127326.165537</v>
      </c>
      <c r="Y611" s="0" t="n">
        <v>269105</v>
      </c>
      <c r="Z611" s="0" t="n">
        <v>4633085</v>
      </c>
      <c r="AA611" s="0" t="s">
        <v>1264</v>
      </c>
    </row>
    <row r="612" customFormat="false" ht="12.75" hidden="false" customHeight="false" outlineLevel="0" collapsed="false">
      <c r="A612" s="43" t="n">
        <v>129643.531043</v>
      </c>
      <c r="B612" s="43" t="n">
        <v>4127135.719123</v>
      </c>
      <c r="Y612" s="0" t="n">
        <v>259645</v>
      </c>
      <c r="Z612" s="0" t="n">
        <v>4630000</v>
      </c>
      <c r="AA612" s="0" t="s">
        <v>1266</v>
      </c>
    </row>
    <row r="613" customFormat="false" ht="12.75" hidden="false" customHeight="false" outlineLevel="0" collapsed="false">
      <c r="A613" s="43" t="n">
        <v>122026.162825</v>
      </c>
      <c r="B613" s="43" t="n">
        <v>4126456.044275</v>
      </c>
      <c r="Y613" s="0" t="n">
        <v>260693</v>
      </c>
      <c r="Z613" s="0" t="n">
        <v>4623326</v>
      </c>
      <c r="AA613" s="0" t="s">
        <v>1268</v>
      </c>
    </row>
    <row r="614" customFormat="false" ht="12.75" hidden="false" customHeight="false" outlineLevel="0" collapsed="false">
      <c r="A614" s="43" t="n">
        <v>119692.155779</v>
      </c>
      <c r="B614" s="43" t="n">
        <v>4126221.116356</v>
      </c>
      <c r="Y614" s="0" t="n">
        <v>254573</v>
      </c>
      <c r="Z614" s="0" t="n">
        <v>4613497</v>
      </c>
      <c r="AA614" s="0" t="s">
        <v>1270</v>
      </c>
    </row>
    <row r="615" customFormat="false" ht="12.75" hidden="false" customHeight="false" outlineLevel="0" collapsed="false">
      <c r="A615" s="43" t="n">
        <v>114915.425677</v>
      </c>
      <c r="B615" s="43" t="n">
        <v>4124476.836692</v>
      </c>
      <c r="Y615" s="0" t="n">
        <v>219491</v>
      </c>
      <c r="Z615" s="0" t="n">
        <v>4640734</v>
      </c>
      <c r="AA615" s="0" t="s">
        <v>1272</v>
      </c>
    </row>
    <row r="616" customFormat="false" ht="12.75" hidden="false" customHeight="false" outlineLevel="0" collapsed="false">
      <c r="A616" s="43" t="n">
        <v>113178.683373</v>
      </c>
      <c r="B616" s="43" t="n">
        <v>4123273.618382</v>
      </c>
      <c r="Y616" s="0" t="n">
        <v>221636</v>
      </c>
      <c r="Z616" s="0" t="n">
        <v>4630609</v>
      </c>
      <c r="AA616" s="0" t="s">
        <v>1274</v>
      </c>
    </row>
    <row r="617" customFormat="false" ht="12.75" hidden="false" customHeight="false" outlineLevel="0" collapsed="false">
      <c r="A617" s="43" t="n">
        <v>110066.370305</v>
      </c>
      <c r="B617" s="43" t="n">
        <v>4123355.924056</v>
      </c>
      <c r="Y617" s="0" t="n">
        <v>225025</v>
      </c>
      <c r="Z617" s="0" t="n">
        <v>4625535</v>
      </c>
      <c r="AA617" s="0" t="s">
        <v>1276</v>
      </c>
    </row>
    <row r="618" customFormat="false" ht="12.75" hidden="false" customHeight="false" outlineLevel="0" collapsed="false">
      <c r="A618" s="43" t="n">
        <v>108598.82681</v>
      </c>
      <c r="B618" s="43" t="n">
        <v>4126360.070545</v>
      </c>
      <c r="Y618" s="0" t="n">
        <v>234178</v>
      </c>
      <c r="Z618" s="0" t="n">
        <v>4616540</v>
      </c>
      <c r="AA618" s="0" t="s">
        <v>1278</v>
      </c>
    </row>
    <row r="619" customFormat="false" ht="12.75" hidden="false" customHeight="false" outlineLevel="0" collapsed="false">
      <c r="A619" s="43" t="n">
        <v>106876.861156</v>
      </c>
      <c r="B619" s="43" t="n">
        <v>4132174.203251</v>
      </c>
      <c r="Y619" s="0" t="n">
        <v>238721</v>
      </c>
      <c r="Z619" s="0" t="n">
        <v>4604482</v>
      </c>
      <c r="AA619" s="0" t="s">
        <v>1280</v>
      </c>
    </row>
    <row r="620" customFormat="false" ht="12.75" hidden="false" customHeight="false" outlineLevel="0" collapsed="false">
      <c r="A620" s="43" t="n">
        <v>107215.985705</v>
      </c>
      <c r="B620" s="43" t="n">
        <v>4144816.033482</v>
      </c>
      <c r="Y620" s="0" t="n">
        <v>226597</v>
      </c>
      <c r="Z620" s="0" t="n">
        <v>4590723</v>
      </c>
      <c r="AA620" s="0" t="s">
        <v>1282</v>
      </c>
    </row>
    <row r="621" customFormat="false" ht="12.75" hidden="false" customHeight="false" outlineLevel="0" collapsed="false">
      <c r="A621" s="43" t="n">
        <v>106379.22978</v>
      </c>
      <c r="B621" s="43" t="n">
        <v>4150604.69363</v>
      </c>
      <c r="Y621" s="0" t="n">
        <v>308892</v>
      </c>
      <c r="Z621" s="0" t="n">
        <v>4470347</v>
      </c>
      <c r="AA621" s="0" t="s">
        <v>1284</v>
      </c>
    </row>
    <row r="622" customFormat="false" ht="12.75" hidden="false" customHeight="false" outlineLevel="0" collapsed="false">
      <c r="A622" s="43" t="n">
        <v>105328.01214</v>
      </c>
      <c r="B622" s="43" t="n">
        <v>4154951.200317</v>
      </c>
      <c r="Y622" s="0" t="n">
        <v>308637</v>
      </c>
      <c r="Z622" s="0" t="n">
        <v>4474211</v>
      </c>
      <c r="AA622" s="0" t="s">
        <v>1286</v>
      </c>
    </row>
    <row r="623" customFormat="false" ht="12.75" hidden="false" customHeight="false" outlineLevel="0" collapsed="false">
      <c r="A623" s="43" t="n">
        <v>104570.507856</v>
      </c>
      <c r="B623" s="43" t="n">
        <v>4157675.997842</v>
      </c>
      <c r="Y623" s="0" t="n">
        <v>304504</v>
      </c>
      <c r="Z623" s="0" t="n">
        <v>4469534</v>
      </c>
      <c r="AA623" s="0" t="s">
        <v>1288</v>
      </c>
    </row>
    <row r="624" customFormat="false" ht="12.75" hidden="false" customHeight="false" outlineLevel="0" collapsed="false">
      <c r="A624" s="43" t="n">
        <v>103483.507687</v>
      </c>
      <c r="B624" s="43" t="n">
        <v>4159675.468453</v>
      </c>
      <c r="Y624" s="0" t="n">
        <v>302271</v>
      </c>
      <c r="Z624" s="0" t="n">
        <v>4469901</v>
      </c>
      <c r="AA624" s="0" t="s">
        <v>1290</v>
      </c>
    </row>
    <row r="625" customFormat="false" ht="12.75" hidden="false" customHeight="false" outlineLevel="0" collapsed="false">
      <c r="A625" s="43" t="n">
        <v>101987.506085</v>
      </c>
      <c r="B625" s="43" t="n">
        <v>4162374.854468</v>
      </c>
      <c r="Y625" s="0" t="n">
        <v>287518</v>
      </c>
      <c r="Z625" s="0" t="n">
        <v>4461662</v>
      </c>
      <c r="AA625" s="0" t="s">
        <v>1292</v>
      </c>
    </row>
    <row r="626" customFormat="false" ht="12.75" hidden="false" customHeight="false" outlineLevel="0" collapsed="false">
      <c r="A626" s="43" t="n">
        <v>101181.566706</v>
      </c>
      <c r="B626" s="43" t="n">
        <v>4163086.864135</v>
      </c>
      <c r="Y626" s="0" t="n">
        <v>284028</v>
      </c>
      <c r="Z626" s="0" t="n">
        <v>4463613</v>
      </c>
      <c r="AA626" s="0" t="s">
        <v>1294</v>
      </c>
    </row>
    <row r="627" customFormat="false" ht="12.75" hidden="false" customHeight="false" outlineLevel="0" collapsed="false">
      <c r="A627" s="43" t="n">
        <v>100256.567885</v>
      </c>
      <c r="B627" s="43" t="n">
        <v>4165796.65863</v>
      </c>
      <c r="Y627" s="0" t="n">
        <v>287037</v>
      </c>
      <c r="Z627" s="0" t="n">
        <v>4465534</v>
      </c>
      <c r="AA627" s="0" t="s">
        <v>1296</v>
      </c>
    </row>
    <row r="628" customFormat="false" ht="12.75" hidden="false" customHeight="false" outlineLevel="0" collapsed="false">
      <c r="A628" s="43" t="n">
        <v>107882.006498</v>
      </c>
      <c r="B628" s="43" t="n">
        <v>4181784.159577</v>
      </c>
      <c r="Y628" s="0" t="n">
        <v>284987</v>
      </c>
      <c r="Z628" s="0" t="n">
        <v>4468215</v>
      </c>
      <c r="AA628" s="0" t="s">
        <v>1298</v>
      </c>
    </row>
    <row r="629" customFormat="false" ht="12.75" hidden="false" customHeight="false" outlineLevel="0" collapsed="false">
      <c r="A629" s="43" t="n">
        <v>110223.137569</v>
      </c>
      <c r="B629" s="43" t="n">
        <v>4186619.371753</v>
      </c>
      <c r="Y629" s="0" t="n">
        <v>295543</v>
      </c>
      <c r="Z629" s="0" t="n">
        <v>4469927</v>
      </c>
      <c r="AA629" s="0" t="s">
        <v>1300</v>
      </c>
    </row>
    <row r="630" customFormat="false" ht="12.75" hidden="false" customHeight="false" outlineLevel="0" collapsed="false">
      <c r="A630" s="43" t="n">
        <v>113541.615226</v>
      </c>
      <c r="B630" s="43" t="n">
        <v>4189337.051736</v>
      </c>
      <c r="Y630" s="0" t="n">
        <v>284578</v>
      </c>
      <c r="Z630" s="0" t="n">
        <v>4474554</v>
      </c>
      <c r="AA630" s="0" t="s">
        <v>1302</v>
      </c>
    </row>
    <row r="631" customFormat="false" ht="12.75" hidden="false" customHeight="false" outlineLevel="0" collapsed="false">
      <c r="A631" s="43" t="n">
        <v>119675.942601</v>
      </c>
      <c r="B631" s="43" t="n">
        <v>4194120.212333</v>
      </c>
      <c r="Y631" s="0" t="n">
        <v>314779</v>
      </c>
      <c r="Z631" s="0" t="n">
        <v>4484084</v>
      </c>
      <c r="AA631" s="0" t="s">
        <v>1304</v>
      </c>
    </row>
    <row r="632" customFormat="false" ht="12.75" hidden="false" customHeight="false" outlineLevel="0" collapsed="false">
      <c r="A632" s="43" t="n">
        <v>123308.680656</v>
      </c>
      <c r="B632" s="43" t="n">
        <v>4199546.245656</v>
      </c>
      <c r="Y632" s="0" t="n">
        <v>313953</v>
      </c>
      <c r="Z632" s="0" t="n">
        <v>4488734</v>
      </c>
      <c r="AA632" s="0" t="s">
        <v>1306</v>
      </c>
    </row>
    <row r="633" customFormat="false" ht="12.75" hidden="false" customHeight="false" outlineLevel="0" collapsed="false">
      <c r="A633" s="43" t="n">
        <v>126183.210123</v>
      </c>
      <c r="B633" s="43" t="n">
        <v>4206692.888674</v>
      </c>
      <c r="Y633" s="0" t="n">
        <v>310925</v>
      </c>
      <c r="Z633" s="0" t="n">
        <v>4485415</v>
      </c>
      <c r="AA633" s="0" t="s">
        <v>1308</v>
      </c>
    </row>
    <row r="634" customFormat="false" ht="12.75" hidden="false" customHeight="false" outlineLevel="0" collapsed="false">
      <c r="A634" s="43" t="n">
        <v>126401.030938</v>
      </c>
      <c r="B634" s="43" t="n">
        <v>4209850.770874</v>
      </c>
      <c r="Y634" s="0" t="n">
        <v>302588</v>
      </c>
      <c r="Z634" s="0" t="n">
        <v>4481928</v>
      </c>
      <c r="AA634" s="0" t="s">
        <v>1310</v>
      </c>
    </row>
    <row r="635" customFormat="false" ht="12.75" hidden="false" customHeight="false" outlineLevel="0" collapsed="false">
      <c r="A635" s="43" t="n">
        <v>126383.741227</v>
      </c>
      <c r="B635" s="43" t="n">
        <v>4212547.890457</v>
      </c>
      <c r="Y635" s="0" t="n">
        <v>300622</v>
      </c>
      <c r="Z635" s="0" t="n">
        <v>4492164</v>
      </c>
      <c r="AA635" s="0" t="s">
        <v>1312</v>
      </c>
    </row>
    <row r="636" customFormat="false" ht="12.75" hidden="false" customHeight="false" outlineLevel="0" collapsed="false">
      <c r="A636" s="43" t="n">
        <v>130203.489809</v>
      </c>
      <c r="B636" s="43" t="n">
        <v>4213849.568619</v>
      </c>
      <c r="Y636" s="0" t="n">
        <v>280071</v>
      </c>
      <c r="Z636" s="0" t="n">
        <v>4505706</v>
      </c>
      <c r="AA636" s="0" t="s">
        <v>1314</v>
      </c>
    </row>
    <row r="637" customFormat="false" ht="12.75" hidden="false" customHeight="false" outlineLevel="0" collapsed="false">
      <c r="A637" s="43" t="n">
        <v>137930.944139</v>
      </c>
      <c r="B637" s="43" t="n">
        <v>4214955.111378</v>
      </c>
      <c r="Y637" s="0" t="n">
        <v>276788</v>
      </c>
      <c r="Z637" s="0" t="n">
        <v>4505958</v>
      </c>
      <c r="AA637" s="0" t="s">
        <v>1316</v>
      </c>
    </row>
    <row r="638" customFormat="false" ht="12.75" hidden="false" customHeight="false" outlineLevel="0" collapsed="false">
      <c r="A638" s="43" t="n">
        <v>148536.087083</v>
      </c>
      <c r="B638" s="43" t="n">
        <v>4216839.628608</v>
      </c>
      <c r="Y638" s="0" t="n">
        <v>296641</v>
      </c>
      <c r="Z638" s="0" t="n">
        <v>4501530</v>
      </c>
      <c r="AA638" s="0" t="s">
        <v>1318</v>
      </c>
    </row>
    <row r="639" customFormat="false" ht="12.75" hidden="false" customHeight="false" outlineLevel="0" collapsed="false">
      <c r="A639" s="43" t="n">
        <v>153649.143917</v>
      </c>
      <c r="B639" s="43" t="n">
        <v>4228731.366711</v>
      </c>
      <c r="Y639" s="0" t="n">
        <v>285205</v>
      </c>
      <c r="Z639" s="0" t="n">
        <v>4504475</v>
      </c>
      <c r="AA639" s="0" t="s">
        <v>1320</v>
      </c>
    </row>
    <row r="640" customFormat="false" ht="12.75" hidden="false" customHeight="false" outlineLevel="0" collapsed="false">
      <c r="A640" s="43" t="n">
        <v>154681.817722</v>
      </c>
      <c r="B640" s="43" t="n">
        <v>4232070.044414</v>
      </c>
      <c r="Y640" s="0" t="n">
        <v>289738</v>
      </c>
      <c r="Z640" s="0" t="n">
        <v>4527494</v>
      </c>
      <c r="AA640" s="0" t="s">
        <v>1322</v>
      </c>
    </row>
    <row r="641" customFormat="false" ht="12.75" hidden="false" customHeight="false" outlineLevel="0" collapsed="false">
      <c r="A641" s="43" t="n">
        <v>155546.301713</v>
      </c>
      <c r="B641" s="43" t="n">
        <v>4236332.345249</v>
      </c>
      <c r="Y641" s="0" t="n">
        <v>326630</v>
      </c>
      <c r="Z641" s="0" t="n">
        <v>4502313</v>
      </c>
      <c r="AA641" s="0" t="s">
        <v>1324</v>
      </c>
    </row>
    <row r="642" customFormat="false" ht="12.75" hidden="false" customHeight="false" outlineLevel="0" collapsed="false">
      <c r="A642" s="43" t="n">
        <v>154375.020826</v>
      </c>
      <c r="B642" s="43" t="n">
        <v>4237311.831571</v>
      </c>
      <c r="Y642" s="0" t="n">
        <v>327537</v>
      </c>
      <c r="Z642" s="0" t="n">
        <v>4510993</v>
      </c>
      <c r="AA642" s="0" t="s">
        <v>1326</v>
      </c>
    </row>
    <row r="643" customFormat="false" ht="12.75" hidden="false" customHeight="false" outlineLevel="0" collapsed="false">
      <c r="A643" s="43" t="n">
        <v>150328.4076</v>
      </c>
      <c r="B643" s="43" t="n">
        <v>4236597.549276</v>
      </c>
      <c r="Y643" s="0" t="n">
        <v>321419</v>
      </c>
      <c r="Z643" s="0" t="n">
        <v>4515242</v>
      </c>
      <c r="AA643" s="0" t="s">
        <v>1328</v>
      </c>
    </row>
    <row r="644" customFormat="false" ht="12.75" hidden="false" customHeight="false" outlineLevel="0" collapsed="false">
      <c r="A644" s="43" t="n">
        <v>148196.936955</v>
      </c>
      <c r="B644" s="43" t="n">
        <v>4234951.477513</v>
      </c>
      <c r="Y644" s="0" t="n">
        <v>300124</v>
      </c>
      <c r="Z644" s="0" t="n">
        <v>4513009</v>
      </c>
      <c r="AA644" s="0" t="s">
        <v>1330</v>
      </c>
    </row>
    <row r="645" customFormat="false" ht="12.75" hidden="false" customHeight="false" outlineLevel="0" collapsed="false">
      <c r="A645" s="43" t="n">
        <v>141896.114041</v>
      </c>
      <c r="B645" s="43" t="n">
        <v>4233358.280101</v>
      </c>
      <c r="Y645" s="0" t="n">
        <v>289748</v>
      </c>
      <c r="Z645" s="0" t="n">
        <v>4537262</v>
      </c>
      <c r="AA645" s="0" t="s">
        <v>1332</v>
      </c>
    </row>
    <row r="646" customFormat="false" ht="12.75" hidden="false" customHeight="false" outlineLevel="0" collapsed="false">
      <c r="A646" s="43" t="n">
        <v>140690.049526</v>
      </c>
      <c r="B646" s="43" t="n">
        <v>4234763.630427</v>
      </c>
      <c r="Y646" s="0" t="n">
        <v>287016</v>
      </c>
      <c r="Z646" s="0" t="n">
        <v>4542697</v>
      </c>
      <c r="AA646" s="0" t="s">
        <v>1334</v>
      </c>
    </row>
    <row r="647" customFormat="false" ht="12.75" hidden="false" customHeight="false" outlineLevel="0" collapsed="false">
      <c r="A647" s="43" t="n">
        <v>138437.846737</v>
      </c>
      <c r="B647" s="43" t="n">
        <v>4238942.835497</v>
      </c>
      <c r="Y647" s="0" t="n">
        <v>275948</v>
      </c>
      <c r="Z647" s="0" t="n">
        <v>4537454</v>
      </c>
      <c r="AA647" s="0" t="s">
        <v>1336</v>
      </c>
    </row>
    <row r="648" customFormat="false" ht="12.75" hidden="false" customHeight="false" outlineLevel="0" collapsed="false">
      <c r="A648" s="43" t="n">
        <v>137225.082407</v>
      </c>
      <c r="B648" s="43" t="n">
        <v>4241253.107168</v>
      </c>
      <c r="Y648" s="0" t="n">
        <v>265854</v>
      </c>
      <c r="Z648" s="0" t="n">
        <v>4531764</v>
      </c>
      <c r="AA648" s="0" t="s">
        <v>1338</v>
      </c>
    </row>
    <row r="649" customFormat="false" ht="12.75" hidden="false" customHeight="false" outlineLevel="0" collapsed="false">
      <c r="A649" s="43" t="n">
        <v>135252.626495</v>
      </c>
      <c r="B649" s="43" t="n">
        <v>4245606.142967</v>
      </c>
      <c r="Y649" s="0" t="n">
        <v>268739</v>
      </c>
      <c r="Z649" s="0" t="n">
        <v>4537847</v>
      </c>
      <c r="AA649" s="0" t="s">
        <v>1340</v>
      </c>
    </row>
    <row r="650" customFormat="false" ht="12.75" hidden="false" customHeight="false" outlineLevel="0" collapsed="false">
      <c r="A650" s="43" t="n">
        <v>133464.372757</v>
      </c>
      <c r="B650" s="43" t="n">
        <v>4249674.007922</v>
      </c>
      <c r="Y650" s="0" t="n">
        <v>253981</v>
      </c>
      <c r="Z650" s="0" t="n">
        <v>4551449</v>
      </c>
      <c r="AA650" s="0" t="s">
        <v>1342</v>
      </c>
    </row>
    <row r="651" customFormat="false" ht="12.75" hidden="false" customHeight="false" outlineLevel="0" collapsed="false">
      <c r="A651" s="43" t="n">
        <v>126504.218891</v>
      </c>
      <c r="B651" s="43" t="n">
        <v>4261027.600225</v>
      </c>
      <c r="Y651" s="0" t="n">
        <v>232619</v>
      </c>
      <c r="Z651" s="0" t="n">
        <v>4586945</v>
      </c>
      <c r="AA651" s="0" t="s">
        <v>1344</v>
      </c>
    </row>
    <row r="652" customFormat="false" ht="12.75" hidden="false" customHeight="false" outlineLevel="0" collapsed="false">
      <c r="A652" s="43" t="n">
        <v>124916.21542</v>
      </c>
      <c r="B652" s="43" t="n">
        <v>4262430.601315</v>
      </c>
      <c r="Y652" s="0" t="n">
        <v>217364</v>
      </c>
      <c r="Z652" s="0" t="n">
        <v>4550455</v>
      </c>
      <c r="AA652" s="0" t="s">
        <v>1346</v>
      </c>
    </row>
    <row r="653" customFormat="false" ht="12.75" hidden="false" customHeight="false" outlineLevel="0" collapsed="false">
      <c r="A653" s="43" t="n">
        <v>123190.392143</v>
      </c>
      <c r="B653" s="43" t="n">
        <v>4263994.96598</v>
      </c>
      <c r="Y653" s="0" t="n">
        <v>220294</v>
      </c>
      <c r="Z653" s="0" t="n">
        <v>4550651</v>
      </c>
      <c r="AA653" s="0" t="s">
        <v>1348</v>
      </c>
    </row>
    <row r="654" customFormat="false" ht="12.75" hidden="false" customHeight="false" outlineLevel="0" collapsed="false">
      <c r="A654" s="43" t="n">
        <v>128880.246556</v>
      </c>
      <c r="B654" s="43" t="n">
        <v>4292506.137369</v>
      </c>
      <c r="Y654" s="0" t="n">
        <v>197690</v>
      </c>
      <c r="Z654" s="0" t="n">
        <v>4555412</v>
      </c>
      <c r="AA654" s="0" t="s">
        <v>1350</v>
      </c>
    </row>
    <row r="655" customFormat="false" ht="12.75" hidden="false" customHeight="false" outlineLevel="0" collapsed="false">
      <c r="A655" s="43" t="n">
        <v>129860.033156</v>
      </c>
      <c r="B655" s="43" t="n">
        <v>4294693.642004</v>
      </c>
      <c r="Y655" s="0" t="n">
        <v>196627</v>
      </c>
      <c r="Z655" s="0" t="n">
        <v>4569206</v>
      </c>
      <c r="AA655" s="0" t="s">
        <v>1352</v>
      </c>
    </row>
    <row r="656" customFormat="false" ht="12.75" hidden="false" customHeight="false" outlineLevel="0" collapsed="false">
      <c r="A656" s="43" t="n">
        <v>134323.745913</v>
      </c>
      <c r="B656" s="43" t="n">
        <v>4297365.223498</v>
      </c>
      <c r="Y656" s="0" t="n">
        <v>190549</v>
      </c>
      <c r="Z656" s="0" t="n">
        <v>4563436</v>
      </c>
      <c r="AA656" s="0" t="s">
        <v>1354</v>
      </c>
    </row>
    <row r="657" customFormat="false" ht="12.75" hidden="false" customHeight="false" outlineLevel="0" collapsed="false">
      <c r="A657" s="43" t="n">
        <v>138244.137183</v>
      </c>
      <c r="B657" s="43" t="n">
        <v>4300821.316913</v>
      </c>
      <c r="Y657" s="0" t="n">
        <v>179718</v>
      </c>
      <c r="Z657" s="0" t="n">
        <v>4550769</v>
      </c>
      <c r="AA657" s="0" t="s">
        <v>1356</v>
      </c>
    </row>
    <row r="658" customFormat="false" ht="12.75" hidden="false" customHeight="false" outlineLevel="0" collapsed="false">
      <c r="A658" s="43" t="n">
        <v>145462.922512</v>
      </c>
      <c r="B658" s="43" t="n">
        <v>4306458.891279</v>
      </c>
      <c r="Y658" s="0" t="n">
        <v>260730</v>
      </c>
      <c r="Z658" s="0" t="n">
        <v>4510934</v>
      </c>
      <c r="AA658" s="0" t="s">
        <v>1358</v>
      </c>
    </row>
    <row r="659" customFormat="false" ht="12.75" hidden="false" customHeight="false" outlineLevel="0" collapsed="false">
      <c r="A659" s="43" t="n">
        <v>147685.154625</v>
      </c>
      <c r="B659" s="43" t="n">
        <v>4309141.068738</v>
      </c>
      <c r="Y659" s="0" t="n">
        <v>244384</v>
      </c>
      <c r="Z659" s="0" t="n">
        <v>4500210</v>
      </c>
      <c r="AA659" s="0" t="s">
        <v>1360</v>
      </c>
    </row>
    <row r="660" customFormat="false" ht="12.75" hidden="false" customHeight="false" outlineLevel="0" collapsed="false">
      <c r="A660" s="43" t="n">
        <v>157509.369529</v>
      </c>
      <c r="B660" s="43" t="n">
        <v>4326800.889971</v>
      </c>
      <c r="Y660" s="0" t="n">
        <v>244224</v>
      </c>
      <c r="Z660" s="0" t="n">
        <v>4502377</v>
      </c>
      <c r="AA660" s="0" t="s">
        <v>1362</v>
      </c>
    </row>
    <row r="661" customFormat="false" ht="12.75" hidden="false" customHeight="false" outlineLevel="0" collapsed="false">
      <c r="A661" s="43" t="n">
        <v>157217.361524</v>
      </c>
      <c r="B661" s="43" t="n">
        <v>4330537.190259</v>
      </c>
      <c r="Y661" s="0" t="n">
        <v>257208</v>
      </c>
      <c r="Z661" s="0" t="n">
        <v>4518150</v>
      </c>
      <c r="AA661" s="0" t="s">
        <v>1364</v>
      </c>
    </row>
    <row r="662" customFormat="false" ht="12.75" hidden="false" customHeight="false" outlineLevel="0" collapsed="false">
      <c r="A662" s="43" t="n">
        <v>155510.966784</v>
      </c>
      <c r="B662" s="43" t="n">
        <v>4334474.291088</v>
      </c>
      <c r="Y662" s="0" t="n">
        <v>237513</v>
      </c>
      <c r="Z662" s="0" t="n">
        <v>4505544</v>
      </c>
      <c r="AA662" s="0" t="s">
        <v>1366</v>
      </c>
    </row>
    <row r="663" customFormat="false" ht="12.75" hidden="false" customHeight="false" outlineLevel="0" collapsed="false">
      <c r="A663" s="43" t="n">
        <v>152979.565294</v>
      </c>
      <c r="B663" s="43" t="n">
        <v>4336857.071907</v>
      </c>
      <c r="Y663" s="0" t="n">
        <v>246839</v>
      </c>
      <c r="Z663" s="0" t="n">
        <v>4516954</v>
      </c>
      <c r="AA663" s="0" t="s">
        <v>1368</v>
      </c>
    </row>
    <row r="664" customFormat="false" ht="12.75" hidden="false" customHeight="false" outlineLevel="0" collapsed="false">
      <c r="A664" s="43" t="n">
        <v>149553.885749</v>
      </c>
      <c r="B664" s="43" t="n">
        <v>4337912.972806</v>
      </c>
      <c r="Y664" s="0" t="n">
        <v>248991</v>
      </c>
      <c r="Z664" s="0" t="n">
        <v>4528460</v>
      </c>
      <c r="AA664" s="0" t="s">
        <v>1370</v>
      </c>
    </row>
    <row r="665" customFormat="false" ht="12.75" hidden="false" customHeight="false" outlineLevel="0" collapsed="false">
      <c r="A665" s="43" t="n">
        <v>145195.001297</v>
      </c>
      <c r="B665" s="43" t="n">
        <v>4336417.761524</v>
      </c>
      <c r="Y665" s="0" t="n">
        <v>245043</v>
      </c>
      <c r="Z665" s="0" t="n">
        <v>4532918</v>
      </c>
      <c r="AA665" s="0" t="s">
        <v>1372</v>
      </c>
    </row>
    <row r="666" customFormat="false" ht="12.75" hidden="false" customHeight="false" outlineLevel="0" collapsed="false">
      <c r="A666" s="43" t="n">
        <v>143292.980787</v>
      </c>
      <c r="B666" s="43" t="n">
        <v>4336689.09842</v>
      </c>
      <c r="Y666" s="0" t="n">
        <v>225178</v>
      </c>
      <c r="Z666" s="0" t="n">
        <v>4521742</v>
      </c>
      <c r="AA666" s="0" t="s">
        <v>1374</v>
      </c>
    </row>
    <row r="667" customFormat="false" ht="12.75" hidden="false" customHeight="false" outlineLevel="0" collapsed="false">
      <c r="A667" s="43" t="n">
        <v>141516.78371</v>
      </c>
      <c r="B667" s="43" t="n">
        <v>4337604.551766</v>
      </c>
      <c r="Y667" s="0" t="n">
        <v>222856</v>
      </c>
      <c r="Z667" s="0" t="n">
        <v>4525535</v>
      </c>
      <c r="AA667" s="0" t="s">
        <v>1376</v>
      </c>
    </row>
    <row r="668" customFormat="false" ht="12.75" hidden="false" customHeight="false" outlineLevel="0" collapsed="false">
      <c r="A668" s="43" t="n">
        <v>133646.995586</v>
      </c>
      <c r="B668" s="43" t="n">
        <v>4349003.626748</v>
      </c>
      <c r="Y668" s="0" t="n">
        <v>211087</v>
      </c>
      <c r="Z668" s="0" t="n">
        <v>4545448</v>
      </c>
      <c r="AA668" s="0" t="s">
        <v>1378</v>
      </c>
    </row>
    <row r="669" customFormat="false" ht="12.75" hidden="false" customHeight="false" outlineLevel="0" collapsed="false">
      <c r="A669" s="43" t="n">
        <v>128226.523277</v>
      </c>
      <c r="B669" s="43" t="n">
        <v>4363913.324578</v>
      </c>
      <c r="Y669" s="0" t="n">
        <v>206308</v>
      </c>
      <c r="Z669" s="0" t="n">
        <v>4540077</v>
      </c>
      <c r="AA669" s="0" t="s">
        <v>1380</v>
      </c>
    </row>
    <row r="670" customFormat="false" ht="12.75" hidden="false" customHeight="false" outlineLevel="0" collapsed="false">
      <c r="A670" s="43" t="n">
        <v>127668.35862</v>
      </c>
      <c r="B670" s="43" t="n">
        <v>4368793.580399</v>
      </c>
      <c r="Y670" s="0" t="n">
        <v>225786</v>
      </c>
      <c r="Z670" s="0" t="n">
        <v>4506431</v>
      </c>
      <c r="AA670" s="0" t="s">
        <v>1382</v>
      </c>
    </row>
    <row r="671" customFormat="false" ht="12.75" hidden="false" customHeight="false" outlineLevel="0" collapsed="false">
      <c r="A671" s="43" t="n">
        <v>123677.89702</v>
      </c>
      <c r="B671" s="43" t="n">
        <v>4380719.621734</v>
      </c>
      <c r="Y671" s="0" t="n">
        <v>212583</v>
      </c>
      <c r="Z671" s="0" t="n">
        <v>4511718</v>
      </c>
      <c r="AA671" s="0" t="s">
        <v>1384</v>
      </c>
    </row>
    <row r="672" customFormat="false" ht="12.75" hidden="false" customHeight="false" outlineLevel="0" collapsed="false">
      <c r="A672" s="43" t="n">
        <v>113351.191269</v>
      </c>
      <c r="B672" s="43" t="n">
        <v>4393366.255225</v>
      </c>
      <c r="Y672" s="0" t="n">
        <v>195405</v>
      </c>
      <c r="Z672" s="0" t="n">
        <v>4528471</v>
      </c>
      <c r="AA672" s="0" t="s">
        <v>1386</v>
      </c>
    </row>
    <row r="673" customFormat="false" ht="12.75" hidden="false" customHeight="false" outlineLevel="0" collapsed="false">
      <c r="A673" s="43" t="n">
        <v>111632.174467</v>
      </c>
      <c r="B673" s="43" t="n">
        <v>4397226.137294</v>
      </c>
      <c r="Y673" s="0" t="n">
        <v>186912</v>
      </c>
      <c r="Z673" s="0" t="n">
        <v>4538406</v>
      </c>
      <c r="AA673" s="0" t="s">
        <v>1388</v>
      </c>
    </row>
    <row r="674" customFormat="false" ht="12.75" hidden="false" customHeight="false" outlineLevel="0" collapsed="false">
      <c r="A674" s="43" t="n">
        <v>111171.83218</v>
      </c>
      <c r="B674" s="43" t="n">
        <v>4400895.860829</v>
      </c>
      <c r="Y674" s="0" t="n">
        <v>180727</v>
      </c>
      <c r="Z674" s="0" t="n">
        <v>4544389</v>
      </c>
      <c r="AA674" s="0" t="s">
        <v>1390</v>
      </c>
    </row>
    <row r="675" customFormat="false" ht="12.75" hidden="false" customHeight="false" outlineLevel="0" collapsed="false">
      <c r="A675" s="43" t="n">
        <v>121476.642991</v>
      </c>
      <c r="B675" s="43" t="n">
        <v>4398080.250613</v>
      </c>
      <c r="Y675" s="0" t="n">
        <v>188062</v>
      </c>
      <c r="Z675" s="0" t="n">
        <v>4481965</v>
      </c>
      <c r="AA675" s="0" t="s">
        <v>1392</v>
      </c>
    </row>
    <row r="676" customFormat="false" ht="12.75" hidden="false" customHeight="false" outlineLevel="0" collapsed="false">
      <c r="A676" s="43" t="n">
        <v>128176.315538</v>
      </c>
      <c r="B676" s="43" t="n">
        <v>4397366.606856</v>
      </c>
      <c r="Y676" s="0" t="n">
        <v>205000</v>
      </c>
      <c r="Z676" s="0" t="n">
        <v>4492400</v>
      </c>
      <c r="AA676" s="0" t="s">
        <v>1394</v>
      </c>
    </row>
    <row r="677" customFormat="false" ht="12.75" hidden="false" customHeight="false" outlineLevel="0" collapsed="false">
      <c r="A677" s="43" t="n">
        <v>130436.91271</v>
      </c>
      <c r="B677" s="43" t="n">
        <v>4398525.42436</v>
      </c>
      <c r="Y677" s="0" t="n">
        <v>200832</v>
      </c>
      <c r="Z677" s="0" t="n">
        <v>4500134</v>
      </c>
      <c r="AA677" s="0" t="s">
        <v>1396</v>
      </c>
    </row>
    <row r="678" customFormat="false" ht="12.75" hidden="false" customHeight="false" outlineLevel="0" collapsed="false">
      <c r="A678" s="43" t="n">
        <v>134261.502664</v>
      </c>
      <c r="B678" s="43" t="n">
        <v>4400058.561171</v>
      </c>
      <c r="Y678" s="0" t="n">
        <v>181233</v>
      </c>
      <c r="Z678" s="0" t="n">
        <v>4476846</v>
      </c>
      <c r="AA678" s="0" t="s">
        <v>1398</v>
      </c>
    </row>
    <row r="679" customFormat="false" ht="12.75" hidden="false" customHeight="false" outlineLevel="0" collapsed="false">
      <c r="A679" s="43" t="n">
        <v>139217.958486</v>
      </c>
      <c r="B679" s="43" t="n">
        <v>4399283.43475</v>
      </c>
      <c r="Y679" s="0" t="n">
        <v>176315</v>
      </c>
      <c r="Z679" s="0" t="n">
        <v>4480610</v>
      </c>
      <c r="AA679" s="0" t="s">
        <v>1400</v>
      </c>
    </row>
    <row r="680" customFormat="false" ht="12.75" hidden="false" customHeight="false" outlineLevel="0" collapsed="false">
      <c r="A680" s="43" t="n">
        <v>143288.545328</v>
      </c>
      <c r="B680" s="43" t="n">
        <v>4398328.093839</v>
      </c>
      <c r="Y680" s="0" t="n">
        <v>185556</v>
      </c>
      <c r="Z680" s="0" t="n">
        <v>4509262</v>
      </c>
      <c r="AA680" s="0" t="s">
        <v>1402</v>
      </c>
    </row>
    <row r="681" customFormat="false" ht="12.75" hidden="false" customHeight="false" outlineLevel="0" collapsed="false">
      <c r="A681" s="43" t="n">
        <v>152302.845216</v>
      </c>
      <c r="B681" s="43" t="n">
        <v>4398294.610409</v>
      </c>
      <c r="Y681" s="0" t="n">
        <v>177280</v>
      </c>
      <c r="Z681" s="0" t="n">
        <v>4500192</v>
      </c>
      <c r="AA681" s="0" t="s">
        <v>1404</v>
      </c>
    </row>
    <row r="682" customFormat="false" ht="12.75" hidden="false" customHeight="false" outlineLevel="0" collapsed="false">
      <c r="A682" s="43" t="n">
        <v>155418.270762</v>
      </c>
      <c r="B682" s="43" t="n">
        <v>4399405.097959</v>
      </c>
      <c r="Y682" s="0" t="n">
        <v>153684</v>
      </c>
      <c r="Z682" s="0" t="n">
        <v>4661274</v>
      </c>
      <c r="AA682" s="0" t="s">
        <v>1406</v>
      </c>
    </row>
    <row r="683" customFormat="false" ht="12.75" hidden="false" customHeight="false" outlineLevel="0" collapsed="false">
      <c r="A683" s="43" t="n">
        <v>158023.798373</v>
      </c>
      <c r="B683" s="43" t="n">
        <v>4404820.377014</v>
      </c>
      <c r="Y683" s="0" t="n">
        <v>614383</v>
      </c>
      <c r="Z683" s="0" t="n">
        <v>4489759</v>
      </c>
      <c r="AA683" s="0" t="s">
        <v>1408</v>
      </c>
    </row>
    <row r="684" customFormat="false" ht="12.75" hidden="false" customHeight="false" outlineLevel="0" collapsed="false">
      <c r="A684" s="43" t="n">
        <v>169631.713214</v>
      </c>
      <c r="B684" s="43" t="n">
        <v>4436710.932433</v>
      </c>
      <c r="Y684" s="0" t="n">
        <v>625505</v>
      </c>
      <c r="Z684" s="0" t="n">
        <v>4499963</v>
      </c>
      <c r="AA684" s="0" t="s">
        <v>1412</v>
      </c>
    </row>
    <row r="685" customFormat="false" ht="12.75" hidden="false" customHeight="false" outlineLevel="0" collapsed="false">
      <c r="A685" s="43" t="n">
        <v>168760.460365</v>
      </c>
      <c r="B685" s="43" t="n">
        <v>4439885.84518</v>
      </c>
      <c r="Y685" s="0" t="n">
        <v>616531</v>
      </c>
      <c r="Z685" s="0" t="n">
        <v>4510304</v>
      </c>
      <c r="AA685" s="0" t="s">
        <v>1414</v>
      </c>
    </row>
    <row r="686" customFormat="false" ht="12.75" hidden="false" customHeight="false" outlineLevel="0" collapsed="false">
      <c r="A686" s="43" t="n">
        <v>165083.962844</v>
      </c>
      <c r="B686" s="43" t="n">
        <v>4446443.800761</v>
      </c>
      <c r="Y686" s="0" t="n">
        <v>601675</v>
      </c>
      <c r="Z686" s="0" t="n">
        <v>4515791</v>
      </c>
      <c r="AA686" s="0" t="s">
        <v>1417</v>
      </c>
    </row>
    <row r="687" customFormat="false" ht="12.75" hidden="false" customHeight="false" outlineLevel="0" collapsed="false">
      <c r="A687" s="43" t="n">
        <v>163601.317958</v>
      </c>
      <c r="B687" s="43" t="n">
        <v>4447792.108133</v>
      </c>
      <c r="Y687" s="0" t="n">
        <v>594513</v>
      </c>
      <c r="Z687" s="0" t="n">
        <v>4521786</v>
      </c>
      <c r="AA687" s="0" t="s">
        <v>1419</v>
      </c>
    </row>
    <row r="688" customFormat="false" ht="12.75" hidden="false" customHeight="false" outlineLevel="0" collapsed="false">
      <c r="A688" s="43" t="n">
        <v>160587.985994</v>
      </c>
      <c r="B688" s="43" t="n">
        <v>4448591.324078</v>
      </c>
      <c r="Y688" s="0" t="n">
        <v>584125</v>
      </c>
      <c r="Z688" s="0" t="n">
        <v>4523281</v>
      </c>
      <c r="AA688" s="0" t="s">
        <v>1421</v>
      </c>
    </row>
    <row r="689" customFormat="false" ht="12.75" hidden="false" customHeight="false" outlineLevel="0" collapsed="false">
      <c r="A689" s="43" t="n">
        <v>158418.536269</v>
      </c>
      <c r="B689" s="43" t="n">
        <v>4450203.38189</v>
      </c>
      <c r="Y689" s="0" t="n">
        <v>580519</v>
      </c>
      <c r="Z689" s="0" t="n">
        <v>4531876</v>
      </c>
      <c r="AA689" s="0" t="s">
        <v>1423</v>
      </c>
    </row>
    <row r="690" customFormat="false" ht="12.75" hidden="false" customHeight="false" outlineLevel="0" collapsed="false">
      <c r="A690" s="43" t="n">
        <v>157133.286393</v>
      </c>
      <c r="B690" s="43" t="n">
        <v>4456381.349016</v>
      </c>
      <c r="Y690" s="0" t="n">
        <v>559023</v>
      </c>
      <c r="Z690" s="0" t="n">
        <v>4529205</v>
      </c>
      <c r="AA690" s="0" t="s">
        <v>1425</v>
      </c>
    </row>
    <row r="691" customFormat="false" ht="12.75" hidden="false" customHeight="false" outlineLevel="0" collapsed="false">
      <c r="A691" s="43" t="n">
        <v>158937.903393</v>
      </c>
      <c r="B691" s="43" t="n">
        <v>4460641.694502</v>
      </c>
      <c r="Y691" s="0" t="n">
        <v>578252</v>
      </c>
      <c r="Z691" s="0" t="n">
        <v>4491760</v>
      </c>
      <c r="AA691" s="0" t="s">
        <v>1427</v>
      </c>
    </row>
    <row r="692" customFormat="false" ht="12.75" hidden="false" customHeight="false" outlineLevel="0" collapsed="false">
      <c r="A692" s="43" t="n">
        <v>164357.706588</v>
      </c>
      <c r="B692" s="43" t="n">
        <v>4463978.785926</v>
      </c>
      <c r="Y692" s="0" t="n">
        <v>590666</v>
      </c>
      <c r="Z692" s="0" t="n">
        <v>4476481</v>
      </c>
      <c r="AA692" s="0" t="s">
        <v>1430</v>
      </c>
    </row>
    <row r="693" customFormat="false" ht="12.75" hidden="false" customHeight="false" outlineLevel="0" collapsed="false">
      <c r="Y693" s="0" t="n">
        <v>581273</v>
      </c>
      <c r="Z693" s="0" t="n">
        <v>4484237</v>
      </c>
      <c r="AA693" s="0" t="s">
        <v>1432</v>
      </c>
    </row>
    <row r="694" customFormat="false" ht="12.75" hidden="false" customHeight="false" outlineLevel="0" collapsed="false">
      <c r="Y694" s="0" t="n">
        <v>571945</v>
      </c>
      <c r="Z694" s="0" t="n">
        <v>4487379</v>
      </c>
      <c r="AA694" s="0" t="s">
        <v>1434</v>
      </c>
    </row>
    <row r="695" customFormat="false" ht="12.75" hidden="false" customHeight="false" outlineLevel="0" collapsed="false">
      <c r="Y695" s="0" t="n">
        <v>586119</v>
      </c>
      <c r="Z695" s="0" t="n">
        <v>4472264</v>
      </c>
      <c r="AA695" s="0" t="s">
        <v>1436</v>
      </c>
    </row>
    <row r="696" customFormat="false" ht="12.75" hidden="false" customHeight="false" outlineLevel="0" collapsed="false">
      <c r="Y696" s="0" t="n">
        <v>567479</v>
      </c>
      <c r="Z696" s="0" t="n">
        <v>4460664</v>
      </c>
      <c r="AA696" s="0" t="s">
        <v>1438</v>
      </c>
    </row>
    <row r="697" customFormat="false" ht="12.75" hidden="false" customHeight="false" outlineLevel="0" collapsed="false">
      <c r="Y697" s="0" t="n">
        <v>561391</v>
      </c>
      <c r="Z697" s="0" t="n">
        <v>4468783</v>
      </c>
      <c r="AA697" s="0" t="s">
        <v>1440</v>
      </c>
    </row>
    <row r="698" customFormat="false" ht="12.75" hidden="false" customHeight="false" outlineLevel="0" collapsed="false">
      <c r="Y698" s="0" t="n">
        <v>554484</v>
      </c>
      <c r="Z698" s="0" t="n">
        <v>4461792</v>
      </c>
      <c r="AA698" s="0" t="s">
        <v>1442</v>
      </c>
    </row>
    <row r="699" customFormat="false" ht="12.75" hidden="false" customHeight="false" outlineLevel="0" collapsed="false">
      <c r="Y699" s="0" t="n">
        <v>551137</v>
      </c>
      <c r="Z699" s="0" t="n">
        <v>4467935</v>
      </c>
      <c r="AA699" s="0" t="s">
        <v>1444</v>
      </c>
    </row>
    <row r="700" customFormat="false" ht="12.75" hidden="false" customHeight="false" outlineLevel="0" collapsed="false">
      <c r="Y700" s="0" t="n">
        <v>536881</v>
      </c>
      <c r="Z700" s="0" t="n">
        <v>4488974</v>
      </c>
      <c r="AA700" s="0" t="s">
        <v>1446</v>
      </c>
    </row>
    <row r="701" customFormat="false" ht="12.75" hidden="false" customHeight="false" outlineLevel="0" collapsed="false">
      <c r="Y701" s="0" t="n">
        <v>555202</v>
      </c>
      <c r="Z701" s="0" t="n">
        <v>4444375</v>
      </c>
      <c r="AA701" s="0" t="s">
        <v>1448</v>
      </c>
    </row>
    <row r="702" customFormat="false" ht="12.75" hidden="false" customHeight="false" outlineLevel="0" collapsed="false">
      <c r="Y702" s="0" t="n">
        <v>525949</v>
      </c>
      <c r="Z702" s="0" t="n">
        <v>4453160</v>
      </c>
      <c r="AA702" s="0" t="s">
        <v>1450</v>
      </c>
    </row>
    <row r="703" customFormat="false" ht="12.75" hidden="false" customHeight="false" outlineLevel="0" collapsed="false">
      <c r="Y703" s="0" t="n">
        <v>559971</v>
      </c>
      <c r="Z703" s="0" t="n">
        <v>4454587</v>
      </c>
      <c r="AA703" s="0" t="s">
        <v>1452</v>
      </c>
    </row>
    <row r="704" customFormat="false" ht="12.75" hidden="false" customHeight="false" outlineLevel="0" collapsed="false">
      <c r="Y704" s="0" t="n">
        <v>514340</v>
      </c>
      <c r="Z704" s="0" t="n">
        <v>4468237</v>
      </c>
      <c r="AA704" s="0" t="s">
        <v>1454</v>
      </c>
    </row>
    <row r="705" customFormat="false" ht="12.75" hidden="false" customHeight="false" outlineLevel="0" collapsed="false">
      <c r="Y705" s="0" t="n">
        <v>506434</v>
      </c>
      <c r="Z705" s="0" t="n">
        <v>4474085</v>
      </c>
      <c r="AA705" s="0" t="s">
        <v>1456</v>
      </c>
    </row>
    <row r="706" customFormat="false" ht="12.75" hidden="false" customHeight="false" outlineLevel="0" collapsed="false">
      <c r="Y706" s="0" t="n">
        <v>509980</v>
      </c>
      <c r="Z706" s="0" t="n">
        <v>4465918</v>
      </c>
      <c r="AA706" s="0" t="s">
        <v>1458</v>
      </c>
    </row>
    <row r="707" customFormat="false" ht="12.75" hidden="false" customHeight="false" outlineLevel="0" collapsed="false">
      <c r="Y707" s="0" t="n">
        <v>504097</v>
      </c>
      <c r="Z707" s="0" t="n">
        <v>4437084</v>
      </c>
      <c r="AA707" s="0" t="s">
        <v>1460</v>
      </c>
    </row>
    <row r="708" customFormat="false" ht="12.75" hidden="false" customHeight="false" outlineLevel="0" collapsed="false">
      <c r="Y708" s="0" t="n">
        <v>483943</v>
      </c>
      <c r="Z708" s="0" t="n">
        <v>4426000</v>
      </c>
      <c r="AA708" s="0" t="s">
        <v>1462</v>
      </c>
    </row>
    <row r="709" customFormat="false" ht="12.75" hidden="false" customHeight="false" outlineLevel="0" collapsed="false">
      <c r="Y709" s="0" t="n">
        <v>478087</v>
      </c>
      <c r="Z709" s="0" t="n">
        <v>4434956</v>
      </c>
      <c r="AA709" s="0" t="s">
        <v>1465</v>
      </c>
    </row>
    <row r="710" customFormat="false" ht="12.75" hidden="false" customHeight="false" outlineLevel="0" collapsed="false">
      <c r="Y710" s="0" t="n">
        <v>474607</v>
      </c>
      <c r="Z710" s="0" t="n">
        <v>4539202</v>
      </c>
      <c r="AA710" s="0" t="s">
        <v>1467</v>
      </c>
    </row>
    <row r="711" customFormat="false" ht="12.75" hidden="false" customHeight="false" outlineLevel="0" collapsed="false">
      <c r="Y711" s="0" t="n">
        <v>425300</v>
      </c>
      <c r="Z711" s="0" t="n">
        <v>4526757</v>
      </c>
      <c r="AA711" s="0" t="s">
        <v>1469</v>
      </c>
    </row>
    <row r="712" customFormat="false" ht="12.75" hidden="false" customHeight="false" outlineLevel="0" collapsed="false">
      <c r="Y712" s="0" t="n">
        <v>438811</v>
      </c>
      <c r="Z712" s="0" t="n">
        <v>4533232</v>
      </c>
      <c r="AA712" s="0" t="s">
        <v>1471</v>
      </c>
    </row>
    <row r="713" customFormat="false" ht="12.75" hidden="false" customHeight="false" outlineLevel="0" collapsed="false">
      <c r="Y713" s="0" t="n">
        <v>445830</v>
      </c>
      <c r="Z713" s="0" t="n">
        <v>4536908</v>
      </c>
      <c r="AA713" s="0" t="s">
        <v>1473</v>
      </c>
    </row>
    <row r="714" customFormat="false" ht="12.75" hidden="false" customHeight="false" outlineLevel="0" collapsed="false">
      <c r="Y714" s="0" t="n">
        <v>447693</v>
      </c>
      <c r="Z714" s="0" t="n">
        <v>4542600</v>
      </c>
      <c r="AA714" s="0" t="s">
        <v>1475</v>
      </c>
    </row>
    <row r="715" customFormat="false" ht="12.75" hidden="false" customHeight="false" outlineLevel="0" collapsed="false">
      <c r="Y715" s="0" t="n">
        <v>451937</v>
      </c>
      <c r="Z715" s="0" t="n">
        <v>4538130</v>
      </c>
      <c r="AA715" s="0" t="s">
        <v>1477</v>
      </c>
    </row>
    <row r="716" customFormat="false" ht="12.75" hidden="false" customHeight="false" outlineLevel="0" collapsed="false">
      <c r="Y716" s="0" t="n">
        <v>460300</v>
      </c>
      <c r="Z716" s="0" t="n">
        <v>4529014</v>
      </c>
      <c r="AA716" s="0" t="s">
        <v>1479</v>
      </c>
    </row>
    <row r="717" customFormat="false" ht="12.75" hidden="false" customHeight="false" outlineLevel="0" collapsed="false">
      <c r="Y717" s="0" t="n">
        <v>456449</v>
      </c>
      <c r="Z717" s="0" t="n">
        <v>4510749</v>
      </c>
      <c r="AA717" s="0" t="s">
        <v>1481</v>
      </c>
    </row>
    <row r="718" customFormat="false" ht="12.75" hidden="false" customHeight="false" outlineLevel="0" collapsed="false">
      <c r="Y718" s="0" t="n">
        <v>456730</v>
      </c>
      <c r="Z718" s="0" t="n">
        <v>4498505</v>
      </c>
      <c r="AA718" s="0" t="s">
        <v>1483</v>
      </c>
    </row>
    <row r="719" customFormat="false" ht="12.75" hidden="false" customHeight="false" outlineLevel="0" collapsed="false">
      <c r="Y719" s="0" t="n">
        <v>447404</v>
      </c>
      <c r="Z719" s="0" t="n">
        <v>4511887</v>
      </c>
      <c r="AA719" s="0" t="s">
        <v>1485</v>
      </c>
    </row>
    <row r="720" customFormat="false" ht="12.75" hidden="false" customHeight="false" outlineLevel="0" collapsed="false">
      <c r="Y720" s="0" t="n">
        <v>439802</v>
      </c>
      <c r="Z720" s="0" t="n">
        <v>4490975</v>
      </c>
      <c r="AA720" s="0" t="s">
        <v>1487</v>
      </c>
    </row>
    <row r="721" customFormat="false" ht="12.75" hidden="false" customHeight="false" outlineLevel="0" collapsed="false">
      <c r="Y721" s="0" t="n">
        <v>452902</v>
      </c>
      <c r="Z721" s="0" t="n">
        <v>4479703</v>
      </c>
      <c r="AA721" s="0" t="s">
        <v>1489</v>
      </c>
    </row>
    <row r="722" customFormat="false" ht="12.75" hidden="false" customHeight="false" outlineLevel="0" collapsed="false">
      <c r="Y722" s="0" t="n">
        <v>530411</v>
      </c>
      <c r="Z722" s="0" t="n">
        <v>4546300</v>
      </c>
      <c r="AA722" s="0" t="s">
        <v>1491</v>
      </c>
    </row>
    <row r="723" customFormat="false" ht="12.75" hidden="false" customHeight="false" outlineLevel="0" collapsed="false">
      <c r="Y723" s="0" t="n">
        <v>527077</v>
      </c>
      <c r="Z723" s="0" t="n">
        <v>4564174</v>
      </c>
      <c r="AA723" s="0" t="s">
        <v>1493</v>
      </c>
    </row>
    <row r="724" customFormat="false" ht="12.75" hidden="false" customHeight="false" outlineLevel="0" collapsed="false">
      <c r="Y724" s="0" t="n">
        <v>512223</v>
      </c>
      <c r="Z724" s="0" t="n">
        <v>4536379</v>
      </c>
      <c r="AA724" s="0" t="s">
        <v>1495</v>
      </c>
    </row>
    <row r="725" customFormat="false" ht="12.75" hidden="false" customHeight="false" outlineLevel="0" collapsed="false">
      <c r="Y725" s="0" t="n">
        <v>520400</v>
      </c>
      <c r="Z725" s="0" t="n">
        <v>4537169</v>
      </c>
      <c r="AA725" s="0" t="s">
        <v>1497</v>
      </c>
    </row>
    <row r="726" customFormat="false" ht="12.75" hidden="false" customHeight="false" outlineLevel="0" collapsed="false">
      <c r="Y726" s="0" t="n">
        <v>510784</v>
      </c>
      <c r="Z726" s="0" t="n">
        <v>4561047</v>
      </c>
      <c r="AA726" s="0" t="s">
        <v>1499</v>
      </c>
    </row>
    <row r="727" customFormat="false" ht="12.75" hidden="false" customHeight="false" outlineLevel="0" collapsed="false">
      <c r="Y727" s="0" t="n">
        <v>499603</v>
      </c>
      <c r="Z727" s="0" t="n">
        <v>4548087</v>
      </c>
      <c r="AA727" s="0" t="s">
        <v>1501</v>
      </c>
    </row>
    <row r="728" customFormat="false" ht="12.75" hidden="false" customHeight="false" outlineLevel="0" collapsed="false">
      <c r="Y728" s="0" t="n">
        <v>498201</v>
      </c>
      <c r="Z728" s="0" t="n">
        <v>4539453</v>
      </c>
      <c r="AA728" s="0" t="s">
        <v>1503</v>
      </c>
    </row>
    <row r="729" customFormat="false" ht="12.75" hidden="false" customHeight="false" outlineLevel="0" collapsed="false">
      <c r="Y729" s="0" t="n">
        <v>490253</v>
      </c>
      <c r="Z729" s="0" t="n">
        <v>4535142</v>
      </c>
      <c r="AA729" s="0" t="s">
        <v>1505</v>
      </c>
    </row>
    <row r="730" customFormat="false" ht="12.75" hidden="false" customHeight="false" outlineLevel="0" collapsed="false">
      <c r="Y730" s="0" t="n">
        <v>483654</v>
      </c>
      <c r="Z730" s="0" t="n">
        <v>4542401</v>
      </c>
      <c r="AA730" s="0" t="s">
        <v>1507</v>
      </c>
    </row>
    <row r="731" customFormat="false" ht="12.75" hidden="false" customHeight="false" outlineLevel="0" collapsed="false">
      <c r="Y731" s="0" t="n">
        <v>487352</v>
      </c>
      <c r="Z731" s="0" t="n">
        <v>4520345</v>
      </c>
      <c r="AA731" s="0" t="s">
        <v>1509</v>
      </c>
    </row>
    <row r="732" customFormat="false" ht="12.75" hidden="false" customHeight="false" outlineLevel="0" collapsed="false">
      <c r="Y732" s="0" t="n">
        <v>485348</v>
      </c>
      <c r="Z732" s="0" t="n">
        <v>4500937</v>
      </c>
      <c r="AA732" s="0" t="s">
        <v>1511</v>
      </c>
    </row>
    <row r="733" customFormat="false" ht="12.75" hidden="false" customHeight="false" outlineLevel="0" collapsed="false">
      <c r="Y733" s="0" t="n">
        <v>474090</v>
      </c>
      <c r="Z733" s="0" t="n">
        <v>4485104</v>
      </c>
      <c r="AA733" s="0" t="s">
        <v>1513</v>
      </c>
    </row>
    <row r="734" customFormat="false" ht="12.75" hidden="false" customHeight="false" outlineLevel="0" collapsed="false">
      <c r="Y734" s="0" t="n">
        <v>462405</v>
      </c>
      <c r="Z734" s="0" t="n">
        <v>4482085</v>
      </c>
      <c r="AA734" s="0" t="s">
        <v>1515</v>
      </c>
    </row>
    <row r="735" customFormat="false" ht="12.75" hidden="false" customHeight="false" outlineLevel="0" collapsed="false">
      <c r="Y735" s="0" t="n">
        <v>458580</v>
      </c>
      <c r="Z735" s="0" t="n">
        <v>4472038</v>
      </c>
      <c r="AA735" s="0" t="s">
        <v>1517</v>
      </c>
    </row>
    <row r="736" customFormat="false" ht="12.75" hidden="false" customHeight="false" outlineLevel="0" collapsed="false">
      <c r="Y736" s="0" t="n">
        <v>457113</v>
      </c>
      <c r="Z736" s="0" t="n">
        <v>4462796</v>
      </c>
      <c r="AA736" s="0" t="s">
        <v>1519</v>
      </c>
    </row>
    <row r="737" customFormat="false" ht="12.75" hidden="false" customHeight="false" outlineLevel="0" collapsed="false">
      <c r="Y737" s="0" t="n">
        <v>431122</v>
      </c>
      <c r="Z737" s="0" t="n">
        <v>4511095</v>
      </c>
      <c r="AA737" s="0" t="s">
        <v>1521</v>
      </c>
    </row>
    <row r="738" customFormat="false" ht="12.75" hidden="false" customHeight="false" outlineLevel="0" collapsed="false">
      <c r="Y738" s="0" t="n">
        <v>426997</v>
      </c>
      <c r="Z738" s="0" t="n">
        <v>4508976</v>
      </c>
      <c r="AA738" s="0" t="s">
        <v>1523</v>
      </c>
    </row>
    <row r="739" customFormat="false" ht="12.75" hidden="false" customHeight="false" outlineLevel="0" collapsed="false">
      <c r="Y739" s="0" t="n">
        <v>424549</v>
      </c>
      <c r="Z739" s="0" t="n">
        <v>4498978</v>
      </c>
      <c r="AA739" s="0" t="s">
        <v>1525</v>
      </c>
    </row>
    <row r="740" customFormat="false" ht="12.75" hidden="false" customHeight="false" outlineLevel="0" collapsed="false">
      <c r="Y740" s="0" t="n">
        <v>435367</v>
      </c>
      <c r="Z740" s="0" t="n">
        <v>4505305</v>
      </c>
      <c r="AA740" s="0" t="s">
        <v>1527</v>
      </c>
    </row>
    <row r="741" customFormat="false" ht="12.75" hidden="false" customHeight="false" outlineLevel="0" collapsed="false">
      <c r="Y741" s="0" t="n">
        <v>427519</v>
      </c>
      <c r="Z741" s="0" t="n">
        <v>4478133</v>
      </c>
      <c r="AA741" s="0" t="s">
        <v>1529</v>
      </c>
    </row>
    <row r="742" customFormat="false" ht="12.75" hidden="false" customHeight="false" outlineLevel="0" collapsed="false">
      <c r="Y742" s="0" t="n">
        <v>430802</v>
      </c>
      <c r="Z742" s="0" t="n">
        <v>4476560</v>
      </c>
      <c r="AA742" s="0" t="s">
        <v>1531</v>
      </c>
    </row>
    <row r="743" customFormat="false" ht="12.75" hidden="false" customHeight="false" outlineLevel="0" collapsed="false">
      <c r="Y743" s="0" t="n">
        <v>442470</v>
      </c>
      <c r="Z743" s="0" t="n">
        <v>4473702</v>
      </c>
      <c r="AA743" s="0" t="s">
        <v>1533</v>
      </c>
    </row>
    <row r="744" customFormat="false" ht="12.75" hidden="false" customHeight="false" outlineLevel="0" collapsed="false">
      <c r="Y744" s="0" t="n">
        <v>433267</v>
      </c>
      <c r="Z744" s="0" t="n">
        <v>4469738</v>
      </c>
      <c r="AA744" s="0" t="s">
        <v>1535</v>
      </c>
    </row>
    <row r="745" customFormat="false" ht="12.75" hidden="false" customHeight="false" outlineLevel="0" collapsed="false">
      <c r="Y745" s="0" t="n">
        <v>438621</v>
      </c>
      <c r="Z745" s="0" t="n">
        <v>4461244</v>
      </c>
      <c r="AA745" s="0" t="s">
        <v>1537</v>
      </c>
    </row>
    <row r="746" customFormat="false" ht="12.75" hidden="false" customHeight="false" outlineLevel="0" collapsed="false">
      <c r="Y746" s="0" t="n">
        <v>530204</v>
      </c>
      <c r="Z746" s="0" t="n">
        <v>4522770</v>
      </c>
      <c r="AA746" s="0" t="s">
        <v>1539</v>
      </c>
    </row>
    <row r="747" customFormat="false" ht="12.75" hidden="false" customHeight="false" outlineLevel="0" collapsed="false">
      <c r="Y747" s="0" t="n">
        <v>510857</v>
      </c>
      <c r="Z747" s="0" t="n">
        <v>4511709</v>
      </c>
      <c r="AA747" s="0" t="s">
        <v>1541</v>
      </c>
    </row>
    <row r="748" customFormat="false" ht="12.75" hidden="false" customHeight="false" outlineLevel="0" collapsed="false">
      <c r="Y748" s="0" t="n">
        <v>494780</v>
      </c>
      <c r="Z748" s="0" t="n">
        <v>4490734</v>
      </c>
      <c r="AA748" s="0" t="s">
        <v>1543</v>
      </c>
    </row>
    <row r="749" customFormat="false" ht="12.75" hidden="false" customHeight="false" outlineLevel="0" collapsed="false">
      <c r="Y749" s="0" t="n">
        <v>503834</v>
      </c>
      <c r="Z749" s="0" t="n">
        <v>4488113</v>
      </c>
      <c r="AA749" s="0" t="s">
        <v>1545</v>
      </c>
    </row>
    <row r="750" customFormat="false" ht="12.75" hidden="false" customHeight="false" outlineLevel="0" collapsed="false">
      <c r="Y750" s="0" t="n">
        <v>493362</v>
      </c>
      <c r="Z750" s="0" t="n">
        <v>4482564</v>
      </c>
      <c r="AA750" s="0" t="s">
        <v>1547</v>
      </c>
    </row>
    <row r="751" customFormat="false" ht="12.75" hidden="false" customHeight="false" outlineLevel="0" collapsed="false">
      <c r="Y751" s="0" t="n">
        <v>490059</v>
      </c>
      <c r="Z751" s="0" t="n">
        <v>4477480</v>
      </c>
      <c r="AA751" s="0" t="s">
        <v>1549</v>
      </c>
    </row>
    <row r="752" customFormat="false" ht="12.75" hidden="false" customHeight="false" outlineLevel="0" collapsed="false">
      <c r="Y752" s="0" t="n">
        <v>484870</v>
      </c>
      <c r="Z752" s="0" t="n">
        <v>4474252</v>
      </c>
      <c r="AA752" s="0" t="s">
        <v>1551</v>
      </c>
    </row>
    <row r="753" customFormat="false" ht="12.75" hidden="false" customHeight="false" outlineLevel="0" collapsed="false">
      <c r="Y753" s="0" t="n">
        <v>472525</v>
      </c>
      <c r="Z753" s="0" t="n">
        <v>4416783</v>
      </c>
      <c r="AA753" s="0" t="s">
        <v>1553</v>
      </c>
    </row>
    <row r="754" customFormat="false" ht="12.75" hidden="false" customHeight="false" outlineLevel="0" collapsed="false">
      <c r="Y754" s="0" t="n">
        <v>459161</v>
      </c>
      <c r="Z754" s="0" t="n">
        <v>4404511</v>
      </c>
      <c r="AA754" s="0" t="s">
        <v>1555</v>
      </c>
    </row>
    <row r="755" customFormat="false" ht="12.75" hidden="false" customHeight="false" outlineLevel="0" collapsed="false">
      <c r="Y755" s="0" t="n">
        <v>458503</v>
      </c>
      <c r="Z755" s="0" t="n">
        <v>4414688</v>
      </c>
      <c r="AA755" s="0" t="s">
        <v>1557</v>
      </c>
    </row>
    <row r="756" customFormat="false" ht="12.75" hidden="false" customHeight="false" outlineLevel="0" collapsed="false">
      <c r="Y756" s="0" t="n">
        <v>443648</v>
      </c>
      <c r="Z756" s="0" t="n">
        <v>4397363</v>
      </c>
      <c r="AA756" s="0" t="s">
        <v>1559</v>
      </c>
    </row>
    <row r="757" customFormat="false" ht="12.75" hidden="false" customHeight="false" outlineLevel="0" collapsed="false">
      <c r="Y757" s="0" t="n">
        <v>433610</v>
      </c>
      <c r="Z757" s="0" t="n">
        <v>4392973</v>
      </c>
      <c r="AA757" s="0" t="s">
        <v>1561</v>
      </c>
    </row>
    <row r="758" customFormat="false" ht="12.75" hidden="false" customHeight="false" outlineLevel="0" collapsed="false">
      <c r="Y758" s="0" t="n">
        <v>418983</v>
      </c>
      <c r="Z758" s="0" t="n">
        <v>4429035</v>
      </c>
      <c r="AA758" s="0" t="s">
        <v>1563</v>
      </c>
    </row>
    <row r="759" customFormat="false" ht="12.75" hidden="false" customHeight="false" outlineLevel="0" collapsed="false">
      <c r="Y759" s="0" t="n">
        <v>421756</v>
      </c>
      <c r="Z759" s="0" t="n">
        <v>4421914</v>
      </c>
      <c r="AA759" s="0" t="s">
        <v>1565</v>
      </c>
    </row>
    <row r="760" customFormat="false" ht="12.75" hidden="false" customHeight="false" outlineLevel="0" collapsed="false">
      <c r="Y760" s="0" t="n">
        <v>420535</v>
      </c>
      <c r="Z760" s="0" t="n">
        <v>4418689</v>
      </c>
      <c r="AA760" s="0" t="s">
        <v>1567</v>
      </c>
    </row>
    <row r="761" customFormat="false" ht="12.75" hidden="false" customHeight="false" outlineLevel="0" collapsed="false">
      <c r="Y761" s="0" t="n">
        <v>426775</v>
      </c>
      <c r="Z761" s="0" t="n">
        <v>4400743</v>
      </c>
      <c r="AA761" s="0" t="s">
        <v>1569</v>
      </c>
    </row>
    <row r="762" customFormat="false" ht="12.75" hidden="false" customHeight="false" outlineLevel="0" collapsed="false">
      <c r="Y762" s="0" t="n">
        <v>414931</v>
      </c>
      <c r="Z762" s="0" t="n">
        <v>4405799</v>
      </c>
      <c r="AA762" s="0" t="s">
        <v>1571</v>
      </c>
    </row>
    <row r="763" customFormat="false" ht="12.75" hidden="false" customHeight="false" outlineLevel="0" collapsed="false">
      <c r="Y763" s="0" t="n">
        <v>410625</v>
      </c>
      <c r="Z763" s="0" t="n">
        <v>4415486</v>
      </c>
      <c r="AA763" s="0" t="s">
        <v>1573</v>
      </c>
    </row>
    <row r="764" customFormat="false" ht="12.75" hidden="false" customHeight="false" outlineLevel="0" collapsed="false">
      <c r="Y764" s="0" t="n">
        <v>409331</v>
      </c>
      <c r="Z764" s="0" t="n">
        <v>4512872</v>
      </c>
      <c r="AA764" s="0" t="s">
        <v>1574</v>
      </c>
    </row>
    <row r="765" customFormat="false" ht="12.75" hidden="false" customHeight="false" outlineLevel="0" collapsed="false">
      <c r="Y765" s="0" t="n">
        <v>419442</v>
      </c>
      <c r="Z765" s="0" t="n">
        <v>4493789</v>
      </c>
      <c r="AA765" s="0" t="s">
        <v>1576</v>
      </c>
    </row>
    <row r="766" customFormat="false" ht="12.75" hidden="false" customHeight="false" outlineLevel="0" collapsed="false">
      <c r="Y766" s="0" t="n">
        <v>402867</v>
      </c>
      <c r="Z766" s="0" t="n">
        <v>4493832</v>
      </c>
      <c r="AA766" s="0" t="s">
        <v>1578</v>
      </c>
    </row>
    <row r="767" customFormat="false" ht="12.75" hidden="false" customHeight="false" outlineLevel="0" collapsed="false">
      <c r="Y767" s="0" t="n">
        <v>405319</v>
      </c>
      <c r="Z767" s="0" t="n">
        <v>4445692</v>
      </c>
      <c r="AA767" s="0" t="s">
        <v>1580</v>
      </c>
    </row>
    <row r="768" customFormat="false" ht="12.75" hidden="false" customHeight="false" outlineLevel="0" collapsed="false">
      <c r="Y768" s="0" t="n">
        <v>402621</v>
      </c>
      <c r="Z768" s="0" t="n">
        <v>4429073</v>
      </c>
      <c r="AA768" s="0" t="s">
        <v>1582</v>
      </c>
    </row>
    <row r="769" customFormat="false" ht="12.75" hidden="false" customHeight="false" outlineLevel="0" collapsed="false">
      <c r="Y769" s="0" t="n">
        <v>383835</v>
      </c>
      <c r="Z769" s="0" t="n">
        <v>4378607</v>
      </c>
      <c r="AA769" s="0" t="s">
        <v>1584</v>
      </c>
    </row>
    <row r="770" customFormat="false" ht="12.75" hidden="false" customHeight="false" outlineLevel="0" collapsed="false">
      <c r="Y770" s="0" t="n">
        <v>365289</v>
      </c>
      <c r="Z770" s="0" t="n">
        <v>4403426</v>
      </c>
      <c r="AA770" s="0" t="s">
        <v>1586</v>
      </c>
    </row>
    <row r="771" customFormat="false" ht="12.75" hidden="false" customHeight="false" outlineLevel="0" collapsed="false">
      <c r="Y771" s="0" t="n">
        <v>373844</v>
      </c>
      <c r="Z771" s="0" t="n">
        <v>4388169</v>
      </c>
      <c r="AA771" s="0" t="s">
        <v>1588</v>
      </c>
    </row>
    <row r="772" customFormat="false" ht="12.75" hidden="false" customHeight="false" outlineLevel="0" collapsed="false">
      <c r="Y772" s="0" t="n">
        <v>359250</v>
      </c>
      <c r="Z772" s="0" t="n">
        <v>4392123</v>
      </c>
      <c r="AA772" s="0" t="s">
        <v>1590</v>
      </c>
    </row>
    <row r="773" customFormat="false" ht="12.75" hidden="false" customHeight="false" outlineLevel="0" collapsed="false">
      <c r="Y773" s="0" t="n">
        <v>316983</v>
      </c>
      <c r="Z773" s="0" t="n">
        <v>4477859</v>
      </c>
      <c r="AA773" s="0" t="s">
        <v>1592</v>
      </c>
    </row>
    <row r="774" customFormat="false" ht="12.75" hidden="false" customHeight="false" outlineLevel="0" collapsed="false">
      <c r="Y774" s="0" t="n">
        <v>337615</v>
      </c>
      <c r="Z774" s="0" t="n">
        <v>4467049</v>
      </c>
      <c r="AA774" s="0" t="s">
        <v>1594</v>
      </c>
    </row>
    <row r="775" customFormat="false" ht="12.75" hidden="false" customHeight="false" outlineLevel="0" collapsed="false">
      <c r="Y775" s="0" t="n">
        <v>372566</v>
      </c>
      <c r="Z775" s="0" t="n">
        <v>4475011</v>
      </c>
      <c r="AA775" s="0" t="s">
        <v>1596</v>
      </c>
    </row>
    <row r="776" customFormat="false" ht="12.75" hidden="false" customHeight="false" outlineLevel="0" collapsed="false">
      <c r="Y776" s="0" t="n">
        <v>373026</v>
      </c>
      <c r="Z776" s="0" t="n">
        <v>4460352</v>
      </c>
      <c r="AA776" s="0" t="s">
        <v>1598</v>
      </c>
    </row>
    <row r="777" customFormat="false" ht="12.75" hidden="false" customHeight="false" outlineLevel="0" collapsed="false">
      <c r="Y777" s="0" t="n">
        <v>384179</v>
      </c>
      <c r="Z777" s="0" t="n">
        <v>4494100</v>
      </c>
      <c r="AA777" s="0" t="s">
        <v>1600</v>
      </c>
    </row>
    <row r="778" customFormat="false" ht="12.75" hidden="false" customHeight="false" outlineLevel="0" collapsed="false">
      <c r="Y778" s="0" t="n">
        <v>386748</v>
      </c>
      <c r="Z778" s="0" t="n">
        <v>4430218</v>
      </c>
      <c r="AA778" s="0" t="s">
        <v>1602</v>
      </c>
    </row>
    <row r="779" customFormat="false" ht="12.75" hidden="false" customHeight="false" outlineLevel="0" collapsed="false">
      <c r="Y779" s="0" t="n">
        <v>378288</v>
      </c>
      <c r="Z779" s="0" t="n">
        <v>4434975</v>
      </c>
      <c r="AA779" s="0" t="s">
        <v>1604</v>
      </c>
    </row>
    <row r="780" customFormat="false" ht="12.75" hidden="false" customHeight="false" outlineLevel="0" collapsed="false">
      <c r="Y780" s="0" t="n">
        <v>355948</v>
      </c>
      <c r="Z780" s="0" t="n">
        <v>4444311</v>
      </c>
      <c r="AA780" s="0" t="s">
        <v>1606</v>
      </c>
    </row>
    <row r="781" customFormat="false" ht="12.75" hidden="false" customHeight="false" outlineLevel="0" collapsed="false">
      <c r="Y781" s="0" t="n">
        <v>354033</v>
      </c>
      <c r="Z781" s="0" t="n">
        <v>4430930</v>
      </c>
      <c r="AA781" s="0" t="s">
        <v>1608</v>
      </c>
    </row>
    <row r="782" customFormat="false" ht="12.75" hidden="false" customHeight="false" outlineLevel="0" collapsed="false">
      <c r="Y782" s="0" t="n">
        <v>343475</v>
      </c>
      <c r="Z782" s="0" t="n">
        <v>4424971</v>
      </c>
      <c r="AA782" s="0" t="s">
        <v>1610</v>
      </c>
    </row>
    <row r="783" customFormat="false" ht="12.75" hidden="false" customHeight="false" outlineLevel="0" collapsed="false">
      <c r="Y783" s="0" t="n">
        <v>333025</v>
      </c>
      <c r="Z783" s="0" t="n">
        <v>4402981</v>
      </c>
      <c r="AA783" s="0" t="s">
        <v>1612</v>
      </c>
    </row>
    <row r="784" customFormat="false" ht="12.75" hidden="false" customHeight="false" outlineLevel="0" collapsed="false">
      <c r="Y784" s="0" t="n">
        <v>320949</v>
      </c>
      <c r="Z784" s="0" t="n">
        <v>4405876</v>
      </c>
      <c r="AA784" s="0" t="s">
        <v>1614</v>
      </c>
    </row>
    <row r="785" customFormat="false" ht="12.75" hidden="false" customHeight="false" outlineLevel="0" collapsed="false">
      <c r="Y785" s="0" t="n">
        <v>320462</v>
      </c>
      <c r="Z785" s="0" t="n">
        <v>4395244</v>
      </c>
      <c r="AA785" s="0" t="s">
        <v>1616</v>
      </c>
    </row>
    <row r="786" customFormat="false" ht="12.75" hidden="false" customHeight="false" outlineLevel="0" collapsed="false">
      <c r="Y786" s="0" t="n">
        <v>314095</v>
      </c>
      <c r="Z786" s="0" t="n">
        <v>4407891</v>
      </c>
      <c r="AA786" s="0" t="s">
        <v>1618</v>
      </c>
    </row>
    <row r="787" customFormat="false" ht="12.75" hidden="false" customHeight="false" outlineLevel="0" collapsed="false">
      <c r="Y787" s="0" t="n">
        <v>311812</v>
      </c>
      <c r="Z787" s="0" t="n">
        <v>4397302</v>
      </c>
      <c r="AA787" s="0" t="s">
        <v>1620</v>
      </c>
    </row>
    <row r="788" customFormat="false" ht="12.75" hidden="false" customHeight="false" outlineLevel="0" collapsed="false">
      <c r="Y788" s="0" t="n">
        <v>297715</v>
      </c>
      <c r="Z788" s="0" t="n">
        <v>4395963</v>
      </c>
      <c r="AA788" s="0" t="s">
        <v>1623</v>
      </c>
    </row>
    <row r="789" customFormat="false" ht="12.75" hidden="false" customHeight="false" outlineLevel="0" collapsed="false">
      <c r="Y789" s="0" t="n">
        <v>287052</v>
      </c>
      <c r="Z789" s="0" t="n">
        <v>4406897</v>
      </c>
      <c r="AA789" s="0" t="s">
        <v>1625</v>
      </c>
    </row>
    <row r="790" customFormat="false" ht="12.75" hidden="false" customHeight="false" outlineLevel="0" collapsed="false">
      <c r="Y790" s="0" t="n">
        <v>361017</v>
      </c>
      <c r="Z790" s="0" t="n">
        <v>4462415</v>
      </c>
      <c r="AA790" s="0" t="s">
        <v>1627</v>
      </c>
    </row>
    <row r="791" customFormat="false" ht="12.75" hidden="false" customHeight="false" outlineLevel="0" collapsed="false">
      <c r="Y791" s="0" t="n">
        <v>349874</v>
      </c>
      <c r="Z791" s="0" t="n">
        <v>4460316</v>
      </c>
      <c r="AA791" s="0" t="s">
        <v>1629</v>
      </c>
    </row>
    <row r="792" customFormat="false" ht="12.75" hidden="false" customHeight="false" outlineLevel="0" collapsed="false">
      <c r="Y792" s="0" t="n">
        <v>351574</v>
      </c>
      <c r="Z792" s="0" t="n">
        <v>4454267</v>
      </c>
      <c r="AA792" s="0" t="s">
        <v>1631</v>
      </c>
    </row>
    <row r="793" customFormat="false" ht="12.75" hidden="false" customHeight="false" outlineLevel="0" collapsed="false">
      <c r="Y793" s="0" t="n">
        <v>347711</v>
      </c>
      <c r="Z793" s="0" t="n">
        <v>4446786</v>
      </c>
      <c r="AA793" s="0" t="s">
        <v>1633</v>
      </c>
    </row>
    <row r="794" customFormat="false" ht="12.75" hidden="false" customHeight="false" outlineLevel="0" collapsed="false">
      <c r="Y794" s="0" t="n">
        <v>329490</v>
      </c>
      <c r="Z794" s="0" t="n">
        <v>4457510</v>
      </c>
      <c r="AA794" s="0" t="s">
        <v>1635</v>
      </c>
    </row>
    <row r="795" customFormat="false" ht="12.75" hidden="false" customHeight="false" outlineLevel="0" collapsed="false">
      <c r="Y795" s="0" t="n">
        <v>317479</v>
      </c>
      <c r="Z795" s="0" t="n">
        <v>4454551</v>
      </c>
      <c r="AA795" s="0" t="s">
        <v>1637</v>
      </c>
    </row>
    <row r="796" customFormat="false" ht="12.75" hidden="false" customHeight="false" outlineLevel="0" collapsed="false">
      <c r="Y796" s="0" t="n">
        <v>323818</v>
      </c>
      <c r="Z796" s="0" t="n">
        <v>4452550</v>
      </c>
      <c r="AA796" s="0" t="s">
        <v>1639</v>
      </c>
    </row>
    <row r="797" customFormat="false" ht="12.75" hidden="false" customHeight="false" outlineLevel="0" collapsed="false">
      <c r="Y797" s="0" t="n">
        <v>305279</v>
      </c>
      <c r="Z797" s="0" t="n">
        <v>4440045</v>
      </c>
      <c r="AA797" s="0" t="s">
        <v>1641</v>
      </c>
    </row>
    <row r="798" customFormat="false" ht="12.75" hidden="false" customHeight="false" outlineLevel="0" collapsed="false">
      <c r="Y798" s="0" t="n">
        <v>301909</v>
      </c>
      <c r="Z798" s="0" t="n">
        <v>4442601</v>
      </c>
      <c r="AA798" s="0" t="s">
        <v>1643</v>
      </c>
    </row>
    <row r="799" customFormat="false" ht="12.75" hidden="false" customHeight="false" outlineLevel="0" collapsed="false">
      <c r="Y799" s="0" t="n">
        <v>319126</v>
      </c>
      <c r="Z799" s="0" t="n">
        <v>4429366</v>
      </c>
      <c r="AA799" s="0" t="s">
        <v>1645</v>
      </c>
    </row>
    <row r="800" customFormat="false" ht="12.75" hidden="false" customHeight="false" outlineLevel="0" collapsed="false">
      <c r="Y800" s="0" t="n">
        <v>297658</v>
      </c>
      <c r="Z800" s="0" t="n">
        <v>4434227</v>
      </c>
      <c r="AA800" s="0" t="s">
        <v>1647</v>
      </c>
    </row>
    <row r="801" customFormat="false" ht="12.75" hidden="false" customHeight="false" outlineLevel="0" collapsed="false">
      <c r="Y801" s="0" t="n">
        <v>304912</v>
      </c>
      <c r="Z801" s="0" t="n">
        <v>4421078</v>
      </c>
      <c r="AA801" s="0" t="s">
        <v>1649</v>
      </c>
    </row>
    <row r="802" customFormat="false" ht="12.75" hidden="false" customHeight="false" outlineLevel="0" collapsed="false">
      <c r="Y802" s="0" t="n">
        <v>282755</v>
      </c>
      <c r="Z802" s="0" t="n">
        <v>4419054</v>
      </c>
      <c r="AA802" s="0" t="s">
        <v>1651</v>
      </c>
    </row>
    <row r="803" customFormat="false" ht="12.75" hidden="false" customHeight="false" outlineLevel="0" collapsed="false">
      <c r="Y803" s="0" t="n">
        <v>274404</v>
      </c>
      <c r="Z803" s="0" t="n">
        <v>4430098</v>
      </c>
      <c r="AA803" s="0" t="s">
        <v>1653</v>
      </c>
    </row>
    <row r="804" customFormat="false" ht="12.75" hidden="false" customHeight="false" outlineLevel="0" collapsed="false">
      <c r="Y804" s="0" t="n">
        <v>254221</v>
      </c>
      <c r="Z804" s="0" t="n">
        <v>4441065</v>
      </c>
      <c r="AA804" s="0" t="s">
        <v>1655</v>
      </c>
    </row>
    <row r="805" customFormat="false" ht="12.75" hidden="false" customHeight="false" outlineLevel="0" collapsed="false">
      <c r="Y805" s="0" t="n">
        <v>262460</v>
      </c>
      <c r="Z805" s="0" t="n">
        <v>4420121</v>
      </c>
      <c r="AA805" s="0" t="s">
        <v>1657</v>
      </c>
    </row>
    <row r="806" customFormat="false" ht="12.75" hidden="false" customHeight="false" outlineLevel="0" collapsed="false">
      <c r="Y806" s="0" t="n">
        <v>240091</v>
      </c>
      <c r="Z806" s="0" t="n">
        <v>4430113</v>
      </c>
      <c r="AA806" s="0" t="s">
        <v>1659</v>
      </c>
    </row>
    <row r="807" customFormat="false" ht="12.75" hidden="false" customHeight="false" outlineLevel="0" collapsed="false">
      <c r="Y807" s="0" t="n">
        <v>244061</v>
      </c>
      <c r="Z807" s="0" t="n">
        <v>4413924</v>
      </c>
      <c r="AA807" s="0" t="s">
        <v>1661</v>
      </c>
    </row>
    <row r="808" customFormat="false" ht="12.75" hidden="false" customHeight="false" outlineLevel="0" collapsed="false">
      <c r="Y808" s="0" t="n">
        <v>231201</v>
      </c>
      <c r="Z808" s="0" t="n">
        <v>4413748</v>
      </c>
      <c r="AA808" s="0" t="s">
        <v>1663</v>
      </c>
    </row>
    <row r="809" customFormat="false" ht="12.75" hidden="false" customHeight="false" outlineLevel="0" collapsed="false">
      <c r="Y809" s="0" t="n">
        <v>288137</v>
      </c>
      <c r="Z809" s="0" t="n">
        <v>4368295</v>
      </c>
      <c r="AA809" s="0" t="s">
        <v>1665</v>
      </c>
    </row>
    <row r="810" customFormat="false" ht="12.75" hidden="false" customHeight="false" outlineLevel="0" collapsed="false">
      <c r="Y810" s="0" t="n">
        <v>235056</v>
      </c>
      <c r="Z810" s="0" t="n">
        <v>4359429</v>
      </c>
      <c r="AA810" s="0" t="s">
        <v>1667</v>
      </c>
    </row>
    <row r="811" customFormat="false" ht="12.75" hidden="false" customHeight="false" outlineLevel="0" collapsed="false">
      <c r="Y811" s="0" t="n">
        <v>212776</v>
      </c>
      <c r="Z811" s="0" t="n">
        <v>4374415</v>
      </c>
      <c r="AA811" s="0" t="s">
        <v>1669</v>
      </c>
    </row>
    <row r="812" customFormat="false" ht="12.75" hidden="false" customHeight="false" outlineLevel="0" collapsed="false">
      <c r="Y812" s="0" t="n">
        <v>206163</v>
      </c>
      <c r="Z812" s="0" t="n">
        <v>4384710</v>
      </c>
      <c r="AA812" s="0" t="s">
        <v>1671</v>
      </c>
    </row>
    <row r="813" customFormat="false" ht="12.75" hidden="false" customHeight="false" outlineLevel="0" collapsed="false">
      <c r="Y813" s="0" t="n">
        <v>166747</v>
      </c>
      <c r="Z813" s="0" t="n">
        <v>4405007</v>
      </c>
      <c r="AA813" s="0" t="s">
        <v>1673</v>
      </c>
    </row>
    <row r="814" customFormat="false" ht="12.75" hidden="false" customHeight="false" outlineLevel="0" collapsed="false">
      <c r="Y814" s="0" t="n">
        <v>252743</v>
      </c>
      <c r="Z814" s="0" t="n">
        <v>4496840</v>
      </c>
      <c r="AA814" s="0" t="s">
        <v>1675</v>
      </c>
    </row>
    <row r="815" customFormat="false" ht="12.75" hidden="false" customHeight="false" outlineLevel="0" collapsed="false">
      <c r="Y815" s="0" t="n">
        <v>264602</v>
      </c>
      <c r="Z815" s="0" t="n">
        <v>4469753</v>
      </c>
      <c r="AA815" s="0" t="s">
        <v>1677</v>
      </c>
    </row>
    <row r="816" customFormat="false" ht="12.75" hidden="false" customHeight="false" outlineLevel="0" collapsed="false">
      <c r="Y816" s="0" t="n">
        <v>245813</v>
      </c>
      <c r="Z816" s="0" t="n">
        <v>4472990</v>
      </c>
      <c r="AA816" s="0" t="s">
        <v>1679</v>
      </c>
    </row>
    <row r="817" customFormat="false" ht="12.75" hidden="false" customHeight="false" outlineLevel="0" collapsed="false">
      <c r="Y817" s="0" t="n">
        <v>239267</v>
      </c>
      <c r="Z817" s="0" t="n">
        <v>4481705</v>
      </c>
      <c r="AA817" s="0" t="s">
        <v>1681</v>
      </c>
    </row>
    <row r="818" customFormat="false" ht="12.75" hidden="false" customHeight="false" outlineLevel="0" collapsed="false">
      <c r="Y818" s="0" t="n">
        <v>234031</v>
      </c>
      <c r="Z818" s="0" t="n">
        <v>4457032</v>
      </c>
      <c r="AA818" s="0" t="s">
        <v>1683</v>
      </c>
    </row>
    <row r="819" customFormat="false" ht="12.75" hidden="false" customHeight="false" outlineLevel="0" collapsed="false">
      <c r="Y819" s="0" t="n">
        <v>251077</v>
      </c>
      <c r="Z819" s="0" t="n">
        <v>4460772</v>
      </c>
      <c r="AA819" s="0" t="s">
        <v>1685</v>
      </c>
    </row>
    <row r="820" customFormat="false" ht="12.75" hidden="false" customHeight="false" outlineLevel="0" collapsed="false">
      <c r="Y820" s="0" t="n">
        <v>222534</v>
      </c>
      <c r="Z820" s="0" t="n">
        <v>4443703</v>
      </c>
      <c r="AA820" s="0" t="s">
        <v>1687</v>
      </c>
    </row>
    <row r="821" customFormat="false" ht="12.75" hidden="false" customHeight="false" outlineLevel="0" collapsed="false">
      <c r="Y821" s="0" t="n">
        <v>249204</v>
      </c>
      <c r="Z821" s="0" t="n">
        <v>4447096</v>
      </c>
      <c r="AA821" s="0" t="s">
        <v>1689</v>
      </c>
    </row>
    <row r="822" customFormat="false" ht="12.75" hidden="false" customHeight="false" outlineLevel="0" collapsed="false">
      <c r="Y822" s="0" t="n">
        <v>240376</v>
      </c>
      <c r="Z822" s="0" t="n">
        <v>4438439</v>
      </c>
      <c r="AA822" s="0" t="s">
        <v>1691</v>
      </c>
    </row>
    <row r="823" customFormat="false" ht="12.75" hidden="false" customHeight="false" outlineLevel="0" collapsed="false">
      <c r="Y823" s="0" t="n">
        <v>236808</v>
      </c>
      <c r="Z823" s="0" t="n">
        <v>4436803</v>
      </c>
      <c r="AA823" s="0" t="s">
        <v>1693</v>
      </c>
    </row>
    <row r="824" customFormat="false" ht="12.75" hidden="false" customHeight="false" outlineLevel="0" collapsed="false">
      <c r="Y824" s="0" t="n">
        <v>203669</v>
      </c>
      <c r="Z824" s="0" t="n">
        <v>4422178</v>
      </c>
      <c r="AA824" s="0" t="s">
        <v>1695</v>
      </c>
    </row>
    <row r="825" customFormat="false" ht="12.75" hidden="false" customHeight="false" outlineLevel="0" collapsed="false">
      <c r="Y825" s="0" t="n">
        <v>192521</v>
      </c>
      <c r="Z825" s="0" t="n">
        <v>4434822</v>
      </c>
      <c r="AA825" s="0" t="s">
        <v>1697</v>
      </c>
    </row>
    <row r="826" customFormat="false" ht="12.75" hidden="false" customHeight="false" outlineLevel="0" collapsed="false">
      <c r="Y826" s="0" t="n">
        <v>210182</v>
      </c>
      <c r="Z826" s="0" t="n">
        <v>4455594</v>
      </c>
      <c r="AA826" s="0" t="s">
        <v>1699</v>
      </c>
    </row>
    <row r="827" customFormat="false" ht="12.75" hidden="false" customHeight="false" outlineLevel="0" collapsed="false">
      <c r="Y827" s="0" t="n">
        <v>183084</v>
      </c>
      <c r="Z827" s="0" t="n">
        <v>4453439</v>
      </c>
      <c r="AA827" s="0" t="s">
        <v>1701</v>
      </c>
    </row>
    <row r="828" customFormat="false" ht="12.75" hidden="false" customHeight="false" outlineLevel="0" collapsed="false">
      <c r="Y828" s="0" t="n">
        <v>187813</v>
      </c>
      <c r="Z828" s="0" t="n">
        <v>4441656</v>
      </c>
      <c r="AA828" s="0" t="s">
        <v>1703</v>
      </c>
    </row>
    <row r="829" customFormat="false" ht="12.75" hidden="false" customHeight="false" outlineLevel="0" collapsed="false">
      <c r="Y829" s="0" t="n">
        <v>169366</v>
      </c>
      <c r="Z829" s="0" t="n">
        <v>4421425</v>
      </c>
      <c r="AA829" s="0" t="s">
        <v>1705</v>
      </c>
    </row>
    <row r="830" customFormat="false" ht="12.75" hidden="false" customHeight="false" outlineLevel="0" collapsed="false">
      <c r="Y830" s="0" t="n">
        <v>213637</v>
      </c>
      <c r="Z830" s="0" t="n">
        <v>4354012</v>
      </c>
      <c r="AA830" s="0" t="s">
        <v>1707</v>
      </c>
    </row>
    <row r="831" customFormat="false" ht="12.75" hidden="false" customHeight="false" outlineLevel="0" collapsed="false">
      <c r="Y831" s="0" t="n">
        <v>178806</v>
      </c>
      <c r="Z831" s="0" t="n">
        <v>4370816</v>
      </c>
      <c r="AA831" s="0" t="s">
        <v>1709</v>
      </c>
    </row>
    <row r="832" customFormat="false" ht="12.75" hidden="false" customHeight="false" outlineLevel="0" collapsed="false">
      <c r="Y832" s="0" t="n">
        <v>175369</v>
      </c>
      <c r="Z832" s="0" t="n">
        <v>4391660</v>
      </c>
      <c r="AA832" s="0" t="s">
        <v>1711</v>
      </c>
    </row>
    <row r="833" customFormat="false" ht="12.75" hidden="false" customHeight="false" outlineLevel="0" collapsed="false">
      <c r="Y833" s="0" t="n">
        <v>135738</v>
      </c>
      <c r="Z833" s="0" t="n">
        <v>4392814</v>
      </c>
      <c r="AA833" s="0" t="s">
        <v>1713</v>
      </c>
    </row>
    <row r="834" customFormat="false" ht="12.75" hidden="false" customHeight="false" outlineLevel="0" collapsed="false">
      <c r="Y834" s="0" t="n">
        <v>134260</v>
      </c>
      <c r="Z834" s="0" t="n">
        <v>4371646</v>
      </c>
      <c r="AA834" s="0" t="s">
        <v>1715</v>
      </c>
    </row>
    <row r="835" customFormat="false" ht="12.75" hidden="false" customHeight="false" outlineLevel="0" collapsed="false">
      <c r="Y835" s="0" t="n">
        <v>523393</v>
      </c>
      <c r="Z835" s="0" t="n">
        <v>4312846</v>
      </c>
      <c r="AA835" s="0" t="s">
        <v>1717</v>
      </c>
    </row>
    <row r="836" customFormat="false" ht="12.75" hidden="false" customHeight="false" outlineLevel="0" collapsed="false">
      <c r="Y836" s="0" t="n">
        <v>509697</v>
      </c>
      <c r="Z836" s="0" t="n">
        <v>4314358</v>
      </c>
      <c r="AA836" s="0" t="s">
        <v>1721</v>
      </c>
    </row>
    <row r="837" customFormat="false" ht="12.75" hidden="false" customHeight="false" outlineLevel="0" collapsed="false">
      <c r="Y837" s="0" t="n">
        <v>499591</v>
      </c>
      <c r="Z837" s="0" t="n">
        <v>4323323</v>
      </c>
      <c r="AA837" s="0" t="s">
        <v>1724</v>
      </c>
    </row>
    <row r="838" customFormat="false" ht="12.75" hidden="false" customHeight="false" outlineLevel="0" collapsed="false">
      <c r="Y838" s="0" t="n">
        <v>495330</v>
      </c>
      <c r="Z838" s="0" t="n">
        <v>4311610</v>
      </c>
      <c r="AA838" s="0" t="s">
        <v>1726</v>
      </c>
    </row>
    <row r="839" customFormat="false" ht="12.75" hidden="false" customHeight="false" outlineLevel="0" collapsed="false">
      <c r="Y839" s="0" t="n">
        <v>492269</v>
      </c>
      <c r="Z839" s="0" t="n">
        <v>4331280</v>
      </c>
      <c r="AA839" s="0" t="s">
        <v>1728</v>
      </c>
    </row>
    <row r="840" customFormat="false" ht="12.75" hidden="false" customHeight="false" outlineLevel="0" collapsed="false">
      <c r="Y840" s="0" t="n">
        <v>488993</v>
      </c>
      <c r="Z840" s="0" t="n">
        <v>4323608</v>
      </c>
      <c r="AA840" s="0" t="s">
        <v>1730</v>
      </c>
    </row>
    <row r="841" customFormat="false" ht="12.75" hidden="false" customHeight="false" outlineLevel="0" collapsed="false">
      <c r="Y841" s="0" t="n">
        <v>467530</v>
      </c>
      <c r="Z841" s="0" t="n">
        <v>4329309</v>
      </c>
      <c r="AA841" s="0" t="s">
        <v>1732</v>
      </c>
    </row>
    <row r="842" customFormat="false" ht="12.75" hidden="false" customHeight="false" outlineLevel="0" collapsed="false">
      <c r="Y842" s="0" t="n">
        <v>500554</v>
      </c>
      <c r="Z842" s="0" t="n">
        <v>4299587</v>
      </c>
      <c r="AA842" s="0" t="s">
        <v>1734</v>
      </c>
    </row>
    <row r="843" customFormat="false" ht="12.75" hidden="false" customHeight="false" outlineLevel="0" collapsed="false">
      <c r="Y843" s="0" t="n">
        <v>503452</v>
      </c>
      <c r="Z843" s="0" t="n">
        <v>4289600</v>
      </c>
      <c r="AA843" s="0" t="s">
        <v>1736</v>
      </c>
    </row>
    <row r="844" customFormat="false" ht="12.75" hidden="false" customHeight="false" outlineLevel="0" collapsed="false">
      <c r="Y844" s="0" t="n">
        <v>479702</v>
      </c>
      <c r="Z844" s="0" t="n">
        <v>4299613</v>
      </c>
      <c r="AA844" s="0" t="s">
        <v>1738</v>
      </c>
    </row>
    <row r="845" customFormat="false" ht="12.75" hidden="false" customHeight="false" outlineLevel="0" collapsed="false">
      <c r="Y845" s="0" t="n">
        <v>478646</v>
      </c>
      <c r="Z845" s="0" t="n">
        <v>4310405</v>
      </c>
      <c r="AA845" s="0" t="s">
        <v>1740</v>
      </c>
    </row>
    <row r="846" customFormat="false" ht="12.75" hidden="false" customHeight="false" outlineLevel="0" collapsed="false">
      <c r="Y846" s="0" t="n">
        <v>478646</v>
      </c>
      <c r="Z846" s="0" t="n">
        <v>4310405</v>
      </c>
      <c r="AA846" s="0" t="s">
        <v>1742</v>
      </c>
    </row>
    <row r="847" customFormat="false" ht="12.75" hidden="false" customHeight="false" outlineLevel="0" collapsed="false">
      <c r="Y847" s="0" t="n">
        <v>469994</v>
      </c>
      <c r="Z847" s="0" t="n">
        <v>4314132</v>
      </c>
      <c r="AA847" s="0" t="s">
        <v>1744</v>
      </c>
    </row>
    <row r="848" customFormat="false" ht="12.75" hidden="false" customHeight="false" outlineLevel="0" collapsed="false">
      <c r="Y848" s="0" t="n">
        <v>453633</v>
      </c>
      <c r="Z848" s="0" t="n">
        <v>4314520</v>
      </c>
      <c r="AA848" s="0" t="s">
        <v>1746</v>
      </c>
    </row>
    <row r="849" customFormat="false" ht="12.75" hidden="false" customHeight="false" outlineLevel="0" collapsed="false">
      <c r="Y849" s="0" t="n">
        <v>546409</v>
      </c>
      <c r="Z849" s="0" t="n">
        <v>4435066</v>
      </c>
      <c r="AA849" s="0" t="s">
        <v>1748</v>
      </c>
    </row>
    <row r="850" customFormat="false" ht="12.75" hidden="false" customHeight="false" outlineLevel="0" collapsed="false">
      <c r="Y850" s="0" t="n">
        <v>538840</v>
      </c>
      <c r="Z850" s="0" t="n">
        <v>4437367</v>
      </c>
      <c r="AA850" s="0" t="s">
        <v>1750</v>
      </c>
    </row>
    <row r="851" customFormat="false" ht="12.75" hidden="false" customHeight="false" outlineLevel="0" collapsed="false">
      <c r="Y851" s="0" t="n">
        <v>541725</v>
      </c>
      <c r="Z851" s="0" t="n">
        <v>4433867</v>
      </c>
      <c r="AA851" s="0" t="s">
        <v>1752</v>
      </c>
    </row>
    <row r="852" customFormat="false" ht="12.75" hidden="false" customHeight="false" outlineLevel="0" collapsed="false">
      <c r="Y852" s="0" t="n">
        <v>524587</v>
      </c>
      <c r="Z852" s="0" t="n">
        <v>4436105</v>
      </c>
      <c r="AA852" s="0" t="s">
        <v>1754</v>
      </c>
    </row>
    <row r="853" customFormat="false" ht="12.75" hidden="false" customHeight="false" outlineLevel="0" collapsed="false">
      <c r="Y853" s="0" t="n">
        <v>522586</v>
      </c>
      <c r="Z853" s="0" t="n">
        <v>4431813</v>
      </c>
      <c r="AA853" s="0" t="s">
        <v>1756</v>
      </c>
    </row>
    <row r="854" customFormat="false" ht="12.75" hidden="false" customHeight="false" outlineLevel="0" collapsed="false">
      <c r="Y854" s="0" t="n">
        <v>508441</v>
      </c>
      <c r="Z854" s="0" t="n">
        <v>4407089</v>
      </c>
      <c r="AA854" s="0" t="s">
        <v>1758</v>
      </c>
    </row>
    <row r="855" customFormat="false" ht="12.75" hidden="false" customHeight="false" outlineLevel="0" collapsed="false">
      <c r="Y855" s="0" t="n">
        <v>489935</v>
      </c>
      <c r="Z855" s="0" t="n">
        <v>4383290</v>
      </c>
      <c r="AA855" s="0" t="s">
        <v>1760</v>
      </c>
    </row>
    <row r="856" customFormat="false" ht="12.75" hidden="false" customHeight="false" outlineLevel="0" collapsed="false">
      <c r="Y856" s="0" t="n">
        <v>515904</v>
      </c>
      <c r="Z856" s="0" t="n">
        <v>4442248</v>
      </c>
      <c r="AA856" s="0" t="s">
        <v>1762</v>
      </c>
    </row>
    <row r="857" customFormat="false" ht="12.75" hidden="false" customHeight="false" outlineLevel="0" collapsed="false">
      <c r="Y857" s="0" t="n">
        <v>509953</v>
      </c>
      <c r="Z857" s="0" t="n">
        <v>4432773</v>
      </c>
      <c r="AA857" s="0" t="s">
        <v>1764</v>
      </c>
    </row>
    <row r="858" customFormat="false" ht="12.75" hidden="false" customHeight="false" outlineLevel="0" collapsed="false">
      <c r="Y858" s="0" t="n">
        <v>503277</v>
      </c>
      <c r="Z858" s="0" t="n">
        <v>4416334</v>
      </c>
      <c r="AA858" s="0" t="s">
        <v>1766</v>
      </c>
    </row>
    <row r="859" customFormat="false" ht="12.75" hidden="false" customHeight="false" outlineLevel="0" collapsed="false">
      <c r="Y859" s="0" t="n">
        <v>504823</v>
      </c>
      <c r="Z859" s="0" t="n">
        <v>4412265</v>
      </c>
      <c r="AA859" s="0" t="s">
        <v>1768</v>
      </c>
    </row>
    <row r="860" customFormat="false" ht="12.75" hidden="false" customHeight="false" outlineLevel="0" collapsed="false">
      <c r="Y860" s="0" t="n">
        <v>491227</v>
      </c>
      <c r="Z860" s="0" t="n">
        <v>4407551</v>
      </c>
      <c r="AA860" s="0" t="s">
        <v>1770</v>
      </c>
    </row>
    <row r="861" customFormat="false" ht="12.75" hidden="false" customHeight="false" outlineLevel="0" collapsed="false">
      <c r="Y861" s="0" t="n">
        <v>506261</v>
      </c>
      <c r="Z861" s="0" t="n">
        <v>4397622</v>
      </c>
      <c r="AA861" s="0" t="s">
        <v>1772</v>
      </c>
    </row>
    <row r="862" customFormat="false" ht="12.75" hidden="false" customHeight="false" outlineLevel="0" collapsed="false">
      <c r="Y862" s="0" t="n">
        <v>496017</v>
      </c>
      <c r="Z862" s="0" t="n">
        <v>4382514</v>
      </c>
      <c r="AA862" s="0" t="s">
        <v>1774</v>
      </c>
    </row>
    <row r="863" customFormat="false" ht="12.75" hidden="false" customHeight="false" outlineLevel="0" collapsed="false">
      <c r="Y863" s="0" t="n">
        <v>493148</v>
      </c>
      <c r="Z863" s="0" t="n">
        <v>4375116</v>
      </c>
      <c r="AA863" s="0" t="s">
        <v>1776</v>
      </c>
    </row>
    <row r="864" customFormat="false" ht="12.75" hidden="false" customHeight="false" outlineLevel="0" collapsed="false">
      <c r="Y864" s="0" t="n">
        <v>481747</v>
      </c>
      <c r="Z864" s="0" t="n">
        <v>4359967</v>
      </c>
      <c r="AA864" s="0" t="s">
        <v>1778</v>
      </c>
    </row>
    <row r="865" customFormat="false" ht="12.75" hidden="false" customHeight="false" outlineLevel="0" collapsed="false">
      <c r="Y865" s="0" t="n">
        <v>437870</v>
      </c>
      <c r="Z865" s="0" t="n">
        <v>4362815</v>
      </c>
      <c r="AA865" s="0" t="s">
        <v>1780</v>
      </c>
    </row>
    <row r="866" customFormat="false" ht="12.75" hidden="false" customHeight="false" outlineLevel="0" collapsed="false">
      <c r="Y866" s="0" t="n">
        <v>447973</v>
      </c>
      <c r="Z866" s="0" t="n">
        <v>4367889</v>
      </c>
      <c r="AA866" s="0" t="s">
        <v>1782</v>
      </c>
    </row>
    <row r="867" customFormat="false" ht="12.75" hidden="false" customHeight="false" outlineLevel="0" collapsed="false">
      <c r="Y867" s="0" t="n">
        <v>468846</v>
      </c>
      <c r="Z867" s="0" t="n">
        <v>4364108</v>
      </c>
      <c r="AA867" s="0" t="s">
        <v>1784</v>
      </c>
    </row>
    <row r="868" customFormat="false" ht="12.75" hidden="false" customHeight="false" outlineLevel="0" collapsed="false">
      <c r="Y868" s="0" t="n">
        <v>468750</v>
      </c>
      <c r="Z868" s="0" t="n">
        <v>4364078</v>
      </c>
      <c r="AA868" s="0" t="s">
        <v>1786</v>
      </c>
    </row>
    <row r="869" customFormat="false" ht="12.75" hidden="false" customHeight="false" outlineLevel="0" collapsed="false">
      <c r="Y869" s="0" t="n">
        <v>551560</v>
      </c>
      <c r="Z869" s="0" t="n">
        <v>4430136</v>
      </c>
      <c r="AA869" s="0" t="s">
        <v>1788</v>
      </c>
    </row>
    <row r="870" customFormat="false" ht="12.75" hidden="false" customHeight="false" outlineLevel="0" collapsed="false">
      <c r="Y870" s="0" t="n">
        <v>544515</v>
      </c>
      <c r="Z870" s="0" t="n">
        <v>4426730</v>
      </c>
      <c r="AA870" s="0" t="s">
        <v>1790</v>
      </c>
    </row>
    <row r="871" customFormat="false" ht="12.75" hidden="false" customHeight="false" outlineLevel="0" collapsed="false">
      <c r="Y871" s="0" t="n">
        <v>548997</v>
      </c>
      <c r="Z871" s="0" t="n">
        <v>4423058</v>
      </c>
      <c r="AA871" s="0" t="s">
        <v>1792</v>
      </c>
    </row>
    <row r="872" customFormat="false" ht="12.75" hidden="false" customHeight="false" outlineLevel="0" collapsed="false">
      <c r="Y872" s="0" t="n">
        <v>542281</v>
      </c>
      <c r="Z872" s="0" t="n">
        <v>4410376</v>
      </c>
      <c r="AA872" s="0" t="s">
        <v>1794</v>
      </c>
    </row>
    <row r="873" customFormat="false" ht="12.75" hidden="false" customHeight="false" outlineLevel="0" collapsed="false">
      <c r="Y873" s="0" t="n">
        <v>549945</v>
      </c>
      <c r="Z873" s="0" t="n">
        <v>4397781</v>
      </c>
      <c r="AA873" s="0" t="s">
        <v>1796</v>
      </c>
    </row>
    <row r="874" customFormat="false" ht="12.75" hidden="false" customHeight="false" outlineLevel="0" collapsed="false">
      <c r="Y874" s="0" t="n">
        <v>541998</v>
      </c>
      <c r="Z874" s="0" t="n">
        <v>4392585</v>
      </c>
      <c r="AA874" s="0" t="s">
        <v>1798</v>
      </c>
    </row>
    <row r="875" customFormat="false" ht="12.75" hidden="false" customHeight="false" outlineLevel="0" collapsed="false">
      <c r="Y875" s="0" t="n">
        <v>553283</v>
      </c>
      <c r="Z875" s="0" t="n">
        <v>4390188</v>
      </c>
      <c r="AA875" s="0" t="s">
        <v>1800</v>
      </c>
    </row>
    <row r="876" customFormat="false" ht="12.75" hidden="false" customHeight="false" outlineLevel="0" collapsed="false">
      <c r="Y876" s="0" t="n">
        <v>561808</v>
      </c>
      <c r="Z876" s="0" t="n">
        <v>4385072</v>
      </c>
      <c r="AA876" s="0" t="s">
        <v>1802</v>
      </c>
    </row>
    <row r="877" customFormat="false" ht="12.75" hidden="false" customHeight="false" outlineLevel="0" collapsed="false">
      <c r="Y877" s="0" t="n">
        <v>549101</v>
      </c>
      <c r="Z877" s="0" t="n">
        <v>4361951</v>
      </c>
      <c r="AA877" s="0" t="s">
        <v>1804</v>
      </c>
    </row>
    <row r="878" customFormat="false" ht="12.75" hidden="false" customHeight="false" outlineLevel="0" collapsed="false">
      <c r="Y878" s="0" t="n">
        <v>534583</v>
      </c>
      <c r="Z878" s="0" t="n">
        <v>4340416</v>
      </c>
      <c r="AA878" s="0" t="s">
        <v>1806</v>
      </c>
    </row>
    <row r="879" customFormat="false" ht="12.75" hidden="false" customHeight="false" outlineLevel="0" collapsed="false">
      <c r="Y879" s="0" t="n">
        <v>520802</v>
      </c>
      <c r="Z879" s="0" t="n">
        <v>4390556</v>
      </c>
      <c r="AA879" s="0" t="s">
        <v>1808</v>
      </c>
    </row>
    <row r="880" customFormat="false" ht="12.75" hidden="false" customHeight="false" outlineLevel="0" collapsed="false">
      <c r="Y880" s="0" t="n">
        <v>525368</v>
      </c>
      <c r="Z880" s="0" t="n">
        <v>4378855</v>
      </c>
      <c r="AA880" s="0" t="s">
        <v>1810</v>
      </c>
    </row>
    <row r="881" customFormat="false" ht="12.75" hidden="false" customHeight="false" outlineLevel="0" collapsed="false">
      <c r="Y881" s="0" t="n">
        <v>545027</v>
      </c>
      <c r="Z881" s="0" t="n">
        <v>4321602</v>
      </c>
      <c r="AA881" s="0" t="s">
        <v>1812</v>
      </c>
    </row>
    <row r="882" customFormat="false" ht="12.75" hidden="false" customHeight="false" outlineLevel="0" collapsed="false">
      <c r="Y882" s="0" t="n">
        <v>545027</v>
      </c>
      <c r="Z882" s="0" t="n">
        <v>4321602</v>
      </c>
      <c r="AA882" s="0" t="s">
        <v>1814</v>
      </c>
    </row>
    <row r="883" customFormat="false" ht="12.75" hidden="false" customHeight="false" outlineLevel="0" collapsed="false">
      <c r="Y883" s="0" t="n">
        <v>544322</v>
      </c>
      <c r="Z883" s="0" t="n">
        <v>4318824</v>
      </c>
      <c r="AA883" s="0" t="s">
        <v>1816</v>
      </c>
    </row>
    <row r="884" customFormat="false" ht="12.75" hidden="false" customHeight="false" outlineLevel="0" collapsed="false">
      <c r="Y884" s="0" t="n">
        <v>518400</v>
      </c>
      <c r="Z884" s="0" t="n">
        <v>4348314</v>
      </c>
      <c r="AA884" s="0" t="s">
        <v>1818</v>
      </c>
    </row>
    <row r="885" customFormat="false" ht="12.75" hidden="false" customHeight="false" outlineLevel="0" collapsed="false">
      <c r="Y885" s="0" t="n">
        <v>512189</v>
      </c>
      <c r="Z885" s="0" t="n">
        <v>4336434</v>
      </c>
      <c r="AA885" s="0" t="s">
        <v>1820</v>
      </c>
    </row>
    <row r="886" customFormat="false" ht="12.75" hidden="false" customHeight="false" outlineLevel="0" collapsed="false">
      <c r="Y886" s="0" t="n">
        <v>497768</v>
      </c>
      <c r="Z886" s="0" t="n">
        <v>4334205</v>
      </c>
      <c r="AA886" s="0" t="s">
        <v>1822</v>
      </c>
    </row>
    <row r="887" customFormat="false" ht="12.75" hidden="false" customHeight="false" outlineLevel="0" collapsed="false">
      <c r="Y887" s="0" t="n">
        <v>499112</v>
      </c>
      <c r="Z887" s="0" t="n">
        <v>4333619</v>
      </c>
      <c r="AA887" s="0" t="s">
        <v>1824</v>
      </c>
    </row>
    <row r="888" customFormat="false" ht="12.75" hidden="false" customHeight="false" outlineLevel="0" collapsed="false">
      <c r="Y888" s="0" t="n">
        <v>497773</v>
      </c>
      <c r="Z888" s="0" t="n">
        <v>4351438</v>
      </c>
      <c r="AA888" s="0" t="s">
        <v>1826</v>
      </c>
    </row>
    <row r="889" customFormat="false" ht="12.75" hidden="false" customHeight="false" outlineLevel="0" collapsed="false">
      <c r="Y889" s="0" t="n">
        <v>489025</v>
      </c>
      <c r="Z889" s="0" t="n">
        <v>4346451</v>
      </c>
      <c r="AA889" s="0" t="s">
        <v>1828</v>
      </c>
    </row>
    <row r="890" customFormat="false" ht="12.75" hidden="false" customHeight="false" outlineLevel="0" collapsed="false">
      <c r="Y890" s="0" t="n">
        <v>458408</v>
      </c>
      <c r="Z890" s="0" t="n">
        <v>4352874</v>
      </c>
      <c r="AA890" s="0" t="s">
        <v>1830</v>
      </c>
    </row>
    <row r="891" customFormat="false" ht="12.75" hidden="false" customHeight="false" outlineLevel="0" collapsed="false">
      <c r="Y891" s="0" t="n">
        <v>463273</v>
      </c>
      <c r="Z891" s="0" t="n">
        <v>4343570</v>
      </c>
      <c r="AA891" s="0" t="s">
        <v>1832</v>
      </c>
    </row>
    <row r="892" customFormat="false" ht="12.75" hidden="false" customHeight="false" outlineLevel="0" collapsed="false">
      <c r="Y892" s="0" t="n">
        <v>439811</v>
      </c>
      <c r="Z892" s="0" t="n">
        <v>4332185</v>
      </c>
      <c r="AA892" s="0" t="s">
        <v>1834</v>
      </c>
    </row>
    <row r="893" customFormat="false" ht="12.75" hidden="false" customHeight="false" outlineLevel="0" collapsed="false">
      <c r="Y893" s="0" t="n">
        <v>442166</v>
      </c>
      <c r="Z893" s="0" t="n">
        <v>4306179</v>
      </c>
      <c r="AA893" s="0" t="s">
        <v>1836</v>
      </c>
    </row>
    <row r="894" customFormat="false" ht="12.75" hidden="false" customHeight="false" outlineLevel="0" collapsed="false">
      <c r="Y894" s="0" t="n">
        <v>437914</v>
      </c>
      <c r="Z894" s="0" t="n">
        <v>4304639</v>
      </c>
      <c r="AA894" s="0" t="s">
        <v>1838</v>
      </c>
    </row>
    <row r="895" customFormat="false" ht="12.75" hidden="false" customHeight="false" outlineLevel="0" collapsed="false">
      <c r="Y895" s="0" t="n">
        <v>427338</v>
      </c>
      <c r="Z895" s="0" t="n">
        <v>4307411</v>
      </c>
      <c r="AA895" s="0" t="s">
        <v>1840</v>
      </c>
    </row>
    <row r="896" customFormat="false" ht="12.75" hidden="false" customHeight="false" outlineLevel="0" collapsed="false">
      <c r="Y896" s="0" t="n">
        <v>435455</v>
      </c>
      <c r="Z896" s="0" t="n">
        <v>4319179</v>
      </c>
      <c r="AA896" s="0" t="s">
        <v>1842</v>
      </c>
    </row>
    <row r="897" customFormat="false" ht="12.75" hidden="false" customHeight="false" outlineLevel="0" collapsed="false">
      <c r="Y897" s="0" t="n">
        <v>429468</v>
      </c>
      <c r="Z897" s="0" t="n">
        <v>4319354</v>
      </c>
      <c r="AA897" s="0" t="s">
        <v>1844</v>
      </c>
    </row>
    <row r="898" customFormat="false" ht="12.75" hidden="false" customHeight="false" outlineLevel="0" collapsed="false">
      <c r="Y898" s="0" t="n">
        <v>420299</v>
      </c>
      <c r="Z898" s="0" t="n">
        <v>4315977</v>
      </c>
      <c r="AA898" s="0" t="s">
        <v>1846</v>
      </c>
    </row>
    <row r="899" customFormat="false" ht="12.75" hidden="false" customHeight="false" outlineLevel="0" collapsed="false">
      <c r="Y899" s="0" t="n">
        <v>419575</v>
      </c>
      <c r="Z899" s="0" t="n">
        <v>4320898</v>
      </c>
      <c r="AA899" s="0" t="s">
        <v>1847</v>
      </c>
    </row>
    <row r="900" customFormat="false" ht="12.75" hidden="false" customHeight="false" outlineLevel="0" collapsed="false">
      <c r="Y900" s="0" t="n">
        <v>407947</v>
      </c>
      <c r="Z900" s="0" t="n">
        <v>4352505</v>
      </c>
      <c r="AA900" s="0" t="s">
        <v>1849</v>
      </c>
    </row>
    <row r="901" customFormat="false" ht="12.75" hidden="false" customHeight="false" outlineLevel="0" collapsed="false">
      <c r="Y901" s="0" t="n">
        <v>426162</v>
      </c>
      <c r="Z901" s="0" t="n">
        <v>4336063</v>
      </c>
      <c r="AA901" s="0" t="s">
        <v>1851</v>
      </c>
    </row>
    <row r="902" customFormat="false" ht="12.75" hidden="false" customHeight="false" outlineLevel="0" collapsed="false">
      <c r="Y902" s="0" t="n">
        <v>410643</v>
      </c>
      <c r="Z902" s="0" t="n">
        <v>4339000</v>
      </c>
      <c r="AA902" s="0" t="s">
        <v>1853</v>
      </c>
    </row>
    <row r="903" customFormat="false" ht="12.75" hidden="false" customHeight="false" outlineLevel="0" collapsed="false">
      <c r="Y903" s="0" t="n">
        <v>419083</v>
      </c>
      <c r="Z903" s="0" t="n">
        <v>4331539</v>
      </c>
      <c r="AA903" s="0" t="s">
        <v>1855</v>
      </c>
    </row>
    <row r="904" customFormat="false" ht="12.75" hidden="false" customHeight="false" outlineLevel="0" collapsed="false">
      <c r="Y904" s="0" t="n">
        <v>403305</v>
      </c>
      <c r="Z904" s="0" t="n">
        <v>4315839</v>
      </c>
      <c r="AA904" s="0" t="s">
        <v>1857</v>
      </c>
    </row>
    <row r="905" customFormat="false" ht="12.75" hidden="false" customHeight="false" outlineLevel="0" collapsed="false">
      <c r="Y905" s="0" t="n">
        <v>414744</v>
      </c>
      <c r="Z905" s="0" t="n">
        <v>4310034</v>
      </c>
      <c r="AA905" s="0" t="s">
        <v>1859</v>
      </c>
    </row>
    <row r="906" customFormat="false" ht="12.75" hidden="false" customHeight="false" outlineLevel="0" collapsed="false">
      <c r="Y906" s="0" t="n">
        <v>498212</v>
      </c>
      <c r="Z906" s="0" t="n">
        <v>4282479</v>
      </c>
      <c r="AA906" s="0" t="s">
        <v>1861</v>
      </c>
    </row>
    <row r="907" customFormat="false" ht="12.75" hidden="false" customHeight="false" outlineLevel="0" collapsed="false">
      <c r="Y907" s="0" t="n">
        <v>488366</v>
      </c>
      <c r="Z907" s="0" t="n">
        <v>4289608</v>
      </c>
      <c r="AA907" s="0" t="s">
        <v>1863</v>
      </c>
    </row>
    <row r="908" customFormat="false" ht="12.75" hidden="false" customHeight="false" outlineLevel="0" collapsed="false">
      <c r="Y908" s="0" t="n">
        <v>481784</v>
      </c>
      <c r="Z908" s="0" t="n">
        <v>4282562</v>
      </c>
      <c r="AA908" s="0" t="s">
        <v>1865</v>
      </c>
    </row>
    <row r="909" customFormat="false" ht="12.75" hidden="false" customHeight="false" outlineLevel="0" collapsed="false">
      <c r="Y909" s="0" t="n">
        <v>483208</v>
      </c>
      <c r="Z909" s="0" t="n">
        <v>4281634</v>
      </c>
      <c r="AA909" s="0" t="s">
        <v>1867</v>
      </c>
    </row>
    <row r="910" customFormat="false" ht="12.75" hidden="false" customHeight="false" outlineLevel="0" collapsed="false">
      <c r="Y910" s="0" t="n">
        <v>468401</v>
      </c>
      <c r="Z910" s="0" t="n">
        <v>4276716</v>
      </c>
      <c r="AA910" s="0" t="s">
        <v>1869</v>
      </c>
    </row>
    <row r="911" customFormat="false" ht="12.75" hidden="false" customHeight="false" outlineLevel="0" collapsed="false">
      <c r="Y911" s="0" t="n">
        <v>456649</v>
      </c>
      <c r="Z911" s="0" t="n">
        <v>4262992</v>
      </c>
      <c r="AA911" s="0" t="s">
        <v>1871</v>
      </c>
    </row>
    <row r="912" customFormat="false" ht="12.75" hidden="false" customHeight="false" outlineLevel="0" collapsed="false">
      <c r="Y912" s="0" t="n">
        <v>465879</v>
      </c>
      <c r="Z912" s="0" t="n">
        <v>4291831</v>
      </c>
      <c r="AA912" s="0" t="s">
        <v>1873</v>
      </c>
    </row>
    <row r="913" customFormat="false" ht="12.75" hidden="false" customHeight="false" outlineLevel="0" collapsed="false">
      <c r="Y913" s="0" t="n">
        <v>450794</v>
      </c>
      <c r="Z913" s="0" t="n">
        <v>4263982</v>
      </c>
      <c r="AA913" s="0" t="s">
        <v>1875</v>
      </c>
    </row>
    <row r="914" customFormat="false" ht="12.75" hidden="false" customHeight="false" outlineLevel="0" collapsed="false">
      <c r="Y914" s="0" t="n">
        <v>459336</v>
      </c>
      <c r="Z914" s="0" t="n">
        <v>4277034</v>
      </c>
      <c r="AA914" s="0" t="s">
        <v>1877</v>
      </c>
    </row>
    <row r="915" customFormat="false" ht="12.75" hidden="false" customHeight="false" outlineLevel="0" collapsed="false">
      <c r="Y915" s="0" t="n">
        <v>449021</v>
      </c>
      <c r="Z915" s="0" t="n">
        <v>4274473</v>
      </c>
      <c r="AA915" s="0" t="s">
        <v>1879</v>
      </c>
    </row>
    <row r="916" customFormat="false" ht="12.75" hidden="false" customHeight="false" outlineLevel="0" collapsed="false">
      <c r="Y916" s="0" t="n">
        <v>444756</v>
      </c>
      <c r="Z916" s="0" t="n">
        <v>4276752</v>
      </c>
      <c r="AA916" s="0" t="s">
        <v>1881</v>
      </c>
    </row>
    <row r="917" customFormat="false" ht="12.75" hidden="false" customHeight="false" outlineLevel="0" collapsed="false">
      <c r="Y917" s="0" t="n">
        <v>432273</v>
      </c>
      <c r="Z917" s="0" t="n">
        <v>4284524</v>
      </c>
      <c r="AA917" s="0" t="s">
        <v>1883</v>
      </c>
    </row>
    <row r="918" customFormat="false" ht="12.75" hidden="false" customHeight="false" outlineLevel="0" collapsed="false">
      <c r="Y918" s="0" t="n">
        <v>432923</v>
      </c>
      <c r="Z918" s="0" t="n">
        <v>4284303</v>
      </c>
      <c r="AA918" s="0" t="s">
        <v>1885</v>
      </c>
    </row>
    <row r="919" customFormat="false" ht="12.75" hidden="false" customHeight="false" outlineLevel="0" collapsed="false">
      <c r="Y919" s="0" t="n">
        <v>427113</v>
      </c>
      <c r="Z919" s="0" t="n">
        <v>4288176</v>
      </c>
      <c r="AA919" s="0" t="s">
        <v>1887</v>
      </c>
    </row>
    <row r="920" customFormat="false" ht="12.75" hidden="false" customHeight="false" outlineLevel="0" collapsed="false">
      <c r="Y920" s="0" t="n">
        <v>417931</v>
      </c>
      <c r="Z920" s="0" t="n">
        <v>4299179</v>
      </c>
      <c r="AA920" s="0" t="s">
        <v>1889</v>
      </c>
    </row>
    <row r="921" customFormat="false" ht="12.75" hidden="false" customHeight="false" outlineLevel="0" collapsed="false">
      <c r="Y921" s="0" t="n">
        <v>416258</v>
      </c>
      <c r="Z921" s="0" t="n">
        <v>4300584</v>
      </c>
      <c r="AA921" s="0" t="s">
        <v>1891</v>
      </c>
    </row>
    <row r="922" customFormat="false" ht="12.75" hidden="false" customHeight="false" outlineLevel="0" collapsed="false">
      <c r="Y922" s="0" t="n">
        <v>406193</v>
      </c>
      <c r="Z922" s="0" t="n">
        <v>4301714</v>
      </c>
      <c r="AA922" s="0" t="s">
        <v>1893</v>
      </c>
    </row>
    <row r="923" customFormat="false" ht="12.75" hidden="false" customHeight="false" outlineLevel="0" collapsed="false">
      <c r="Y923" s="0" t="n">
        <v>406433</v>
      </c>
      <c r="Z923" s="0" t="n">
        <v>4301619</v>
      </c>
      <c r="AA923" s="0" t="s">
        <v>1895</v>
      </c>
    </row>
    <row r="924" customFormat="false" ht="12.75" hidden="false" customHeight="false" outlineLevel="0" collapsed="false">
      <c r="Y924" s="0" t="n">
        <v>382289</v>
      </c>
      <c r="Z924" s="0" t="n">
        <v>4364815</v>
      </c>
      <c r="AA924" s="0" t="s">
        <v>1897</v>
      </c>
    </row>
    <row r="925" customFormat="false" ht="12.75" hidden="false" customHeight="false" outlineLevel="0" collapsed="false">
      <c r="Y925" s="0" t="n">
        <v>391910</v>
      </c>
      <c r="Z925" s="0" t="n">
        <v>4358446</v>
      </c>
      <c r="AA925" s="0" t="s">
        <v>1899</v>
      </c>
    </row>
    <row r="926" customFormat="false" ht="12.75" hidden="false" customHeight="false" outlineLevel="0" collapsed="false">
      <c r="Y926" s="0" t="n">
        <v>389210</v>
      </c>
      <c r="Z926" s="0" t="n">
        <v>4341895</v>
      </c>
      <c r="AA926" s="0" t="s">
        <v>1901</v>
      </c>
    </row>
    <row r="927" customFormat="false" ht="12.75" hidden="false" customHeight="false" outlineLevel="0" collapsed="false">
      <c r="Y927" s="0" t="n">
        <v>372473</v>
      </c>
      <c r="Z927" s="0" t="n">
        <v>4346714</v>
      </c>
      <c r="AA927" s="0" t="s">
        <v>1903</v>
      </c>
    </row>
    <row r="928" customFormat="false" ht="12.75" hidden="false" customHeight="false" outlineLevel="0" collapsed="false">
      <c r="Y928" s="0" t="n">
        <v>382884</v>
      </c>
      <c r="Z928" s="0" t="n">
        <v>4331133</v>
      </c>
      <c r="AA928" s="0" t="s">
        <v>1905</v>
      </c>
    </row>
    <row r="929" customFormat="false" ht="12.75" hidden="false" customHeight="false" outlineLevel="0" collapsed="false">
      <c r="Y929" s="0" t="n">
        <v>401602</v>
      </c>
      <c r="Z929" s="0" t="n">
        <v>4331708</v>
      </c>
      <c r="AA929" s="0" t="s">
        <v>1907</v>
      </c>
    </row>
    <row r="930" customFormat="false" ht="12.75" hidden="false" customHeight="false" outlineLevel="0" collapsed="false">
      <c r="Y930" s="0" t="n">
        <v>397224</v>
      </c>
      <c r="Z930" s="0" t="n">
        <v>4284776</v>
      </c>
      <c r="AA930" s="0" t="s">
        <v>1909</v>
      </c>
    </row>
    <row r="931" customFormat="false" ht="12.75" hidden="false" customHeight="false" outlineLevel="0" collapsed="false">
      <c r="Y931" s="0" t="n">
        <v>387574</v>
      </c>
      <c r="Z931" s="0" t="n">
        <v>4306243</v>
      </c>
      <c r="AA931" s="0" t="s">
        <v>1911</v>
      </c>
    </row>
    <row r="932" customFormat="false" ht="12.75" hidden="false" customHeight="false" outlineLevel="0" collapsed="false">
      <c r="Y932" s="0" t="n">
        <v>382174</v>
      </c>
      <c r="Z932" s="0" t="n">
        <v>4304471</v>
      </c>
      <c r="AA932" s="0" t="s">
        <v>1913</v>
      </c>
    </row>
    <row r="933" customFormat="false" ht="12.75" hidden="false" customHeight="false" outlineLevel="0" collapsed="false">
      <c r="Y933" s="0" t="n">
        <v>378349</v>
      </c>
      <c r="Z933" s="0" t="n">
        <v>4320563</v>
      </c>
      <c r="AA933" s="0" t="s">
        <v>1915</v>
      </c>
    </row>
    <row r="934" customFormat="false" ht="12.75" hidden="false" customHeight="false" outlineLevel="0" collapsed="false">
      <c r="Y934" s="0" t="n">
        <v>377357</v>
      </c>
      <c r="Z934" s="0" t="n">
        <v>4329398</v>
      </c>
      <c r="AA934" s="0" t="s">
        <v>1917</v>
      </c>
    </row>
    <row r="935" customFormat="false" ht="12.75" hidden="false" customHeight="false" outlineLevel="0" collapsed="false">
      <c r="Y935" s="0" t="n">
        <v>360199</v>
      </c>
      <c r="Z935" s="0" t="n">
        <v>4327927</v>
      </c>
      <c r="AA935" s="0" t="s">
        <v>1919</v>
      </c>
    </row>
    <row r="936" customFormat="false" ht="12.75" hidden="false" customHeight="false" outlineLevel="0" collapsed="false">
      <c r="Y936" s="0" t="n">
        <v>369164</v>
      </c>
      <c r="Z936" s="0" t="n">
        <v>4342389</v>
      </c>
      <c r="AA936" s="0" t="s">
        <v>1921</v>
      </c>
    </row>
    <row r="937" customFormat="false" ht="12.75" hidden="false" customHeight="false" outlineLevel="0" collapsed="false">
      <c r="Y937" s="0" t="n">
        <v>366689</v>
      </c>
      <c r="Z937" s="0" t="n">
        <v>4335061</v>
      </c>
      <c r="AA937" s="0" t="s">
        <v>1923</v>
      </c>
    </row>
    <row r="938" customFormat="false" ht="12.75" hidden="false" customHeight="false" outlineLevel="0" collapsed="false">
      <c r="Y938" s="0" t="n">
        <v>341458</v>
      </c>
      <c r="Z938" s="0" t="n">
        <v>4341329</v>
      </c>
      <c r="AA938" s="0" t="s">
        <v>1925</v>
      </c>
    </row>
    <row r="939" customFormat="false" ht="12.75" hidden="false" customHeight="false" outlineLevel="0" collapsed="false">
      <c r="Y939" s="0" t="n">
        <v>335304</v>
      </c>
      <c r="Z939" s="0" t="n">
        <v>4353362</v>
      </c>
      <c r="AA939" s="0" t="s">
        <v>1928</v>
      </c>
    </row>
    <row r="940" customFormat="false" ht="12.75" hidden="false" customHeight="false" outlineLevel="0" collapsed="false">
      <c r="Y940" s="0" t="n">
        <v>369175</v>
      </c>
      <c r="Z940" s="0" t="n">
        <v>4372950</v>
      </c>
      <c r="AA940" s="0" t="s">
        <v>1930</v>
      </c>
    </row>
    <row r="941" customFormat="false" ht="12.75" hidden="false" customHeight="false" outlineLevel="0" collapsed="false">
      <c r="Y941" s="0" t="n">
        <v>326031</v>
      </c>
      <c r="Z941" s="0" t="n">
        <v>4368370</v>
      </c>
      <c r="AA941" s="0" t="s">
        <v>1932</v>
      </c>
    </row>
    <row r="942" customFormat="false" ht="12.75" hidden="false" customHeight="false" outlineLevel="0" collapsed="false">
      <c r="Y942" s="0" t="n">
        <v>322958</v>
      </c>
      <c r="Z942" s="0" t="n">
        <v>4337253</v>
      </c>
      <c r="AA942" s="0" t="s">
        <v>1934</v>
      </c>
    </row>
    <row r="943" customFormat="false" ht="12.75" hidden="false" customHeight="false" outlineLevel="0" collapsed="false">
      <c r="Y943" s="0" t="n">
        <v>306651</v>
      </c>
      <c r="Z943" s="0" t="n">
        <v>4323540</v>
      </c>
      <c r="AA943" s="0" t="s">
        <v>1936</v>
      </c>
    </row>
    <row r="944" customFormat="false" ht="12.75" hidden="false" customHeight="false" outlineLevel="0" collapsed="false">
      <c r="Y944" s="0" t="n">
        <v>298769</v>
      </c>
      <c r="Z944" s="0" t="n">
        <v>4330525</v>
      </c>
      <c r="AA944" s="0" t="s">
        <v>1938</v>
      </c>
    </row>
    <row r="945" customFormat="false" ht="12.75" hidden="false" customHeight="false" outlineLevel="0" collapsed="false">
      <c r="Y945" s="0" t="n">
        <v>281163</v>
      </c>
      <c r="Z945" s="0" t="n">
        <v>4319888</v>
      </c>
      <c r="AA945" s="0" t="s">
        <v>1940</v>
      </c>
    </row>
    <row r="946" customFormat="false" ht="12.75" hidden="false" customHeight="false" outlineLevel="0" collapsed="false">
      <c r="Y946" s="0" t="n">
        <v>275940</v>
      </c>
      <c r="Z946" s="0" t="n">
        <v>4245055</v>
      </c>
      <c r="AA946" s="0" t="s">
        <v>1942</v>
      </c>
    </row>
    <row r="947" customFormat="false" ht="12.75" hidden="false" customHeight="false" outlineLevel="0" collapsed="false">
      <c r="Y947" s="0" t="n">
        <v>278561</v>
      </c>
      <c r="Z947" s="0" t="n">
        <v>4243132</v>
      </c>
      <c r="AA947" s="0" t="s">
        <v>1945</v>
      </c>
    </row>
    <row r="948" customFormat="false" ht="12.75" hidden="false" customHeight="false" outlineLevel="0" collapsed="false">
      <c r="Y948" s="0" t="n">
        <v>314323</v>
      </c>
      <c r="Z948" s="0" t="n">
        <v>4263513</v>
      </c>
      <c r="AA948" s="0" t="s">
        <v>1947</v>
      </c>
    </row>
    <row r="949" customFormat="false" ht="12.75" hidden="false" customHeight="false" outlineLevel="0" collapsed="false">
      <c r="Y949" s="0" t="n">
        <v>312455</v>
      </c>
      <c r="Z949" s="0" t="n">
        <v>4247825</v>
      </c>
      <c r="AA949" s="0" t="s">
        <v>1949</v>
      </c>
    </row>
    <row r="950" customFormat="false" ht="12.75" hidden="false" customHeight="false" outlineLevel="0" collapsed="false">
      <c r="Y950" s="0" t="n">
        <v>321108</v>
      </c>
      <c r="Z950" s="0" t="n">
        <v>4254723</v>
      </c>
      <c r="AA950" s="0" t="s">
        <v>1951</v>
      </c>
    </row>
    <row r="951" customFormat="false" ht="12.75" hidden="false" customHeight="false" outlineLevel="0" collapsed="false">
      <c r="Y951" s="0" t="n">
        <v>326912</v>
      </c>
      <c r="Z951" s="0" t="n">
        <v>4258328</v>
      </c>
      <c r="AA951" s="0" t="s">
        <v>1953</v>
      </c>
    </row>
    <row r="952" customFormat="false" ht="12.75" hidden="false" customHeight="false" outlineLevel="0" collapsed="false">
      <c r="Y952" s="0" t="n">
        <v>337985</v>
      </c>
      <c r="Z952" s="0" t="n">
        <v>4249431</v>
      </c>
      <c r="AA952" s="0" t="s">
        <v>1955</v>
      </c>
    </row>
    <row r="953" customFormat="false" ht="12.75" hidden="false" customHeight="false" outlineLevel="0" collapsed="false">
      <c r="Y953" s="0" t="n">
        <v>333694</v>
      </c>
      <c r="Z953" s="0" t="n">
        <v>4253219</v>
      </c>
      <c r="AA953" s="0" t="s">
        <v>1957</v>
      </c>
    </row>
    <row r="954" customFormat="false" ht="12.75" hidden="false" customHeight="false" outlineLevel="0" collapsed="false">
      <c r="Y954" s="0" t="n">
        <v>329353</v>
      </c>
      <c r="Z954" s="0" t="n">
        <v>4261329</v>
      </c>
      <c r="AA954" s="0" t="s">
        <v>1959</v>
      </c>
    </row>
    <row r="955" customFormat="false" ht="12.75" hidden="false" customHeight="false" outlineLevel="0" collapsed="false">
      <c r="Y955" s="0" t="n">
        <v>334268</v>
      </c>
      <c r="Z955" s="0" t="n">
        <v>4257525</v>
      </c>
      <c r="AA955" s="0" t="s">
        <v>1961</v>
      </c>
    </row>
    <row r="956" customFormat="false" ht="12.75" hidden="false" customHeight="false" outlineLevel="0" collapsed="false">
      <c r="Y956" s="0" t="n">
        <v>344061</v>
      </c>
      <c r="Z956" s="0" t="n">
        <v>4262263</v>
      </c>
      <c r="AA956" s="0" t="s">
        <v>1963</v>
      </c>
    </row>
    <row r="957" customFormat="false" ht="12.75" hidden="false" customHeight="false" outlineLevel="0" collapsed="false">
      <c r="Y957" s="0" t="n">
        <v>334119</v>
      </c>
      <c r="Z957" s="0" t="n">
        <v>4273750</v>
      </c>
      <c r="AA957" s="0" t="s">
        <v>1965</v>
      </c>
    </row>
    <row r="958" customFormat="false" ht="12.75" hidden="false" customHeight="false" outlineLevel="0" collapsed="false">
      <c r="Y958" s="0" t="n">
        <v>365450</v>
      </c>
      <c r="Z958" s="0" t="n">
        <v>4291848</v>
      </c>
      <c r="AA958" s="0" t="s">
        <v>1967</v>
      </c>
    </row>
    <row r="959" customFormat="false" ht="12.75" hidden="false" customHeight="false" outlineLevel="0" collapsed="false">
      <c r="Y959" s="0" t="n">
        <v>351548</v>
      </c>
      <c r="Z959" s="0" t="n">
        <v>4297307</v>
      </c>
      <c r="AA959" s="0" t="s">
        <v>1969</v>
      </c>
    </row>
    <row r="960" customFormat="false" ht="12.75" hidden="false" customHeight="false" outlineLevel="0" collapsed="false">
      <c r="Y960" s="0" t="n">
        <v>340144</v>
      </c>
      <c r="Z960" s="0" t="n">
        <v>4297745</v>
      </c>
      <c r="AA960" s="0" t="s">
        <v>1971</v>
      </c>
    </row>
    <row r="961" customFormat="false" ht="12.75" hidden="false" customHeight="false" outlineLevel="0" collapsed="false">
      <c r="Y961" s="0" t="n">
        <v>339839</v>
      </c>
      <c r="Z961" s="0" t="n">
        <v>4293402</v>
      </c>
      <c r="AA961" s="0" t="s">
        <v>1973</v>
      </c>
    </row>
    <row r="962" customFormat="false" ht="12.75" hidden="false" customHeight="false" outlineLevel="0" collapsed="false">
      <c r="Y962" s="0" t="n">
        <v>338442</v>
      </c>
      <c r="Z962" s="0" t="n">
        <v>4295929</v>
      </c>
      <c r="AA962" s="0" t="s">
        <v>1975</v>
      </c>
    </row>
    <row r="963" customFormat="false" ht="12.75" hidden="false" customHeight="false" outlineLevel="0" collapsed="false">
      <c r="Y963" s="0" t="n">
        <v>341412</v>
      </c>
      <c r="Z963" s="0" t="n">
        <v>4311659</v>
      </c>
      <c r="AA963" s="0" t="s">
        <v>1977</v>
      </c>
    </row>
    <row r="964" customFormat="false" ht="12.75" hidden="false" customHeight="false" outlineLevel="0" collapsed="false">
      <c r="Y964" s="0" t="n">
        <v>334521</v>
      </c>
      <c r="Z964" s="0" t="n">
        <v>4313867</v>
      </c>
      <c r="AA964" s="0" t="s">
        <v>1979</v>
      </c>
    </row>
    <row r="965" customFormat="false" ht="12.75" hidden="false" customHeight="false" outlineLevel="0" collapsed="false">
      <c r="Y965" s="0" t="n">
        <v>331493</v>
      </c>
      <c r="Z965" s="0" t="n">
        <v>4317540</v>
      </c>
      <c r="AA965" s="0" t="s">
        <v>1981</v>
      </c>
    </row>
    <row r="966" customFormat="false" ht="12.75" hidden="false" customHeight="false" outlineLevel="0" collapsed="false">
      <c r="Y966" s="0" t="n">
        <v>284519</v>
      </c>
      <c r="Z966" s="0" t="n">
        <v>4310538</v>
      </c>
      <c r="AA966" s="0" t="s">
        <v>1983</v>
      </c>
    </row>
    <row r="967" customFormat="false" ht="12.75" hidden="false" customHeight="false" outlineLevel="0" collapsed="false">
      <c r="Y967" s="0" t="n">
        <v>279095</v>
      </c>
      <c r="Z967" s="0" t="n">
        <v>4280141</v>
      </c>
      <c r="AA967" s="0" t="s">
        <v>1985</v>
      </c>
    </row>
    <row r="968" customFormat="false" ht="12.75" hidden="false" customHeight="false" outlineLevel="0" collapsed="false">
      <c r="Y968" s="0" t="n">
        <v>270497</v>
      </c>
      <c r="Z968" s="0" t="n">
        <v>4284087</v>
      </c>
      <c r="AA968" s="0" t="s">
        <v>1987</v>
      </c>
    </row>
    <row r="969" customFormat="false" ht="12.75" hidden="false" customHeight="false" outlineLevel="0" collapsed="false">
      <c r="Y969" s="0" t="n">
        <v>278860</v>
      </c>
      <c r="Z969" s="0" t="n">
        <v>4289096</v>
      </c>
      <c r="AA969" s="0" t="s">
        <v>1989</v>
      </c>
    </row>
    <row r="970" customFormat="false" ht="12.75" hidden="false" customHeight="false" outlineLevel="0" collapsed="false">
      <c r="Y970" s="0" t="n">
        <v>273126</v>
      </c>
      <c r="Z970" s="0" t="n">
        <v>4304994</v>
      </c>
      <c r="AA970" s="0" t="s">
        <v>1991</v>
      </c>
    </row>
    <row r="971" customFormat="false" ht="12.75" hidden="false" customHeight="false" outlineLevel="0" collapsed="false">
      <c r="Y971" s="0" t="n">
        <v>294107</v>
      </c>
      <c r="Z971" s="0" t="n">
        <v>4363351</v>
      </c>
      <c r="AA971" s="0" t="s">
        <v>1993</v>
      </c>
    </row>
    <row r="972" customFormat="false" ht="12.75" hidden="false" customHeight="false" outlineLevel="0" collapsed="false">
      <c r="Y972" s="0" t="n">
        <v>292259</v>
      </c>
      <c r="Z972" s="0" t="n">
        <v>4356921</v>
      </c>
      <c r="AA972" s="0" t="s">
        <v>1995</v>
      </c>
    </row>
    <row r="973" customFormat="false" ht="12.75" hidden="false" customHeight="false" outlineLevel="0" collapsed="false">
      <c r="Y973" s="0" t="n">
        <v>277549</v>
      </c>
      <c r="Z973" s="0" t="n">
        <v>4328320</v>
      </c>
      <c r="AA973" s="0" t="s">
        <v>1997</v>
      </c>
    </row>
    <row r="974" customFormat="false" ht="12.75" hidden="false" customHeight="false" outlineLevel="0" collapsed="false">
      <c r="Y974" s="0" t="n">
        <v>266297</v>
      </c>
      <c r="Z974" s="0" t="n">
        <v>4324480</v>
      </c>
      <c r="AA974" s="0" t="s">
        <v>1999</v>
      </c>
    </row>
    <row r="975" customFormat="false" ht="12.75" hidden="false" customHeight="false" outlineLevel="0" collapsed="false">
      <c r="Y975" s="0" t="n">
        <v>260603</v>
      </c>
      <c r="Z975" s="0" t="n">
        <v>4342151</v>
      </c>
      <c r="AA975" s="0" t="s">
        <v>2001</v>
      </c>
    </row>
    <row r="976" customFormat="false" ht="12.75" hidden="false" customHeight="false" outlineLevel="0" collapsed="false">
      <c r="Y976" s="0" t="n">
        <v>247768</v>
      </c>
      <c r="Z976" s="0" t="n">
        <v>4337399</v>
      </c>
      <c r="AA976" s="0" t="s">
        <v>2003</v>
      </c>
    </row>
    <row r="977" customFormat="false" ht="12.75" hidden="false" customHeight="false" outlineLevel="0" collapsed="false">
      <c r="Y977" s="0" t="n">
        <v>249979</v>
      </c>
      <c r="Z977" s="0" t="n">
        <v>4316186</v>
      </c>
      <c r="AA977" s="0" t="s">
        <v>2005</v>
      </c>
    </row>
    <row r="978" customFormat="false" ht="12.75" hidden="false" customHeight="false" outlineLevel="0" collapsed="false">
      <c r="Y978" s="0" t="n">
        <v>261685</v>
      </c>
      <c r="Z978" s="0" t="n">
        <v>4280642</v>
      </c>
      <c r="AA978" s="0" t="s">
        <v>2007</v>
      </c>
    </row>
    <row r="979" customFormat="false" ht="12.75" hidden="false" customHeight="false" outlineLevel="0" collapsed="false">
      <c r="Y979" s="0" t="n">
        <v>237697</v>
      </c>
      <c r="Z979" s="0" t="n">
        <v>4300471</v>
      </c>
      <c r="AA979" s="0" t="s">
        <v>2009</v>
      </c>
    </row>
    <row r="980" customFormat="false" ht="12.75" hidden="false" customHeight="false" outlineLevel="0" collapsed="false">
      <c r="Y980" s="0" t="n">
        <v>239339</v>
      </c>
      <c r="Z980" s="0" t="n">
        <v>4322395</v>
      </c>
      <c r="AA980" s="0" t="s">
        <v>2011</v>
      </c>
    </row>
    <row r="981" customFormat="false" ht="12.75" hidden="false" customHeight="false" outlineLevel="0" collapsed="false">
      <c r="Y981" s="0" t="n">
        <v>253515</v>
      </c>
      <c r="Z981" s="0" t="n">
        <v>4355736</v>
      </c>
      <c r="AA981" s="0" t="s">
        <v>2013</v>
      </c>
    </row>
    <row r="982" customFormat="false" ht="12.75" hidden="false" customHeight="false" outlineLevel="0" collapsed="false">
      <c r="Y982" s="0" t="n">
        <v>231266</v>
      </c>
      <c r="Z982" s="0" t="n">
        <v>4330014</v>
      </c>
      <c r="AA982" s="0" t="s">
        <v>2015</v>
      </c>
    </row>
    <row r="983" customFormat="false" ht="12.75" hidden="false" customHeight="false" outlineLevel="0" collapsed="false">
      <c r="Y983" s="0" t="n">
        <v>230570</v>
      </c>
      <c r="Z983" s="0" t="n">
        <v>4305402</v>
      </c>
      <c r="AA983" s="0" t="s">
        <v>2017</v>
      </c>
    </row>
    <row r="984" customFormat="false" ht="12.75" hidden="false" customHeight="false" outlineLevel="0" collapsed="false">
      <c r="Y984" s="0" t="n">
        <v>228157</v>
      </c>
      <c r="Z984" s="0" t="n">
        <v>4298384</v>
      </c>
      <c r="AA984" s="0" t="s">
        <v>2019</v>
      </c>
    </row>
    <row r="985" customFormat="false" ht="12.75" hidden="false" customHeight="false" outlineLevel="0" collapsed="false">
      <c r="Y985" s="0" t="n">
        <v>252239</v>
      </c>
      <c r="Z985" s="0" t="n">
        <v>4241119</v>
      </c>
      <c r="AA985" s="0" t="s">
        <v>2021</v>
      </c>
    </row>
    <row r="986" customFormat="false" ht="12.75" hidden="false" customHeight="false" outlineLevel="0" collapsed="false">
      <c r="Y986" s="0" t="n">
        <v>252040</v>
      </c>
      <c r="Z986" s="0" t="n">
        <v>4250476</v>
      </c>
      <c r="AA986" s="0" t="s">
        <v>2023</v>
      </c>
    </row>
    <row r="987" customFormat="false" ht="12.75" hidden="false" customHeight="false" outlineLevel="0" collapsed="false">
      <c r="Y987" s="0" t="n">
        <v>230641</v>
      </c>
      <c r="Z987" s="0" t="n">
        <v>4242736</v>
      </c>
      <c r="AA987" s="0" t="s">
        <v>2025</v>
      </c>
    </row>
    <row r="988" customFormat="false" ht="12.75" hidden="false" customHeight="false" outlineLevel="0" collapsed="false">
      <c r="Y988" s="0" t="n">
        <v>222193</v>
      </c>
      <c r="Z988" s="0" t="n">
        <v>4250338</v>
      </c>
      <c r="AA988" s="0" t="s">
        <v>2027</v>
      </c>
    </row>
    <row r="989" customFormat="false" ht="12.75" hidden="false" customHeight="false" outlineLevel="0" collapsed="false">
      <c r="Y989" s="0" t="n">
        <v>232104</v>
      </c>
      <c r="Z989" s="0" t="n">
        <v>4272011</v>
      </c>
      <c r="AA989" s="0" t="s">
        <v>2029</v>
      </c>
    </row>
    <row r="990" customFormat="false" ht="12.75" hidden="false" customHeight="false" outlineLevel="0" collapsed="false">
      <c r="Y990" s="0" t="n">
        <v>221757</v>
      </c>
      <c r="Z990" s="0" t="n">
        <v>4274217</v>
      </c>
      <c r="AA990" s="0" t="s">
        <v>2031</v>
      </c>
    </row>
    <row r="991" customFormat="false" ht="12.75" hidden="false" customHeight="false" outlineLevel="0" collapsed="false">
      <c r="Y991" s="0" t="n">
        <v>208888</v>
      </c>
      <c r="Z991" s="0" t="n">
        <v>4273594</v>
      </c>
      <c r="AA991" s="0" t="s">
        <v>2033</v>
      </c>
    </row>
    <row r="992" customFormat="false" ht="12.75" hidden="false" customHeight="false" outlineLevel="0" collapsed="false">
      <c r="Y992" s="0" t="n">
        <v>230032</v>
      </c>
      <c r="Z992" s="0" t="n">
        <v>4284552</v>
      </c>
      <c r="AA992" s="0" t="s">
        <v>2035</v>
      </c>
    </row>
    <row r="993" customFormat="false" ht="12.75" hidden="false" customHeight="false" outlineLevel="0" collapsed="false">
      <c r="Y993" s="0" t="n">
        <v>217875</v>
      </c>
      <c r="Z993" s="0" t="n">
        <v>4298002</v>
      </c>
      <c r="AA993" s="0" t="s">
        <v>2037</v>
      </c>
    </row>
    <row r="994" customFormat="false" ht="12.75" hidden="false" customHeight="false" outlineLevel="0" collapsed="false">
      <c r="Y994" s="0" t="n">
        <v>210604</v>
      </c>
      <c r="Z994" s="0" t="n">
        <v>4312653</v>
      </c>
      <c r="AA994" s="0" t="s">
        <v>2039</v>
      </c>
    </row>
    <row r="995" customFormat="false" ht="12.75" hidden="false" customHeight="false" outlineLevel="0" collapsed="false">
      <c r="Y995" s="0" t="n">
        <v>223501</v>
      </c>
      <c r="Z995" s="0" t="n">
        <v>4320650</v>
      </c>
      <c r="AA995" s="0" t="s">
        <v>2041</v>
      </c>
    </row>
    <row r="996" customFormat="false" ht="12.75" hidden="false" customHeight="false" outlineLevel="0" collapsed="false">
      <c r="Y996" s="0" t="n">
        <v>221098</v>
      </c>
      <c r="Z996" s="0" t="n">
        <v>4341854</v>
      </c>
      <c r="AA996" s="0" t="s">
        <v>2043</v>
      </c>
    </row>
    <row r="997" customFormat="false" ht="12.75" hidden="false" customHeight="false" outlineLevel="0" collapsed="false">
      <c r="Y997" s="0" t="n">
        <v>208296</v>
      </c>
      <c r="Z997" s="0" t="n">
        <v>4318728</v>
      </c>
      <c r="AA997" s="0" t="s">
        <v>2045</v>
      </c>
    </row>
    <row r="998" customFormat="false" ht="12.75" hidden="false" customHeight="false" outlineLevel="0" collapsed="false">
      <c r="Y998" s="0" t="n">
        <v>202927</v>
      </c>
      <c r="Z998" s="0" t="n">
        <v>4255317</v>
      </c>
      <c r="AA998" s="0" t="s">
        <v>2047</v>
      </c>
    </row>
    <row r="999" customFormat="false" ht="12.75" hidden="false" customHeight="false" outlineLevel="0" collapsed="false">
      <c r="Y999" s="0" t="n">
        <v>204797</v>
      </c>
      <c r="Z999" s="0" t="n">
        <v>4261239</v>
      </c>
      <c r="AA999" s="0" t="s">
        <v>2049</v>
      </c>
    </row>
    <row r="1000" customFormat="false" ht="12.75" hidden="false" customHeight="false" outlineLevel="0" collapsed="false">
      <c r="Y1000" s="0" t="n">
        <v>197816</v>
      </c>
      <c r="Z1000" s="0" t="n">
        <v>4259645</v>
      </c>
      <c r="AA1000" s="0" t="s">
        <v>2051</v>
      </c>
    </row>
    <row r="1001" customFormat="false" ht="12.75" hidden="false" customHeight="false" outlineLevel="0" collapsed="false">
      <c r="Y1001" s="0" t="n">
        <v>184121</v>
      </c>
      <c r="Z1001" s="0" t="n">
        <v>4266565</v>
      </c>
      <c r="AA1001" s="0" t="s">
        <v>2053</v>
      </c>
    </row>
    <row r="1002" customFormat="false" ht="12.75" hidden="false" customHeight="false" outlineLevel="0" collapsed="false">
      <c r="Y1002" s="0" t="n">
        <v>199303</v>
      </c>
      <c r="Z1002" s="0" t="n">
        <v>4270150</v>
      </c>
      <c r="AA1002" s="0" t="s">
        <v>2055</v>
      </c>
    </row>
    <row r="1003" customFormat="false" ht="12.75" hidden="false" customHeight="false" outlineLevel="0" collapsed="false">
      <c r="Y1003" s="0" t="n">
        <v>196554</v>
      </c>
      <c r="Z1003" s="0" t="n">
        <v>4283348</v>
      </c>
      <c r="AA1003" s="0" t="s">
        <v>2057</v>
      </c>
    </row>
    <row r="1004" customFormat="false" ht="12.75" hidden="false" customHeight="false" outlineLevel="0" collapsed="false">
      <c r="Y1004" s="0" t="n">
        <v>188526</v>
      </c>
      <c r="Z1004" s="0" t="n">
        <v>4298513</v>
      </c>
      <c r="AA1004" s="0" t="s">
        <v>2059</v>
      </c>
    </row>
    <row r="1005" customFormat="false" ht="12.75" hidden="false" customHeight="false" outlineLevel="0" collapsed="false">
      <c r="Y1005" s="0" t="n">
        <v>169155</v>
      </c>
      <c r="Z1005" s="0" t="n">
        <v>4310751</v>
      </c>
      <c r="AA1005" s="0" t="s">
        <v>2061</v>
      </c>
    </row>
    <row r="1006" customFormat="false" ht="12.75" hidden="false" customHeight="false" outlineLevel="0" collapsed="false">
      <c r="Y1006" s="0" t="n">
        <v>169135</v>
      </c>
      <c r="Z1006" s="0" t="n">
        <v>4335382</v>
      </c>
      <c r="AA1006" s="0" t="s">
        <v>2063</v>
      </c>
    </row>
    <row r="1007" customFormat="false" ht="12.75" hidden="false" customHeight="false" outlineLevel="0" collapsed="false">
      <c r="Y1007" s="0" t="n">
        <v>196734</v>
      </c>
      <c r="Z1007" s="0" t="n">
        <v>4329635</v>
      </c>
      <c r="AA1007" s="0" t="s">
        <v>2065</v>
      </c>
    </row>
    <row r="1008" customFormat="false" ht="12.75" hidden="false" customHeight="false" outlineLevel="0" collapsed="false">
      <c r="Y1008" s="0" t="n">
        <v>161043</v>
      </c>
      <c r="Z1008" s="0" t="n">
        <v>4317405</v>
      </c>
      <c r="AA1008" s="0" t="s">
        <v>2067</v>
      </c>
    </row>
    <row r="1009" customFormat="false" ht="12.75" hidden="false" customHeight="false" outlineLevel="0" collapsed="false">
      <c r="Y1009" s="0" t="n">
        <v>151990</v>
      </c>
      <c r="Z1009" s="0" t="n">
        <v>4311866</v>
      </c>
      <c r="AA1009" s="0" t="s">
        <v>2069</v>
      </c>
    </row>
    <row r="1010" customFormat="false" ht="12.75" hidden="false" customHeight="false" outlineLevel="0" collapsed="false">
      <c r="Y1010" s="0" t="n">
        <v>146485</v>
      </c>
      <c r="Z1010" s="0" t="n">
        <v>4305961</v>
      </c>
      <c r="AA1010" s="0" t="s">
        <v>2071</v>
      </c>
    </row>
    <row r="1011" customFormat="false" ht="12.75" hidden="false" customHeight="false" outlineLevel="0" collapsed="false">
      <c r="Y1011" s="0" t="n">
        <v>150490</v>
      </c>
      <c r="Z1011" s="0" t="n">
        <v>4289838</v>
      </c>
      <c r="AA1011" s="0" t="s">
        <v>2073</v>
      </c>
    </row>
    <row r="1012" customFormat="false" ht="12.75" hidden="false" customHeight="false" outlineLevel="0" collapsed="false">
      <c r="Y1012" s="0" t="n">
        <v>138181</v>
      </c>
      <c r="Z1012" s="0" t="n">
        <v>4284423</v>
      </c>
      <c r="AA1012" s="0" t="s">
        <v>2075</v>
      </c>
    </row>
    <row r="1013" customFormat="false" ht="12.75" hidden="false" customHeight="false" outlineLevel="0" collapsed="false">
      <c r="Y1013" s="0" t="n">
        <v>144982</v>
      </c>
      <c r="Z1013" s="0" t="n">
        <v>4271077</v>
      </c>
      <c r="AA1013" s="0" t="s">
        <v>2077</v>
      </c>
    </row>
    <row r="1014" customFormat="false" ht="12.75" hidden="false" customHeight="false" outlineLevel="0" collapsed="false">
      <c r="Y1014" s="0" t="n">
        <v>126643</v>
      </c>
      <c r="Z1014" s="0" t="n">
        <v>4271478</v>
      </c>
      <c r="AA1014" s="0" t="s">
        <v>2079</v>
      </c>
    </row>
    <row r="1015" customFormat="false" ht="12.75" hidden="false" customHeight="false" outlineLevel="0" collapsed="false">
      <c r="Y1015" s="0" t="n">
        <v>164349</v>
      </c>
      <c r="Z1015" s="0" t="n">
        <v>4269840</v>
      </c>
      <c r="AA1015" s="0" t="s">
        <v>2081</v>
      </c>
    </row>
    <row r="1016" customFormat="false" ht="12.75" hidden="false" customHeight="false" outlineLevel="0" collapsed="false">
      <c r="Y1016" s="0" t="n">
        <v>153129</v>
      </c>
      <c r="Z1016" s="0" t="n">
        <v>4262995</v>
      </c>
      <c r="AA1016" s="0" t="s">
        <v>2083</v>
      </c>
    </row>
    <row r="1017" customFormat="false" ht="12.75" hidden="false" customHeight="false" outlineLevel="0" collapsed="false">
      <c r="Y1017" s="0" t="n">
        <v>154383</v>
      </c>
      <c r="Z1017" s="0" t="n">
        <v>4249748</v>
      </c>
      <c r="AA1017" s="0" t="s">
        <v>2085</v>
      </c>
    </row>
    <row r="1018" customFormat="false" ht="12.75" hidden="false" customHeight="false" outlineLevel="0" collapsed="false">
      <c r="Y1018" s="0" t="n">
        <v>136548</v>
      </c>
      <c r="Z1018" s="0" t="n">
        <v>4256404</v>
      </c>
      <c r="AA1018" s="0" t="s">
        <v>2087</v>
      </c>
    </row>
    <row r="1019" customFormat="false" ht="12.75" hidden="false" customHeight="false" outlineLevel="0" collapsed="false">
      <c r="Y1019" s="0" t="n">
        <v>136549</v>
      </c>
      <c r="Z1019" s="0" t="n">
        <v>4256404</v>
      </c>
      <c r="AA1019" s="0" t="s">
        <v>2089</v>
      </c>
    </row>
    <row r="1020" customFormat="false" ht="12.75" hidden="false" customHeight="false" outlineLevel="0" collapsed="false">
      <c r="Y1020" s="0" t="n">
        <v>212574</v>
      </c>
      <c r="Z1020" s="0" t="n">
        <v>4220358</v>
      </c>
      <c r="AA1020" s="0" t="s">
        <v>2091</v>
      </c>
    </row>
    <row r="1021" customFormat="false" ht="12.75" hidden="false" customHeight="false" outlineLevel="0" collapsed="false">
      <c r="Y1021" s="0" t="n">
        <v>209921</v>
      </c>
      <c r="Z1021" s="0" t="n">
        <v>4244379</v>
      </c>
      <c r="AA1021" s="0" t="s">
        <v>2093</v>
      </c>
    </row>
    <row r="1022" customFormat="false" ht="12.75" hidden="false" customHeight="false" outlineLevel="0" collapsed="false">
      <c r="Y1022" s="0" t="n">
        <v>211263</v>
      </c>
      <c r="Z1022" s="0" t="n">
        <v>4238373</v>
      </c>
      <c r="AA1022" s="0" t="s">
        <v>2095</v>
      </c>
    </row>
    <row r="1023" customFormat="false" ht="12.75" hidden="false" customHeight="false" outlineLevel="0" collapsed="false">
      <c r="Y1023" s="0" t="n">
        <v>199810</v>
      </c>
      <c r="Z1023" s="0" t="n">
        <v>4221005</v>
      </c>
      <c r="AA1023" s="0" t="s">
        <v>2097</v>
      </c>
    </row>
    <row r="1024" customFormat="false" ht="12.75" hidden="false" customHeight="false" outlineLevel="0" collapsed="false">
      <c r="Y1024" s="0" t="n">
        <v>186445</v>
      </c>
      <c r="Z1024" s="0" t="n">
        <v>4253966</v>
      </c>
      <c r="AA1024" s="0" t="s">
        <v>2099</v>
      </c>
    </row>
    <row r="1025" customFormat="false" ht="12.75" hidden="false" customHeight="false" outlineLevel="0" collapsed="false">
      <c r="Y1025" s="0" t="n">
        <v>190619</v>
      </c>
      <c r="Z1025" s="0" t="n">
        <v>4225116</v>
      </c>
      <c r="AA1025" s="0" t="s">
        <v>2101</v>
      </c>
    </row>
    <row r="1026" customFormat="false" ht="12.75" hidden="false" customHeight="false" outlineLevel="0" collapsed="false">
      <c r="Y1026" s="0" t="n">
        <v>172192</v>
      </c>
      <c r="Z1026" s="0" t="n">
        <v>4203106</v>
      </c>
      <c r="AA1026" s="0" t="s">
        <v>2103</v>
      </c>
    </row>
    <row r="1027" customFormat="false" ht="12.75" hidden="false" customHeight="false" outlineLevel="0" collapsed="false">
      <c r="Y1027" s="0" t="n">
        <v>173835</v>
      </c>
      <c r="Z1027" s="0" t="n">
        <v>4203813</v>
      </c>
      <c r="AA1027" s="0" t="s">
        <v>2106</v>
      </c>
    </row>
    <row r="1028" customFormat="false" ht="12.75" hidden="false" customHeight="false" outlineLevel="0" collapsed="false">
      <c r="Y1028" s="0" t="n">
        <v>180039</v>
      </c>
      <c r="Z1028" s="0" t="n">
        <v>4230900</v>
      </c>
      <c r="AA1028" s="0" t="s">
        <v>2108</v>
      </c>
    </row>
    <row r="1029" customFormat="false" ht="12.75" hidden="false" customHeight="false" outlineLevel="0" collapsed="false">
      <c r="Y1029" s="0" t="n">
        <v>163992</v>
      </c>
      <c r="Z1029" s="0" t="n">
        <v>4202450</v>
      </c>
      <c r="AA1029" s="0" t="s">
        <v>2110</v>
      </c>
    </row>
    <row r="1030" customFormat="false" ht="12.75" hidden="false" customHeight="false" outlineLevel="0" collapsed="false">
      <c r="Y1030" s="0" t="n">
        <v>161091</v>
      </c>
      <c r="Z1030" s="0" t="n">
        <v>4209211</v>
      </c>
      <c r="AA1030" s="0" t="s">
        <v>2112</v>
      </c>
    </row>
    <row r="1031" customFormat="false" ht="12.75" hidden="false" customHeight="false" outlineLevel="0" collapsed="false">
      <c r="Y1031" s="0" t="n">
        <v>150866</v>
      </c>
      <c r="Z1031" s="0" t="n">
        <v>4211464</v>
      </c>
      <c r="AA1031" s="0" t="s">
        <v>2114</v>
      </c>
    </row>
    <row r="1032" customFormat="false" ht="12.75" hidden="false" customHeight="false" outlineLevel="0" collapsed="false">
      <c r="Y1032" s="0" t="n">
        <v>120801</v>
      </c>
      <c r="Z1032" s="0" t="n">
        <v>4171544</v>
      </c>
      <c r="AA1032" s="0" t="s">
        <v>2116</v>
      </c>
    </row>
    <row r="1033" customFormat="false" ht="12.75" hidden="false" customHeight="false" outlineLevel="0" collapsed="false">
      <c r="Y1033" s="0" t="n">
        <v>139650</v>
      </c>
      <c r="Z1033" s="0" t="n">
        <v>4183246</v>
      </c>
      <c r="AA1033" s="0" t="s">
        <v>2118</v>
      </c>
    </row>
    <row r="1034" customFormat="false" ht="12.75" hidden="false" customHeight="false" outlineLevel="0" collapsed="false">
      <c r="Y1034" s="0" t="n">
        <v>100768</v>
      </c>
      <c r="Z1034" s="0" t="n">
        <v>4166119</v>
      </c>
      <c r="AA1034" s="0" t="s">
        <v>2120</v>
      </c>
    </row>
    <row r="1035" customFormat="false" ht="12.75" hidden="false" customHeight="false" outlineLevel="0" collapsed="false">
      <c r="Y1035" s="0" t="n">
        <v>109205</v>
      </c>
      <c r="Z1035" s="0" t="n">
        <v>4162378</v>
      </c>
      <c r="AA1035" s="0" t="s">
        <v>2122</v>
      </c>
    </row>
    <row r="1036" customFormat="false" ht="12.75" hidden="false" customHeight="false" outlineLevel="0" collapsed="false">
      <c r="Y1036" s="0" t="n">
        <v>109556</v>
      </c>
      <c r="Z1036" s="0" t="n">
        <v>4145701</v>
      </c>
      <c r="AA1036" s="0" t="s">
        <v>2124</v>
      </c>
    </row>
    <row r="1037" customFormat="false" ht="12.75" hidden="false" customHeight="false" outlineLevel="0" collapsed="false">
      <c r="Y1037" s="0" t="n">
        <v>118729</v>
      </c>
      <c r="Z1037" s="0" t="n">
        <v>4128310</v>
      </c>
      <c r="AA1037" s="0" t="s">
        <v>2126</v>
      </c>
    </row>
    <row r="1038" customFormat="false" ht="12.75" hidden="false" customHeight="false" outlineLevel="0" collapsed="false">
      <c r="Y1038" s="0" t="n">
        <v>114610</v>
      </c>
      <c r="Z1038" s="0" t="n">
        <v>4124728</v>
      </c>
      <c r="AA1038" s="0" t="s">
        <v>2128</v>
      </c>
    </row>
    <row r="1039" customFormat="false" ht="12.75" hidden="false" customHeight="false" outlineLevel="0" collapsed="false">
      <c r="Y1039" s="0" t="n">
        <v>129434</v>
      </c>
      <c r="Z1039" s="0" t="n">
        <v>4144578</v>
      </c>
      <c r="AA1039" s="0" t="s">
        <v>2130</v>
      </c>
    </row>
    <row r="1040" customFormat="false" ht="12.75" hidden="false" customHeight="false" outlineLevel="0" collapsed="false">
      <c r="Y1040" s="0" t="n">
        <v>134510</v>
      </c>
      <c r="Z1040" s="0" t="n">
        <v>4127546</v>
      </c>
      <c r="AA1040" s="0" t="s">
        <v>2132</v>
      </c>
    </row>
    <row r="1041" customFormat="false" ht="12.75" hidden="false" customHeight="false" outlineLevel="0" collapsed="false">
      <c r="Y1041" s="0" t="n">
        <v>192649</v>
      </c>
      <c r="Z1041" s="0" t="n">
        <v>4196693</v>
      </c>
      <c r="AA1041" s="0" t="s">
        <v>2134</v>
      </c>
    </row>
    <row r="1042" customFormat="false" ht="12.75" hidden="false" customHeight="false" outlineLevel="0" collapsed="false">
      <c r="Y1042" s="0" t="n">
        <v>186778</v>
      </c>
      <c r="Z1042" s="0" t="n">
        <v>4200003</v>
      </c>
      <c r="AA1042" s="0" t="s">
        <v>2136</v>
      </c>
    </row>
    <row r="1043" customFormat="false" ht="12.75" hidden="false" customHeight="false" outlineLevel="0" collapsed="false">
      <c r="Y1043" s="0" t="n">
        <v>177628</v>
      </c>
      <c r="Z1043" s="0" t="n">
        <v>4198227</v>
      </c>
      <c r="AA1043" s="0" t="s">
        <v>2138</v>
      </c>
    </row>
    <row r="1044" customFormat="false" ht="12.75" hidden="false" customHeight="false" outlineLevel="0" collapsed="false">
      <c r="Y1044" s="0" t="n">
        <v>163106</v>
      </c>
      <c r="Z1044" s="0" t="n">
        <v>4199954</v>
      </c>
      <c r="AA1044" s="0" t="s">
        <v>2140</v>
      </c>
    </row>
    <row r="1045" customFormat="false" ht="12.75" hidden="false" customHeight="false" outlineLevel="0" collapsed="false">
      <c r="Y1045" s="0" t="n">
        <v>166863</v>
      </c>
      <c r="Z1045" s="0" t="n">
        <v>4198410</v>
      </c>
      <c r="AA1045" s="0" t="s">
        <v>2142</v>
      </c>
    </row>
    <row r="1046" customFormat="false" ht="12.75" hidden="false" customHeight="false" outlineLevel="0" collapsed="false">
      <c r="Y1046" s="0" t="n">
        <v>180295</v>
      </c>
      <c r="Z1046" s="0" t="n">
        <v>4178018</v>
      </c>
      <c r="AA1046" s="0" t="s">
        <v>2144</v>
      </c>
    </row>
    <row r="1047" customFormat="false" ht="12.75" hidden="false" customHeight="false" outlineLevel="0" collapsed="false">
      <c r="Y1047" s="0" t="n">
        <v>177148</v>
      </c>
      <c r="Z1047" s="0" t="n">
        <v>4176597</v>
      </c>
      <c r="AA1047" s="0" t="s">
        <v>2146</v>
      </c>
    </row>
    <row r="1048" customFormat="false" ht="12.75" hidden="false" customHeight="false" outlineLevel="0" collapsed="false">
      <c r="Y1048" s="0" t="n">
        <v>170251</v>
      </c>
      <c r="Z1048" s="0" t="n">
        <v>4178475</v>
      </c>
      <c r="AA1048" s="0" t="s">
        <v>2148</v>
      </c>
    </row>
    <row r="1049" customFormat="false" ht="12.75" hidden="false" customHeight="false" outlineLevel="0" collapsed="false">
      <c r="Y1049" s="0" t="n">
        <v>159943</v>
      </c>
      <c r="Z1049" s="0" t="n">
        <v>4181457</v>
      </c>
      <c r="AA1049" s="0" t="s">
        <v>2150</v>
      </c>
    </row>
    <row r="1050" customFormat="false" ht="12.75" hidden="false" customHeight="false" outlineLevel="0" collapsed="false">
      <c r="Y1050" s="0" t="n">
        <v>170131</v>
      </c>
      <c r="Z1050" s="0" t="n">
        <v>4172395</v>
      </c>
      <c r="AA1050" s="0" t="s">
        <v>2152</v>
      </c>
    </row>
    <row r="1051" customFormat="false" ht="12.75" hidden="false" customHeight="false" outlineLevel="0" collapsed="false">
      <c r="Y1051" s="0" t="n">
        <v>168392</v>
      </c>
      <c r="Z1051" s="0" t="n">
        <v>4165763</v>
      </c>
      <c r="AA1051" s="0" t="s">
        <v>2154</v>
      </c>
    </row>
    <row r="1052" customFormat="false" ht="12.75" hidden="false" customHeight="false" outlineLevel="0" collapsed="false">
      <c r="Y1052" s="0" t="n">
        <v>168506</v>
      </c>
      <c r="Z1052" s="0" t="n">
        <v>4167395</v>
      </c>
      <c r="AA1052" s="0" t="s">
        <v>2156</v>
      </c>
    </row>
    <row r="1053" customFormat="false" ht="12.75" hidden="false" customHeight="false" outlineLevel="0" collapsed="false">
      <c r="Y1053" s="0" t="n">
        <v>144201</v>
      </c>
      <c r="Z1053" s="0" t="n">
        <v>4182369</v>
      </c>
      <c r="AA1053" s="0" t="s">
        <v>2158</v>
      </c>
    </row>
    <row r="1054" customFormat="false" ht="12.75" hidden="false" customHeight="false" outlineLevel="0" collapsed="false">
      <c r="Y1054" s="0" t="n">
        <v>140814</v>
      </c>
      <c r="Z1054" s="0" t="n">
        <v>4178406</v>
      </c>
      <c r="AA1054" s="0" t="s">
        <v>2160</v>
      </c>
    </row>
    <row r="1055" customFormat="false" ht="12.75" hidden="false" customHeight="false" outlineLevel="0" collapsed="false">
      <c r="Y1055" s="0" t="n">
        <v>148589</v>
      </c>
      <c r="Z1055" s="0" t="n">
        <v>4143935</v>
      </c>
      <c r="AA1055" s="0" t="s">
        <v>2162</v>
      </c>
    </row>
    <row r="1056" customFormat="false" ht="12.75" hidden="false" customHeight="false" outlineLevel="0" collapsed="false">
      <c r="Y1056" s="0" t="n">
        <v>149176</v>
      </c>
      <c r="Z1056" s="0" t="n">
        <v>4130874</v>
      </c>
      <c r="AA1056" s="0" t="s">
        <v>2164</v>
      </c>
    </row>
    <row r="1057" customFormat="false" ht="12.75" hidden="false" customHeight="false" outlineLevel="0" collapsed="false">
      <c r="Y1057" s="0" t="n">
        <v>191027</v>
      </c>
      <c r="Z1057" s="0" t="n">
        <v>4186101</v>
      </c>
      <c r="AA1057" s="0" t="s">
        <v>2166</v>
      </c>
    </row>
    <row r="1058" customFormat="false" ht="12.75" hidden="false" customHeight="false" outlineLevel="0" collapsed="false">
      <c r="Y1058" s="0" t="n">
        <v>187170</v>
      </c>
      <c r="Z1058" s="0" t="n">
        <v>4168399</v>
      </c>
      <c r="AA1058" s="0" t="s">
        <v>2168</v>
      </c>
    </row>
    <row r="1059" customFormat="false" ht="12.75" hidden="false" customHeight="false" outlineLevel="0" collapsed="false">
      <c r="Y1059" s="0" t="n">
        <v>182387</v>
      </c>
      <c r="Z1059" s="0" t="n">
        <v>4152523</v>
      </c>
      <c r="AA1059" s="0" t="s">
        <v>2170</v>
      </c>
    </row>
    <row r="1060" customFormat="false" ht="12.75" hidden="false" customHeight="false" outlineLevel="0" collapsed="false">
      <c r="Y1060" s="0" t="n">
        <v>185254</v>
      </c>
      <c r="Z1060" s="0" t="n">
        <v>4143707</v>
      </c>
      <c r="AA1060" s="0" t="s">
        <v>2172</v>
      </c>
    </row>
    <row r="1061" customFormat="false" ht="12.75" hidden="false" customHeight="false" outlineLevel="0" collapsed="false">
      <c r="Y1061" s="0" t="n">
        <v>174022</v>
      </c>
      <c r="Z1061" s="0" t="n">
        <v>4141297</v>
      </c>
      <c r="AA1061" s="0" t="s">
        <v>2174</v>
      </c>
    </row>
    <row r="1062" customFormat="false" ht="12.75" hidden="false" customHeight="false" outlineLevel="0" collapsed="false">
      <c r="Y1062" s="0" t="n">
        <v>174017</v>
      </c>
      <c r="Z1062" s="0" t="n">
        <v>4141174</v>
      </c>
      <c r="AA1062" s="0" t="s">
        <v>2176</v>
      </c>
    </row>
    <row r="1063" customFormat="false" ht="12.75" hidden="false" customHeight="false" outlineLevel="0" collapsed="false">
      <c r="Y1063" s="0" t="n">
        <v>173508</v>
      </c>
      <c r="Z1063" s="0" t="n">
        <v>4136963</v>
      </c>
      <c r="AA1063" s="0" t="s">
        <v>2178</v>
      </c>
    </row>
    <row r="1064" customFormat="false" ht="12.75" hidden="false" customHeight="false" outlineLevel="0" collapsed="false">
      <c r="Y1064" s="0" t="n">
        <v>169440</v>
      </c>
      <c r="Z1064" s="0" t="n">
        <v>4135146</v>
      </c>
      <c r="AA1064" s="0" t="s">
        <v>2180</v>
      </c>
    </row>
    <row r="1065" customFormat="false" ht="12.75" hidden="false" customHeight="false" outlineLevel="0" collapsed="false">
      <c r="Y1065" s="0" t="n">
        <v>171488</v>
      </c>
      <c r="Z1065" s="0" t="n">
        <v>4147696</v>
      </c>
      <c r="AA1065" s="0" t="s">
        <v>2182</v>
      </c>
    </row>
    <row r="1066" customFormat="false" ht="12.75" hidden="false" customHeight="false" outlineLevel="0" collapsed="false">
      <c r="Y1066" s="0" t="n">
        <v>164296</v>
      </c>
      <c r="Z1066" s="0" t="n">
        <v>4148940</v>
      </c>
      <c r="AA1066" s="0" t="s">
        <v>2184</v>
      </c>
    </row>
    <row r="1067" customFormat="false" ht="12.75" hidden="false" customHeight="false" outlineLevel="0" collapsed="false">
      <c r="Y1067" s="0" t="n">
        <v>160385</v>
      </c>
      <c r="Z1067" s="0" t="n">
        <v>4144250</v>
      </c>
      <c r="AA1067" s="0" t="s">
        <v>2186</v>
      </c>
    </row>
    <row r="1068" customFormat="false" ht="12.75" hidden="false" customHeight="false" outlineLevel="0" collapsed="false">
      <c r="Y1068" s="0" t="n">
        <v>160384</v>
      </c>
      <c r="Z1068" s="0" t="n">
        <v>4144219</v>
      </c>
      <c r="AA1068" s="0" t="s">
        <v>2188</v>
      </c>
    </row>
    <row r="1069" customFormat="false" ht="12.75" hidden="false" customHeight="false" outlineLevel="0" collapsed="false">
      <c r="Y1069" s="0" t="n">
        <v>159654</v>
      </c>
      <c r="Z1069" s="0" t="n">
        <v>4132326</v>
      </c>
      <c r="AA1069" s="0" t="s">
        <v>2190</v>
      </c>
    </row>
    <row r="1070" customFormat="false" ht="12.75" hidden="false" customHeight="false" outlineLevel="0" collapsed="false">
      <c r="Y1070" s="0" t="n">
        <v>153336</v>
      </c>
      <c r="Z1070" s="0" t="n">
        <v>4133108</v>
      </c>
      <c r="AA1070" s="0" t="s">
        <v>2192</v>
      </c>
    </row>
    <row r="1071" customFormat="false" ht="12.75" hidden="false" customHeight="false" outlineLevel="0" collapsed="false">
      <c r="Y1071" s="0" t="n">
        <v>154566</v>
      </c>
      <c r="Z1071" s="0" t="n">
        <v>4127469</v>
      </c>
      <c r="AA1071" s="0" t="s">
        <v>2194</v>
      </c>
    </row>
    <row r="1072" customFormat="false" ht="12.75" hidden="false" customHeight="false" outlineLevel="0" collapsed="false">
      <c r="Y1072" s="0" t="n">
        <v>512517</v>
      </c>
      <c r="Z1072" s="0" t="n">
        <v>4202504</v>
      </c>
      <c r="AA1072" s="0" t="s">
        <v>2196</v>
      </c>
    </row>
    <row r="1073" customFormat="false" ht="12.75" hidden="false" customHeight="false" outlineLevel="0" collapsed="false">
      <c r="Y1073" s="0" t="n">
        <v>528641</v>
      </c>
      <c r="Z1073" s="0" t="n">
        <v>4231456</v>
      </c>
      <c r="AA1073" s="0" t="s">
        <v>2200</v>
      </c>
    </row>
    <row r="1074" customFormat="false" ht="12.75" hidden="false" customHeight="false" outlineLevel="0" collapsed="false">
      <c r="Y1074" s="0" t="n">
        <v>497031</v>
      </c>
      <c r="Z1074" s="0" t="n">
        <v>4223145</v>
      </c>
      <c r="AA1074" s="0" t="s">
        <v>2202</v>
      </c>
    </row>
    <row r="1075" customFormat="false" ht="12.75" hidden="false" customHeight="false" outlineLevel="0" collapsed="false">
      <c r="Y1075" s="0" t="n">
        <v>499342</v>
      </c>
      <c r="Z1075" s="0" t="n">
        <v>4212203</v>
      </c>
      <c r="AA1075" s="0" t="s">
        <v>2204</v>
      </c>
    </row>
    <row r="1076" customFormat="false" ht="12.75" hidden="false" customHeight="false" outlineLevel="0" collapsed="false">
      <c r="Y1076" s="0" t="n">
        <v>500562</v>
      </c>
      <c r="Z1076" s="0" t="n">
        <v>4196947</v>
      </c>
      <c r="AA1076" s="0" t="s">
        <v>2206</v>
      </c>
    </row>
    <row r="1077" customFormat="false" ht="12.75" hidden="false" customHeight="false" outlineLevel="0" collapsed="false">
      <c r="Y1077" s="0" t="n">
        <v>524526</v>
      </c>
      <c r="Z1077" s="0" t="n">
        <v>4143358</v>
      </c>
      <c r="AA1077" s="0" t="s">
        <v>2208</v>
      </c>
    </row>
    <row r="1078" customFormat="false" ht="12.75" hidden="false" customHeight="false" outlineLevel="0" collapsed="false">
      <c r="Y1078" s="0" t="n">
        <v>512732</v>
      </c>
      <c r="Z1078" s="0" t="n">
        <v>4141636</v>
      </c>
      <c r="AA1078" s="0" t="s">
        <v>2211</v>
      </c>
    </row>
    <row r="1079" customFormat="false" ht="12.75" hidden="false" customHeight="false" outlineLevel="0" collapsed="false">
      <c r="Y1079" s="0" t="n">
        <v>528654</v>
      </c>
      <c r="Z1079" s="0" t="n">
        <v>4192990</v>
      </c>
      <c r="AA1079" s="0" t="s">
        <v>2213</v>
      </c>
    </row>
    <row r="1080" customFormat="false" ht="12.75" hidden="false" customHeight="false" outlineLevel="0" collapsed="false">
      <c r="Y1080" s="0" t="n">
        <v>528651</v>
      </c>
      <c r="Z1080" s="0" t="n">
        <v>4193915</v>
      </c>
      <c r="AA1080" s="0" t="s">
        <v>2215</v>
      </c>
    </row>
    <row r="1081" customFormat="false" ht="12.75" hidden="false" customHeight="false" outlineLevel="0" collapsed="false">
      <c r="Y1081" s="0" t="n">
        <v>530569</v>
      </c>
      <c r="Z1081" s="0" t="n">
        <v>4190408</v>
      </c>
      <c r="AA1081" s="0" t="s">
        <v>2217</v>
      </c>
    </row>
    <row r="1082" customFormat="false" ht="12.75" hidden="false" customHeight="false" outlineLevel="0" collapsed="false">
      <c r="Y1082" s="0" t="n">
        <v>523348</v>
      </c>
      <c r="Z1082" s="0" t="n">
        <v>4186070</v>
      </c>
      <c r="AA1082" s="0" t="s">
        <v>2219</v>
      </c>
    </row>
    <row r="1083" customFormat="false" ht="12.75" hidden="false" customHeight="false" outlineLevel="0" collapsed="false">
      <c r="Y1083" s="0" t="n">
        <v>552712</v>
      </c>
      <c r="Z1083" s="0" t="n">
        <v>4174555</v>
      </c>
      <c r="AA1083" s="0" t="s">
        <v>2221</v>
      </c>
    </row>
    <row r="1084" customFormat="false" ht="12.75" hidden="false" customHeight="false" outlineLevel="0" collapsed="false">
      <c r="Y1084" s="0" t="n">
        <v>562973</v>
      </c>
      <c r="Z1084" s="0" t="n">
        <v>4209364</v>
      </c>
      <c r="AA1084" s="0" t="s">
        <v>2223</v>
      </c>
    </row>
    <row r="1085" customFormat="false" ht="12.75" hidden="false" customHeight="false" outlineLevel="0" collapsed="false">
      <c r="Y1085" s="0" t="n">
        <v>568027</v>
      </c>
      <c r="Z1085" s="0" t="n">
        <v>4190818</v>
      </c>
      <c r="AA1085" s="0" t="s">
        <v>2226</v>
      </c>
    </row>
    <row r="1086" customFormat="false" ht="12.75" hidden="false" customHeight="false" outlineLevel="0" collapsed="false">
      <c r="Y1086" s="0" t="n">
        <v>553034</v>
      </c>
      <c r="Z1086" s="0" t="n">
        <v>4181554</v>
      </c>
      <c r="AA1086" s="0" t="s">
        <v>2229</v>
      </c>
    </row>
    <row r="1087" customFormat="false" ht="12.75" hidden="false" customHeight="false" outlineLevel="0" collapsed="false">
      <c r="Y1087" s="0" t="n">
        <v>545853</v>
      </c>
      <c r="Z1087" s="0" t="n">
        <v>4175192</v>
      </c>
      <c r="AA1087" s="0" t="s">
        <v>2231</v>
      </c>
    </row>
    <row r="1088" customFormat="false" ht="12.75" hidden="false" customHeight="false" outlineLevel="0" collapsed="false">
      <c r="Y1088" s="0" t="n">
        <v>542903</v>
      </c>
      <c r="Z1088" s="0" t="n">
        <v>4200912</v>
      </c>
      <c r="AA1088" s="0" t="s">
        <v>2233</v>
      </c>
    </row>
    <row r="1089" customFormat="false" ht="12.75" hidden="false" customHeight="false" outlineLevel="0" collapsed="false">
      <c r="Y1089" s="0" t="n">
        <v>544645</v>
      </c>
      <c r="Z1089" s="0" t="n">
        <v>4194757</v>
      </c>
      <c r="AA1089" s="0" t="s">
        <v>2235</v>
      </c>
    </row>
    <row r="1090" customFormat="false" ht="12.75" hidden="false" customHeight="false" outlineLevel="0" collapsed="false">
      <c r="Y1090" s="0" t="n">
        <v>541664</v>
      </c>
      <c r="Z1090" s="0" t="n">
        <v>4185341</v>
      </c>
      <c r="AA1090" s="0" t="s">
        <v>2237</v>
      </c>
    </row>
    <row r="1091" customFormat="false" ht="12.75" hidden="false" customHeight="false" outlineLevel="0" collapsed="false">
      <c r="Y1091" s="0" t="n">
        <v>526553</v>
      </c>
      <c r="Z1091" s="0" t="n">
        <v>4162471</v>
      </c>
      <c r="AA1091" s="0" t="s">
        <v>2239</v>
      </c>
    </row>
    <row r="1092" customFormat="false" ht="12.75" hidden="false" customHeight="false" outlineLevel="0" collapsed="false">
      <c r="Y1092" s="0" t="n">
        <v>513443</v>
      </c>
      <c r="Z1092" s="0" t="n">
        <v>4158433</v>
      </c>
      <c r="AA1092" s="0" t="s">
        <v>2241</v>
      </c>
    </row>
    <row r="1093" customFormat="false" ht="12.75" hidden="false" customHeight="false" outlineLevel="0" collapsed="false">
      <c r="Y1093" s="0" t="n">
        <v>504376</v>
      </c>
      <c r="Z1093" s="0" t="n">
        <v>4139779</v>
      </c>
      <c r="AA1093" s="0" t="s">
        <v>2243</v>
      </c>
    </row>
    <row r="1094" customFormat="false" ht="12.75" hidden="false" customHeight="false" outlineLevel="0" collapsed="false">
      <c r="Y1094" s="0" t="n">
        <v>478834</v>
      </c>
      <c r="Z1094" s="0" t="n">
        <v>4130713</v>
      </c>
      <c r="AA1094" s="0" t="s">
        <v>2245</v>
      </c>
    </row>
    <row r="1095" customFormat="false" ht="12.75" hidden="false" customHeight="false" outlineLevel="0" collapsed="false">
      <c r="Y1095" s="0" t="n">
        <v>487962</v>
      </c>
      <c r="Z1095" s="0" t="n">
        <v>4128815</v>
      </c>
      <c r="AA1095" s="0" t="s">
        <v>2247</v>
      </c>
    </row>
    <row r="1096" customFormat="false" ht="12.75" hidden="false" customHeight="false" outlineLevel="0" collapsed="false">
      <c r="Y1096" s="0" t="n">
        <v>488305</v>
      </c>
      <c r="Z1096" s="0" t="n">
        <v>4127859</v>
      </c>
      <c r="AA1096" s="0" t="s">
        <v>2249</v>
      </c>
    </row>
    <row r="1097" customFormat="false" ht="12.75" hidden="false" customHeight="false" outlineLevel="0" collapsed="false">
      <c r="Y1097" s="0" t="n">
        <v>484648</v>
      </c>
      <c r="Z1097" s="0" t="n">
        <v>4134090</v>
      </c>
      <c r="AA1097" s="0" t="s">
        <v>2251</v>
      </c>
    </row>
    <row r="1098" customFormat="false" ht="12.75" hidden="false" customHeight="false" outlineLevel="0" collapsed="false">
      <c r="Y1098" s="0" t="n">
        <v>504013</v>
      </c>
      <c r="Z1098" s="0" t="n">
        <v>4127605</v>
      </c>
      <c r="AA1098" s="0" t="s">
        <v>2253</v>
      </c>
    </row>
    <row r="1099" customFormat="false" ht="12.75" hidden="false" customHeight="false" outlineLevel="0" collapsed="false">
      <c r="Y1099" s="0" t="n">
        <v>470661</v>
      </c>
      <c r="Z1099" s="0" t="n">
        <v>4130429</v>
      </c>
      <c r="AA1099" s="0" t="s">
        <v>2255</v>
      </c>
    </row>
    <row r="1100" customFormat="false" ht="12.75" hidden="false" customHeight="false" outlineLevel="0" collapsed="false">
      <c r="Y1100" s="0" t="n">
        <v>496390</v>
      </c>
      <c r="Z1100" s="0" t="n">
        <v>4148253</v>
      </c>
      <c r="AA1100" s="0" t="s">
        <v>2257</v>
      </c>
    </row>
    <row r="1101" customFormat="false" ht="12.75" hidden="false" customHeight="false" outlineLevel="0" collapsed="false">
      <c r="Y1101" s="0" t="n">
        <v>463246</v>
      </c>
      <c r="Z1101" s="0" t="n">
        <v>4200759</v>
      </c>
      <c r="AA1101" s="0" t="s">
        <v>2259</v>
      </c>
    </row>
    <row r="1102" customFormat="false" ht="12.75" hidden="false" customHeight="false" outlineLevel="0" collapsed="false">
      <c r="Y1102" s="0" t="n">
        <v>455189</v>
      </c>
      <c r="Z1102" s="0" t="n">
        <v>4182275</v>
      </c>
      <c r="AA1102" s="0" t="s">
        <v>2261</v>
      </c>
    </row>
    <row r="1103" customFormat="false" ht="12.75" hidden="false" customHeight="false" outlineLevel="0" collapsed="false">
      <c r="Y1103" s="0" t="n">
        <v>448299</v>
      </c>
      <c r="Z1103" s="0" t="n">
        <v>4195106</v>
      </c>
      <c r="AA1103" s="0" t="s">
        <v>2263</v>
      </c>
    </row>
    <row r="1104" customFormat="false" ht="12.75" hidden="false" customHeight="false" outlineLevel="0" collapsed="false">
      <c r="Y1104" s="0" t="n">
        <v>436124</v>
      </c>
      <c r="Z1104" s="0" t="n">
        <v>4199816</v>
      </c>
      <c r="AA1104" s="0" t="s">
        <v>2265</v>
      </c>
    </row>
    <row r="1105" customFormat="false" ht="12.75" hidden="false" customHeight="false" outlineLevel="0" collapsed="false">
      <c r="Y1105" s="0" t="n">
        <v>536705</v>
      </c>
      <c r="Z1105" s="0" t="n">
        <v>4249119</v>
      </c>
      <c r="AA1105" s="0" t="s">
        <v>2267</v>
      </c>
    </row>
    <row r="1106" customFormat="false" ht="12.75" hidden="false" customHeight="false" outlineLevel="0" collapsed="false">
      <c r="Y1106" s="0" t="n">
        <v>509236</v>
      </c>
      <c r="Z1106" s="0" t="n">
        <v>4234154</v>
      </c>
      <c r="AA1106" s="0" t="s">
        <v>2269</v>
      </c>
    </row>
    <row r="1107" customFormat="false" ht="12.75" hidden="false" customHeight="false" outlineLevel="0" collapsed="false">
      <c r="Y1107" s="0" t="n">
        <v>488650</v>
      </c>
      <c r="Z1107" s="0" t="n">
        <v>4234249</v>
      </c>
      <c r="AA1107" s="0" t="s">
        <v>2271</v>
      </c>
    </row>
    <row r="1108" customFormat="false" ht="12.75" hidden="false" customHeight="false" outlineLevel="0" collapsed="false">
      <c r="Y1108" s="0" t="n">
        <v>499051</v>
      </c>
      <c r="Z1108" s="0" t="n">
        <v>4224778</v>
      </c>
      <c r="AA1108" s="0" t="s">
        <v>2273</v>
      </c>
    </row>
    <row r="1109" customFormat="false" ht="12.75" hidden="false" customHeight="false" outlineLevel="0" collapsed="false">
      <c r="Y1109" s="0" t="n">
        <v>499100</v>
      </c>
      <c r="Z1109" s="0" t="n">
        <v>4224840</v>
      </c>
      <c r="AA1109" s="0" t="s">
        <v>2275</v>
      </c>
    </row>
    <row r="1110" customFormat="false" ht="12.75" hidden="false" customHeight="false" outlineLevel="0" collapsed="false">
      <c r="Y1110" s="0" t="n">
        <v>478240</v>
      </c>
      <c r="Z1110" s="0" t="n">
        <v>4213311</v>
      </c>
      <c r="AA1110" s="0" t="s">
        <v>2277</v>
      </c>
    </row>
    <row r="1111" customFormat="false" ht="12.75" hidden="false" customHeight="false" outlineLevel="0" collapsed="false">
      <c r="Y1111" s="0" t="n">
        <v>457785</v>
      </c>
      <c r="Z1111" s="0" t="n">
        <v>4211234</v>
      </c>
      <c r="AA1111" s="0" t="s">
        <v>2279</v>
      </c>
    </row>
    <row r="1112" customFormat="false" ht="12.75" hidden="false" customHeight="false" outlineLevel="0" collapsed="false">
      <c r="Y1112" s="0" t="n">
        <v>481843</v>
      </c>
      <c r="Z1112" s="0" t="n">
        <v>4233583</v>
      </c>
      <c r="AA1112" s="0" t="s">
        <v>2281</v>
      </c>
    </row>
    <row r="1113" customFormat="false" ht="12.75" hidden="false" customHeight="false" outlineLevel="0" collapsed="false">
      <c r="Y1113" s="0" t="n">
        <v>463600</v>
      </c>
      <c r="Z1113" s="0" t="n">
        <v>4230778</v>
      </c>
      <c r="AA1113" s="0" t="s">
        <v>2283</v>
      </c>
    </row>
    <row r="1114" customFormat="false" ht="12.75" hidden="false" customHeight="false" outlineLevel="0" collapsed="false">
      <c r="Y1114" s="0" t="n">
        <v>455651</v>
      </c>
      <c r="Z1114" s="0" t="n">
        <v>4208718</v>
      </c>
      <c r="AA1114" s="0" t="s">
        <v>2285</v>
      </c>
    </row>
    <row r="1115" customFormat="false" ht="12.75" hidden="false" customHeight="false" outlineLevel="0" collapsed="false">
      <c r="Y1115" s="0" t="n">
        <v>451952</v>
      </c>
      <c r="Z1115" s="0" t="n">
        <v>4205810</v>
      </c>
      <c r="AA1115" s="0" t="s">
        <v>2287</v>
      </c>
    </row>
    <row r="1116" customFormat="false" ht="12.75" hidden="false" customHeight="false" outlineLevel="0" collapsed="false">
      <c r="Y1116" s="0" t="n">
        <v>444097</v>
      </c>
      <c r="Z1116" s="0" t="n">
        <v>4205768</v>
      </c>
      <c r="AA1116" s="0" t="s">
        <v>2289</v>
      </c>
    </row>
    <row r="1117" customFormat="false" ht="12.75" hidden="false" customHeight="false" outlineLevel="0" collapsed="false">
      <c r="Y1117" s="0" t="n">
        <v>441799</v>
      </c>
      <c r="Z1117" s="0" t="n">
        <v>4208404</v>
      </c>
      <c r="AA1117" s="0" t="s">
        <v>2291</v>
      </c>
    </row>
    <row r="1118" customFormat="false" ht="12.75" hidden="false" customHeight="false" outlineLevel="0" collapsed="false">
      <c r="Y1118" s="0" t="n">
        <v>443744</v>
      </c>
      <c r="Z1118" s="0" t="n">
        <v>4171928</v>
      </c>
      <c r="AA1118" s="0" t="s">
        <v>2293</v>
      </c>
    </row>
    <row r="1119" customFormat="false" ht="12.75" hidden="false" customHeight="false" outlineLevel="0" collapsed="false">
      <c r="Y1119" s="0" t="n">
        <v>442849</v>
      </c>
      <c r="Z1119" s="0" t="n">
        <v>4177020</v>
      </c>
      <c r="AA1119" s="0" t="s">
        <v>2295</v>
      </c>
    </row>
    <row r="1120" customFormat="false" ht="12.75" hidden="false" customHeight="false" outlineLevel="0" collapsed="false">
      <c r="Y1120" s="0" t="n">
        <v>428090</v>
      </c>
      <c r="Z1120" s="0" t="n">
        <v>4171587</v>
      </c>
      <c r="AA1120" s="0" t="s">
        <v>2297</v>
      </c>
    </row>
    <row r="1121" customFormat="false" ht="12.75" hidden="false" customHeight="false" outlineLevel="0" collapsed="false">
      <c r="Y1121" s="0" t="n">
        <v>428767</v>
      </c>
      <c r="Z1121" s="0" t="n">
        <v>4181437</v>
      </c>
      <c r="AA1121" s="0" t="s">
        <v>2299</v>
      </c>
    </row>
    <row r="1122" customFormat="false" ht="12.75" hidden="false" customHeight="false" outlineLevel="0" collapsed="false">
      <c r="Y1122" s="0" t="n">
        <v>420929</v>
      </c>
      <c r="Z1122" s="0" t="n">
        <v>4180930</v>
      </c>
      <c r="AA1122" s="0" t="s">
        <v>2301</v>
      </c>
    </row>
    <row r="1123" customFormat="false" ht="12.75" hidden="false" customHeight="false" outlineLevel="0" collapsed="false">
      <c r="Y1123" s="0" t="n">
        <v>424526</v>
      </c>
      <c r="Z1123" s="0" t="n">
        <v>4186198</v>
      </c>
      <c r="AA1123" s="0" t="s">
        <v>2303</v>
      </c>
    </row>
    <row r="1124" customFormat="false" ht="12.75" hidden="false" customHeight="false" outlineLevel="0" collapsed="false">
      <c r="Y1124" s="0" t="n">
        <v>444584</v>
      </c>
      <c r="Z1124" s="0" t="n">
        <v>4223488</v>
      </c>
      <c r="AA1124" s="0" t="s">
        <v>2305</v>
      </c>
    </row>
    <row r="1125" customFormat="false" ht="12.75" hidden="false" customHeight="false" outlineLevel="0" collapsed="false">
      <c r="Y1125" s="0" t="n">
        <v>427308</v>
      </c>
      <c r="Z1125" s="0" t="n">
        <v>4245726</v>
      </c>
      <c r="AA1125" s="0" t="s">
        <v>2307</v>
      </c>
    </row>
    <row r="1126" customFormat="false" ht="12.75" hidden="false" customHeight="false" outlineLevel="0" collapsed="false">
      <c r="Y1126" s="0" t="n">
        <v>413424</v>
      </c>
      <c r="Z1126" s="0" t="n">
        <v>4211584</v>
      </c>
      <c r="AA1126" s="0" t="s">
        <v>2309</v>
      </c>
    </row>
    <row r="1127" customFormat="false" ht="12.75" hidden="false" customHeight="false" outlineLevel="0" collapsed="false">
      <c r="Y1127" s="0" t="n">
        <v>405841</v>
      </c>
      <c r="Z1127" s="0" t="n">
        <v>4209356</v>
      </c>
      <c r="AA1127" s="0" t="s">
        <v>2311</v>
      </c>
    </row>
    <row r="1128" customFormat="false" ht="12.75" hidden="false" customHeight="false" outlineLevel="0" collapsed="false">
      <c r="Y1128" s="0" t="n">
        <v>440456</v>
      </c>
      <c r="Z1128" s="0" t="n">
        <v>4274070</v>
      </c>
      <c r="AA1128" s="0" t="s">
        <v>2313</v>
      </c>
    </row>
    <row r="1129" customFormat="false" ht="12.75" hidden="false" customHeight="false" outlineLevel="0" collapsed="false">
      <c r="Y1129" s="0" t="n">
        <v>407901</v>
      </c>
      <c r="Z1129" s="0" t="n">
        <v>4280576</v>
      </c>
      <c r="AA1129" s="0" t="s">
        <v>2315</v>
      </c>
    </row>
    <row r="1130" customFormat="false" ht="12.75" hidden="false" customHeight="false" outlineLevel="0" collapsed="false">
      <c r="Y1130" s="0" t="n">
        <v>420875</v>
      </c>
      <c r="Z1130" s="0" t="n">
        <v>4275165</v>
      </c>
      <c r="AA1130" s="0" t="s">
        <v>2317</v>
      </c>
    </row>
    <row r="1131" customFormat="false" ht="12.75" hidden="false" customHeight="false" outlineLevel="0" collapsed="false">
      <c r="Y1131" s="0" t="n">
        <v>415711</v>
      </c>
      <c r="Z1131" s="0" t="n">
        <v>4180242</v>
      </c>
      <c r="AA1131" s="0" t="s">
        <v>2319</v>
      </c>
    </row>
    <row r="1132" customFormat="false" ht="12.75" hidden="false" customHeight="false" outlineLevel="0" collapsed="false">
      <c r="Y1132" s="0" t="n">
        <v>411900</v>
      </c>
      <c r="Z1132" s="0" t="n">
        <v>4187741</v>
      </c>
      <c r="AA1132" s="0" t="s">
        <v>2321</v>
      </c>
    </row>
    <row r="1133" customFormat="false" ht="12.75" hidden="false" customHeight="false" outlineLevel="0" collapsed="false">
      <c r="Y1133" s="0" t="n">
        <v>412970</v>
      </c>
      <c r="Z1133" s="0" t="n">
        <v>4203266</v>
      </c>
      <c r="AA1133" s="0" t="s">
        <v>2323</v>
      </c>
    </row>
    <row r="1134" customFormat="false" ht="12.75" hidden="false" customHeight="false" outlineLevel="0" collapsed="false">
      <c r="Y1134" s="0" t="n">
        <v>411601</v>
      </c>
      <c r="Z1134" s="0" t="n">
        <v>4200814</v>
      </c>
      <c r="AA1134" s="0" t="s">
        <v>2325</v>
      </c>
    </row>
    <row r="1135" customFormat="false" ht="12.75" hidden="false" customHeight="false" outlineLevel="0" collapsed="false">
      <c r="Y1135" s="0" t="n">
        <v>388651</v>
      </c>
      <c r="Z1135" s="0" t="n">
        <v>4227299</v>
      </c>
      <c r="AA1135" s="0" t="s">
        <v>2327</v>
      </c>
    </row>
    <row r="1136" customFormat="false" ht="12.75" hidden="false" customHeight="false" outlineLevel="0" collapsed="false">
      <c r="Y1136" s="0" t="n">
        <v>398566</v>
      </c>
      <c r="Z1136" s="0" t="n">
        <v>4202815</v>
      </c>
      <c r="AA1136" s="0" t="s">
        <v>2329</v>
      </c>
    </row>
    <row r="1137" customFormat="false" ht="12.75" hidden="false" customHeight="false" outlineLevel="0" collapsed="false">
      <c r="Y1137" s="0" t="n">
        <v>396806</v>
      </c>
      <c r="Z1137" s="0" t="n">
        <v>4179255</v>
      </c>
      <c r="AA1137" s="0" t="s">
        <v>2331</v>
      </c>
    </row>
    <row r="1138" customFormat="false" ht="12.75" hidden="false" customHeight="false" outlineLevel="0" collapsed="false">
      <c r="Y1138" s="0" t="n">
        <v>383244</v>
      </c>
      <c r="Z1138" s="0" t="n">
        <v>4208261</v>
      </c>
      <c r="AA1138" s="0" t="s">
        <v>2333</v>
      </c>
    </row>
    <row r="1139" customFormat="false" ht="12.75" hidden="false" customHeight="false" outlineLevel="0" collapsed="false">
      <c r="Y1139" s="0" t="n">
        <v>378780</v>
      </c>
      <c r="Z1139" s="0" t="n">
        <v>4209867</v>
      </c>
      <c r="AA1139" s="0" t="s">
        <v>2335</v>
      </c>
    </row>
    <row r="1140" customFormat="false" ht="12.75" hidden="false" customHeight="false" outlineLevel="0" collapsed="false">
      <c r="Y1140" s="0" t="n">
        <v>378985</v>
      </c>
      <c r="Z1140" s="0" t="n">
        <v>4207244</v>
      </c>
      <c r="AA1140" s="0" t="s">
        <v>2337</v>
      </c>
    </row>
    <row r="1141" customFormat="false" ht="12.75" hidden="false" customHeight="false" outlineLevel="0" collapsed="false">
      <c r="Y1141" s="0" t="n">
        <v>376783</v>
      </c>
      <c r="Z1141" s="0" t="n">
        <v>4219763</v>
      </c>
      <c r="AA1141" s="0" t="s">
        <v>2339</v>
      </c>
    </row>
    <row r="1142" customFormat="false" ht="12.75" hidden="false" customHeight="false" outlineLevel="0" collapsed="false">
      <c r="Y1142" s="0" t="n">
        <v>378562</v>
      </c>
      <c r="Z1142" s="0" t="n">
        <v>4195226</v>
      </c>
      <c r="AA1142" s="0" t="s">
        <v>2341</v>
      </c>
    </row>
    <row r="1143" customFormat="false" ht="12.75" hidden="false" customHeight="false" outlineLevel="0" collapsed="false">
      <c r="Y1143" s="0" t="n">
        <v>359258</v>
      </c>
      <c r="Z1143" s="0" t="n">
        <v>4202164</v>
      </c>
      <c r="AA1143" s="0" t="s">
        <v>2343</v>
      </c>
    </row>
    <row r="1144" customFormat="false" ht="12.75" hidden="false" customHeight="false" outlineLevel="0" collapsed="false">
      <c r="Y1144" s="0" t="n">
        <v>342183</v>
      </c>
      <c r="Z1144" s="0" t="n">
        <v>4221902</v>
      </c>
      <c r="AA1144" s="0" t="s">
        <v>2345</v>
      </c>
    </row>
    <row r="1145" customFormat="false" ht="12.75" hidden="false" customHeight="false" outlineLevel="0" collapsed="false">
      <c r="Y1145" s="0" t="n">
        <v>358763</v>
      </c>
      <c r="Z1145" s="0" t="n">
        <v>4243798</v>
      </c>
      <c r="AA1145" s="0" t="s">
        <v>2347</v>
      </c>
    </row>
    <row r="1146" customFormat="false" ht="12.75" hidden="false" customHeight="false" outlineLevel="0" collapsed="false">
      <c r="Y1146" s="0" t="n">
        <v>357578</v>
      </c>
      <c r="Z1146" s="0" t="n">
        <v>4242740</v>
      </c>
      <c r="AA1146" s="0" t="s">
        <v>2349</v>
      </c>
    </row>
    <row r="1147" customFormat="false" ht="12.75" hidden="false" customHeight="false" outlineLevel="0" collapsed="false">
      <c r="Y1147" s="0" t="n">
        <v>353322</v>
      </c>
      <c r="Z1147" s="0" t="n">
        <v>4211518</v>
      </c>
      <c r="AA1147" s="0" t="s">
        <v>2351</v>
      </c>
    </row>
    <row r="1148" customFormat="false" ht="12.75" hidden="false" customHeight="false" outlineLevel="0" collapsed="false">
      <c r="Y1148" s="0" t="n">
        <v>342070</v>
      </c>
      <c r="Z1148" s="0" t="n">
        <v>4209786</v>
      </c>
      <c r="AA1148" s="0" t="s">
        <v>2353</v>
      </c>
    </row>
    <row r="1149" customFormat="false" ht="12.75" hidden="false" customHeight="false" outlineLevel="0" collapsed="false">
      <c r="Y1149" s="0" t="n">
        <v>337567</v>
      </c>
      <c r="Z1149" s="0" t="n">
        <v>4190132</v>
      </c>
      <c r="AA1149" s="0" t="s">
        <v>2355</v>
      </c>
    </row>
    <row r="1150" customFormat="false" ht="12.75" hidden="false" customHeight="false" outlineLevel="0" collapsed="false">
      <c r="Y1150" s="0" t="n">
        <v>403497</v>
      </c>
      <c r="Z1150" s="0" t="n">
        <v>4144188</v>
      </c>
      <c r="AA1150" s="0" t="s">
        <v>2357</v>
      </c>
    </row>
    <row r="1151" customFormat="false" ht="12.75" hidden="false" customHeight="false" outlineLevel="0" collapsed="false">
      <c r="Y1151" s="0" t="n">
        <v>408927</v>
      </c>
      <c r="Z1151" s="0" t="n">
        <v>4150754</v>
      </c>
      <c r="AA1151" s="0" t="s">
        <v>2359</v>
      </c>
    </row>
    <row r="1152" customFormat="false" ht="12.75" hidden="false" customHeight="false" outlineLevel="0" collapsed="false">
      <c r="Y1152" s="0" t="n">
        <v>418146</v>
      </c>
      <c r="Z1152" s="0" t="n">
        <v>4146806</v>
      </c>
      <c r="AA1152" s="0" t="s">
        <v>2361</v>
      </c>
    </row>
    <row r="1153" customFormat="false" ht="12.75" hidden="false" customHeight="false" outlineLevel="0" collapsed="false">
      <c r="Y1153" s="0" t="n">
        <v>419777</v>
      </c>
      <c r="Z1153" s="0" t="n">
        <v>4150334</v>
      </c>
      <c r="AA1153" s="0" t="s">
        <v>2363</v>
      </c>
    </row>
    <row r="1154" customFormat="false" ht="12.75" hidden="false" customHeight="false" outlineLevel="0" collapsed="false">
      <c r="Y1154" s="0" t="n">
        <v>416620</v>
      </c>
      <c r="Z1154" s="0" t="n">
        <v>4153910</v>
      </c>
      <c r="AA1154" s="0" t="s">
        <v>2365</v>
      </c>
    </row>
    <row r="1155" customFormat="false" ht="12.75" hidden="false" customHeight="false" outlineLevel="0" collapsed="false">
      <c r="Y1155" s="0" t="n">
        <v>403939</v>
      </c>
      <c r="Z1155" s="0" t="n">
        <v>4161136</v>
      </c>
      <c r="AA1155" s="0" t="s">
        <v>2367</v>
      </c>
    </row>
    <row r="1156" customFormat="false" ht="12.75" hidden="false" customHeight="false" outlineLevel="0" collapsed="false">
      <c r="Y1156" s="0" t="n">
        <v>394402</v>
      </c>
      <c r="Z1156" s="0" t="n">
        <v>4144144</v>
      </c>
      <c r="AA1156" s="0" t="s">
        <v>2369</v>
      </c>
    </row>
    <row r="1157" customFormat="false" ht="12.75" hidden="false" customHeight="false" outlineLevel="0" collapsed="false">
      <c r="Y1157" s="0" t="n">
        <v>393965</v>
      </c>
      <c r="Z1157" s="0" t="n">
        <v>4138756</v>
      </c>
      <c r="AA1157" s="0" t="s">
        <v>2371</v>
      </c>
    </row>
    <row r="1158" customFormat="false" ht="12.75" hidden="false" customHeight="false" outlineLevel="0" collapsed="false">
      <c r="Y1158" s="0" t="n">
        <v>387158</v>
      </c>
      <c r="Z1158" s="0" t="n">
        <v>4144702</v>
      </c>
      <c r="AA1158" s="0" t="s">
        <v>2373</v>
      </c>
    </row>
    <row r="1159" customFormat="false" ht="12.75" hidden="false" customHeight="false" outlineLevel="0" collapsed="false">
      <c r="Y1159" s="0" t="n">
        <v>399021</v>
      </c>
      <c r="Z1159" s="0" t="n">
        <v>4150098</v>
      </c>
      <c r="AA1159" s="0" t="s">
        <v>2375</v>
      </c>
    </row>
    <row r="1160" customFormat="false" ht="12.75" hidden="false" customHeight="false" outlineLevel="0" collapsed="false">
      <c r="Y1160" s="0" t="n">
        <v>398555</v>
      </c>
      <c r="Z1160" s="0" t="n">
        <v>4152107</v>
      </c>
      <c r="AA1160" s="0" t="s">
        <v>2377</v>
      </c>
    </row>
    <row r="1161" customFormat="false" ht="12.75" hidden="false" customHeight="false" outlineLevel="0" collapsed="false">
      <c r="Y1161" s="0" t="n">
        <v>427846</v>
      </c>
      <c r="Z1161" s="0" t="n">
        <v>4160431</v>
      </c>
      <c r="AA1161" s="0" t="s">
        <v>2379</v>
      </c>
    </row>
    <row r="1162" customFormat="false" ht="12.75" hidden="false" customHeight="false" outlineLevel="0" collapsed="false">
      <c r="Y1162" s="0" t="n">
        <v>400076</v>
      </c>
      <c r="Z1162" s="0" t="n">
        <v>4166268</v>
      </c>
      <c r="AA1162" s="0" t="s">
        <v>2381</v>
      </c>
    </row>
    <row r="1163" customFormat="false" ht="12.75" hidden="false" customHeight="false" outlineLevel="0" collapsed="false">
      <c r="Y1163" s="0" t="n">
        <v>378929</v>
      </c>
      <c r="Z1163" s="0" t="n">
        <v>4153449</v>
      </c>
      <c r="AA1163" s="0" t="s">
        <v>2383</v>
      </c>
    </row>
    <row r="1164" customFormat="false" ht="12.75" hidden="false" customHeight="false" outlineLevel="0" collapsed="false">
      <c r="Y1164" s="0" t="n">
        <v>383998</v>
      </c>
      <c r="Z1164" s="0" t="n">
        <v>4155997</v>
      </c>
      <c r="AA1164" s="0" t="s">
        <v>2385</v>
      </c>
    </row>
    <row r="1165" customFormat="false" ht="12.75" hidden="false" customHeight="false" outlineLevel="0" collapsed="false">
      <c r="Y1165" s="0" t="n">
        <v>370208</v>
      </c>
      <c r="Z1165" s="0" t="n">
        <v>4172016</v>
      </c>
      <c r="AA1165" s="0" t="s">
        <v>2387</v>
      </c>
    </row>
    <row r="1166" customFormat="false" ht="12.75" hidden="false" customHeight="false" outlineLevel="0" collapsed="false">
      <c r="Y1166" s="0" t="n">
        <v>371158</v>
      </c>
      <c r="Z1166" s="0" t="n">
        <v>4185782</v>
      </c>
      <c r="AA1166" s="0" t="s">
        <v>2389</v>
      </c>
    </row>
    <row r="1167" customFormat="false" ht="12.75" hidden="false" customHeight="false" outlineLevel="0" collapsed="false">
      <c r="Y1167" s="0" t="n">
        <v>370574</v>
      </c>
      <c r="Z1167" s="0" t="n">
        <v>4160973</v>
      </c>
      <c r="AA1167" s="0" t="s">
        <v>2391</v>
      </c>
    </row>
    <row r="1168" customFormat="false" ht="12.75" hidden="false" customHeight="false" outlineLevel="0" collapsed="false">
      <c r="Y1168" s="0" t="n">
        <v>347450</v>
      </c>
      <c r="Z1168" s="0" t="n">
        <v>4170987</v>
      </c>
      <c r="AA1168" s="0" t="s">
        <v>2393</v>
      </c>
    </row>
    <row r="1169" customFormat="false" ht="12.75" hidden="false" customHeight="false" outlineLevel="0" collapsed="false">
      <c r="Y1169" s="0" t="n">
        <v>331689</v>
      </c>
      <c r="Z1169" s="0" t="n">
        <v>4197288</v>
      </c>
      <c r="AA1169" s="0" t="s">
        <v>2395</v>
      </c>
    </row>
    <row r="1170" customFormat="false" ht="12.75" hidden="false" customHeight="false" outlineLevel="0" collapsed="false">
      <c r="Y1170" s="0" t="n">
        <v>324748</v>
      </c>
      <c r="Z1170" s="0" t="n">
        <v>4175384</v>
      </c>
      <c r="AA1170" s="0" t="s">
        <v>2397</v>
      </c>
    </row>
    <row r="1171" customFormat="false" ht="12.75" hidden="false" customHeight="false" outlineLevel="0" collapsed="false">
      <c r="Y1171" s="0" t="n">
        <v>288519</v>
      </c>
      <c r="Z1171" s="0" t="n">
        <v>4238176</v>
      </c>
      <c r="AA1171" s="0" t="s">
        <v>2399</v>
      </c>
    </row>
    <row r="1172" customFormat="false" ht="12.75" hidden="false" customHeight="false" outlineLevel="0" collapsed="false">
      <c r="Y1172" s="0" t="n">
        <v>311074</v>
      </c>
      <c r="Z1172" s="0" t="n">
        <v>4230276</v>
      </c>
      <c r="AA1172" s="0" t="s">
        <v>2401</v>
      </c>
    </row>
    <row r="1173" customFormat="false" ht="12.75" hidden="false" customHeight="false" outlineLevel="0" collapsed="false">
      <c r="Y1173" s="0" t="n">
        <v>323332</v>
      </c>
      <c r="Z1173" s="0" t="n">
        <v>4228767</v>
      </c>
      <c r="AA1173" s="0" t="s">
        <v>2403</v>
      </c>
    </row>
    <row r="1174" customFormat="false" ht="12.75" hidden="false" customHeight="false" outlineLevel="0" collapsed="false">
      <c r="Y1174" s="0" t="n">
        <v>323182</v>
      </c>
      <c r="Z1174" s="0" t="n">
        <v>4216279</v>
      </c>
      <c r="AA1174" s="0" t="s">
        <v>2405</v>
      </c>
    </row>
    <row r="1175" customFormat="false" ht="12.75" hidden="false" customHeight="false" outlineLevel="0" collapsed="false">
      <c r="Y1175" s="0" t="n">
        <v>320140</v>
      </c>
      <c r="Z1175" s="0" t="n">
        <v>4188744</v>
      </c>
      <c r="AA1175" s="0" t="s">
        <v>2407</v>
      </c>
    </row>
    <row r="1176" customFormat="false" ht="12.75" hidden="false" customHeight="false" outlineLevel="0" collapsed="false">
      <c r="Y1176" s="0" t="n">
        <v>319475</v>
      </c>
      <c r="Z1176" s="0" t="n">
        <v>4180740</v>
      </c>
      <c r="AA1176" s="0" t="s">
        <v>2409</v>
      </c>
    </row>
    <row r="1177" customFormat="false" ht="12.75" hidden="false" customHeight="false" outlineLevel="0" collapsed="false">
      <c r="Y1177" s="0" t="n">
        <v>265414</v>
      </c>
      <c r="Z1177" s="0" t="n">
        <v>4238319</v>
      </c>
      <c r="AA1177" s="0" t="s">
        <v>2411</v>
      </c>
    </row>
    <row r="1178" customFormat="false" ht="12.75" hidden="false" customHeight="false" outlineLevel="0" collapsed="false">
      <c r="Y1178" s="0" t="n">
        <v>252967</v>
      </c>
      <c r="Z1178" s="0" t="n">
        <v>4233073</v>
      </c>
      <c r="AA1178" s="0" t="s">
        <v>2413</v>
      </c>
    </row>
    <row r="1179" customFormat="false" ht="12.75" hidden="false" customHeight="false" outlineLevel="0" collapsed="false">
      <c r="Y1179" s="0" t="n">
        <v>300457</v>
      </c>
      <c r="Z1179" s="0" t="n">
        <v>4229143</v>
      </c>
      <c r="AA1179" s="0" t="s">
        <v>2415</v>
      </c>
    </row>
    <row r="1180" customFormat="false" ht="12.75" hidden="false" customHeight="false" outlineLevel="0" collapsed="false">
      <c r="Y1180" s="0" t="n">
        <v>305641</v>
      </c>
      <c r="Z1180" s="0" t="n">
        <v>4197340</v>
      </c>
      <c r="AA1180" s="0" t="s">
        <v>2417</v>
      </c>
    </row>
    <row r="1181" customFormat="false" ht="12.75" hidden="false" customHeight="false" outlineLevel="0" collapsed="false">
      <c r="Y1181" s="0" t="n">
        <v>294473</v>
      </c>
      <c r="Z1181" s="0" t="n">
        <v>4199370</v>
      </c>
      <c r="AA1181" s="0" t="s">
        <v>2419</v>
      </c>
    </row>
    <row r="1182" customFormat="false" ht="12.75" hidden="false" customHeight="false" outlineLevel="0" collapsed="false">
      <c r="Y1182" s="0" t="n">
        <v>301820</v>
      </c>
      <c r="Z1182" s="0" t="n">
        <v>4184847</v>
      </c>
      <c r="AA1182" s="0" t="s">
        <v>2421</v>
      </c>
    </row>
    <row r="1183" customFormat="false" ht="12.75" hidden="false" customHeight="false" outlineLevel="0" collapsed="false">
      <c r="Y1183" s="0" t="n">
        <v>302588</v>
      </c>
      <c r="Z1183" s="0" t="n">
        <v>4181127</v>
      </c>
      <c r="AA1183" s="0" t="s">
        <v>2423</v>
      </c>
    </row>
    <row r="1184" customFormat="false" ht="12.75" hidden="false" customHeight="false" outlineLevel="0" collapsed="false">
      <c r="Y1184" s="0" t="n">
        <v>467182</v>
      </c>
      <c r="Z1184" s="0" t="n">
        <v>4121813</v>
      </c>
      <c r="AA1184" s="0" t="s">
        <v>2425</v>
      </c>
    </row>
    <row r="1185" customFormat="false" ht="12.75" hidden="false" customHeight="false" outlineLevel="0" collapsed="false">
      <c r="Y1185" s="0" t="n">
        <v>447156</v>
      </c>
      <c r="Z1185" s="0" t="n">
        <v>4114889</v>
      </c>
      <c r="AA1185" s="0" t="s">
        <v>2427</v>
      </c>
    </row>
    <row r="1186" customFormat="false" ht="12.75" hidden="false" customHeight="false" outlineLevel="0" collapsed="false">
      <c r="Y1186" s="0" t="n">
        <v>443749</v>
      </c>
      <c r="Z1186" s="0" t="n">
        <v>4110160</v>
      </c>
      <c r="AA1186" s="0" t="s">
        <v>2429</v>
      </c>
    </row>
    <row r="1187" customFormat="false" ht="12.75" hidden="false" customHeight="false" outlineLevel="0" collapsed="false">
      <c r="Y1187" s="0" t="n">
        <v>451179</v>
      </c>
      <c r="Z1187" s="0" t="n">
        <v>4102784</v>
      </c>
      <c r="AA1187" s="0" t="s">
        <v>2431</v>
      </c>
    </row>
    <row r="1188" customFormat="false" ht="12.75" hidden="false" customHeight="false" outlineLevel="0" collapsed="false">
      <c r="Y1188" s="0" t="n">
        <v>449445</v>
      </c>
      <c r="Z1188" s="0" t="n">
        <v>4101870</v>
      </c>
      <c r="AA1188" s="0" t="s">
        <v>2433</v>
      </c>
    </row>
    <row r="1189" customFormat="false" ht="12.75" hidden="false" customHeight="false" outlineLevel="0" collapsed="false">
      <c r="Y1189" s="0" t="n">
        <v>443182</v>
      </c>
      <c r="Z1189" s="0" t="n">
        <v>4107087</v>
      </c>
      <c r="AA1189" s="0" t="s">
        <v>2435</v>
      </c>
    </row>
    <row r="1190" customFormat="false" ht="12.75" hidden="false" customHeight="false" outlineLevel="0" collapsed="false">
      <c r="Y1190" s="0" t="n">
        <v>431118</v>
      </c>
      <c r="Z1190" s="0" t="n">
        <v>4119844</v>
      </c>
      <c r="AA1190" s="0" t="s">
        <v>2437</v>
      </c>
    </row>
    <row r="1191" customFormat="false" ht="12.75" hidden="false" customHeight="false" outlineLevel="0" collapsed="false">
      <c r="Y1191" s="0" t="n">
        <v>429933</v>
      </c>
      <c r="Z1191" s="0" t="n">
        <v>4116211</v>
      </c>
      <c r="AA1191" s="0" t="s">
        <v>2439</v>
      </c>
    </row>
    <row r="1192" customFormat="false" ht="12.75" hidden="false" customHeight="false" outlineLevel="0" collapsed="false">
      <c r="Y1192" s="0" t="n">
        <v>448190</v>
      </c>
      <c r="Z1192" s="0" t="n">
        <v>4138551</v>
      </c>
      <c r="AA1192" s="0" t="s">
        <v>2441</v>
      </c>
    </row>
    <row r="1193" customFormat="false" ht="12.75" hidden="false" customHeight="false" outlineLevel="0" collapsed="false">
      <c r="Y1193" s="0" t="n">
        <v>445427</v>
      </c>
      <c r="Z1193" s="0" t="n">
        <v>4148431</v>
      </c>
      <c r="AA1193" s="0" t="s">
        <v>2443</v>
      </c>
    </row>
    <row r="1194" customFormat="false" ht="12.75" hidden="false" customHeight="false" outlineLevel="0" collapsed="false">
      <c r="Y1194" s="0" t="n">
        <v>436742</v>
      </c>
      <c r="Z1194" s="0" t="n">
        <v>4136781</v>
      </c>
      <c r="AA1194" s="0" t="s">
        <v>2445</v>
      </c>
    </row>
    <row r="1195" customFormat="false" ht="12.75" hidden="false" customHeight="false" outlineLevel="0" collapsed="false">
      <c r="Y1195" s="0" t="n">
        <v>420637</v>
      </c>
      <c r="Z1195" s="0" t="n">
        <v>4124467</v>
      </c>
      <c r="AA1195" s="0" t="s">
        <v>2447</v>
      </c>
    </row>
    <row r="1196" customFormat="false" ht="12.75" hidden="false" customHeight="false" outlineLevel="0" collapsed="false">
      <c r="Y1196" s="0" t="n">
        <v>420056</v>
      </c>
      <c r="Z1196" s="0" t="n">
        <v>4115195</v>
      </c>
      <c r="AA1196" s="0" t="s">
        <v>2449</v>
      </c>
    </row>
    <row r="1197" customFormat="false" ht="12.75" hidden="false" customHeight="false" outlineLevel="0" collapsed="false">
      <c r="Y1197" s="0" t="n">
        <v>428924</v>
      </c>
      <c r="Z1197" s="0" t="n">
        <v>4090553</v>
      </c>
      <c r="AA1197" s="0" t="s">
        <v>2451</v>
      </c>
    </row>
    <row r="1198" customFormat="false" ht="12.75" hidden="false" customHeight="false" outlineLevel="0" collapsed="false">
      <c r="Y1198" s="0" t="n">
        <v>435225</v>
      </c>
      <c r="Z1198" s="0" t="n">
        <v>4083322</v>
      </c>
      <c r="AA1198" s="0" t="s">
        <v>2453</v>
      </c>
    </row>
    <row r="1199" customFormat="false" ht="12.75" hidden="false" customHeight="false" outlineLevel="0" collapsed="false">
      <c r="Y1199" s="0" t="n">
        <v>412285</v>
      </c>
      <c r="Z1199" s="0" t="n">
        <v>4095948</v>
      </c>
      <c r="AA1199" s="0" t="s">
        <v>2455</v>
      </c>
    </row>
    <row r="1200" customFormat="false" ht="12.75" hidden="false" customHeight="false" outlineLevel="0" collapsed="false">
      <c r="Y1200" s="0" t="n">
        <v>409868</v>
      </c>
      <c r="Z1200" s="0" t="n">
        <v>4131017</v>
      </c>
      <c r="AA1200" s="0" t="s">
        <v>2457</v>
      </c>
    </row>
    <row r="1201" customFormat="false" ht="12.75" hidden="false" customHeight="false" outlineLevel="0" collapsed="false">
      <c r="Y1201" s="0" t="n">
        <v>407130</v>
      </c>
      <c r="Z1201" s="0" t="n">
        <v>4117177</v>
      </c>
      <c r="AA1201" s="0" t="s">
        <v>2459</v>
      </c>
    </row>
    <row r="1202" customFormat="false" ht="12.75" hidden="false" customHeight="false" outlineLevel="0" collapsed="false">
      <c r="Y1202" s="0" t="n">
        <v>376936</v>
      </c>
      <c r="Z1202" s="0" t="n">
        <v>4126504</v>
      </c>
      <c r="AA1202" s="0" t="s">
        <v>2461</v>
      </c>
    </row>
    <row r="1203" customFormat="false" ht="12.75" hidden="false" customHeight="false" outlineLevel="0" collapsed="false">
      <c r="Y1203" s="0" t="n">
        <v>362816</v>
      </c>
      <c r="Z1203" s="0" t="n">
        <v>4121729</v>
      </c>
      <c r="AA1203" s="0" t="s">
        <v>2463</v>
      </c>
    </row>
    <row r="1204" customFormat="false" ht="12.75" hidden="false" customHeight="false" outlineLevel="0" collapsed="false">
      <c r="Y1204" s="0" t="n">
        <v>363372</v>
      </c>
      <c r="Z1204" s="0" t="n">
        <v>4125635</v>
      </c>
      <c r="AA1204" s="0" t="s">
        <v>2465</v>
      </c>
    </row>
    <row r="1205" customFormat="false" ht="12.75" hidden="false" customHeight="false" outlineLevel="0" collapsed="false">
      <c r="Y1205" s="0" t="n">
        <v>352963</v>
      </c>
      <c r="Z1205" s="0" t="n">
        <v>4129203</v>
      </c>
      <c r="AA1205" s="0" t="s">
        <v>2467</v>
      </c>
    </row>
    <row r="1206" customFormat="false" ht="12.75" hidden="false" customHeight="false" outlineLevel="0" collapsed="false">
      <c r="Y1206" s="0" t="n">
        <v>356989</v>
      </c>
      <c r="Z1206" s="0" t="n">
        <v>4131291</v>
      </c>
      <c r="AA1206" s="0" t="s">
        <v>2469</v>
      </c>
    </row>
    <row r="1207" customFormat="false" ht="12.75" hidden="false" customHeight="false" outlineLevel="0" collapsed="false">
      <c r="Y1207" s="0" t="n">
        <v>377889</v>
      </c>
      <c r="Z1207" s="0" t="n">
        <v>4141133</v>
      </c>
      <c r="AA1207" s="0" t="s">
        <v>2471</v>
      </c>
    </row>
    <row r="1208" customFormat="false" ht="12.75" hidden="false" customHeight="false" outlineLevel="0" collapsed="false">
      <c r="Y1208" s="0" t="n">
        <v>378615</v>
      </c>
      <c r="Z1208" s="0" t="n">
        <v>4131874</v>
      </c>
      <c r="AA1208" s="0" t="s">
        <v>2473</v>
      </c>
    </row>
    <row r="1209" customFormat="false" ht="12.75" hidden="false" customHeight="false" outlineLevel="0" collapsed="false">
      <c r="Y1209" s="0" t="n">
        <v>378641</v>
      </c>
      <c r="Z1209" s="0" t="n">
        <v>4131967</v>
      </c>
      <c r="AA1209" s="0" t="s">
        <v>2475</v>
      </c>
    </row>
    <row r="1210" customFormat="false" ht="12.75" hidden="false" customHeight="false" outlineLevel="0" collapsed="false">
      <c r="Y1210" s="0" t="n">
        <v>368546</v>
      </c>
      <c r="Z1210" s="0" t="n">
        <v>4141275</v>
      </c>
      <c r="AA1210" s="0" t="s">
        <v>2477</v>
      </c>
    </row>
    <row r="1211" customFormat="false" ht="12.75" hidden="false" customHeight="false" outlineLevel="0" collapsed="false">
      <c r="Y1211" s="0" t="n">
        <v>361375</v>
      </c>
      <c r="Z1211" s="0" t="n">
        <v>4143333</v>
      </c>
      <c r="AA1211" s="0" t="s">
        <v>2479</v>
      </c>
    </row>
    <row r="1212" customFormat="false" ht="12.75" hidden="false" customHeight="false" outlineLevel="0" collapsed="false">
      <c r="Y1212" s="0" t="n">
        <v>340684</v>
      </c>
      <c r="Z1212" s="0" t="n">
        <v>4118174</v>
      </c>
      <c r="AA1212" s="0" t="s">
        <v>2481</v>
      </c>
    </row>
    <row r="1213" customFormat="false" ht="12.75" hidden="false" customHeight="false" outlineLevel="0" collapsed="false">
      <c r="Y1213" s="0" t="n">
        <v>338137</v>
      </c>
      <c r="Z1213" s="0" t="n">
        <v>4126763</v>
      </c>
      <c r="AA1213" s="0" t="s">
        <v>2484</v>
      </c>
    </row>
    <row r="1214" customFormat="false" ht="12.75" hidden="false" customHeight="false" outlineLevel="0" collapsed="false">
      <c r="Y1214" s="0" t="n">
        <v>344099</v>
      </c>
      <c r="Z1214" s="0" t="n">
        <v>4129363</v>
      </c>
      <c r="AA1214" s="0" t="s">
        <v>2486</v>
      </c>
    </row>
    <row r="1215" customFormat="false" ht="12.75" hidden="false" customHeight="false" outlineLevel="0" collapsed="false">
      <c r="Y1215" s="0" t="n">
        <v>343060</v>
      </c>
      <c r="Z1215" s="0" t="n">
        <v>4139649</v>
      </c>
      <c r="AA1215" s="0" t="s">
        <v>2488</v>
      </c>
    </row>
    <row r="1216" customFormat="false" ht="12.75" hidden="false" customHeight="false" outlineLevel="0" collapsed="false">
      <c r="Y1216" s="0" t="n">
        <v>331646</v>
      </c>
      <c r="Z1216" s="0" t="n">
        <v>4134846</v>
      </c>
      <c r="AA1216" s="0" t="s">
        <v>2490</v>
      </c>
    </row>
    <row r="1217" customFormat="false" ht="12.75" hidden="false" customHeight="false" outlineLevel="0" collapsed="false">
      <c r="Y1217" s="0" t="n">
        <v>354112</v>
      </c>
      <c r="Z1217" s="0" t="n">
        <v>4159643</v>
      </c>
      <c r="AA1217" s="0" t="s">
        <v>2492</v>
      </c>
    </row>
    <row r="1218" customFormat="false" ht="12.75" hidden="false" customHeight="false" outlineLevel="0" collapsed="false">
      <c r="Y1218" s="0" t="n">
        <v>353514</v>
      </c>
      <c r="Z1218" s="0" t="n">
        <v>4153549</v>
      </c>
      <c r="AA1218" s="0" t="s">
        <v>2494</v>
      </c>
    </row>
    <row r="1219" customFormat="false" ht="12.75" hidden="false" customHeight="false" outlineLevel="0" collapsed="false">
      <c r="Y1219" s="0" t="n">
        <v>353760</v>
      </c>
      <c r="Z1219" s="0" t="n">
        <v>4153545</v>
      </c>
      <c r="AA1219" s="0" t="s">
        <v>2496</v>
      </c>
    </row>
    <row r="1220" customFormat="false" ht="12.75" hidden="false" customHeight="false" outlineLevel="0" collapsed="false">
      <c r="Y1220" s="0" t="n">
        <v>349757</v>
      </c>
      <c r="Z1220" s="0" t="n">
        <v>4149516</v>
      </c>
      <c r="AA1220" s="0" t="s">
        <v>2498</v>
      </c>
    </row>
    <row r="1221" customFormat="false" ht="12.75" hidden="false" customHeight="false" outlineLevel="0" collapsed="false">
      <c r="Y1221" s="0" t="n">
        <v>344077</v>
      </c>
      <c r="Z1221" s="0" t="n">
        <v>4167596</v>
      </c>
      <c r="AA1221" s="0" t="s">
        <v>2500</v>
      </c>
    </row>
    <row r="1222" customFormat="false" ht="12.75" hidden="false" customHeight="false" outlineLevel="0" collapsed="false">
      <c r="Y1222" s="0" t="n">
        <v>337167</v>
      </c>
      <c r="Z1222" s="0" t="n">
        <v>4159095</v>
      </c>
      <c r="AA1222" s="0" t="s">
        <v>2502</v>
      </c>
    </row>
    <row r="1223" customFormat="false" ht="12.75" hidden="false" customHeight="false" outlineLevel="0" collapsed="false">
      <c r="Y1223" s="0" t="n">
        <v>328594</v>
      </c>
      <c r="Z1223" s="0" t="n">
        <v>4154026</v>
      </c>
      <c r="AA1223" s="0" t="s">
        <v>2504</v>
      </c>
    </row>
    <row r="1224" customFormat="false" ht="12.75" hidden="false" customHeight="false" outlineLevel="0" collapsed="false">
      <c r="Y1224" s="0" t="n">
        <v>325818</v>
      </c>
      <c r="Z1224" s="0" t="n">
        <v>4109002</v>
      </c>
      <c r="AA1224" s="0" t="s">
        <v>2506</v>
      </c>
    </row>
    <row r="1225" customFormat="false" ht="12.75" hidden="false" customHeight="false" outlineLevel="0" collapsed="false">
      <c r="Y1225" s="0" t="n">
        <v>323434</v>
      </c>
      <c r="Z1225" s="0" t="n">
        <v>4124839</v>
      </c>
      <c r="AA1225" s="0" t="s">
        <v>2508</v>
      </c>
    </row>
    <row r="1226" customFormat="false" ht="12.75" hidden="false" customHeight="false" outlineLevel="0" collapsed="false">
      <c r="Y1226" s="0" t="n">
        <v>333375</v>
      </c>
      <c r="Z1226" s="0" t="n">
        <v>4128953</v>
      </c>
      <c r="AA1226" s="0" t="s">
        <v>2510</v>
      </c>
    </row>
    <row r="1227" customFormat="false" ht="12.75" hidden="false" customHeight="false" outlineLevel="0" collapsed="false">
      <c r="Y1227" s="0" t="n">
        <v>315827</v>
      </c>
      <c r="Z1227" s="0" t="n">
        <v>4154299</v>
      </c>
      <c r="AA1227" s="0" t="s">
        <v>2512</v>
      </c>
    </row>
    <row r="1228" customFormat="false" ht="12.75" hidden="false" customHeight="false" outlineLevel="0" collapsed="false">
      <c r="Y1228" s="0" t="n">
        <v>316754</v>
      </c>
      <c r="Z1228" s="0" t="n">
        <v>4157362</v>
      </c>
      <c r="AA1228" s="0" t="s">
        <v>2514</v>
      </c>
    </row>
    <row r="1229" customFormat="false" ht="12.75" hidden="false" customHeight="false" outlineLevel="0" collapsed="false">
      <c r="Y1229" s="0" t="n">
        <v>305055</v>
      </c>
      <c r="Z1229" s="0" t="n">
        <v>4164229</v>
      </c>
      <c r="AA1229" s="0" t="s">
        <v>2516</v>
      </c>
    </row>
    <row r="1230" customFormat="false" ht="12.75" hidden="false" customHeight="false" outlineLevel="0" collapsed="false">
      <c r="Y1230" s="0" t="n">
        <v>305523</v>
      </c>
      <c r="Z1230" s="0" t="n">
        <v>4170571</v>
      </c>
      <c r="AA1230" s="0" t="s">
        <v>2518</v>
      </c>
    </row>
    <row r="1231" customFormat="false" ht="12.75" hidden="false" customHeight="false" outlineLevel="0" collapsed="false">
      <c r="Y1231" s="0" t="n">
        <v>301075</v>
      </c>
      <c r="Z1231" s="0" t="n">
        <v>4174224</v>
      </c>
      <c r="AA1231" s="0" t="s">
        <v>2520</v>
      </c>
    </row>
    <row r="1232" customFormat="false" ht="12.75" hidden="false" customHeight="false" outlineLevel="0" collapsed="false">
      <c r="Y1232" s="0" t="n">
        <v>293348</v>
      </c>
      <c r="Z1232" s="0" t="n">
        <v>4149368</v>
      </c>
      <c r="AA1232" s="0" t="s">
        <v>2522</v>
      </c>
    </row>
    <row r="1233" customFormat="false" ht="12.75" hidden="false" customHeight="false" outlineLevel="0" collapsed="false">
      <c r="Y1233" s="0" t="n">
        <v>299209</v>
      </c>
      <c r="Z1233" s="0" t="n">
        <v>4152833</v>
      </c>
      <c r="AA1233" s="0" t="s">
        <v>2524</v>
      </c>
    </row>
    <row r="1234" customFormat="false" ht="12.75" hidden="false" customHeight="false" outlineLevel="0" collapsed="false">
      <c r="Y1234" s="0" t="n">
        <v>285626</v>
      </c>
      <c r="Z1234" s="0" t="n">
        <v>4173994</v>
      </c>
      <c r="AA1234" s="0" t="s">
        <v>2526</v>
      </c>
    </row>
    <row r="1235" customFormat="false" ht="12.75" hidden="false" customHeight="false" outlineLevel="0" collapsed="false">
      <c r="Y1235" s="0" t="n">
        <v>289687</v>
      </c>
      <c r="Z1235" s="0" t="n">
        <v>4184223</v>
      </c>
      <c r="AA1235" s="0" t="s">
        <v>2528</v>
      </c>
    </row>
    <row r="1236" customFormat="false" ht="12.75" hidden="false" customHeight="false" outlineLevel="0" collapsed="false">
      <c r="Y1236" s="0" t="n">
        <v>306586</v>
      </c>
      <c r="Z1236" s="0" t="n">
        <v>4102853</v>
      </c>
      <c r="AA1236" s="0" t="s">
        <v>2530</v>
      </c>
    </row>
    <row r="1237" customFormat="false" ht="12.75" hidden="false" customHeight="false" outlineLevel="0" collapsed="false">
      <c r="Y1237" s="0" t="n">
        <v>295009</v>
      </c>
      <c r="Z1237" s="0" t="n">
        <v>4121785</v>
      </c>
      <c r="AA1237" s="0" t="s">
        <v>2532</v>
      </c>
    </row>
    <row r="1238" customFormat="false" ht="12.75" hidden="false" customHeight="false" outlineLevel="0" collapsed="false">
      <c r="Y1238" s="0" t="n">
        <v>285702</v>
      </c>
      <c r="Z1238" s="0" t="n">
        <v>4134046</v>
      </c>
      <c r="AA1238" s="0" t="s">
        <v>2534</v>
      </c>
    </row>
    <row r="1239" customFormat="false" ht="12.75" hidden="false" customHeight="false" outlineLevel="0" collapsed="false">
      <c r="Y1239" s="0" t="n">
        <v>260996</v>
      </c>
      <c r="Z1239" s="0" t="n">
        <v>4165876</v>
      </c>
      <c r="AA1239" s="0" t="s">
        <v>2536</v>
      </c>
    </row>
    <row r="1240" customFormat="false" ht="12.75" hidden="false" customHeight="false" outlineLevel="0" collapsed="false">
      <c r="Y1240" s="0" t="n">
        <v>257646</v>
      </c>
      <c r="Z1240" s="0" t="n">
        <v>4202075</v>
      </c>
      <c r="AA1240" s="0" t="s">
        <v>2538</v>
      </c>
    </row>
    <row r="1241" customFormat="false" ht="12.75" hidden="false" customHeight="false" outlineLevel="0" collapsed="false">
      <c r="Y1241" s="0" t="n">
        <v>269424</v>
      </c>
      <c r="Z1241" s="0" t="n">
        <v>4195101</v>
      </c>
      <c r="AA1241" s="0" t="s">
        <v>2540</v>
      </c>
    </row>
    <row r="1242" customFormat="false" ht="12.75" hidden="false" customHeight="false" outlineLevel="0" collapsed="false">
      <c r="Y1242" s="0" t="n">
        <v>225373</v>
      </c>
      <c r="Z1242" s="0" t="n">
        <v>4230874</v>
      </c>
      <c r="AA1242" s="0" t="s">
        <v>2542</v>
      </c>
    </row>
    <row r="1243" customFormat="false" ht="12.75" hidden="false" customHeight="false" outlineLevel="0" collapsed="false">
      <c r="Y1243" s="0" t="n">
        <v>229871</v>
      </c>
      <c r="Z1243" s="0" t="n">
        <v>4219611</v>
      </c>
      <c r="AA1243" s="0" t="s">
        <v>2544</v>
      </c>
    </row>
    <row r="1244" customFormat="false" ht="12.75" hidden="false" customHeight="false" outlineLevel="0" collapsed="false">
      <c r="Y1244" s="0" t="n">
        <v>249372</v>
      </c>
      <c r="Z1244" s="0" t="n">
        <v>4213587</v>
      </c>
      <c r="AA1244" s="0" t="s">
        <v>2546</v>
      </c>
    </row>
    <row r="1245" customFormat="false" ht="12.75" hidden="false" customHeight="false" outlineLevel="0" collapsed="false">
      <c r="Y1245" s="0" t="n">
        <v>240597</v>
      </c>
      <c r="Z1245" s="0" t="n">
        <v>4207844</v>
      </c>
      <c r="AA1245" s="0" t="s">
        <v>2548</v>
      </c>
    </row>
    <row r="1246" customFormat="false" ht="12.75" hidden="false" customHeight="false" outlineLevel="0" collapsed="false">
      <c r="Y1246" s="0" t="n">
        <v>229267</v>
      </c>
      <c r="Z1246" s="0" t="n">
        <v>4187285</v>
      </c>
      <c r="AA1246" s="0" t="s">
        <v>2550</v>
      </c>
    </row>
    <row r="1247" customFormat="false" ht="12.75" hidden="false" customHeight="false" outlineLevel="0" collapsed="false">
      <c r="Y1247" s="0" t="n">
        <v>242949</v>
      </c>
      <c r="Z1247" s="0" t="n">
        <v>4161788</v>
      </c>
      <c r="AA1247" s="0" t="s">
        <v>2552</v>
      </c>
    </row>
    <row r="1248" customFormat="false" ht="12.75" hidden="false" customHeight="false" outlineLevel="0" collapsed="false">
      <c r="Y1248" s="0" t="n">
        <v>238950</v>
      </c>
      <c r="Z1248" s="0" t="n">
        <v>4155679</v>
      </c>
      <c r="AA1248" s="0" t="s">
        <v>2554</v>
      </c>
    </row>
    <row r="1249" customFormat="false" ht="12.75" hidden="false" customHeight="false" outlineLevel="0" collapsed="false">
      <c r="Y1249" s="0" t="n">
        <v>233378</v>
      </c>
      <c r="Z1249" s="0" t="n">
        <v>4154437</v>
      </c>
      <c r="AA1249" s="0" t="s">
        <v>2556</v>
      </c>
    </row>
    <row r="1250" customFormat="false" ht="12.75" hidden="false" customHeight="false" outlineLevel="0" collapsed="false">
      <c r="Y1250" s="0" t="n">
        <v>251544</v>
      </c>
      <c r="Z1250" s="0" t="n">
        <v>4153504</v>
      </c>
      <c r="AA1250" s="0" t="s">
        <v>2558</v>
      </c>
    </row>
    <row r="1251" customFormat="false" ht="12.75" hidden="false" customHeight="false" outlineLevel="0" collapsed="false">
      <c r="Y1251" s="0" t="n">
        <v>239110</v>
      </c>
      <c r="Z1251" s="0" t="n">
        <v>4152959</v>
      </c>
      <c r="AA1251" s="0" t="s">
        <v>2560</v>
      </c>
    </row>
    <row r="1252" customFormat="false" ht="12.75" hidden="false" customHeight="false" outlineLevel="0" collapsed="false">
      <c r="Y1252" s="0" t="n">
        <v>236640</v>
      </c>
      <c r="Z1252" s="0" t="n">
        <v>4148716</v>
      </c>
      <c r="AA1252" s="0" t="s">
        <v>2562</v>
      </c>
    </row>
    <row r="1253" customFormat="false" ht="12.75" hidden="false" customHeight="false" outlineLevel="0" collapsed="false">
      <c r="Y1253" s="0" t="n">
        <v>209866</v>
      </c>
      <c r="Z1253" s="0" t="n">
        <v>4181710</v>
      </c>
      <c r="AA1253" s="0" t="s">
        <v>2564</v>
      </c>
    </row>
    <row r="1254" customFormat="false" ht="12.75" hidden="false" customHeight="false" outlineLevel="0" collapsed="false">
      <c r="Y1254" s="0" t="n">
        <v>224548</v>
      </c>
      <c r="Z1254" s="0" t="n">
        <v>4210067</v>
      </c>
      <c r="AA1254" s="0" t="s">
        <v>2566</v>
      </c>
    </row>
    <row r="1255" customFormat="false" ht="12.75" hidden="false" customHeight="false" outlineLevel="0" collapsed="false">
      <c r="Y1255" s="0" t="n">
        <v>226695</v>
      </c>
      <c r="Z1255" s="0" t="n">
        <v>4204902</v>
      </c>
      <c r="AA1255" s="0" t="s">
        <v>2568</v>
      </c>
    </row>
    <row r="1256" customFormat="false" ht="12.75" hidden="false" customHeight="false" outlineLevel="0" collapsed="false">
      <c r="Y1256" s="0" t="n">
        <v>215958</v>
      </c>
      <c r="Z1256" s="0" t="n">
        <v>4200483</v>
      </c>
      <c r="AA1256" s="0" t="s">
        <v>2570</v>
      </c>
    </row>
    <row r="1257" customFormat="false" ht="12.75" hidden="false" customHeight="false" outlineLevel="0" collapsed="false">
      <c r="Y1257" s="0" t="n">
        <v>236216</v>
      </c>
      <c r="Z1257" s="0" t="n">
        <v>4174036</v>
      </c>
      <c r="AA1257" s="0" t="s">
        <v>2572</v>
      </c>
    </row>
    <row r="1258" customFormat="false" ht="12.75" hidden="false" customHeight="false" outlineLevel="0" collapsed="false">
      <c r="Y1258" s="0" t="n">
        <v>220099</v>
      </c>
      <c r="Z1258" s="0" t="n">
        <v>4169010</v>
      </c>
      <c r="AA1258" s="0" t="s">
        <v>2574</v>
      </c>
    </row>
    <row r="1259" customFormat="false" ht="12.75" hidden="false" customHeight="false" outlineLevel="0" collapsed="false">
      <c r="Y1259" s="0" t="n">
        <v>220952</v>
      </c>
      <c r="Z1259" s="0" t="n">
        <v>4157869</v>
      </c>
      <c r="AA1259" s="0" t="s">
        <v>2576</v>
      </c>
    </row>
    <row r="1260" customFormat="false" ht="12.75" hidden="false" customHeight="false" outlineLevel="0" collapsed="false">
      <c r="Y1260" s="0" t="n">
        <v>256140</v>
      </c>
      <c r="Z1260" s="0" t="n">
        <v>4140872</v>
      </c>
      <c r="AA1260" s="0" t="s">
        <v>2578</v>
      </c>
    </row>
    <row r="1261" customFormat="false" ht="12.75" hidden="false" customHeight="false" outlineLevel="0" collapsed="false">
      <c r="Y1261" s="0" t="n">
        <v>245199</v>
      </c>
      <c r="Z1261" s="0" t="n">
        <v>4144990</v>
      </c>
      <c r="AA1261" s="0" t="s">
        <v>2580</v>
      </c>
    </row>
    <row r="1262" customFormat="false" ht="12.75" hidden="false" customHeight="false" outlineLevel="0" collapsed="false">
      <c r="Y1262" s="0" t="n">
        <v>231046</v>
      </c>
      <c r="Z1262" s="0" t="n">
        <v>4142352</v>
      </c>
      <c r="AA1262" s="0" t="s">
        <v>2582</v>
      </c>
    </row>
    <row r="1263" customFormat="false" ht="12.75" hidden="false" customHeight="false" outlineLevel="0" collapsed="false">
      <c r="Y1263" s="0" t="n">
        <v>228192</v>
      </c>
      <c r="Z1263" s="0" t="n">
        <v>4138649</v>
      </c>
      <c r="AA1263" s="0" t="s">
        <v>2584</v>
      </c>
    </row>
    <row r="1264" customFormat="false" ht="12.75" hidden="false" customHeight="false" outlineLevel="0" collapsed="false">
      <c r="Y1264" s="0" t="n">
        <v>233572</v>
      </c>
      <c r="Z1264" s="0" t="n">
        <v>4139710</v>
      </c>
      <c r="AA1264" s="0" t="s">
        <v>2586</v>
      </c>
    </row>
    <row r="1265" customFormat="false" ht="12.75" hidden="false" customHeight="false" outlineLevel="0" collapsed="false">
      <c r="Y1265" s="0" t="n">
        <v>279508</v>
      </c>
      <c r="Z1265" s="0" t="n">
        <v>4106353</v>
      </c>
      <c r="AA1265" s="0" t="s">
        <v>2588</v>
      </c>
    </row>
    <row r="1266" customFormat="false" ht="12.75" hidden="false" customHeight="false" outlineLevel="0" collapsed="false">
      <c r="Y1266" s="0" t="n">
        <v>268076</v>
      </c>
      <c r="Z1266" s="0" t="n">
        <v>4116219</v>
      </c>
      <c r="AA1266" s="0" t="s">
        <v>2590</v>
      </c>
    </row>
    <row r="1267" customFormat="false" ht="12.75" hidden="false" customHeight="false" outlineLevel="0" collapsed="false">
      <c r="Y1267" s="0" t="n">
        <v>281919</v>
      </c>
      <c r="Z1267" s="0" t="n">
        <v>4121189</v>
      </c>
      <c r="AA1267" s="0" t="s">
        <v>2592</v>
      </c>
    </row>
    <row r="1268" customFormat="false" ht="12.75" hidden="false" customHeight="false" outlineLevel="0" collapsed="false">
      <c r="Y1268" s="0" t="n">
        <v>282604</v>
      </c>
      <c r="Z1268" s="0" t="n">
        <v>4128574</v>
      </c>
      <c r="AA1268" s="0" t="s">
        <v>2594</v>
      </c>
    </row>
    <row r="1269" customFormat="false" ht="12.75" hidden="false" customHeight="false" outlineLevel="0" collapsed="false">
      <c r="Y1269" s="0" t="n">
        <v>273932</v>
      </c>
      <c r="Z1269" s="0" t="n">
        <v>4126922</v>
      </c>
      <c r="AA1269" s="0" t="s">
        <v>2596</v>
      </c>
    </row>
    <row r="1270" customFormat="false" ht="12.75" hidden="false" customHeight="false" outlineLevel="0" collapsed="false">
      <c r="Y1270" s="0" t="n">
        <v>259066</v>
      </c>
      <c r="Z1270" s="0" t="n">
        <v>4141558</v>
      </c>
      <c r="AA1270" s="0" t="s">
        <v>2598</v>
      </c>
    </row>
    <row r="1271" customFormat="false" ht="12.75" hidden="false" customHeight="false" outlineLevel="0" collapsed="false">
      <c r="Y1271" s="0" t="n">
        <v>270448</v>
      </c>
      <c r="Z1271" s="0" t="n">
        <v>4110389</v>
      </c>
      <c r="AA1271" s="0" t="s">
        <v>2600</v>
      </c>
    </row>
    <row r="1272" customFormat="false" ht="12.75" hidden="false" customHeight="false" outlineLevel="0" collapsed="false">
      <c r="Y1272" s="0" t="n">
        <v>240462</v>
      </c>
      <c r="Z1272" s="0" t="n">
        <v>4139493</v>
      </c>
      <c r="AA1272" s="0" t="s">
        <v>2602</v>
      </c>
    </row>
    <row r="1273" customFormat="false" ht="12.75" hidden="false" customHeight="false" outlineLevel="0" collapsed="false">
      <c r="Y1273" s="0" t="n">
        <v>227547</v>
      </c>
      <c r="Z1273" s="0" t="n">
        <v>4143052</v>
      </c>
      <c r="AA1273" s="0" t="s">
        <v>2604</v>
      </c>
    </row>
    <row r="1274" customFormat="false" ht="12.75" hidden="false" customHeight="false" outlineLevel="0" collapsed="false">
      <c r="Y1274" s="0" t="n">
        <v>215444</v>
      </c>
      <c r="Z1274" s="0" t="n">
        <v>4136913</v>
      </c>
      <c r="AA1274" s="0" t="s">
        <v>2606</v>
      </c>
    </row>
    <row r="1275" customFormat="false" ht="12.75" hidden="false" customHeight="false" outlineLevel="0" collapsed="false">
      <c r="Y1275" s="0" t="n">
        <v>207732</v>
      </c>
      <c r="Z1275" s="0" t="n">
        <v>4176846</v>
      </c>
      <c r="AA1275" s="0" t="s">
        <v>2608</v>
      </c>
    </row>
    <row r="1276" customFormat="false" ht="12.75" hidden="false" customHeight="false" outlineLevel="0" collapsed="false">
      <c r="Y1276" s="0" t="n">
        <v>217057</v>
      </c>
      <c r="Z1276" s="0" t="n">
        <v>4166181</v>
      </c>
      <c r="AA1276" s="0" t="s">
        <v>2610</v>
      </c>
    </row>
    <row r="1277" customFormat="false" ht="12.75" hidden="false" customHeight="false" outlineLevel="0" collapsed="false">
      <c r="Y1277" s="0" t="n">
        <v>197558</v>
      </c>
      <c r="Z1277" s="0" t="n">
        <v>4163628</v>
      </c>
      <c r="AA1277" s="0" t="s">
        <v>2612</v>
      </c>
    </row>
    <row r="1278" customFormat="false" ht="12.75" hidden="false" customHeight="false" outlineLevel="0" collapsed="false">
      <c r="Y1278" s="0" t="n">
        <v>200069</v>
      </c>
      <c r="Z1278" s="0" t="n">
        <v>4144643</v>
      </c>
      <c r="AA1278" s="0" t="s">
        <v>2614</v>
      </c>
    </row>
    <row r="1279" customFormat="false" ht="12.75" hidden="false" customHeight="false" outlineLevel="0" collapsed="false">
      <c r="Y1279" s="0" t="n">
        <v>216488</v>
      </c>
      <c r="Z1279" s="0" t="n">
        <v>4142279</v>
      </c>
      <c r="AA1279" s="0" t="s">
        <v>2616</v>
      </c>
    </row>
    <row r="1280" customFormat="false" ht="12.75" hidden="false" customHeight="false" outlineLevel="0" collapsed="false">
      <c r="Y1280" s="0" t="n">
        <v>212083</v>
      </c>
      <c r="Z1280" s="0" t="n">
        <v>4135947</v>
      </c>
      <c r="AA1280" s="0" t="s">
        <v>2618</v>
      </c>
    </row>
    <row r="1281" customFormat="false" ht="12.75" hidden="false" customHeight="false" outlineLevel="0" collapsed="false">
      <c r="Y1281" s="0" t="n">
        <v>213011</v>
      </c>
      <c r="Z1281" s="0" t="n">
        <v>4130668</v>
      </c>
      <c r="AA1281" s="0" t="s">
        <v>2620</v>
      </c>
    </row>
    <row r="1282" customFormat="false" ht="12.75" hidden="false" customHeight="false" outlineLevel="0" collapsed="false">
      <c r="Y1282" s="0" t="n">
        <v>203226</v>
      </c>
      <c r="Z1282" s="0" t="n">
        <v>4122520</v>
      </c>
      <c r="AA1282" s="0" t="s">
        <v>2622</v>
      </c>
    </row>
    <row r="1283" customFormat="false" ht="12.75" hidden="false" customHeight="false" outlineLevel="0" collapsed="false">
      <c r="Y1283" s="0" t="n">
        <v>182765</v>
      </c>
      <c r="Z1283" s="0" t="n">
        <v>4106440</v>
      </c>
      <c r="AA1283" s="0" t="s">
        <v>2624</v>
      </c>
    </row>
    <row r="1284" customFormat="false" ht="12.75" hidden="false" customHeight="false" outlineLevel="0" collapsed="false">
      <c r="Y1284" s="0" t="n">
        <v>252727</v>
      </c>
      <c r="Z1284" s="0" t="n">
        <v>4118603</v>
      </c>
      <c r="AA1284" s="0" t="s">
        <v>2626</v>
      </c>
    </row>
    <row r="1285" customFormat="false" ht="12.75" hidden="false" customHeight="false" outlineLevel="0" collapsed="false">
      <c r="Y1285" s="0" t="n">
        <v>245300</v>
      </c>
      <c r="Z1285" s="0" t="n">
        <v>4116295</v>
      </c>
      <c r="AA1285" s="0" t="s">
        <v>2628</v>
      </c>
    </row>
    <row r="1286" customFormat="false" ht="12.75" hidden="false" customHeight="false" outlineLevel="0" collapsed="false">
      <c r="Y1286" s="0" t="n">
        <v>271160</v>
      </c>
      <c r="Z1286" s="0" t="n">
        <v>4097414</v>
      </c>
      <c r="AA1286" s="0" t="s">
        <v>2630</v>
      </c>
    </row>
    <row r="1287" customFormat="false" ht="12.75" hidden="false" customHeight="false" outlineLevel="0" collapsed="false">
      <c r="Y1287" s="0" t="n">
        <v>254745</v>
      </c>
      <c r="Z1287" s="0" t="n">
        <v>4103118</v>
      </c>
      <c r="AA1287" s="0" t="s">
        <v>2632</v>
      </c>
    </row>
    <row r="1288" customFormat="false" ht="12.75" hidden="false" customHeight="false" outlineLevel="0" collapsed="false">
      <c r="Y1288" s="0" t="n">
        <v>259347</v>
      </c>
      <c r="Z1288" s="0" t="n">
        <v>4112704</v>
      </c>
      <c r="AA1288" s="0" t="s">
        <v>2634</v>
      </c>
    </row>
    <row r="1289" customFormat="false" ht="12.75" hidden="false" customHeight="false" outlineLevel="0" collapsed="false">
      <c r="Y1289" s="0" t="n">
        <v>257408</v>
      </c>
      <c r="Z1289" s="0" t="n">
        <v>4113994</v>
      </c>
      <c r="AA1289" s="0" t="s">
        <v>2636</v>
      </c>
    </row>
    <row r="1290" customFormat="false" ht="12.75" hidden="false" customHeight="false" outlineLevel="0" collapsed="false">
      <c r="Y1290" s="0" t="n">
        <v>252294</v>
      </c>
      <c r="Z1290" s="0" t="n">
        <v>4112291</v>
      </c>
      <c r="AA1290" s="0" t="s">
        <v>2638</v>
      </c>
    </row>
    <row r="1291" customFormat="false" ht="12.75" hidden="false" customHeight="false" outlineLevel="0" collapsed="false">
      <c r="Y1291" s="0" t="n">
        <v>243887</v>
      </c>
      <c r="Z1291" s="0" t="n">
        <v>4087550</v>
      </c>
      <c r="AA1291" s="0" t="s">
        <v>2640</v>
      </c>
    </row>
    <row r="1292" customFormat="false" ht="12.75" hidden="false" customHeight="false" outlineLevel="0" collapsed="false">
      <c r="Y1292" s="0" t="n">
        <v>246672</v>
      </c>
      <c r="Z1292" s="0" t="n">
        <v>4093668</v>
      </c>
      <c r="AA1292" s="0" t="s">
        <v>2642</v>
      </c>
    </row>
    <row r="1293" customFormat="false" ht="12.75" hidden="false" customHeight="false" outlineLevel="0" collapsed="false">
      <c r="Y1293" s="0" t="n">
        <v>235218</v>
      </c>
      <c r="Z1293" s="0" t="n">
        <v>4091673</v>
      </c>
      <c r="AA1293" s="0" t="s">
        <v>2644</v>
      </c>
    </row>
    <row r="1294" customFormat="false" ht="12.75" hidden="false" customHeight="false" outlineLevel="0" collapsed="false">
      <c r="Y1294" s="0" t="n">
        <v>221660</v>
      </c>
      <c r="Z1294" s="0" t="n">
        <v>4082386</v>
      </c>
      <c r="AA1294" s="0" t="s">
        <v>2646</v>
      </c>
    </row>
    <row r="1295" customFormat="false" ht="12.75" hidden="false" customHeight="false" outlineLevel="0" collapsed="false">
      <c r="Y1295" s="0" t="n">
        <v>216783</v>
      </c>
      <c r="Z1295" s="0" t="n">
        <v>4077454</v>
      </c>
      <c r="AA1295" s="0" t="s">
        <v>2649</v>
      </c>
    </row>
    <row r="1296" customFormat="false" ht="12.75" hidden="false" customHeight="false" outlineLevel="0" collapsed="false">
      <c r="Y1296" s="0" t="n">
        <v>196256</v>
      </c>
      <c r="Z1296" s="0" t="n">
        <v>4072605</v>
      </c>
      <c r="AA1296" s="0" t="s">
        <v>2651</v>
      </c>
    </row>
    <row r="1297" customFormat="false" ht="12.75" hidden="false" customHeight="false" outlineLevel="0" collapsed="false">
      <c r="Y1297" s="0" t="n">
        <v>201987</v>
      </c>
      <c r="Z1297" s="0" t="n">
        <v>4059839</v>
      </c>
      <c r="AA1297" s="0" t="s">
        <v>2653</v>
      </c>
    </row>
    <row r="1298" customFormat="false" ht="12.75" hidden="false" customHeight="false" outlineLevel="0" collapsed="false">
      <c r="Y1298" s="0" t="n">
        <v>288792</v>
      </c>
      <c r="Z1298" s="0" t="n">
        <v>4070707</v>
      </c>
      <c r="AA1298" s="0" t="s">
        <v>2655</v>
      </c>
    </row>
    <row r="1299" customFormat="false" ht="12.75" hidden="false" customHeight="false" outlineLevel="0" collapsed="false">
      <c r="Y1299" s="0" t="n">
        <v>287831</v>
      </c>
      <c r="Z1299" s="0" t="n">
        <v>4070977</v>
      </c>
      <c r="AA1299" s="0" t="s">
        <v>2657</v>
      </c>
    </row>
    <row r="1300" customFormat="false" ht="12.75" hidden="false" customHeight="false" outlineLevel="0" collapsed="false">
      <c r="Y1300" s="0" t="n">
        <v>286802</v>
      </c>
      <c r="Z1300" s="0" t="n">
        <v>4079888</v>
      </c>
      <c r="AA1300" s="0" t="s">
        <v>2659</v>
      </c>
    </row>
    <row r="1301" customFormat="false" ht="12.75" hidden="false" customHeight="false" outlineLevel="0" collapsed="false">
      <c r="Y1301" s="0" t="n">
        <v>279873</v>
      </c>
      <c r="Z1301" s="0" t="n">
        <v>4094715</v>
      </c>
      <c r="AA1301" s="0" t="s">
        <v>2661</v>
      </c>
    </row>
    <row r="1302" customFormat="false" ht="12.75" hidden="false" customHeight="false" outlineLevel="0" collapsed="false">
      <c r="Y1302" s="0" t="n">
        <v>266182</v>
      </c>
      <c r="Z1302" s="0" t="n">
        <v>4081077</v>
      </c>
      <c r="AA1302" s="0" t="s">
        <v>2663</v>
      </c>
    </row>
    <row r="1303" customFormat="false" ht="12.75" hidden="false" customHeight="false" outlineLevel="0" collapsed="false">
      <c r="Y1303" s="0" t="n">
        <v>255129</v>
      </c>
      <c r="Z1303" s="0" t="n">
        <v>4077809</v>
      </c>
      <c r="AA1303" s="0" t="s">
        <v>2665</v>
      </c>
    </row>
    <row r="1304" customFormat="false" ht="12.75" hidden="false" customHeight="false" outlineLevel="0" collapsed="false">
      <c r="Y1304" s="0" t="n">
        <v>253837</v>
      </c>
      <c r="Z1304" s="0" t="n">
        <v>4075996</v>
      </c>
      <c r="AA1304" s="0" t="s">
        <v>2667</v>
      </c>
    </row>
    <row r="1305" customFormat="false" ht="12.75" hidden="false" customHeight="false" outlineLevel="0" collapsed="false">
      <c r="Y1305" s="0" t="n">
        <v>279894</v>
      </c>
      <c r="Z1305" s="0" t="n">
        <v>4071582</v>
      </c>
      <c r="AA1305" s="0" t="s">
        <v>2669</v>
      </c>
    </row>
    <row r="1306" customFormat="false" ht="12.75" hidden="false" customHeight="false" outlineLevel="0" collapsed="false">
      <c r="Y1306" s="0" t="n">
        <v>272814</v>
      </c>
      <c r="Z1306" s="0" t="n">
        <v>4057271</v>
      </c>
      <c r="AA1306" s="0" t="s">
        <v>2671</v>
      </c>
    </row>
    <row r="1307" customFormat="false" ht="12.75" hidden="false" customHeight="false" outlineLevel="0" collapsed="false">
      <c r="Y1307" s="0" t="n">
        <v>270657</v>
      </c>
      <c r="Z1307" s="0" t="n">
        <v>4060258</v>
      </c>
      <c r="AA1307" s="0" t="s">
        <v>2673</v>
      </c>
    </row>
    <row r="1308" customFormat="false" ht="12.75" hidden="false" customHeight="false" outlineLevel="0" collapsed="false">
      <c r="Y1308" s="0" t="n">
        <v>261395</v>
      </c>
      <c r="Z1308" s="0" t="n">
        <v>4057889</v>
      </c>
      <c r="AA1308" s="0" t="s">
        <v>2675</v>
      </c>
    </row>
    <row r="1309" customFormat="false" ht="12.75" hidden="false" customHeight="false" outlineLevel="0" collapsed="false">
      <c r="Y1309" s="0" t="n">
        <v>237691</v>
      </c>
      <c r="Z1309" s="0" t="n">
        <v>4038835</v>
      </c>
      <c r="AA1309" s="0" t="s">
        <v>2677</v>
      </c>
    </row>
    <row r="1310" customFormat="false" ht="12.75" hidden="false" customHeight="false" outlineLevel="0" collapsed="false">
      <c r="Y1310" s="0" t="n">
        <v>227181</v>
      </c>
      <c r="Z1310" s="0" t="n">
        <v>4071559</v>
      </c>
      <c r="AA1310" s="0" t="s">
        <v>2679</v>
      </c>
    </row>
    <row r="1311" customFormat="false" ht="12.75" hidden="false" customHeight="false" outlineLevel="0" collapsed="false">
      <c r="Y1311" s="0" t="n">
        <v>224240</v>
      </c>
      <c r="Z1311" s="0" t="n">
        <v>4070112</v>
      </c>
      <c r="AA1311" s="0" t="s">
        <v>2681</v>
      </c>
    </row>
    <row r="1312" customFormat="false" ht="12.75" hidden="false" customHeight="false" outlineLevel="0" collapsed="false">
      <c r="Y1312" s="0" t="n">
        <v>223197</v>
      </c>
      <c r="Z1312" s="0" t="n">
        <v>4068603</v>
      </c>
      <c r="AA1312" s="0" t="s">
        <v>2683</v>
      </c>
    </row>
    <row r="1313" customFormat="false" ht="12.75" hidden="false" customHeight="false" outlineLevel="0" collapsed="false">
      <c r="Y1313" s="0" t="n">
        <v>220350</v>
      </c>
      <c r="Z1313" s="0" t="n">
        <v>4061289</v>
      </c>
      <c r="AA1313" s="0" t="s">
        <v>2685</v>
      </c>
    </row>
    <row r="1314" customFormat="false" ht="12.75" hidden="false" customHeight="false" outlineLevel="0" collapsed="false">
      <c r="Y1314" s="0" t="n">
        <v>212741</v>
      </c>
      <c r="Z1314" s="0" t="n">
        <v>4040432</v>
      </c>
      <c r="AA1314" s="0" t="s">
        <v>2687</v>
      </c>
    </row>
    <row r="1315" customFormat="false" ht="12.75" hidden="false" customHeight="false" outlineLevel="0" collapsed="false">
      <c r="Y1315" s="0" t="n">
        <v>208201</v>
      </c>
      <c r="Z1315" s="0" t="n">
        <v>4044317</v>
      </c>
      <c r="AA1315" s="0" t="s">
        <v>2689</v>
      </c>
    </row>
    <row r="1316" customFormat="false" ht="12.75" hidden="false" customHeight="false" outlineLevel="0" collapsed="false">
      <c r="Y1316" s="0" t="n">
        <v>237160</v>
      </c>
      <c r="Z1316" s="0" t="n">
        <v>4037771</v>
      </c>
      <c r="AA1316" s="0" t="s">
        <v>2691</v>
      </c>
    </row>
    <row r="1317" customFormat="false" ht="12.75" hidden="false" customHeight="false" outlineLevel="0" collapsed="false">
      <c r="Y1317" s="0" t="n">
        <v>262834</v>
      </c>
      <c r="Z1317" s="0" t="n">
        <v>4046066</v>
      </c>
      <c r="AA1317" s="0" t="s">
        <v>2693</v>
      </c>
    </row>
    <row r="1318" customFormat="false" ht="12.75" hidden="false" customHeight="false" outlineLevel="0" collapsed="false">
      <c r="Y1318" s="0" t="n">
        <v>238016</v>
      </c>
      <c r="Z1318" s="0" t="n">
        <v>4033117</v>
      </c>
      <c r="AA1318" s="0" t="s">
        <v>2695</v>
      </c>
    </row>
    <row r="1319" customFormat="false" ht="12.75" hidden="false" customHeight="false" outlineLevel="0" collapsed="false">
      <c r="Y1319" s="0" t="n">
        <v>242657</v>
      </c>
      <c r="Z1319" s="0" t="n">
        <v>4038223</v>
      </c>
      <c r="AA1319" s="0" t="s">
        <v>2697</v>
      </c>
    </row>
    <row r="1320" customFormat="false" ht="12.75" hidden="false" customHeight="false" outlineLevel="0" collapsed="false">
      <c r="Y1320" s="0" t="n">
        <v>252610</v>
      </c>
      <c r="Z1320" s="0" t="n">
        <v>4020194</v>
      </c>
      <c r="AA1320" s="0" t="s">
        <v>2699</v>
      </c>
    </row>
    <row r="1321" customFormat="false" ht="12.75" hidden="false" customHeight="false" outlineLevel="0" collapsed="false">
      <c r="Y1321" s="0" t="n">
        <v>241631</v>
      </c>
      <c r="Z1321" s="0" t="n">
        <v>4020514</v>
      </c>
      <c r="AA1321" s="0" t="s">
        <v>2701</v>
      </c>
    </row>
    <row r="1322" customFormat="false" ht="12.75" hidden="false" customHeight="false" outlineLevel="0" collapsed="false">
      <c r="Y1322" s="0" t="n">
        <v>261613</v>
      </c>
      <c r="Z1322" s="0" t="n">
        <v>4004242</v>
      </c>
      <c r="AA1322" s="0" t="s">
        <v>2703</v>
      </c>
    </row>
    <row r="1323" customFormat="false" ht="12.75" hidden="false" customHeight="false" outlineLevel="0" collapsed="false">
      <c r="Y1323" s="0" t="n">
        <v>237544</v>
      </c>
      <c r="Z1323" s="0" t="n">
        <v>4009221</v>
      </c>
      <c r="AA1323" s="0" t="s">
        <v>2705</v>
      </c>
    </row>
    <row r="1324" customFormat="false" ht="12.75" hidden="false" customHeight="false" outlineLevel="0" collapsed="false">
      <c r="Y1324" s="0" t="n">
        <v>504067</v>
      </c>
      <c r="Z1324" s="0" t="n">
        <v>3903911</v>
      </c>
      <c r="AA1324" s="0" t="s">
        <v>2707</v>
      </c>
    </row>
    <row r="1325" customFormat="false" ht="12.75" hidden="false" customHeight="false" outlineLevel="0" collapsed="false">
      <c r="Y1325" s="0" t="n">
        <v>265784</v>
      </c>
      <c r="Z1325" s="0" t="n">
        <v>3988615</v>
      </c>
      <c r="AA1325" s="0" t="s">
        <v>2710</v>
      </c>
    </row>
    <row r="1326" customFormat="false" ht="12.75" hidden="false" customHeight="false" outlineLevel="0" collapsed="false">
      <c r="Y1326" s="0" t="n">
        <v>279631</v>
      </c>
      <c r="Z1326" s="0" t="n">
        <v>4000654</v>
      </c>
      <c r="AA1326" s="0" t="s">
        <v>2712</v>
      </c>
    </row>
    <row r="1327" customFormat="false" ht="12.75" hidden="false" customHeight="false" outlineLevel="0" collapsed="false">
      <c r="Y1327" s="0" t="n">
        <v>282781</v>
      </c>
      <c r="Z1327" s="0" t="n">
        <v>4018616</v>
      </c>
      <c r="AA1327" s="0" t="s">
        <v>2714</v>
      </c>
    </row>
    <row r="1328" customFormat="false" ht="12.75" hidden="false" customHeight="false" outlineLevel="0" collapsed="false">
      <c r="Y1328" s="0" t="n">
        <v>315911</v>
      </c>
      <c r="Z1328" s="0" t="n">
        <v>4061942</v>
      </c>
      <c r="AA1328" s="0" t="s">
        <v>2716</v>
      </c>
    </row>
    <row r="1329" customFormat="false" ht="12.75" hidden="false" customHeight="false" outlineLevel="0" collapsed="false">
      <c r="Y1329" s="0" t="n">
        <v>311755</v>
      </c>
      <c r="Z1329" s="0" t="n">
        <v>4076217</v>
      </c>
      <c r="AA1329" s="0" t="s">
        <v>2719</v>
      </c>
    </row>
    <row r="1330" customFormat="false" ht="12.75" hidden="false" customHeight="false" outlineLevel="0" collapsed="false">
      <c r="Y1330" s="0" t="n">
        <v>309214</v>
      </c>
      <c r="Z1330" s="0" t="n">
        <v>4074547</v>
      </c>
      <c r="AA1330" s="0" t="s">
        <v>2721</v>
      </c>
    </row>
    <row r="1331" customFormat="false" ht="12.75" hidden="false" customHeight="false" outlineLevel="0" collapsed="false">
      <c r="Y1331" s="0" t="n">
        <v>296059</v>
      </c>
      <c r="Z1331" s="0" t="n">
        <v>4062700</v>
      </c>
      <c r="AA1331" s="0" t="s">
        <v>2723</v>
      </c>
    </row>
    <row r="1332" customFormat="false" ht="12.75" hidden="false" customHeight="false" outlineLevel="0" collapsed="false">
      <c r="Y1332" s="0" t="n">
        <v>278850</v>
      </c>
      <c r="Z1332" s="0" t="n">
        <v>4050328</v>
      </c>
      <c r="AA1332" s="0" t="s">
        <v>2725</v>
      </c>
    </row>
    <row r="1333" customFormat="false" ht="12.75" hidden="false" customHeight="false" outlineLevel="0" collapsed="false">
      <c r="Y1333" s="0" t="n">
        <v>290553</v>
      </c>
      <c r="Z1333" s="0" t="n">
        <v>4050806</v>
      </c>
      <c r="AA1333" s="0" t="s">
        <v>2727</v>
      </c>
    </row>
    <row r="1334" customFormat="false" ht="12.75" hidden="false" customHeight="false" outlineLevel="0" collapsed="false">
      <c r="Y1334" s="0" t="n">
        <v>286104</v>
      </c>
      <c r="Z1334" s="0" t="n">
        <v>4046906</v>
      </c>
      <c r="AA1334" s="0" t="s">
        <v>2729</v>
      </c>
    </row>
    <row r="1335" customFormat="false" ht="12.75" hidden="false" customHeight="false" outlineLevel="0" collapsed="false">
      <c r="Y1335" s="0" t="n">
        <v>307371</v>
      </c>
      <c r="Z1335" s="0" t="n">
        <v>4057659</v>
      </c>
      <c r="AA1335" s="0" t="s">
        <v>2731</v>
      </c>
    </row>
    <row r="1336" customFormat="false" ht="12.75" hidden="false" customHeight="false" outlineLevel="0" collapsed="false">
      <c r="Y1336" s="0" t="n">
        <v>303121</v>
      </c>
      <c r="Z1336" s="0" t="n">
        <v>4056553</v>
      </c>
      <c r="AA1336" s="0" t="s">
        <v>2733</v>
      </c>
    </row>
    <row r="1337" customFormat="false" ht="12.75" hidden="false" customHeight="false" outlineLevel="0" collapsed="false">
      <c r="Y1337" s="0" t="n">
        <v>307698</v>
      </c>
      <c r="Z1337" s="0" t="n">
        <v>4054072</v>
      </c>
      <c r="AA1337" s="0" t="s">
        <v>2735</v>
      </c>
    </row>
    <row r="1338" customFormat="false" ht="12.75" hidden="false" customHeight="false" outlineLevel="0" collapsed="false">
      <c r="Y1338" s="0" t="n">
        <v>292482</v>
      </c>
      <c r="Z1338" s="0" t="n">
        <v>4044159</v>
      </c>
      <c r="AA1338" s="0" t="s">
        <v>2737</v>
      </c>
    </row>
    <row r="1339" customFormat="false" ht="12.75" hidden="false" customHeight="false" outlineLevel="0" collapsed="false">
      <c r="Y1339" s="0" t="n">
        <v>268459</v>
      </c>
      <c r="Z1339" s="0" t="n">
        <v>4046036</v>
      </c>
      <c r="AA1339" s="0" t="s">
        <v>2739</v>
      </c>
    </row>
    <row r="1340" customFormat="false" ht="12.75" hidden="false" customHeight="false" outlineLevel="0" collapsed="false">
      <c r="Y1340" s="0" t="n">
        <v>296411</v>
      </c>
      <c r="Z1340" s="0" t="n">
        <v>4035555</v>
      </c>
      <c r="AA1340" s="0" t="s">
        <v>2741</v>
      </c>
    </row>
    <row r="1341" customFormat="false" ht="12.75" hidden="false" customHeight="false" outlineLevel="0" collapsed="false">
      <c r="Y1341" s="0" t="n">
        <v>321392</v>
      </c>
      <c r="Z1341" s="0" t="n">
        <v>4038856</v>
      </c>
      <c r="AA1341" s="0" t="s">
        <v>2743</v>
      </c>
    </row>
    <row r="1342" customFormat="false" ht="12.75" hidden="false" customHeight="false" outlineLevel="0" collapsed="false">
      <c r="Y1342" s="0" t="n">
        <v>325615</v>
      </c>
      <c r="Z1342" s="0" t="n">
        <v>4050640</v>
      </c>
      <c r="AA1342" s="0" t="s">
        <v>2745</v>
      </c>
    </row>
    <row r="1343" customFormat="false" ht="12.75" hidden="false" customHeight="false" outlineLevel="0" collapsed="false">
      <c r="Y1343" s="0" t="n">
        <v>325093</v>
      </c>
      <c r="Z1343" s="0" t="n">
        <v>4039644</v>
      </c>
      <c r="AA1343" s="0" t="s">
        <v>2747</v>
      </c>
    </row>
    <row r="1344" customFormat="false" ht="12.75" hidden="false" customHeight="false" outlineLevel="0" collapsed="false">
      <c r="Y1344" s="0" t="n">
        <v>331165</v>
      </c>
      <c r="Z1344" s="0" t="n">
        <v>4042051</v>
      </c>
      <c r="AA1344" s="0" t="s">
        <v>2749</v>
      </c>
    </row>
    <row r="1345" customFormat="false" ht="12.75" hidden="false" customHeight="false" outlineLevel="0" collapsed="false">
      <c r="Y1345" s="0" t="n">
        <v>333896</v>
      </c>
      <c r="Z1345" s="0" t="n">
        <v>4048164</v>
      </c>
      <c r="AA1345" s="0" t="s">
        <v>2751</v>
      </c>
    </row>
    <row r="1346" customFormat="false" ht="12.75" hidden="false" customHeight="false" outlineLevel="0" collapsed="false">
      <c r="Y1346" s="0" t="n">
        <v>359592</v>
      </c>
      <c r="Z1346" s="0" t="n">
        <v>4051682</v>
      </c>
      <c r="AA1346" s="0" t="s">
        <v>2753</v>
      </c>
    </row>
    <row r="1347" customFormat="false" ht="12.75" hidden="false" customHeight="false" outlineLevel="0" collapsed="false">
      <c r="Y1347" s="0" t="n">
        <v>380982</v>
      </c>
      <c r="Z1347" s="0" t="n">
        <v>4099012</v>
      </c>
      <c r="AA1347" s="0" t="s">
        <v>2755</v>
      </c>
    </row>
    <row r="1348" customFormat="false" ht="12.75" hidden="false" customHeight="false" outlineLevel="0" collapsed="false">
      <c r="Y1348" s="0" t="n">
        <v>378460</v>
      </c>
      <c r="Z1348" s="0" t="n">
        <v>4095503</v>
      </c>
      <c r="AA1348" s="0" t="s">
        <v>2757</v>
      </c>
    </row>
    <row r="1349" customFormat="false" ht="12.75" hidden="false" customHeight="false" outlineLevel="0" collapsed="false">
      <c r="Y1349" s="0" t="n">
        <v>376990</v>
      </c>
      <c r="Z1349" s="0" t="n">
        <v>4098083</v>
      </c>
      <c r="AA1349" s="0" t="s">
        <v>2759</v>
      </c>
    </row>
    <row r="1350" customFormat="false" ht="12.75" hidden="false" customHeight="false" outlineLevel="0" collapsed="false">
      <c r="Y1350" s="0" t="n">
        <v>376497</v>
      </c>
      <c r="Z1350" s="0" t="n">
        <v>4106659</v>
      </c>
      <c r="AA1350" s="0" t="s">
        <v>2761</v>
      </c>
    </row>
    <row r="1351" customFormat="false" ht="12.75" hidden="false" customHeight="false" outlineLevel="0" collapsed="false">
      <c r="Y1351" s="0" t="n">
        <v>366576</v>
      </c>
      <c r="Z1351" s="0" t="n">
        <v>4102309</v>
      </c>
      <c r="AA1351" s="0" t="s">
        <v>2763</v>
      </c>
    </row>
    <row r="1352" customFormat="false" ht="12.75" hidden="false" customHeight="false" outlineLevel="0" collapsed="false">
      <c r="Y1352" s="0" t="n">
        <v>361539</v>
      </c>
      <c r="Z1352" s="0" t="n">
        <v>4107015</v>
      </c>
      <c r="AA1352" s="0" t="s">
        <v>2765</v>
      </c>
    </row>
    <row r="1353" customFormat="false" ht="12.75" hidden="false" customHeight="false" outlineLevel="0" collapsed="false">
      <c r="Y1353" s="0" t="n">
        <v>359239</v>
      </c>
      <c r="Z1353" s="0" t="n">
        <v>4111276</v>
      </c>
      <c r="AA1353" s="0" t="s">
        <v>2767</v>
      </c>
    </row>
    <row r="1354" customFormat="false" ht="12.75" hidden="false" customHeight="false" outlineLevel="0" collapsed="false">
      <c r="Y1354" s="0" t="n">
        <v>357764</v>
      </c>
      <c r="Z1354" s="0" t="n">
        <v>4107201</v>
      </c>
      <c r="AA1354" s="0" t="s">
        <v>2769</v>
      </c>
    </row>
    <row r="1355" customFormat="false" ht="12.75" hidden="false" customHeight="false" outlineLevel="0" collapsed="false">
      <c r="Y1355" s="0" t="n">
        <v>356125</v>
      </c>
      <c r="Z1355" s="0" t="n">
        <v>4105255</v>
      </c>
      <c r="AA1355" s="0" t="s">
        <v>2771</v>
      </c>
    </row>
    <row r="1356" customFormat="false" ht="12.75" hidden="false" customHeight="false" outlineLevel="0" collapsed="false">
      <c r="Y1356" s="0" t="n">
        <v>346554</v>
      </c>
      <c r="Z1356" s="0" t="n">
        <v>4100522</v>
      </c>
      <c r="AA1356" s="0" t="s">
        <v>2773</v>
      </c>
    </row>
    <row r="1357" customFormat="false" ht="12.75" hidden="false" customHeight="false" outlineLevel="0" collapsed="false">
      <c r="Y1357" s="0" t="n">
        <v>317610</v>
      </c>
      <c r="Z1357" s="0" t="n">
        <v>4083336</v>
      </c>
      <c r="AA1357" s="0" t="s">
        <v>2775</v>
      </c>
    </row>
    <row r="1358" customFormat="false" ht="12.75" hidden="false" customHeight="false" outlineLevel="0" collapsed="false">
      <c r="Y1358" s="0" t="n">
        <v>320133</v>
      </c>
      <c r="Z1358" s="0" t="n">
        <v>4097157</v>
      </c>
      <c r="AA1358" s="0" t="s">
        <v>2777</v>
      </c>
    </row>
    <row r="1359" customFormat="false" ht="12.75" hidden="false" customHeight="false" outlineLevel="0" collapsed="false">
      <c r="Y1359" s="0" t="n">
        <v>334397</v>
      </c>
      <c r="Z1359" s="0" t="n">
        <v>4101954</v>
      </c>
      <c r="AA1359" s="0" t="s">
        <v>2779</v>
      </c>
    </row>
    <row r="1360" customFormat="false" ht="12.75" hidden="false" customHeight="false" outlineLevel="0" collapsed="false">
      <c r="Y1360" s="0" t="n">
        <v>329194</v>
      </c>
      <c r="Z1360" s="0" t="n">
        <v>4095182</v>
      </c>
      <c r="AA1360" s="0" t="s">
        <v>2781</v>
      </c>
    </row>
    <row r="1361" customFormat="false" ht="12.75" hidden="false" customHeight="false" outlineLevel="0" collapsed="false">
      <c r="Y1361" s="0" t="n">
        <v>326405</v>
      </c>
      <c r="Z1361" s="0" t="n">
        <v>4073655</v>
      </c>
      <c r="AA1361" s="0" t="s">
        <v>2783</v>
      </c>
    </row>
    <row r="1362" customFormat="false" ht="12.75" hidden="false" customHeight="false" outlineLevel="0" collapsed="false">
      <c r="Y1362" s="0" t="n">
        <v>335848</v>
      </c>
      <c r="Z1362" s="0" t="n">
        <v>4084968</v>
      </c>
      <c r="AA1362" s="0" t="s">
        <v>2785</v>
      </c>
    </row>
    <row r="1363" customFormat="false" ht="12.75" hidden="false" customHeight="false" outlineLevel="0" collapsed="false">
      <c r="Y1363" s="0" t="n">
        <v>339496</v>
      </c>
      <c r="Z1363" s="0" t="n">
        <v>4089307</v>
      </c>
      <c r="AA1363" s="0" t="s">
        <v>2787</v>
      </c>
    </row>
    <row r="1364" customFormat="false" ht="12.75" hidden="false" customHeight="false" outlineLevel="0" collapsed="false">
      <c r="Y1364" s="0" t="n">
        <v>343176</v>
      </c>
      <c r="Z1364" s="0" t="n">
        <v>4086217</v>
      </c>
      <c r="AA1364" s="0" t="s">
        <v>2789</v>
      </c>
    </row>
    <row r="1365" customFormat="false" ht="12.75" hidden="false" customHeight="false" outlineLevel="0" collapsed="false">
      <c r="Y1365" s="0" t="n">
        <v>346557</v>
      </c>
      <c r="Z1365" s="0" t="n">
        <v>4081531</v>
      </c>
      <c r="AA1365" s="0" t="s">
        <v>2791</v>
      </c>
    </row>
    <row r="1366" customFormat="false" ht="12.75" hidden="false" customHeight="false" outlineLevel="0" collapsed="false">
      <c r="Y1366" s="0" t="n">
        <v>361215</v>
      </c>
      <c r="Z1366" s="0" t="n">
        <v>4099313</v>
      </c>
      <c r="AA1366" s="0" t="s">
        <v>2793</v>
      </c>
    </row>
    <row r="1367" customFormat="false" ht="12.75" hidden="false" customHeight="false" outlineLevel="0" collapsed="false">
      <c r="Y1367" s="0" t="n">
        <v>348445</v>
      </c>
      <c r="Z1367" s="0" t="n">
        <v>4076256</v>
      </c>
      <c r="AA1367" s="0" t="s">
        <v>2795</v>
      </c>
    </row>
    <row r="1368" customFormat="false" ht="12.75" hidden="false" customHeight="false" outlineLevel="0" collapsed="false">
      <c r="Y1368" s="0" t="n">
        <v>337694</v>
      </c>
      <c r="Z1368" s="0" t="n">
        <v>4080493</v>
      </c>
      <c r="AA1368" s="0" t="s">
        <v>2797</v>
      </c>
    </row>
    <row r="1369" customFormat="false" ht="12.75" hidden="false" customHeight="false" outlineLevel="0" collapsed="false">
      <c r="Y1369" s="0" t="n">
        <v>335731</v>
      </c>
      <c r="Z1369" s="0" t="n">
        <v>4072484</v>
      </c>
      <c r="AA1369" s="0" t="s">
        <v>2799</v>
      </c>
    </row>
    <row r="1370" customFormat="false" ht="12.75" hidden="false" customHeight="false" outlineLevel="0" collapsed="false">
      <c r="Y1370" s="0" t="n">
        <v>329863</v>
      </c>
      <c r="Z1370" s="0" t="n">
        <v>4061746</v>
      </c>
      <c r="AA1370" s="0" t="s">
        <v>2801</v>
      </c>
    </row>
    <row r="1371" customFormat="false" ht="12.75" hidden="false" customHeight="false" outlineLevel="0" collapsed="false">
      <c r="Y1371" s="0" t="n">
        <v>333734</v>
      </c>
      <c r="Z1371" s="0" t="n">
        <v>4066726</v>
      </c>
      <c r="AA1371" s="0" t="s">
        <v>2803</v>
      </c>
    </row>
    <row r="1372" customFormat="false" ht="12.75" hidden="false" customHeight="false" outlineLevel="0" collapsed="false">
      <c r="Y1372" s="0" t="n">
        <v>342795</v>
      </c>
      <c r="Z1372" s="0" t="n">
        <v>4058786</v>
      </c>
      <c r="AA1372" s="0" t="s">
        <v>2805</v>
      </c>
    </row>
    <row r="1373" customFormat="false" ht="12.75" hidden="false" customHeight="false" outlineLevel="0" collapsed="false">
      <c r="Y1373" s="0" t="n">
        <v>350635</v>
      </c>
      <c r="Z1373" s="0" t="n">
        <v>4066815</v>
      </c>
      <c r="AA1373" s="0" t="s">
        <v>2807</v>
      </c>
    </row>
    <row r="1374" customFormat="false" ht="12.75" hidden="false" customHeight="false" outlineLevel="0" collapsed="false">
      <c r="Y1374" s="0" t="n">
        <v>351530</v>
      </c>
      <c r="Z1374" s="0" t="n">
        <v>4056904</v>
      </c>
      <c r="AA1374" s="0" t="s">
        <v>2809</v>
      </c>
    </row>
    <row r="1375" customFormat="false" ht="12.75" hidden="false" customHeight="false" outlineLevel="0" collapsed="false">
      <c r="Y1375" s="0" t="n">
        <v>373205</v>
      </c>
      <c r="Z1375" s="0" t="n">
        <v>4091264</v>
      </c>
      <c r="AA1375" s="0" t="s">
        <v>2811</v>
      </c>
    </row>
    <row r="1376" customFormat="false" ht="12.75" hidden="false" customHeight="false" outlineLevel="0" collapsed="false">
      <c r="Y1376" s="0" t="n">
        <v>373177</v>
      </c>
      <c r="Z1376" s="0" t="n">
        <v>4089415</v>
      </c>
      <c r="AA1376" s="0" t="s">
        <v>2813</v>
      </c>
    </row>
    <row r="1377" customFormat="false" ht="12.75" hidden="false" customHeight="false" outlineLevel="0" collapsed="false">
      <c r="Y1377" s="0" t="n">
        <v>362729</v>
      </c>
      <c r="Z1377" s="0" t="n">
        <v>4076754</v>
      </c>
      <c r="AA1377" s="0" t="s">
        <v>2815</v>
      </c>
    </row>
    <row r="1378" customFormat="false" ht="12.75" hidden="false" customHeight="false" outlineLevel="0" collapsed="false">
      <c r="Y1378" s="0" t="n">
        <v>366285</v>
      </c>
      <c r="Z1378" s="0" t="n">
        <v>4075958</v>
      </c>
      <c r="AA1378" s="0" t="s">
        <v>2817</v>
      </c>
    </row>
    <row r="1379" customFormat="false" ht="12.75" hidden="false" customHeight="false" outlineLevel="0" collapsed="false">
      <c r="Y1379" s="0" t="n">
        <v>367539</v>
      </c>
      <c r="Z1379" s="0" t="n">
        <v>4058858</v>
      </c>
      <c r="AA1379" s="0" t="s">
        <v>2819</v>
      </c>
    </row>
    <row r="1380" customFormat="false" ht="12.75" hidden="false" customHeight="false" outlineLevel="0" collapsed="false">
      <c r="Y1380" s="0" t="n">
        <v>369843</v>
      </c>
      <c r="Z1380" s="0" t="n">
        <v>4081759</v>
      </c>
      <c r="AA1380" s="0" t="s">
        <v>2821</v>
      </c>
    </row>
    <row r="1381" customFormat="false" ht="12.75" hidden="false" customHeight="false" outlineLevel="0" collapsed="false">
      <c r="Y1381" s="0" t="n">
        <v>378463</v>
      </c>
      <c r="Z1381" s="0" t="n">
        <v>4076639</v>
      </c>
      <c r="AA1381" s="0" t="s">
        <v>2823</v>
      </c>
    </row>
    <row r="1382" customFormat="false" ht="12.75" hidden="false" customHeight="false" outlineLevel="0" collapsed="false">
      <c r="Y1382" s="0" t="n">
        <v>376579</v>
      </c>
      <c r="Z1382" s="0" t="n">
        <v>4076604</v>
      </c>
      <c r="AA1382" s="0" t="s">
        <v>2825</v>
      </c>
    </row>
    <row r="1383" customFormat="false" ht="12.75" hidden="false" customHeight="false" outlineLevel="0" collapsed="false">
      <c r="Y1383" s="0" t="n">
        <v>376556</v>
      </c>
      <c r="Z1383" s="0" t="n">
        <v>4075002</v>
      </c>
      <c r="AA1383" s="0" t="s">
        <v>2827</v>
      </c>
    </row>
    <row r="1384" customFormat="false" ht="12.75" hidden="false" customHeight="false" outlineLevel="0" collapsed="false">
      <c r="Y1384" s="0" t="n">
        <v>376477</v>
      </c>
      <c r="Z1384" s="0" t="n">
        <v>4071242</v>
      </c>
      <c r="AA1384" s="0" t="s">
        <v>2829</v>
      </c>
    </row>
    <row r="1385" customFormat="false" ht="12.75" hidden="false" customHeight="false" outlineLevel="0" collapsed="false">
      <c r="Y1385" s="0" t="n">
        <v>372155</v>
      </c>
      <c r="Z1385" s="0" t="n">
        <v>4070782</v>
      </c>
      <c r="AA1385" s="0" t="s">
        <v>2831</v>
      </c>
    </row>
    <row r="1386" customFormat="false" ht="12.75" hidden="false" customHeight="false" outlineLevel="0" collapsed="false">
      <c r="Y1386" s="0" t="n">
        <v>372921</v>
      </c>
      <c r="Z1386" s="0" t="n">
        <v>4065592</v>
      </c>
      <c r="AA1386" s="0" t="s">
        <v>2833</v>
      </c>
    </row>
    <row r="1387" customFormat="false" ht="12.75" hidden="false" customHeight="false" outlineLevel="0" collapsed="false">
      <c r="Y1387" s="0" t="n">
        <v>384888</v>
      </c>
      <c r="Z1387" s="0" t="n">
        <v>4064313</v>
      </c>
      <c r="AA1387" s="0" t="s">
        <v>2835</v>
      </c>
    </row>
    <row r="1388" customFormat="false" ht="12.75" hidden="false" customHeight="false" outlineLevel="0" collapsed="false">
      <c r="Y1388" s="0" t="n">
        <v>388218</v>
      </c>
      <c r="Z1388" s="0" t="n">
        <v>4070372</v>
      </c>
      <c r="AA1388" s="0" t="s">
        <v>2837</v>
      </c>
    </row>
    <row r="1389" customFormat="false" ht="12.75" hidden="false" customHeight="false" outlineLevel="0" collapsed="false">
      <c r="Y1389" s="0" t="n">
        <v>400984</v>
      </c>
      <c r="Z1389" s="0" t="n">
        <v>4084946</v>
      </c>
      <c r="AA1389" s="0" t="s">
        <v>2839</v>
      </c>
    </row>
    <row r="1390" customFormat="false" ht="12.75" hidden="false" customHeight="false" outlineLevel="0" collapsed="false">
      <c r="Y1390" s="0" t="n">
        <v>398785</v>
      </c>
      <c r="Z1390" s="0" t="n">
        <v>4079054</v>
      </c>
      <c r="AA1390" s="0" t="s">
        <v>2841</v>
      </c>
    </row>
    <row r="1391" customFormat="false" ht="12.75" hidden="false" customHeight="false" outlineLevel="0" collapsed="false">
      <c r="Y1391" s="0" t="n">
        <v>384764</v>
      </c>
      <c r="Z1391" s="0" t="n">
        <v>4086322</v>
      </c>
      <c r="AA1391" s="0" t="s">
        <v>2843</v>
      </c>
    </row>
    <row r="1392" customFormat="false" ht="12.75" hidden="false" customHeight="false" outlineLevel="0" collapsed="false">
      <c r="Y1392" s="0" t="n">
        <v>388627</v>
      </c>
      <c r="Z1392" s="0" t="n">
        <v>4078873</v>
      </c>
      <c r="AA1392" s="0" t="s">
        <v>2845</v>
      </c>
    </row>
    <row r="1393" customFormat="false" ht="12.75" hidden="false" customHeight="false" outlineLevel="0" collapsed="false">
      <c r="Y1393" s="0" t="n">
        <v>396474</v>
      </c>
      <c r="Z1393" s="0" t="n">
        <v>4072302</v>
      </c>
      <c r="AA1393" s="0" t="s">
        <v>2847</v>
      </c>
    </row>
    <row r="1394" customFormat="false" ht="12.75" hidden="false" customHeight="false" outlineLevel="0" collapsed="false">
      <c r="Y1394" s="0" t="n">
        <v>407111</v>
      </c>
      <c r="Z1394" s="0" t="n">
        <v>4070330</v>
      </c>
      <c r="AA1394" s="0" t="s">
        <v>2849</v>
      </c>
    </row>
    <row r="1395" customFormat="false" ht="12.75" hidden="false" customHeight="false" outlineLevel="0" collapsed="false">
      <c r="Y1395" s="0" t="n">
        <v>412006</v>
      </c>
      <c r="Z1395" s="0" t="n">
        <v>4078507</v>
      </c>
      <c r="AA1395" s="0" t="s">
        <v>2851</v>
      </c>
    </row>
    <row r="1396" customFormat="false" ht="12.75" hidden="false" customHeight="false" outlineLevel="0" collapsed="false">
      <c r="Y1396" s="0" t="n">
        <v>413500</v>
      </c>
      <c r="Z1396" s="0" t="n">
        <v>4076889</v>
      </c>
      <c r="AA1396" s="0" t="s">
        <v>2853</v>
      </c>
    </row>
    <row r="1397" customFormat="false" ht="12.75" hidden="false" customHeight="false" outlineLevel="0" collapsed="false">
      <c r="Y1397" s="0" t="n">
        <v>437387</v>
      </c>
      <c r="Z1397" s="0" t="n">
        <v>4074369</v>
      </c>
      <c r="AA1397" s="0" t="s">
        <v>2855</v>
      </c>
    </row>
    <row r="1398" customFormat="false" ht="12.75" hidden="false" customHeight="false" outlineLevel="0" collapsed="false">
      <c r="Y1398" s="0" t="n">
        <v>439884</v>
      </c>
      <c r="Z1398" s="0" t="n">
        <v>4076970</v>
      </c>
      <c r="AA1398" s="0" t="s">
        <v>2857</v>
      </c>
    </row>
    <row r="1399" customFormat="false" ht="12.75" hidden="false" customHeight="false" outlineLevel="0" collapsed="false">
      <c r="Y1399" s="0" t="n">
        <v>439025</v>
      </c>
      <c r="Z1399" s="0" t="n">
        <v>4074727</v>
      </c>
      <c r="AA1399" s="0" t="s">
        <v>2859</v>
      </c>
    </row>
    <row r="1400" customFormat="false" ht="12.75" hidden="false" customHeight="false" outlineLevel="0" collapsed="false">
      <c r="Y1400" s="0" t="n">
        <v>440945</v>
      </c>
      <c r="Z1400" s="0" t="n">
        <v>4069228</v>
      </c>
      <c r="AA1400" s="0" t="s">
        <v>2861</v>
      </c>
    </row>
    <row r="1401" customFormat="false" ht="12.75" hidden="false" customHeight="false" outlineLevel="0" collapsed="false">
      <c r="Y1401" s="0" t="n">
        <v>483014</v>
      </c>
      <c r="Z1401" s="0" t="n">
        <v>4092337</v>
      </c>
      <c r="AA1401" s="0" t="s">
        <v>2863</v>
      </c>
    </row>
    <row r="1402" customFormat="false" ht="12.75" hidden="false" customHeight="false" outlineLevel="0" collapsed="false">
      <c r="Y1402" s="0" t="n">
        <v>483749</v>
      </c>
      <c r="Z1402" s="0" t="n">
        <v>4088792</v>
      </c>
      <c r="AA1402" s="0" t="s">
        <v>2865</v>
      </c>
    </row>
    <row r="1403" customFormat="false" ht="12.75" hidden="false" customHeight="false" outlineLevel="0" collapsed="false">
      <c r="Y1403" s="0" t="n">
        <v>473338</v>
      </c>
      <c r="Z1403" s="0" t="n">
        <v>4081422</v>
      </c>
      <c r="AA1403" s="0" t="s">
        <v>2867</v>
      </c>
    </row>
    <row r="1404" customFormat="false" ht="12.75" hidden="false" customHeight="false" outlineLevel="0" collapsed="false">
      <c r="Y1404" s="0" t="n">
        <v>476223</v>
      </c>
      <c r="Z1404" s="0" t="n">
        <v>4095281</v>
      </c>
      <c r="AA1404" s="0" t="s">
        <v>2869</v>
      </c>
    </row>
    <row r="1405" customFormat="false" ht="12.75" hidden="false" customHeight="false" outlineLevel="0" collapsed="false">
      <c r="Y1405" s="0" t="n">
        <v>463845</v>
      </c>
      <c r="Z1405" s="0" t="n">
        <v>4090548</v>
      </c>
      <c r="AA1405" s="0" t="s">
        <v>2871</v>
      </c>
    </row>
    <row r="1406" customFormat="false" ht="12.75" hidden="false" customHeight="false" outlineLevel="0" collapsed="false">
      <c r="Y1406" s="0" t="n">
        <v>462208</v>
      </c>
      <c r="Z1406" s="0" t="n">
        <v>4083930</v>
      </c>
      <c r="AA1406" s="0" t="s">
        <v>2873</v>
      </c>
    </row>
    <row r="1407" customFormat="false" ht="12.75" hidden="false" customHeight="false" outlineLevel="0" collapsed="false">
      <c r="Y1407" s="0" t="n">
        <v>444232</v>
      </c>
      <c r="Z1407" s="0" t="n">
        <v>4097896</v>
      </c>
      <c r="AA1407" s="0" t="s">
        <v>2875</v>
      </c>
    </row>
    <row r="1408" customFormat="false" ht="12.75" hidden="false" customHeight="false" outlineLevel="0" collapsed="false">
      <c r="Y1408" s="0" t="n">
        <v>446699</v>
      </c>
      <c r="Z1408" s="0" t="n">
        <v>4097264</v>
      </c>
      <c r="AA1408" s="0" t="s">
        <v>2877</v>
      </c>
    </row>
    <row r="1409" customFormat="false" ht="12.75" hidden="false" customHeight="false" outlineLevel="0" collapsed="false">
      <c r="Y1409" s="0" t="n">
        <v>452113</v>
      </c>
      <c r="Z1409" s="0" t="n">
        <v>4093225</v>
      </c>
      <c r="AA1409" s="0" t="s">
        <v>2879</v>
      </c>
    </row>
    <row r="1410" customFormat="false" ht="12.75" hidden="false" customHeight="false" outlineLevel="0" collapsed="false">
      <c r="Y1410" s="0" t="n">
        <v>457211</v>
      </c>
      <c r="Z1410" s="0" t="n">
        <v>4089285</v>
      </c>
      <c r="AA1410" s="0" t="s">
        <v>2881</v>
      </c>
    </row>
    <row r="1411" customFormat="false" ht="12.75" hidden="false" customHeight="false" outlineLevel="0" collapsed="false">
      <c r="Y1411" s="0" t="n">
        <v>455620</v>
      </c>
      <c r="Z1411" s="0" t="n">
        <v>4087783</v>
      </c>
      <c r="AA1411" s="0" t="s">
        <v>2883</v>
      </c>
    </row>
    <row r="1412" customFormat="false" ht="12.75" hidden="false" customHeight="false" outlineLevel="0" collapsed="false">
      <c r="Y1412" s="0" t="n">
        <v>456133</v>
      </c>
      <c r="Z1412" s="0" t="n">
        <v>4086517</v>
      </c>
      <c r="AA1412" s="0" t="s">
        <v>2885</v>
      </c>
    </row>
    <row r="1413" customFormat="false" ht="12.75" hidden="false" customHeight="false" outlineLevel="0" collapsed="false">
      <c r="Y1413" s="0" t="n">
        <v>448305</v>
      </c>
      <c r="Z1413" s="0" t="n">
        <v>4076761</v>
      </c>
      <c r="AA1413" s="0" t="s">
        <v>2887</v>
      </c>
    </row>
    <row r="1414" customFormat="false" ht="12.75" hidden="false" customHeight="false" outlineLevel="0" collapsed="false">
      <c r="Y1414" s="0" t="n">
        <v>443077</v>
      </c>
      <c r="Z1414" s="0" t="n">
        <v>4072942</v>
      </c>
      <c r="AA1414" s="0" t="s">
        <v>2889</v>
      </c>
    </row>
    <row r="1415" customFormat="false" ht="12.75" hidden="false" customHeight="false" outlineLevel="0" collapsed="false">
      <c r="Y1415" s="0" t="n">
        <v>453457</v>
      </c>
      <c r="Z1415" s="0" t="n">
        <v>4067641</v>
      </c>
      <c r="AA1415" s="0" t="s">
        <v>2891</v>
      </c>
    </row>
    <row r="1416" customFormat="false" ht="12.75" hidden="false" customHeight="false" outlineLevel="0" collapsed="false">
      <c r="Y1416" s="0" t="n">
        <v>475028</v>
      </c>
      <c r="Z1416" s="0" t="n">
        <v>4066780</v>
      </c>
      <c r="AA1416" s="0" t="s">
        <v>2893</v>
      </c>
    </row>
    <row r="1417" customFormat="false" ht="12.75" hidden="false" customHeight="false" outlineLevel="0" collapsed="false">
      <c r="Y1417" s="0" t="n">
        <v>476183</v>
      </c>
      <c r="Z1417" s="0" t="n">
        <v>4072138</v>
      </c>
      <c r="AA1417" s="0" t="s">
        <v>2895</v>
      </c>
    </row>
    <row r="1418" customFormat="false" ht="12.75" hidden="false" customHeight="false" outlineLevel="0" collapsed="false">
      <c r="Y1418" s="0" t="n">
        <v>481000</v>
      </c>
      <c r="Z1418" s="0" t="n">
        <v>4076071</v>
      </c>
      <c r="AA1418" s="0" t="s">
        <v>2897</v>
      </c>
    </row>
    <row r="1419" customFormat="false" ht="12.75" hidden="false" customHeight="false" outlineLevel="0" collapsed="false">
      <c r="Y1419" s="0" t="n">
        <v>481734</v>
      </c>
      <c r="Z1419" s="0" t="n">
        <v>4071847</v>
      </c>
      <c r="AA1419" s="0" t="s">
        <v>2899</v>
      </c>
    </row>
    <row r="1420" customFormat="false" ht="12.75" hidden="false" customHeight="false" outlineLevel="0" collapsed="false">
      <c r="Y1420" s="0" t="n">
        <v>500321</v>
      </c>
      <c r="Z1420" s="0" t="n">
        <v>4098175</v>
      </c>
      <c r="AA1420" s="0" t="s">
        <v>2901</v>
      </c>
    </row>
    <row r="1421" customFormat="false" ht="12.75" hidden="false" customHeight="false" outlineLevel="0" collapsed="false">
      <c r="Y1421" s="0" t="n">
        <v>495129</v>
      </c>
      <c r="Z1421" s="0" t="n">
        <v>4091089</v>
      </c>
      <c r="AA1421" s="0" t="s">
        <v>2903</v>
      </c>
    </row>
    <row r="1422" customFormat="false" ht="12.75" hidden="false" customHeight="false" outlineLevel="0" collapsed="false">
      <c r="Y1422" s="0" t="n">
        <v>493648</v>
      </c>
      <c r="Z1422" s="0" t="n">
        <v>4095250</v>
      </c>
      <c r="AA1422" s="0" t="s">
        <v>2905</v>
      </c>
    </row>
    <row r="1423" customFormat="false" ht="12.75" hidden="false" customHeight="false" outlineLevel="0" collapsed="false">
      <c r="Y1423" s="0" t="n">
        <v>486106</v>
      </c>
      <c r="Z1423" s="0" t="n">
        <v>4092793</v>
      </c>
      <c r="AA1423" s="0" t="s">
        <v>2907</v>
      </c>
    </row>
    <row r="1424" customFormat="false" ht="12.75" hidden="false" customHeight="false" outlineLevel="0" collapsed="false">
      <c r="Y1424" s="0" t="n">
        <v>494875</v>
      </c>
      <c r="Z1424" s="0" t="n">
        <v>4079841</v>
      </c>
      <c r="AA1424" s="0" t="s">
        <v>2909</v>
      </c>
    </row>
    <row r="1425" customFormat="false" ht="12.75" hidden="false" customHeight="false" outlineLevel="0" collapsed="false">
      <c r="Y1425" s="0" t="n">
        <v>508493</v>
      </c>
      <c r="Z1425" s="0" t="n">
        <v>4080152</v>
      </c>
      <c r="AA1425" s="0" t="s">
        <v>2911</v>
      </c>
    </row>
    <row r="1426" customFormat="false" ht="12.75" hidden="false" customHeight="false" outlineLevel="0" collapsed="false">
      <c r="Y1426" s="0" t="n">
        <v>510244</v>
      </c>
      <c r="Z1426" s="0" t="n">
        <v>4064747</v>
      </c>
      <c r="AA1426" s="0" t="s">
        <v>2913</v>
      </c>
    </row>
    <row r="1427" customFormat="false" ht="12.75" hidden="false" customHeight="false" outlineLevel="0" collapsed="false">
      <c r="Y1427" s="0" t="n">
        <v>526630</v>
      </c>
      <c r="Z1427" s="0" t="n">
        <v>4060160</v>
      </c>
      <c r="AA1427" s="0" t="s">
        <v>2915</v>
      </c>
    </row>
    <row r="1428" customFormat="false" ht="12.75" hidden="false" customHeight="false" outlineLevel="0" collapsed="false">
      <c r="Y1428" s="0" t="n">
        <v>528590</v>
      </c>
      <c r="Z1428" s="0" t="n">
        <v>4067562</v>
      </c>
      <c r="AA1428" s="0" t="s">
        <v>2917</v>
      </c>
    </row>
    <row r="1429" customFormat="false" ht="12.75" hidden="false" customHeight="false" outlineLevel="0" collapsed="false">
      <c r="Y1429" s="0" t="n">
        <v>530528</v>
      </c>
      <c r="Z1429" s="0" t="n">
        <v>4080511</v>
      </c>
      <c r="AA1429" s="0" t="s">
        <v>2919</v>
      </c>
    </row>
    <row r="1430" customFormat="false" ht="12.75" hidden="false" customHeight="false" outlineLevel="0" collapsed="false">
      <c r="Y1430" s="0" t="n">
        <v>514007</v>
      </c>
      <c r="Z1430" s="0" t="n">
        <v>4114057</v>
      </c>
      <c r="AA1430" s="0" t="s">
        <v>2921</v>
      </c>
    </row>
    <row r="1431" customFormat="false" ht="12.75" hidden="false" customHeight="false" outlineLevel="0" collapsed="false">
      <c r="Y1431" s="0" t="n">
        <v>528677</v>
      </c>
      <c r="Z1431" s="0" t="n">
        <v>4115018</v>
      </c>
      <c r="AA1431" s="0" t="s">
        <v>2923</v>
      </c>
    </row>
    <row r="1432" customFormat="false" ht="12.75" hidden="false" customHeight="false" outlineLevel="0" collapsed="false">
      <c r="Y1432" s="0" t="n">
        <v>531049</v>
      </c>
      <c r="Z1432" s="0" t="n">
        <v>4107014</v>
      </c>
      <c r="AA1432" s="0" t="s">
        <v>2925</v>
      </c>
    </row>
    <row r="1433" customFormat="false" ht="12.75" hidden="false" customHeight="false" outlineLevel="0" collapsed="false">
      <c r="Y1433" s="0" t="n">
        <v>533674</v>
      </c>
      <c r="Z1433" s="0" t="n">
        <v>4098704</v>
      </c>
      <c r="AA1433" s="0" t="s">
        <v>2927</v>
      </c>
    </row>
    <row r="1434" customFormat="false" ht="12.75" hidden="false" customHeight="false" outlineLevel="0" collapsed="false">
      <c r="Y1434" s="0" t="n">
        <v>507732</v>
      </c>
      <c r="Z1434" s="0" t="n">
        <v>4100182</v>
      </c>
      <c r="AA1434" s="0" t="s">
        <v>2929</v>
      </c>
    </row>
    <row r="1435" customFormat="false" ht="12.75" hidden="false" customHeight="false" outlineLevel="0" collapsed="false">
      <c r="Y1435" s="0" t="n">
        <v>508969</v>
      </c>
      <c r="Z1435" s="0" t="n">
        <v>4097871</v>
      </c>
      <c r="AA1435" s="0" t="s">
        <v>2931</v>
      </c>
    </row>
    <row r="1436" customFormat="false" ht="12.75" hidden="false" customHeight="false" outlineLevel="0" collapsed="false">
      <c r="Y1436" s="0" t="n">
        <v>509096</v>
      </c>
      <c r="Z1436" s="0" t="n">
        <v>4094266</v>
      </c>
      <c r="AA1436" s="0" t="s">
        <v>2933</v>
      </c>
    </row>
    <row r="1437" customFormat="false" ht="12.75" hidden="false" customHeight="false" outlineLevel="0" collapsed="false">
      <c r="Y1437" s="0" t="n">
        <v>522556</v>
      </c>
      <c r="Z1437" s="0" t="n">
        <v>4098975</v>
      </c>
      <c r="AA1437" s="0" t="s">
        <v>2935</v>
      </c>
    </row>
    <row r="1438" customFormat="false" ht="12.75" hidden="false" customHeight="false" outlineLevel="0" collapsed="false">
      <c r="Y1438" s="0" t="n">
        <v>518859</v>
      </c>
      <c r="Z1438" s="0" t="n">
        <v>4094960</v>
      </c>
      <c r="AA1438" s="0" t="s">
        <v>2937</v>
      </c>
    </row>
    <row r="1439" customFormat="false" ht="12.75" hidden="false" customHeight="false" outlineLevel="0" collapsed="false">
      <c r="Y1439" s="0" t="n">
        <v>532439</v>
      </c>
      <c r="Z1439" s="0" t="n">
        <v>4085757</v>
      </c>
      <c r="AA1439" s="0" t="s">
        <v>2939</v>
      </c>
    </row>
    <row r="1440" customFormat="false" ht="12.75" hidden="false" customHeight="false" outlineLevel="0" collapsed="false">
      <c r="Y1440" s="0" t="n">
        <v>562661</v>
      </c>
      <c r="Z1440" s="0" t="n">
        <v>4104725</v>
      </c>
      <c r="AA1440" s="0" t="s">
        <v>2941</v>
      </c>
    </row>
    <row r="1441" customFormat="false" ht="12.75" hidden="false" customHeight="false" outlineLevel="0" collapsed="false">
      <c r="Y1441" s="0" t="n">
        <v>554166</v>
      </c>
      <c r="Z1441" s="0" t="n">
        <v>4100968</v>
      </c>
      <c r="AA1441" s="0" t="s">
        <v>2943</v>
      </c>
    </row>
    <row r="1442" customFormat="false" ht="12.75" hidden="false" customHeight="false" outlineLevel="0" collapsed="false">
      <c r="Y1442" s="0" t="n">
        <v>548060</v>
      </c>
      <c r="Z1442" s="0" t="n">
        <v>4088912</v>
      </c>
      <c r="AA1442" s="0" t="s">
        <v>2945</v>
      </c>
    </row>
    <row r="1443" customFormat="false" ht="12.75" hidden="false" customHeight="false" outlineLevel="0" collapsed="false">
      <c r="Y1443" s="0" t="n">
        <v>557332</v>
      </c>
      <c r="Z1443" s="0" t="n">
        <v>4078025</v>
      </c>
      <c r="AA1443" s="0" t="s">
        <v>2947</v>
      </c>
    </row>
    <row r="1444" customFormat="false" ht="12.75" hidden="false" customHeight="false" outlineLevel="0" collapsed="false">
      <c r="Y1444" s="0" t="n">
        <v>563223</v>
      </c>
      <c r="Z1444" s="0" t="n">
        <v>4078934</v>
      </c>
      <c r="AA1444" s="0" t="s">
        <v>2949</v>
      </c>
    </row>
    <row r="1445" customFormat="false" ht="12.75" hidden="false" customHeight="false" outlineLevel="0" collapsed="false">
      <c r="Y1445" s="0" t="n">
        <v>570795</v>
      </c>
      <c r="Z1445" s="0" t="n">
        <v>4091537</v>
      </c>
      <c r="AA1445" s="0" t="s">
        <v>2951</v>
      </c>
    </row>
    <row r="1446" customFormat="false" ht="12.75" hidden="false" customHeight="false" outlineLevel="0" collapsed="false">
      <c r="Y1446" s="0" t="n">
        <v>571059</v>
      </c>
      <c r="Z1446" s="0" t="n">
        <v>4074743</v>
      </c>
      <c r="AA1446" s="0" t="s">
        <v>2953</v>
      </c>
    </row>
    <row r="1447" customFormat="false" ht="12.75" hidden="false" customHeight="false" outlineLevel="0" collapsed="false">
      <c r="Y1447" s="0" t="n">
        <v>572307</v>
      </c>
      <c r="Z1447" s="0" t="n">
        <v>4064892</v>
      </c>
      <c r="AA1447" s="0" t="s">
        <v>2955</v>
      </c>
    </row>
    <row r="1448" customFormat="false" ht="12.75" hidden="false" customHeight="false" outlineLevel="0" collapsed="false">
      <c r="Y1448" s="0" t="n">
        <v>571098</v>
      </c>
      <c r="Z1448" s="0" t="n">
        <v>4099706</v>
      </c>
      <c r="AA1448" s="0" t="s">
        <v>2957</v>
      </c>
    </row>
    <row r="1449" customFormat="false" ht="12.75" hidden="false" customHeight="false" outlineLevel="0" collapsed="false">
      <c r="Y1449" s="0" t="n">
        <v>597535</v>
      </c>
      <c r="Z1449" s="0" t="n">
        <v>4088967</v>
      </c>
      <c r="AA1449" s="0" t="s">
        <v>2959</v>
      </c>
    </row>
    <row r="1450" customFormat="false" ht="12.75" hidden="false" customHeight="false" outlineLevel="0" collapsed="false">
      <c r="Y1450" s="0" t="n">
        <v>597706</v>
      </c>
      <c r="Z1450" s="0" t="n">
        <v>4093438</v>
      </c>
      <c r="AA1450" s="0" t="s">
        <v>2961</v>
      </c>
    </row>
    <row r="1451" customFormat="false" ht="12.75" hidden="false" customHeight="false" outlineLevel="0" collapsed="false">
      <c r="Y1451" s="0" t="n">
        <v>587258</v>
      </c>
      <c r="Z1451" s="0" t="n">
        <v>4101861</v>
      </c>
      <c r="AA1451" s="0" t="s">
        <v>2963</v>
      </c>
    </row>
    <row r="1452" customFormat="false" ht="12.75" hidden="false" customHeight="false" outlineLevel="0" collapsed="false">
      <c r="Y1452" s="0" t="n">
        <v>594037</v>
      </c>
      <c r="Z1452" s="0" t="n">
        <v>4114262</v>
      </c>
      <c r="AA1452" s="0" t="s">
        <v>2965</v>
      </c>
    </row>
    <row r="1453" customFormat="false" ht="12.75" hidden="false" customHeight="false" outlineLevel="0" collapsed="false">
      <c r="Y1453" s="0" t="n">
        <v>582890</v>
      </c>
      <c r="Z1453" s="0" t="n">
        <v>4119076</v>
      </c>
      <c r="AA1453" s="0" t="s">
        <v>2967</v>
      </c>
    </row>
    <row r="1454" customFormat="false" ht="12.75" hidden="false" customHeight="false" outlineLevel="0" collapsed="false">
      <c r="Y1454" s="0" t="n">
        <v>534806</v>
      </c>
      <c r="Z1454" s="0" t="n">
        <v>4123825</v>
      </c>
      <c r="AA1454" s="0" t="s">
        <v>2969</v>
      </c>
    </row>
    <row r="1455" customFormat="false" ht="12.75" hidden="false" customHeight="false" outlineLevel="0" collapsed="false">
      <c r="Y1455" s="0" t="n">
        <v>550031</v>
      </c>
      <c r="Z1455" s="0" t="n">
        <v>4131760</v>
      </c>
      <c r="AA1455" s="0" t="s">
        <v>2971</v>
      </c>
    </row>
    <row r="1456" customFormat="false" ht="12.75" hidden="false" customHeight="false" outlineLevel="0" collapsed="false">
      <c r="Y1456" s="0" t="n">
        <v>549776</v>
      </c>
      <c r="Z1456" s="0" t="n">
        <v>4133300</v>
      </c>
      <c r="AA1456" s="0" t="s">
        <v>2973</v>
      </c>
    </row>
    <row r="1457" customFormat="false" ht="12.75" hidden="false" customHeight="false" outlineLevel="0" collapsed="false">
      <c r="Y1457" s="0" t="n">
        <v>562208</v>
      </c>
      <c r="Z1457" s="0" t="n">
        <v>4148947</v>
      </c>
      <c r="AA1457" s="0" t="s">
        <v>2975</v>
      </c>
    </row>
    <row r="1458" customFormat="false" ht="12.75" hidden="false" customHeight="false" outlineLevel="0" collapsed="false">
      <c r="Y1458" s="0" t="n">
        <v>556466</v>
      </c>
      <c r="Z1458" s="0" t="n">
        <v>4133651</v>
      </c>
      <c r="AA1458" s="0" t="s">
        <v>2977</v>
      </c>
    </row>
    <row r="1459" customFormat="false" ht="12.75" hidden="false" customHeight="false" outlineLevel="0" collapsed="false">
      <c r="Y1459" s="0" t="n">
        <v>563775</v>
      </c>
      <c r="Z1459" s="0" t="n">
        <v>4120605</v>
      </c>
      <c r="AA1459" s="0" t="s">
        <v>2979</v>
      </c>
    </row>
    <row r="1460" customFormat="false" ht="12.75" hidden="false" customHeight="false" outlineLevel="0" collapsed="false">
      <c r="Y1460" s="0" t="n">
        <v>561597</v>
      </c>
      <c r="Z1460" s="0" t="n">
        <v>4131838</v>
      </c>
      <c r="AA1460" s="0" t="s">
        <v>2981</v>
      </c>
    </row>
    <row r="1461" customFormat="false" ht="12.75" hidden="false" customHeight="false" outlineLevel="0" collapsed="false">
      <c r="Y1461" s="0" t="n">
        <v>567363</v>
      </c>
      <c r="Z1461" s="0" t="n">
        <v>4118783</v>
      </c>
      <c r="AA1461" s="0" t="s">
        <v>2983</v>
      </c>
    </row>
    <row r="1462" customFormat="false" ht="12.75" hidden="false" customHeight="false" outlineLevel="0" collapsed="false">
      <c r="Y1462" s="0" t="n">
        <v>567590</v>
      </c>
      <c r="Z1462" s="0" t="n">
        <v>4121158</v>
      </c>
      <c r="AA1462" s="0" t="s">
        <v>2985</v>
      </c>
    </row>
    <row r="1463" customFormat="false" ht="12.75" hidden="false" customHeight="false" outlineLevel="0" collapsed="false">
      <c r="Y1463" s="0" t="n">
        <v>562071</v>
      </c>
      <c r="Z1463" s="0" t="n">
        <v>4134306</v>
      </c>
      <c r="AA1463" s="0" t="s">
        <v>2987</v>
      </c>
    </row>
    <row r="1464" customFormat="false" ht="12.75" hidden="false" customHeight="false" outlineLevel="0" collapsed="false">
      <c r="Y1464" s="0" t="n">
        <v>572468</v>
      </c>
      <c r="Z1464" s="0" t="n">
        <v>4126993</v>
      </c>
      <c r="AA1464" s="0" t="s">
        <v>2989</v>
      </c>
    </row>
    <row r="1465" customFormat="false" ht="12.75" hidden="false" customHeight="false" outlineLevel="0" collapsed="false">
      <c r="Y1465" s="0" t="n">
        <v>570698</v>
      </c>
      <c r="Z1465" s="0" t="n">
        <v>4147011</v>
      </c>
      <c r="AA1465" s="0" t="s">
        <v>2991</v>
      </c>
    </row>
    <row r="1466" customFormat="false" ht="12.75" hidden="false" customHeight="false" outlineLevel="0" collapsed="false">
      <c r="Y1466" s="0" t="n">
        <v>575444</v>
      </c>
      <c r="Z1466" s="0" t="n">
        <v>4138423</v>
      </c>
      <c r="AA1466" s="0" t="s">
        <v>2993</v>
      </c>
    </row>
    <row r="1467" customFormat="false" ht="12.75" hidden="false" customHeight="false" outlineLevel="0" collapsed="false">
      <c r="Y1467" s="0" t="n">
        <v>593142</v>
      </c>
      <c r="Z1467" s="0" t="n">
        <v>4139218</v>
      </c>
      <c r="AA1467" s="0" t="s">
        <v>2995</v>
      </c>
    </row>
    <row r="1468" customFormat="false" ht="12.75" hidden="false" customHeight="false" outlineLevel="0" collapsed="false">
      <c r="Y1468" s="0" t="n">
        <v>590794</v>
      </c>
      <c r="Z1468" s="0" t="n">
        <v>4135802</v>
      </c>
      <c r="AA1468" s="0" t="s">
        <v>2997</v>
      </c>
    </row>
    <row r="1469" customFormat="false" ht="12.75" hidden="false" customHeight="false" outlineLevel="0" collapsed="false">
      <c r="Y1469" s="0" t="n">
        <v>598826</v>
      </c>
      <c r="Z1469" s="0" t="n">
        <v>4147298</v>
      </c>
      <c r="AA1469" s="0" t="s">
        <v>2999</v>
      </c>
    </row>
    <row r="1470" customFormat="false" ht="12.75" hidden="false" customHeight="false" outlineLevel="0" collapsed="false">
      <c r="Y1470" s="0" t="n">
        <v>610470</v>
      </c>
      <c r="Z1470" s="0" t="n">
        <v>4140046</v>
      </c>
      <c r="AA1470" s="0" t="s">
        <v>3001</v>
      </c>
    </row>
    <row r="1471" customFormat="false" ht="12.75" hidden="false" customHeight="false" outlineLevel="0" collapsed="false">
      <c r="Y1471" s="0" t="n">
        <v>597623</v>
      </c>
      <c r="Z1471" s="0" t="n">
        <v>4134584</v>
      </c>
      <c r="AA1471" s="0" t="s">
        <v>3003</v>
      </c>
    </row>
    <row r="1472" customFormat="false" ht="12.75" hidden="false" customHeight="false" outlineLevel="0" collapsed="false">
      <c r="Y1472" s="0" t="n">
        <v>346355</v>
      </c>
      <c r="Z1472" s="0" t="n">
        <v>4111285</v>
      </c>
      <c r="AA1472" s="0" t="s">
        <v>3005</v>
      </c>
    </row>
    <row r="1473" customFormat="false" ht="12.75" hidden="false" customHeight="false" outlineLevel="0" collapsed="false">
      <c r="Y1473" s="0" t="n">
        <v>412993</v>
      </c>
      <c r="Z1473" s="0" t="n">
        <v>4087835</v>
      </c>
      <c r="AA1473" s="0" t="s">
        <v>3007</v>
      </c>
    </row>
    <row r="1474" customFormat="false" ht="12.75" hidden="false" customHeight="false" outlineLevel="0" collapsed="false">
      <c r="Y1474" s="0" t="n">
        <v>620316</v>
      </c>
      <c r="Z1474" s="0" t="n">
        <v>4141107</v>
      </c>
      <c r="AA1474" s="0" t="s">
        <v>3009</v>
      </c>
    </row>
    <row r="1475" customFormat="false" ht="12.75" hidden="false" customHeight="false" outlineLevel="0" collapsed="false">
      <c r="Y1475" s="0" t="n">
        <v>625377</v>
      </c>
      <c r="Z1475" s="0" t="n">
        <v>4141490</v>
      </c>
      <c r="AA1475" s="0" t="s">
        <v>3012</v>
      </c>
    </row>
    <row r="1476" customFormat="false" ht="12.75" hidden="false" customHeight="false" outlineLevel="0" collapsed="false">
      <c r="Y1476" s="0" t="n">
        <v>679576</v>
      </c>
      <c r="Z1476" s="0" t="n">
        <v>4160119</v>
      </c>
      <c r="AA1476" s="0" t="s">
        <v>3014</v>
      </c>
    </row>
    <row r="1477" customFormat="false" ht="12.75" hidden="false" customHeight="false" outlineLevel="0" collapsed="false">
      <c r="Y1477" s="0" t="n">
        <v>688165</v>
      </c>
      <c r="Z1477" s="0" t="n">
        <v>4168883</v>
      </c>
      <c r="AA1477" s="0" t="s">
        <v>3016</v>
      </c>
    </row>
    <row r="1478" customFormat="false" ht="12.75" hidden="false" customHeight="false" outlineLevel="0" collapsed="false">
      <c r="Y1478" s="0" t="n">
        <v>701427</v>
      </c>
      <c r="Z1478" s="0" t="n">
        <v>4168116</v>
      </c>
      <c r="AA1478" s="0" t="s">
        <v>3018</v>
      </c>
    </row>
    <row r="1479" customFormat="false" ht="12.75" hidden="false" customHeight="false" outlineLevel="0" collapsed="false">
      <c r="Y1479" s="0" t="n">
        <v>662177</v>
      </c>
      <c r="Z1479" s="0" t="n">
        <v>4188684</v>
      </c>
      <c r="AA1479" s="0" t="s">
        <v>3020</v>
      </c>
    </row>
    <row r="1480" customFormat="false" ht="12.75" hidden="false" customHeight="false" outlineLevel="0" collapsed="false">
      <c r="Y1480" s="0" t="n">
        <v>662408</v>
      </c>
      <c r="Z1480" s="0" t="n">
        <v>4188134</v>
      </c>
      <c r="AA1480" s="0" t="s">
        <v>3022</v>
      </c>
    </row>
    <row r="1481" customFormat="false" ht="12.75" hidden="false" customHeight="false" outlineLevel="0" collapsed="false">
      <c r="Y1481" s="0" t="n">
        <v>661309</v>
      </c>
      <c r="Z1481" s="0" t="n">
        <v>4176795</v>
      </c>
      <c r="AA1481" s="0" t="s">
        <v>3024</v>
      </c>
    </row>
    <row r="1482" customFormat="false" ht="12.75" hidden="false" customHeight="false" outlineLevel="0" collapsed="false">
      <c r="Y1482" s="0" t="n">
        <v>668978</v>
      </c>
      <c r="Z1482" s="0" t="n">
        <v>4187403</v>
      </c>
      <c r="AA1482" s="0" t="s">
        <v>3026</v>
      </c>
    </row>
    <row r="1483" customFormat="false" ht="12.75" hidden="false" customHeight="false" outlineLevel="0" collapsed="false">
      <c r="Y1483" s="0" t="n">
        <v>676883</v>
      </c>
      <c r="Z1483" s="0" t="n">
        <v>4175850</v>
      </c>
      <c r="AA1483" s="0" t="s">
        <v>3028</v>
      </c>
    </row>
    <row r="1484" customFormat="false" ht="12.75" hidden="false" customHeight="false" outlineLevel="0" collapsed="false">
      <c r="Y1484" s="0" t="n">
        <v>679235</v>
      </c>
      <c r="Z1484" s="0" t="n">
        <v>4179232</v>
      </c>
      <c r="AA1484" s="0" t="s">
        <v>3030</v>
      </c>
    </row>
    <row r="1485" customFormat="false" ht="12.75" hidden="false" customHeight="false" outlineLevel="0" collapsed="false">
      <c r="Y1485" s="0" t="n">
        <v>684581</v>
      </c>
      <c r="Z1485" s="0" t="n">
        <v>4183297</v>
      </c>
      <c r="AA1485" s="0" t="s">
        <v>3032</v>
      </c>
    </row>
    <row r="1486" customFormat="false" ht="12.75" hidden="false" customHeight="false" outlineLevel="0" collapsed="false">
      <c r="Y1486" s="0" t="n">
        <v>680572</v>
      </c>
      <c r="Z1486" s="0" t="n">
        <v>4190857</v>
      </c>
      <c r="AA1486" s="0" t="s">
        <v>3034</v>
      </c>
    </row>
    <row r="1487" customFormat="false" ht="12.75" hidden="false" customHeight="false" outlineLevel="0" collapsed="false">
      <c r="Y1487" s="0" t="n">
        <v>680954</v>
      </c>
      <c r="Z1487" s="0" t="n">
        <v>4195707</v>
      </c>
      <c r="AA1487" s="0" t="s">
        <v>3036</v>
      </c>
    </row>
    <row r="1488" customFormat="false" ht="12.75" hidden="false" customHeight="false" outlineLevel="0" collapsed="false">
      <c r="Y1488" s="0" t="n">
        <v>693425</v>
      </c>
      <c r="Z1488" s="0" t="n">
        <v>4184666</v>
      </c>
      <c r="AA1488" s="0" t="s">
        <v>3038</v>
      </c>
    </row>
    <row r="1489" customFormat="false" ht="12.75" hidden="false" customHeight="false" outlineLevel="0" collapsed="false">
      <c r="Y1489" s="0" t="n">
        <v>694908</v>
      </c>
      <c r="Z1489" s="0" t="n">
        <v>4187606</v>
      </c>
      <c r="AA1489" s="0" t="s">
        <v>3040</v>
      </c>
    </row>
    <row r="1490" customFormat="false" ht="12.75" hidden="false" customHeight="false" outlineLevel="0" collapsed="false">
      <c r="Y1490" s="0" t="n">
        <v>694243</v>
      </c>
      <c r="Z1490" s="0" t="n">
        <v>4189842</v>
      </c>
      <c r="AA1490" s="0" t="s">
        <v>3042</v>
      </c>
    </row>
    <row r="1491" customFormat="false" ht="12.75" hidden="false" customHeight="false" outlineLevel="0" collapsed="false">
      <c r="Y1491" s="0" t="n">
        <v>694208</v>
      </c>
      <c r="Z1491" s="0" t="n">
        <v>4205757</v>
      </c>
      <c r="AA1491" s="0" t="s">
        <v>3044</v>
      </c>
    </row>
    <row r="1492" customFormat="false" ht="12.75" hidden="false" customHeight="false" outlineLevel="0" collapsed="false">
      <c r="Y1492" s="0" t="n">
        <v>701067</v>
      </c>
      <c r="Z1492" s="0" t="n">
        <v>4205830</v>
      </c>
      <c r="AA1492" s="0" t="s">
        <v>3047</v>
      </c>
    </row>
    <row r="1493" customFormat="false" ht="12.75" hidden="false" customHeight="false" outlineLevel="0" collapsed="false">
      <c r="Y1493" s="0" t="n">
        <v>700857</v>
      </c>
      <c r="Z1493" s="0" t="n">
        <v>4212364</v>
      </c>
      <c r="AA1493" s="0" t="s">
        <v>3049</v>
      </c>
    </row>
    <row r="1494" customFormat="false" ht="12.75" hidden="false" customHeight="false" outlineLevel="0" collapsed="false">
      <c r="Y1494" s="0" t="n">
        <v>528951</v>
      </c>
      <c r="Z1494" s="0" t="n">
        <v>4219282</v>
      </c>
      <c r="AA1494" s="0" t="s">
        <v>3051</v>
      </c>
    </row>
    <row r="1495" customFormat="false" ht="12.75" hidden="false" customHeight="false" outlineLevel="0" collapsed="false">
      <c r="Y1495" s="0" t="n">
        <v>533980</v>
      </c>
      <c r="Z1495" s="0" t="n">
        <v>4227932</v>
      </c>
      <c r="AA1495" s="0" t="s">
        <v>3053</v>
      </c>
    </row>
    <row r="1496" customFormat="false" ht="12.75" hidden="false" customHeight="false" outlineLevel="0" collapsed="false">
      <c r="Y1496" s="0" t="n">
        <v>547294</v>
      </c>
      <c r="Z1496" s="0" t="n">
        <v>4230618</v>
      </c>
      <c r="AA1496" s="0" t="s">
        <v>3055</v>
      </c>
    </row>
    <row r="1497" customFormat="false" ht="12.75" hidden="false" customHeight="false" outlineLevel="0" collapsed="false">
      <c r="Y1497" s="0" t="n">
        <v>539207</v>
      </c>
      <c r="Z1497" s="0" t="n">
        <v>4218431</v>
      </c>
      <c r="AA1497" s="0" t="s">
        <v>3057</v>
      </c>
    </row>
    <row r="1498" customFormat="false" ht="12.75" hidden="false" customHeight="false" outlineLevel="0" collapsed="false">
      <c r="Y1498" s="0" t="n">
        <v>549575</v>
      </c>
      <c r="Z1498" s="0" t="n">
        <v>4243331</v>
      </c>
      <c r="AA1498" s="0" t="s">
        <v>3059</v>
      </c>
    </row>
    <row r="1499" customFormat="false" ht="12.75" hidden="false" customHeight="false" outlineLevel="0" collapsed="false">
      <c r="Y1499" s="0" t="n">
        <v>554489</v>
      </c>
      <c r="Z1499" s="0" t="n">
        <v>4252580</v>
      </c>
      <c r="AA1499" s="0" t="s">
        <v>3061</v>
      </c>
    </row>
    <row r="1500" customFormat="false" ht="12.75" hidden="false" customHeight="false" outlineLevel="0" collapsed="false">
      <c r="Y1500" s="0" t="n">
        <v>566209</v>
      </c>
      <c r="Z1500" s="0" t="n">
        <v>4257785</v>
      </c>
      <c r="AA1500" s="0" t="s">
        <v>3063</v>
      </c>
    </row>
    <row r="1501" customFormat="false" ht="12.75" hidden="false" customHeight="false" outlineLevel="0" collapsed="false">
      <c r="Y1501" s="0" t="n">
        <v>551351</v>
      </c>
      <c r="Z1501" s="0" t="n">
        <v>4215910</v>
      </c>
      <c r="AA1501" s="0" t="s">
        <v>3065</v>
      </c>
    </row>
    <row r="1502" customFormat="false" ht="12.75" hidden="false" customHeight="false" outlineLevel="0" collapsed="false">
      <c r="Y1502" s="0" t="n">
        <v>568689</v>
      </c>
      <c r="Z1502" s="0" t="n">
        <v>4219644</v>
      </c>
      <c r="AA1502" s="0" t="s">
        <v>3067</v>
      </c>
    </row>
    <row r="1503" customFormat="false" ht="12.75" hidden="false" customHeight="false" outlineLevel="0" collapsed="false">
      <c r="Y1503" s="0" t="n">
        <v>563893</v>
      </c>
      <c r="Z1503" s="0" t="n">
        <v>4231873</v>
      </c>
      <c r="AA1503" s="0" t="s">
        <v>3069</v>
      </c>
    </row>
    <row r="1504" customFormat="false" ht="12.75" hidden="false" customHeight="false" outlineLevel="0" collapsed="false">
      <c r="Y1504" s="0" t="n">
        <v>583340</v>
      </c>
      <c r="Z1504" s="0" t="n">
        <v>4255878</v>
      </c>
      <c r="AA1504" s="0" t="s">
        <v>3071</v>
      </c>
    </row>
    <row r="1505" customFormat="false" ht="12.75" hidden="false" customHeight="false" outlineLevel="0" collapsed="false">
      <c r="Y1505" s="0" t="n">
        <v>588957</v>
      </c>
      <c r="Z1505" s="0" t="n">
        <v>4236733</v>
      </c>
      <c r="AA1505" s="0" t="s">
        <v>3073</v>
      </c>
    </row>
    <row r="1506" customFormat="false" ht="12.75" hidden="false" customHeight="false" outlineLevel="0" collapsed="false">
      <c r="Y1506" s="0" t="n">
        <v>588643</v>
      </c>
      <c r="Z1506" s="0" t="n">
        <v>4243265</v>
      </c>
      <c r="AA1506" s="0" t="s">
        <v>3075</v>
      </c>
    </row>
    <row r="1507" customFormat="false" ht="12.75" hidden="false" customHeight="false" outlineLevel="0" collapsed="false">
      <c r="Y1507" s="0" t="n">
        <v>597356</v>
      </c>
      <c r="Z1507" s="0" t="n">
        <v>4245647</v>
      </c>
      <c r="AA1507" s="0" t="s">
        <v>3077</v>
      </c>
    </row>
    <row r="1508" customFormat="false" ht="12.75" hidden="false" customHeight="false" outlineLevel="0" collapsed="false">
      <c r="Y1508" s="0" t="n">
        <v>606854</v>
      </c>
      <c r="Z1508" s="0" t="n">
        <v>4247062</v>
      </c>
      <c r="AA1508" s="0" t="s">
        <v>3079</v>
      </c>
    </row>
    <row r="1509" customFormat="false" ht="12.75" hidden="false" customHeight="false" outlineLevel="0" collapsed="false">
      <c r="Y1509" s="0" t="n">
        <v>550722</v>
      </c>
      <c r="Z1509" s="0" t="n">
        <v>4261679</v>
      </c>
      <c r="AA1509" s="0" t="s">
        <v>3081</v>
      </c>
    </row>
    <row r="1510" customFormat="false" ht="12.75" hidden="false" customHeight="false" outlineLevel="0" collapsed="false">
      <c r="Y1510" s="0" t="n">
        <v>558237</v>
      </c>
      <c r="Z1510" s="0" t="n">
        <v>4264196</v>
      </c>
      <c r="AA1510" s="0" t="s">
        <v>3083</v>
      </c>
    </row>
    <row r="1511" customFormat="false" ht="12.75" hidden="false" customHeight="false" outlineLevel="0" collapsed="false">
      <c r="Y1511" s="0" t="n">
        <v>568353</v>
      </c>
      <c r="Z1511" s="0" t="n">
        <v>4270657</v>
      </c>
      <c r="AA1511" s="0" t="s">
        <v>3085</v>
      </c>
    </row>
    <row r="1512" customFormat="false" ht="12.75" hidden="false" customHeight="false" outlineLevel="0" collapsed="false">
      <c r="Y1512" s="0" t="n">
        <v>573458</v>
      </c>
      <c r="Z1512" s="0" t="n">
        <v>4275943</v>
      </c>
      <c r="AA1512" s="0" t="s">
        <v>3087</v>
      </c>
    </row>
    <row r="1513" customFormat="false" ht="12.75" hidden="false" customHeight="false" outlineLevel="0" collapsed="false">
      <c r="Y1513" s="0" t="n">
        <v>585046</v>
      </c>
      <c r="Z1513" s="0" t="n">
        <v>4266470</v>
      </c>
      <c r="AA1513" s="0" t="s">
        <v>3089</v>
      </c>
    </row>
    <row r="1514" customFormat="false" ht="12.75" hidden="false" customHeight="false" outlineLevel="0" collapsed="false">
      <c r="Y1514" s="0" t="n">
        <v>590903</v>
      </c>
      <c r="Z1514" s="0" t="n">
        <v>4266658</v>
      </c>
      <c r="AA1514" s="0" t="s">
        <v>3091</v>
      </c>
    </row>
    <row r="1515" customFormat="false" ht="12.75" hidden="false" customHeight="false" outlineLevel="0" collapsed="false">
      <c r="Y1515" s="0" t="n">
        <v>598915</v>
      </c>
      <c r="Z1515" s="0" t="n">
        <v>4262961</v>
      </c>
      <c r="AA1515" s="0" t="s">
        <v>3093</v>
      </c>
    </row>
    <row r="1516" customFormat="false" ht="12.75" hidden="false" customHeight="false" outlineLevel="0" collapsed="false">
      <c r="Y1516" s="0" t="n">
        <v>571179</v>
      </c>
      <c r="Z1516" s="0" t="n">
        <v>4279313</v>
      </c>
      <c r="AA1516" s="0" t="s">
        <v>3095</v>
      </c>
    </row>
    <row r="1517" customFormat="false" ht="12.75" hidden="false" customHeight="false" outlineLevel="0" collapsed="false">
      <c r="Y1517" s="0" t="n">
        <v>630260</v>
      </c>
      <c r="Z1517" s="0" t="n">
        <v>4275126</v>
      </c>
      <c r="AA1517" s="0" t="s">
        <v>3097</v>
      </c>
    </row>
    <row r="1518" customFormat="false" ht="12.75" hidden="false" customHeight="false" outlineLevel="0" collapsed="false">
      <c r="Y1518" s="0" t="n">
        <v>613778</v>
      </c>
      <c r="Z1518" s="0" t="n">
        <v>4272253</v>
      </c>
      <c r="AA1518" s="0" t="s">
        <v>3099</v>
      </c>
    </row>
    <row r="1519" customFormat="false" ht="12.75" hidden="false" customHeight="false" outlineLevel="0" collapsed="false">
      <c r="Y1519" s="0" t="n">
        <v>628737</v>
      </c>
      <c r="Z1519" s="0" t="n">
        <v>4270568</v>
      </c>
      <c r="AA1519" s="0" t="s">
        <v>3101</v>
      </c>
    </row>
    <row r="1520" customFormat="false" ht="12.75" hidden="false" customHeight="false" outlineLevel="0" collapsed="false">
      <c r="Y1520" s="0" t="n">
        <v>618075</v>
      </c>
      <c r="Z1520" s="0" t="n">
        <v>4244968</v>
      </c>
      <c r="AA1520" s="0" t="s">
        <v>3103</v>
      </c>
    </row>
    <row r="1521" customFormat="false" ht="12.75" hidden="false" customHeight="false" outlineLevel="0" collapsed="false">
      <c r="Y1521" s="0" t="n">
        <v>605776</v>
      </c>
      <c r="Z1521" s="0" t="n">
        <v>4240419</v>
      </c>
      <c r="AA1521" s="0" t="s">
        <v>3105</v>
      </c>
    </row>
    <row r="1522" customFormat="false" ht="12.75" hidden="false" customHeight="false" outlineLevel="0" collapsed="false">
      <c r="Y1522" s="0" t="n">
        <v>578954</v>
      </c>
      <c r="Z1522" s="0" t="n">
        <v>4225840</v>
      </c>
      <c r="AA1522" s="0" t="s">
        <v>3107</v>
      </c>
    </row>
    <row r="1523" customFormat="false" ht="12.75" hidden="false" customHeight="false" outlineLevel="0" collapsed="false">
      <c r="Y1523" s="0" t="n">
        <v>596882</v>
      </c>
      <c r="Z1523" s="0" t="n">
        <v>4228408</v>
      </c>
      <c r="AA1523" s="0" t="s">
        <v>3109</v>
      </c>
    </row>
    <row r="1524" customFormat="false" ht="12.75" hidden="false" customHeight="false" outlineLevel="0" collapsed="false">
      <c r="Y1524" s="0" t="n">
        <v>604080</v>
      </c>
      <c r="Z1524" s="0" t="n">
        <v>4228682</v>
      </c>
      <c r="AA1524" s="0" t="s">
        <v>3111</v>
      </c>
    </row>
    <row r="1525" customFormat="false" ht="12.75" hidden="false" customHeight="false" outlineLevel="0" collapsed="false">
      <c r="Y1525" s="0" t="n">
        <v>614888</v>
      </c>
      <c r="Z1525" s="0" t="n">
        <v>4236844</v>
      </c>
      <c r="AA1525" s="0" t="s">
        <v>3113</v>
      </c>
    </row>
    <row r="1526" customFormat="false" ht="12.75" hidden="false" customHeight="false" outlineLevel="0" collapsed="false">
      <c r="Y1526" s="0" t="n">
        <v>582596</v>
      </c>
      <c r="Z1526" s="0" t="n">
        <v>4221869</v>
      </c>
      <c r="AA1526" s="0" t="s">
        <v>3115</v>
      </c>
    </row>
    <row r="1527" customFormat="false" ht="12.75" hidden="false" customHeight="false" outlineLevel="0" collapsed="false">
      <c r="Y1527" s="0" t="n">
        <v>599369</v>
      </c>
      <c r="Z1527" s="0" t="n">
        <v>4217988</v>
      </c>
      <c r="AA1527" s="0" t="s">
        <v>3117</v>
      </c>
    </row>
    <row r="1528" customFormat="false" ht="12.75" hidden="false" customHeight="false" outlineLevel="0" collapsed="false">
      <c r="Y1528" s="0" t="n">
        <v>605000</v>
      </c>
      <c r="Z1528" s="0" t="n">
        <v>4215808</v>
      </c>
      <c r="AA1528" s="0" t="s">
        <v>3119</v>
      </c>
    </row>
    <row r="1529" customFormat="false" ht="12.75" hidden="false" customHeight="false" outlineLevel="0" collapsed="false">
      <c r="Y1529" s="0" t="n">
        <v>610734</v>
      </c>
      <c r="Z1529" s="0" t="n">
        <v>4225996</v>
      </c>
      <c r="AA1529" s="0" t="s">
        <v>3121</v>
      </c>
    </row>
    <row r="1530" customFormat="false" ht="12.75" hidden="false" customHeight="false" outlineLevel="0" collapsed="false">
      <c r="Y1530" s="0" t="n">
        <v>611503</v>
      </c>
      <c r="Z1530" s="0" t="n">
        <v>4226685</v>
      </c>
      <c r="AA1530" s="0" t="s">
        <v>3123</v>
      </c>
    </row>
    <row r="1531" customFormat="false" ht="12.75" hidden="false" customHeight="false" outlineLevel="0" collapsed="false">
      <c r="Y1531" s="0" t="n">
        <v>569243</v>
      </c>
      <c r="Z1531" s="0" t="n">
        <v>4206024</v>
      </c>
      <c r="AA1531" s="0" t="s">
        <v>3125</v>
      </c>
    </row>
    <row r="1532" customFormat="false" ht="12.75" hidden="false" customHeight="false" outlineLevel="0" collapsed="false">
      <c r="Y1532" s="0" t="n">
        <v>613266</v>
      </c>
      <c r="Z1532" s="0" t="n">
        <v>4213699</v>
      </c>
      <c r="AA1532" s="0" t="s">
        <v>3127</v>
      </c>
    </row>
    <row r="1533" customFormat="false" ht="12.75" hidden="false" customHeight="false" outlineLevel="0" collapsed="false">
      <c r="Y1533" s="0" t="n">
        <v>622823</v>
      </c>
      <c r="Z1533" s="0" t="n">
        <v>4231318</v>
      </c>
      <c r="AA1533" s="0" t="s">
        <v>3129</v>
      </c>
    </row>
    <row r="1534" customFormat="false" ht="12.75" hidden="false" customHeight="false" outlineLevel="0" collapsed="false">
      <c r="Y1534" s="0" t="n">
        <v>626297</v>
      </c>
      <c r="Z1534" s="0" t="n">
        <v>4233129</v>
      </c>
      <c r="AA1534" s="0" t="s">
        <v>3131</v>
      </c>
    </row>
    <row r="1535" customFormat="false" ht="12.75" hidden="false" customHeight="false" outlineLevel="0" collapsed="false">
      <c r="Y1535" s="0" t="n">
        <v>646400</v>
      </c>
      <c r="Z1535" s="0" t="n">
        <v>4235009</v>
      </c>
      <c r="AA1535" s="0" t="s">
        <v>3133</v>
      </c>
    </row>
    <row r="1536" customFormat="false" ht="12.75" hidden="false" customHeight="false" outlineLevel="0" collapsed="false">
      <c r="Y1536" s="0" t="n">
        <v>638133</v>
      </c>
      <c r="Z1536" s="0" t="n">
        <v>4227865</v>
      </c>
      <c r="AA1536" s="0" t="s">
        <v>3135</v>
      </c>
    </row>
    <row r="1537" customFormat="false" ht="12.75" hidden="false" customHeight="false" outlineLevel="0" collapsed="false">
      <c r="Y1537" s="0" t="n">
        <v>642117</v>
      </c>
      <c r="Z1537" s="0" t="n">
        <v>4226885</v>
      </c>
      <c r="AA1537" s="0" t="s">
        <v>3137</v>
      </c>
    </row>
    <row r="1538" customFormat="false" ht="12.75" hidden="false" customHeight="false" outlineLevel="0" collapsed="false">
      <c r="Y1538" s="0" t="n">
        <v>646289</v>
      </c>
      <c r="Z1538" s="0" t="n">
        <v>4227700</v>
      </c>
      <c r="AA1538" s="0" t="s">
        <v>3139</v>
      </c>
    </row>
    <row r="1539" customFormat="false" ht="12.75" hidden="false" customHeight="false" outlineLevel="0" collapsed="false">
      <c r="Y1539" s="0" t="n">
        <v>641716</v>
      </c>
      <c r="Z1539" s="0" t="n">
        <v>4223332</v>
      </c>
      <c r="AA1539" s="0" t="s">
        <v>3141</v>
      </c>
    </row>
    <row r="1540" customFormat="false" ht="12.75" hidden="false" customHeight="false" outlineLevel="0" collapsed="false">
      <c r="Y1540" s="0" t="n">
        <v>650090</v>
      </c>
      <c r="Z1540" s="0" t="n">
        <v>4232702</v>
      </c>
      <c r="AA1540" s="0" t="s">
        <v>3143</v>
      </c>
    </row>
    <row r="1541" customFormat="false" ht="12.75" hidden="false" customHeight="false" outlineLevel="0" collapsed="false">
      <c r="Y1541" s="0" t="n">
        <v>649641</v>
      </c>
      <c r="Z1541" s="0" t="n">
        <v>4220113</v>
      </c>
      <c r="AA1541" s="0" t="s">
        <v>3145</v>
      </c>
    </row>
    <row r="1542" customFormat="false" ht="12.75" hidden="false" customHeight="false" outlineLevel="0" collapsed="false">
      <c r="Y1542" s="0" t="n">
        <v>632644</v>
      </c>
      <c r="Z1542" s="0" t="n">
        <v>4213744</v>
      </c>
      <c r="AA1542" s="0" t="s">
        <v>3147</v>
      </c>
    </row>
    <row r="1543" customFormat="false" ht="12.75" hidden="false" customHeight="false" outlineLevel="0" collapsed="false">
      <c r="Y1543" s="0" t="n">
        <v>631211</v>
      </c>
      <c r="Z1543" s="0" t="n">
        <v>4205859</v>
      </c>
      <c r="AA1543" s="0" t="s">
        <v>3149</v>
      </c>
    </row>
    <row r="1544" customFormat="false" ht="12.75" hidden="false" customHeight="false" outlineLevel="0" collapsed="false">
      <c r="Y1544" s="0" t="n">
        <v>653454</v>
      </c>
      <c r="Z1544" s="0" t="n">
        <v>4210379</v>
      </c>
      <c r="AA1544" s="0" t="s">
        <v>3151</v>
      </c>
    </row>
    <row r="1545" customFormat="false" ht="12.75" hidden="false" customHeight="false" outlineLevel="0" collapsed="false">
      <c r="Y1545" s="0" t="n">
        <v>660598</v>
      </c>
      <c r="Z1545" s="0" t="n">
        <v>4207610</v>
      </c>
      <c r="AA1545" s="0" t="s">
        <v>3153</v>
      </c>
    </row>
    <row r="1546" customFormat="false" ht="12.75" hidden="false" customHeight="false" outlineLevel="0" collapsed="false">
      <c r="Y1546" s="0" t="n">
        <v>664362</v>
      </c>
      <c r="Z1546" s="0" t="n">
        <v>4206551</v>
      </c>
      <c r="AA1546" s="0" t="s">
        <v>3154</v>
      </c>
    </row>
    <row r="1547" customFormat="false" ht="12.75" hidden="false" customHeight="false" outlineLevel="0" collapsed="false">
      <c r="Y1547" s="0" t="n">
        <v>579720</v>
      </c>
      <c r="Z1547" s="0" t="n">
        <v>4171997</v>
      </c>
      <c r="AA1547" s="0" t="s">
        <v>3156</v>
      </c>
    </row>
    <row r="1548" customFormat="false" ht="12.75" hidden="false" customHeight="false" outlineLevel="0" collapsed="false">
      <c r="Y1548" s="0" t="n">
        <v>565009</v>
      </c>
      <c r="Z1548" s="0" t="n">
        <v>4161328</v>
      </c>
      <c r="AA1548" s="0" t="s">
        <v>3158</v>
      </c>
    </row>
    <row r="1549" customFormat="false" ht="12.75" hidden="false" customHeight="false" outlineLevel="0" collapsed="false">
      <c r="Y1549" s="0" t="n">
        <v>588723</v>
      </c>
      <c r="Z1549" s="0" t="n">
        <v>4172983</v>
      </c>
      <c r="AA1549" s="0" t="s">
        <v>3160</v>
      </c>
    </row>
    <row r="1550" customFormat="false" ht="12.75" hidden="false" customHeight="false" outlineLevel="0" collapsed="false">
      <c r="Y1550" s="0" t="n">
        <v>573550</v>
      </c>
      <c r="Z1550" s="0" t="n">
        <v>4174437</v>
      </c>
      <c r="AA1550" s="0" t="s">
        <v>3162</v>
      </c>
    </row>
    <row r="1551" customFormat="false" ht="12.75" hidden="false" customHeight="false" outlineLevel="0" collapsed="false">
      <c r="Y1551" s="0" t="n">
        <v>590995</v>
      </c>
      <c r="Z1551" s="0" t="n">
        <v>4184567</v>
      </c>
      <c r="AA1551" s="0" t="s">
        <v>3164</v>
      </c>
    </row>
    <row r="1552" customFormat="false" ht="12.75" hidden="false" customHeight="false" outlineLevel="0" collapsed="false">
      <c r="Y1552" s="0" t="n">
        <v>598941</v>
      </c>
      <c r="Z1552" s="0" t="n">
        <v>4188913</v>
      </c>
      <c r="AA1552" s="0" t="s">
        <v>3166</v>
      </c>
    </row>
    <row r="1553" customFormat="false" ht="12.75" hidden="false" customHeight="false" outlineLevel="0" collapsed="false">
      <c r="Y1553" s="0" t="n">
        <v>604050</v>
      </c>
      <c r="Z1553" s="0" t="n">
        <v>4177324</v>
      </c>
      <c r="AA1553" s="0" t="s">
        <v>3168</v>
      </c>
    </row>
    <row r="1554" customFormat="false" ht="12.75" hidden="false" customHeight="false" outlineLevel="0" collapsed="false">
      <c r="Y1554" s="0" t="n">
        <v>613674</v>
      </c>
      <c r="Z1554" s="0" t="n">
        <v>4193111</v>
      </c>
      <c r="AA1554" s="0" t="s">
        <v>3170</v>
      </c>
    </row>
    <row r="1555" customFormat="false" ht="12.75" hidden="false" customHeight="false" outlineLevel="0" collapsed="false">
      <c r="Y1555" s="0" t="n">
        <v>616739</v>
      </c>
      <c r="Z1555" s="0" t="n">
        <v>4183752</v>
      </c>
      <c r="AA1555" s="0" t="s">
        <v>3172</v>
      </c>
    </row>
    <row r="1556" customFormat="false" ht="12.75" hidden="false" customHeight="false" outlineLevel="0" collapsed="false">
      <c r="Y1556" s="0" t="n">
        <v>615799</v>
      </c>
      <c r="Z1556" s="0" t="n">
        <v>4168318</v>
      </c>
      <c r="AA1556" s="0" t="s">
        <v>3174</v>
      </c>
    </row>
    <row r="1557" customFormat="false" ht="12.75" hidden="false" customHeight="false" outlineLevel="0" collapsed="false">
      <c r="Y1557" s="0" t="n">
        <v>605104</v>
      </c>
      <c r="Z1557" s="0" t="n">
        <v>4157917</v>
      </c>
      <c r="AA1557" s="0" t="s">
        <v>3176</v>
      </c>
    </row>
    <row r="1558" customFormat="false" ht="12.75" hidden="false" customHeight="false" outlineLevel="0" collapsed="false">
      <c r="Y1558" s="0" t="n">
        <v>625033</v>
      </c>
      <c r="Z1558" s="0" t="n">
        <v>4188559</v>
      </c>
      <c r="AA1558" s="0" t="s">
        <v>3178</v>
      </c>
    </row>
    <row r="1559" customFormat="false" ht="12.75" hidden="false" customHeight="false" outlineLevel="0" collapsed="false">
      <c r="Y1559" s="0" t="n">
        <v>624630</v>
      </c>
      <c r="Z1559" s="0" t="n">
        <v>4190958</v>
      </c>
      <c r="AA1559" s="0" t="s">
        <v>3180</v>
      </c>
    </row>
    <row r="1560" customFormat="false" ht="12.75" hidden="false" customHeight="false" outlineLevel="0" collapsed="false">
      <c r="Y1560" s="0" t="n">
        <v>628910</v>
      </c>
      <c r="Z1560" s="0" t="n">
        <v>4184550</v>
      </c>
      <c r="AA1560" s="0" t="s">
        <v>3182</v>
      </c>
    </row>
    <row r="1561" customFormat="false" ht="12.75" hidden="false" customHeight="false" outlineLevel="0" collapsed="false">
      <c r="Y1561" s="0" t="n">
        <v>635896</v>
      </c>
      <c r="Z1561" s="0" t="n">
        <v>4176307</v>
      </c>
      <c r="AA1561" s="0" t="s">
        <v>3184</v>
      </c>
    </row>
    <row r="1562" customFormat="false" ht="12.75" hidden="false" customHeight="false" outlineLevel="0" collapsed="false">
      <c r="Y1562" s="0" t="n">
        <v>631911</v>
      </c>
      <c r="Z1562" s="0" t="n">
        <v>4180497</v>
      </c>
      <c r="AA1562" s="0" t="s">
        <v>3186</v>
      </c>
    </row>
    <row r="1563" customFormat="false" ht="12.75" hidden="false" customHeight="false" outlineLevel="0" collapsed="false">
      <c r="Y1563" s="0" t="n">
        <v>631796</v>
      </c>
      <c r="Z1563" s="0" t="n">
        <v>4183054</v>
      </c>
      <c r="AA1563" s="0" t="s">
        <v>3188</v>
      </c>
    </row>
    <row r="1564" customFormat="false" ht="12.75" hidden="false" customHeight="false" outlineLevel="0" collapsed="false">
      <c r="Y1564" s="0" t="n">
        <v>630494</v>
      </c>
      <c r="Z1564" s="0" t="n">
        <v>4191111</v>
      </c>
      <c r="AA1564" s="0" t="s">
        <v>3190</v>
      </c>
    </row>
    <row r="1565" customFormat="false" ht="12.75" hidden="false" customHeight="false" outlineLevel="0" collapsed="false">
      <c r="Y1565" s="0" t="n">
        <v>633406</v>
      </c>
      <c r="Z1565" s="0" t="n">
        <v>4193932</v>
      </c>
      <c r="AA1565" s="0" t="s">
        <v>3192</v>
      </c>
    </row>
    <row r="1566" customFormat="false" ht="12.75" hidden="false" customHeight="false" outlineLevel="0" collapsed="false">
      <c r="Y1566" s="0" t="n">
        <v>639408</v>
      </c>
      <c r="Z1566" s="0" t="n">
        <v>4188729</v>
      </c>
      <c r="AA1566" s="0" t="s">
        <v>3194</v>
      </c>
    </row>
    <row r="1567" customFormat="false" ht="12.75" hidden="false" customHeight="false" outlineLevel="0" collapsed="false">
      <c r="Y1567" s="0" t="n">
        <v>639123</v>
      </c>
      <c r="Z1567" s="0" t="n">
        <v>4191098</v>
      </c>
      <c r="AA1567" s="0" t="s">
        <v>3196</v>
      </c>
    </row>
    <row r="1568" customFormat="false" ht="12.75" hidden="false" customHeight="false" outlineLevel="0" collapsed="false">
      <c r="Y1568" s="0" t="n">
        <v>644098</v>
      </c>
      <c r="Z1568" s="0" t="n">
        <v>4194576</v>
      </c>
      <c r="AA1568" s="0" t="s">
        <v>3198</v>
      </c>
    </row>
    <row r="1569" customFormat="false" ht="12.75" hidden="false" customHeight="false" outlineLevel="0" collapsed="false">
      <c r="Y1569" s="0" t="n">
        <v>646395</v>
      </c>
      <c r="Z1569" s="0" t="n">
        <v>4191841</v>
      </c>
      <c r="AA1569" s="0" t="s">
        <v>3200</v>
      </c>
    </row>
    <row r="1570" customFormat="false" ht="12.75" hidden="false" customHeight="false" outlineLevel="0" collapsed="false">
      <c r="Y1570" s="0" t="n">
        <v>655618</v>
      </c>
      <c r="Z1570" s="0" t="n">
        <v>4202611</v>
      </c>
      <c r="AA1570" s="0" t="s">
        <v>3202</v>
      </c>
    </row>
    <row r="1571" customFormat="false" ht="12.75" hidden="false" customHeight="false" outlineLevel="0" collapsed="false">
      <c r="Y1571" s="0" t="n">
        <v>663526</v>
      </c>
      <c r="Z1571" s="0" t="n">
        <v>4199535</v>
      </c>
      <c r="AA1571" s="0" t="s">
        <v>3204</v>
      </c>
    </row>
    <row r="1572" customFormat="false" ht="12.75" hidden="false" customHeight="false" outlineLevel="0" collapsed="false">
      <c r="Y1572" s="0" t="n">
        <v>669203</v>
      </c>
      <c r="Z1572" s="0" t="n">
        <v>4204923</v>
      </c>
      <c r="AA1572" s="0" t="s">
        <v>3206</v>
      </c>
    </row>
    <row r="1573" customFormat="false" ht="12.75" hidden="false" customHeight="false" outlineLevel="0" collapsed="false">
      <c r="Y1573" s="0" t="n">
        <v>671203</v>
      </c>
      <c r="Z1573" s="0" t="n">
        <v>4214340</v>
      </c>
      <c r="AA1573" s="0" t="s">
        <v>3208</v>
      </c>
    </row>
    <row r="1574" customFormat="false" ht="12.75" hidden="false" customHeight="false" outlineLevel="0" collapsed="false">
      <c r="Y1574" s="0" t="n">
        <v>670313</v>
      </c>
      <c r="Z1574" s="0" t="n">
        <v>4207907</v>
      </c>
      <c r="AA1574" s="0" t="s">
        <v>3210</v>
      </c>
    </row>
    <row r="1575" customFormat="false" ht="12.75" hidden="false" customHeight="false" outlineLevel="0" collapsed="false">
      <c r="Y1575" s="0" t="n">
        <v>664312</v>
      </c>
      <c r="Z1575" s="0" t="n">
        <v>4227119</v>
      </c>
      <c r="AA1575" s="0" t="s">
        <v>3212</v>
      </c>
    </row>
    <row r="1576" customFormat="false" ht="12.75" hidden="false" customHeight="false" outlineLevel="0" collapsed="false">
      <c r="Y1576" s="0" t="n">
        <v>667475</v>
      </c>
      <c r="Z1576" s="0" t="n">
        <v>4217778</v>
      </c>
      <c r="AA1576" s="0" t="s">
        <v>3214</v>
      </c>
    </row>
    <row r="1577" customFormat="false" ht="12.75" hidden="false" customHeight="false" outlineLevel="0" collapsed="false">
      <c r="Y1577" s="0" t="n">
        <v>677082</v>
      </c>
      <c r="Z1577" s="0" t="n">
        <v>4215329</v>
      </c>
      <c r="AA1577" s="0" t="s">
        <v>3216</v>
      </c>
    </row>
    <row r="1578" customFormat="false" ht="12.75" hidden="false" customHeight="false" outlineLevel="0" collapsed="false">
      <c r="Y1578" s="0" t="n">
        <v>679872</v>
      </c>
      <c r="Z1578" s="0" t="n">
        <v>4217055</v>
      </c>
      <c r="AA1578" s="0" t="s">
        <v>3218</v>
      </c>
    </row>
    <row r="1579" customFormat="false" ht="12.75" hidden="false" customHeight="false" outlineLevel="0" collapsed="false">
      <c r="Y1579" s="0" t="n">
        <v>666580</v>
      </c>
      <c r="Z1579" s="0" t="n">
        <v>4256401</v>
      </c>
      <c r="AA1579" s="0" t="s">
        <v>3220</v>
      </c>
    </row>
    <row r="1580" customFormat="false" ht="12.75" hidden="false" customHeight="false" outlineLevel="0" collapsed="false">
      <c r="Y1580" s="0" t="n">
        <v>670816</v>
      </c>
      <c r="Z1580" s="0" t="n">
        <v>4252234</v>
      </c>
      <c r="AA1580" s="0" t="s">
        <v>3222</v>
      </c>
    </row>
    <row r="1581" customFormat="false" ht="12.75" hidden="false" customHeight="false" outlineLevel="0" collapsed="false">
      <c r="Y1581" s="0" t="n">
        <v>670523</v>
      </c>
      <c r="Z1581" s="0" t="n">
        <v>4252320</v>
      </c>
      <c r="AA1581" s="0" t="s">
        <v>3224</v>
      </c>
    </row>
    <row r="1582" customFormat="false" ht="12.75" hidden="false" customHeight="false" outlineLevel="0" collapsed="false">
      <c r="Y1582" s="0" t="n">
        <v>671368</v>
      </c>
      <c r="Z1582" s="0" t="n">
        <v>4252554</v>
      </c>
      <c r="AA1582" s="0" t="s">
        <v>3226</v>
      </c>
    </row>
    <row r="1583" customFormat="false" ht="12.75" hidden="false" customHeight="false" outlineLevel="0" collapsed="false">
      <c r="Y1583" s="0" t="n">
        <v>671563</v>
      </c>
      <c r="Z1583" s="0" t="n">
        <v>4230754</v>
      </c>
      <c r="AA1583" s="0" t="s">
        <v>3228</v>
      </c>
    </row>
    <row r="1584" customFormat="false" ht="12.75" hidden="false" customHeight="false" outlineLevel="0" collapsed="false">
      <c r="Y1584" s="0" t="n">
        <v>689550</v>
      </c>
      <c r="Z1584" s="0" t="n">
        <v>4236860</v>
      </c>
      <c r="AA1584" s="0" t="s">
        <v>3230</v>
      </c>
    </row>
    <row r="1585" customFormat="false" ht="12.75" hidden="false" customHeight="false" outlineLevel="0" collapsed="false">
      <c r="Y1585" s="0" t="n">
        <v>685033</v>
      </c>
      <c r="Z1585" s="0" t="n">
        <v>4220625</v>
      </c>
      <c r="AA1585" s="0" t="s">
        <v>3232</v>
      </c>
    </row>
    <row r="1586" customFormat="false" ht="12.75" hidden="false" customHeight="false" outlineLevel="0" collapsed="false">
      <c r="Y1586" s="0" t="n">
        <v>692801</v>
      </c>
      <c r="Z1586" s="0" t="n">
        <v>4221885</v>
      </c>
      <c r="AA1586" s="0" t="s">
        <v>3234</v>
      </c>
    </row>
    <row r="1587" customFormat="false" ht="12.75" hidden="false" customHeight="false" outlineLevel="0" collapsed="false">
      <c r="Y1587" s="0" t="n">
        <v>700469</v>
      </c>
      <c r="Z1587" s="0" t="n">
        <v>4218246</v>
      </c>
      <c r="AA1587" s="0" t="s">
        <v>3236</v>
      </c>
    </row>
    <row r="1588" customFormat="false" ht="12.75" hidden="false" customHeight="false" outlineLevel="0" collapsed="false">
      <c r="Y1588" s="0" t="n">
        <v>706717</v>
      </c>
      <c r="Z1588" s="0" t="n">
        <v>4224695</v>
      </c>
      <c r="AA1588" s="0" t="s">
        <v>3238</v>
      </c>
    </row>
    <row r="1589" customFormat="false" ht="12.75" hidden="false" customHeight="false" outlineLevel="0" collapsed="false">
      <c r="Y1589" s="0" t="n">
        <v>643215</v>
      </c>
      <c r="Z1589" s="0" t="n">
        <v>4303995</v>
      </c>
      <c r="AA1589" s="0" t="s">
        <v>3240</v>
      </c>
    </row>
    <row r="1590" customFormat="false" ht="12.75" hidden="false" customHeight="false" outlineLevel="0" collapsed="false">
      <c r="Y1590" s="0" t="n">
        <v>665189</v>
      </c>
      <c r="Z1590" s="0" t="n">
        <v>4276789</v>
      </c>
      <c r="AA1590" s="0" t="s">
        <v>3242</v>
      </c>
    </row>
    <row r="1591" customFormat="false" ht="12.75" hidden="false" customHeight="false" outlineLevel="0" collapsed="false">
      <c r="Y1591" s="0" t="n">
        <v>665346</v>
      </c>
      <c r="Z1591" s="0" t="n">
        <v>4271549</v>
      </c>
      <c r="AA1591" s="0" t="s">
        <v>3244</v>
      </c>
    </row>
    <row r="1592" customFormat="false" ht="12.75" hidden="false" customHeight="false" outlineLevel="0" collapsed="false">
      <c r="Y1592" s="0" t="n">
        <v>703669</v>
      </c>
      <c r="Z1592" s="0" t="n">
        <v>4288013</v>
      </c>
      <c r="AA1592" s="0" t="s">
        <v>3246</v>
      </c>
    </row>
    <row r="1593" customFormat="false" ht="12.75" hidden="false" customHeight="false" outlineLevel="0" collapsed="false">
      <c r="Y1593" s="0" t="n">
        <v>693485</v>
      </c>
      <c r="Z1593" s="0" t="n">
        <v>4285414</v>
      </c>
      <c r="AA1593" s="0" t="s">
        <v>3249</v>
      </c>
    </row>
    <row r="1594" customFormat="false" ht="12.75" hidden="false" customHeight="false" outlineLevel="0" collapsed="false">
      <c r="Y1594" s="0" t="n">
        <v>675114</v>
      </c>
      <c r="Z1594" s="0" t="n">
        <v>4286469</v>
      </c>
      <c r="AA1594" s="0" t="s">
        <v>3251</v>
      </c>
    </row>
    <row r="1595" customFormat="false" ht="12.75" hidden="false" customHeight="false" outlineLevel="0" collapsed="false">
      <c r="Y1595" s="0" t="n">
        <v>680807</v>
      </c>
      <c r="Z1595" s="0" t="n">
        <v>4283759</v>
      </c>
      <c r="AA1595" s="0" t="s">
        <v>3253</v>
      </c>
    </row>
    <row r="1596" customFormat="false" ht="12.75" hidden="false" customHeight="false" outlineLevel="0" collapsed="false">
      <c r="Y1596" s="0" t="n">
        <v>686032</v>
      </c>
      <c r="Z1596" s="0" t="n">
        <v>4272220</v>
      </c>
      <c r="AA1596" s="0" t="s">
        <v>3255</v>
      </c>
    </row>
    <row r="1597" customFormat="false" ht="12.75" hidden="false" customHeight="false" outlineLevel="0" collapsed="false">
      <c r="Y1597" s="0" t="n">
        <v>692671</v>
      </c>
      <c r="Z1597" s="0" t="n">
        <v>4261950</v>
      </c>
      <c r="AA1597" s="0" t="s">
        <v>3257</v>
      </c>
    </row>
    <row r="1598" customFormat="false" ht="12.75" hidden="false" customHeight="false" outlineLevel="0" collapsed="false">
      <c r="Y1598" s="0" t="n">
        <v>694663</v>
      </c>
      <c r="Z1598" s="0" t="n">
        <v>4250770</v>
      </c>
      <c r="AA1598" s="0" t="s">
        <v>3259</v>
      </c>
    </row>
    <row r="1599" customFormat="false" ht="12.75" hidden="false" customHeight="false" outlineLevel="0" collapsed="false">
      <c r="Y1599" s="0" t="n">
        <v>694101</v>
      </c>
      <c r="Z1599" s="0" t="n">
        <v>4250942</v>
      </c>
      <c r="AA1599" s="0" t="s">
        <v>3261</v>
      </c>
    </row>
    <row r="1600" customFormat="false" ht="12.75" hidden="false" customHeight="false" outlineLevel="0" collapsed="false">
      <c r="Y1600" s="0" t="n">
        <v>695964</v>
      </c>
      <c r="Z1600" s="0" t="n">
        <v>4251203</v>
      </c>
      <c r="AA1600" s="0" t="s">
        <v>3263</v>
      </c>
    </row>
    <row r="1601" customFormat="false" ht="12.75" hidden="false" customHeight="false" outlineLevel="0" collapsed="false">
      <c r="Y1601" s="0" t="n">
        <v>678011</v>
      </c>
      <c r="Z1601" s="0" t="n">
        <v>4253963</v>
      </c>
      <c r="AA1601" s="0" t="s">
        <v>3265</v>
      </c>
    </row>
    <row r="1602" customFormat="false" ht="12.75" hidden="false" customHeight="false" outlineLevel="0" collapsed="false">
      <c r="Y1602" s="0" t="n">
        <v>684514</v>
      </c>
      <c r="Z1602" s="0" t="n">
        <v>4248681</v>
      </c>
      <c r="AA1602" s="0" t="s">
        <v>3267</v>
      </c>
    </row>
    <row r="1603" customFormat="false" ht="12.75" hidden="false" customHeight="false" outlineLevel="0" collapsed="false">
      <c r="Y1603" s="0" t="n">
        <v>694753</v>
      </c>
      <c r="Z1603" s="0" t="n">
        <v>4247071</v>
      </c>
      <c r="AA1603" s="0" t="s">
        <v>3269</v>
      </c>
    </row>
    <row r="1604" customFormat="false" ht="12.75" hidden="false" customHeight="false" outlineLevel="0" collapsed="false">
      <c r="Y1604" s="0" t="n">
        <v>702280</v>
      </c>
      <c r="Z1604" s="0" t="n">
        <v>4237478</v>
      </c>
      <c r="AA1604" s="0" t="s">
        <v>3271</v>
      </c>
    </row>
    <row r="1605" customFormat="false" ht="12.75" hidden="false" customHeight="false" outlineLevel="0" collapsed="false">
      <c r="Y1605" s="0" t="n">
        <v>700323</v>
      </c>
      <c r="Z1605" s="0" t="n">
        <v>4237953</v>
      </c>
      <c r="AA1605" s="0" t="s">
        <v>3273</v>
      </c>
    </row>
    <row r="1606" customFormat="false" ht="12.75" hidden="false" customHeight="false" outlineLevel="0" collapsed="false">
      <c r="Y1606" s="0" t="n">
        <v>700809</v>
      </c>
      <c r="Z1606" s="0" t="n">
        <v>4237965</v>
      </c>
      <c r="AA1606" s="0" t="s">
        <v>3275</v>
      </c>
    </row>
    <row r="1607" customFormat="false" ht="12.75" hidden="false" customHeight="false" outlineLevel="0" collapsed="false">
      <c r="Y1607" s="0" t="n">
        <v>712468</v>
      </c>
      <c r="Z1607" s="0" t="n">
        <v>4239983</v>
      </c>
      <c r="AA1607" s="0" t="s">
        <v>3277</v>
      </c>
    </row>
    <row r="1608" customFormat="false" ht="12.75" hidden="false" customHeight="false" outlineLevel="0" collapsed="false">
      <c r="Y1608" s="0" t="n">
        <v>705962</v>
      </c>
      <c r="Z1608" s="0" t="n">
        <v>4257098</v>
      </c>
      <c r="AA1608" s="0" t="s">
        <v>3279</v>
      </c>
    </row>
    <row r="1609" customFormat="false" ht="12.75" hidden="false" customHeight="false" outlineLevel="0" collapsed="false">
      <c r="Y1609" s="0" t="n">
        <v>716453</v>
      </c>
      <c r="Z1609" s="0" t="n">
        <v>4253177</v>
      </c>
      <c r="AA1609" s="0" t="s">
        <v>3281</v>
      </c>
    </row>
    <row r="1610" customFormat="false" ht="12.75" hidden="false" customHeight="false" outlineLevel="0" collapsed="false">
      <c r="Y1610" s="0" t="n">
        <v>718904</v>
      </c>
      <c r="Z1610" s="0" t="n">
        <v>4250120</v>
      </c>
      <c r="AA1610" s="0" t="s">
        <v>3283</v>
      </c>
    </row>
    <row r="1611" customFormat="false" ht="12.75" hidden="false" customHeight="false" outlineLevel="0" collapsed="false">
      <c r="Y1611" s="0" t="n">
        <v>712820</v>
      </c>
      <c r="Z1611" s="0" t="n">
        <v>4280230</v>
      </c>
      <c r="AA1611" s="0" t="s">
        <v>3284</v>
      </c>
    </row>
    <row r="1612" customFormat="false" ht="12.75" hidden="false" customHeight="false" outlineLevel="0" collapsed="false">
      <c r="Y1612" s="0" t="n">
        <v>711712</v>
      </c>
      <c r="Z1612" s="0" t="n">
        <v>4267243</v>
      </c>
      <c r="AA1612" s="0" t="s">
        <v>3286</v>
      </c>
    </row>
    <row r="1613" customFormat="false" ht="12.75" hidden="false" customHeight="false" outlineLevel="0" collapsed="false">
      <c r="Y1613" s="0" t="n">
        <v>717196</v>
      </c>
      <c r="Z1613" s="0" t="n">
        <v>4268778</v>
      </c>
      <c r="AA1613" s="0" t="s">
        <v>3288</v>
      </c>
    </row>
    <row r="1614" customFormat="false" ht="12.75" hidden="false" customHeight="false" outlineLevel="0" collapsed="false">
      <c r="Y1614" s="0" t="n">
        <v>734743</v>
      </c>
      <c r="Z1614" s="0" t="n">
        <v>4275352</v>
      </c>
      <c r="AA1614" s="0" t="s">
        <v>3290</v>
      </c>
    </row>
    <row r="1615" customFormat="false" ht="12.75" hidden="false" customHeight="false" outlineLevel="0" collapsed="false">
      <c r="Y1615" s="0" t="n">
        <v>736288</v>
      </c>
      <c r="Z1615" s="0" t="n">
        <v>4272250</v>
      </c>
      <c r="AA1615" s="0" t="s">
        <v>3292</v>
      </c>
    </row>
    <row r="1616" customFormat="false" ht="12.75" hidden="false" customHeight="false" outlineLevel="0" collapsed="false">
      <c r="Y1616" s="0" t="n">
        <v>737603</v>
      </c>
      <c r="Z1616" s="0" t="n">
        <v>4276918</v>
      </c>
      <c r="AA1616" s="0" t="s">
        <v>3294</v>
      </c>
    </row>
    <row r="1617" customFormat="false" ht="12.75" hidden="false" customHeight="false" outlineLevel="0" collapsed="false">
      <c r="Y1617" s="0" t="n">
        <v>751797</v>
      </c>
      <c r="Z1617" s="0" t="n">
        <v>4287538</v>
      </c>
      <c r="AA1617" s="0" t="s">
        <v>3296</v>
      </c>
    </row>
    <row r="1618" customFormat="false" ht="12.75" hidden="false" customHeight="false" outlineLevel="0" collapsed="false">
      <c r="Y1618" s="0" t="n">
        <v>751150</v>
      </c>
      <c r="Z1618" s="0" t="n">
        <v>4285048</v>
      </c>
      <c r="AA1618" s="0" t="s">
        <v>3298</v>
      </c>
    </row>
    <row r="1619" customFormat="false" ht="12.75" hidden="false" customHeight="false" outlineLevel="0" collapsed="false">
      <c r="Y1619" s="0" t="n">
        <v>752669</v>
      </c>
      <c r="Z1619" s="0" t="n">
        <v>4282936</v>
      </c>
      <c r="AA1619" s="0" t="s">
        <v>3300</v>
      </c>
    </row>
    <row r="1620" customFormat="false" ht="12.75" hidden="false" customHeight="false" outlineLevel="0" collapsed="false">
      <c r="Y1620" s="0" t="n">
        <v>750522</v>
      </c>
      <c r="Z1620" s="0" t="n">
        <v>4281942</v>
      </c>
      <c r="AA1620" s="0" t="s">
        <v>3302</v>
      </c>
    </row>
    <row r="1621" customFormat="false" ht="12.75" hidden="false" customHeight="false" outlineLevel="0" collapsed="false">
      <c r="Y1621" s="0" t="n">
        <v>764912</v>
      </c>
      <c r="Z1621" s="0" t="n">
        <v>4289599</v>
      </c>
      <c r="AA1621" s="0" t="s">
        <v>3304</v>
      </c>
    </row>
    <row r="1622" customFormat="false" ht="12.75" hidden="false" customHeight="false" outlineLevel="0" collapsed="false">
      <c r="Y1622" s="0" t="n">
        <v>757417</v>
      </c>
      <c r="Z1622" s="0" t="n">
        <v>4293273</v>
      </c>
      <c r="AA1622" s="0" t="s">
        <v>3306</v>
      </c>
    </row>
    <row r="1623" customFormat="false" ht="12.75" hidden="false" customHeight="false" outlineLevel="0" collapsed="false">
      <c r="Y1623" s="0" t="n">
        <v>768913</v>
      </c>
      <c r="Z1623" s="0" t="n">
        <v>4296432</v>
      </c>
      <c r="AA1623" s="0" t="s">
        <v>3308</v>
      </c>
    </row>
    <row r="1624" customFormat="false" ht="12.75" hidden="false" customHeight="false" outlineLevel="0" collapsed="false">
      <c r="Y1624" s="0" t="n">
        <v>775135</v>
      </c>
      <c r="Z1624" s="0" t="n">
        <v>4298189</v>
      </c>
      <c r="AA1624" s="0" t="s">
        <v>3310</v>
      </c>
    </row>
    <row r="1625" customFormat="false" ht="12.75" hidden="false" customHeight="false" outlineLevel="0" collapsed="false">
      <c r="Y1625" s="0" t="n">
        <v>763028</v>
      </c>
      <c r="Z1625" s="0" t="n">
        <v>4299013</v>
      </c>
      <c r="AA1625" s="0" t="s">
        <v>3312</v>
      </c>
    </row>
    <row r="1626" customFormat="false" ht="12.75" hidden="false" customHeight="false" outlineLevel="0" collapsed="false">
      <c r="Y1626" s="0" t="n">
        <v>768673</v>
      </c>
      <c r="Z1626" s="0" t="n">
        <v>4303524</v>
      </c>
      <c r="AA1626" s="0" t="s">
        <v>3314</v>
      </c>
    </row>
    <row r="1627" customFormat="false" ht="12.75" hidden="false" customHeight="false" outlineLevel="0" collapsed="false">
      <c r="Y1627" s="0" t="n">
        <v>752982</v>
      </c>
      <c r="Z1627" s="0" t="n">
        <v>4295909</v>
      </c>
      <c r="AA1627" s="0" t="s">
        <v>3316</v>
      </c>
    </row>
    <row r="1628" customFormat="false" ht="12.75" hidden="false" customHeight="false" outlineLevel="0" collapsed="false">
      <c r="Y1628" s="0" t="n">
        <v>755789</v>
      </c>
      <c r="Z1628" s="0" t="n">
        <v>4298777</v>
      </c>
      <c r="AA1628" s="0" t="s">
        <v>3318</v>
      </c>
    </row>
    <row r="1629" customFormat="false" ht="12.75" hidden="false" customHeight="false" outlineLevel="0" collapsed="false">
      <c r="Y1629" s="0" t="n">
        <v>761428</v>
      </c>
      <c r="Z1629" s="0" t="n">
        <v>4303590</v>
      </c>
      <c r="AA1629" s="0" t="s">
        <v>3320</v>
      </c>
    </row>
    <row r="1630" customFormat="false" ht="12.75" hidden="false" customHeight="false" outlineLevel="0" collapsed="false">
      <c r="Y1630" s="0" t="n">
        <v>737869</v>
      </c>
      <c r="Z1630" s="0" t="n">
        <v>4300379</v>
      </c>
      <c r="AA1630" s="0" t="s">
        <v>3322</v>
      </c>
    </row>
    <row r="1631" customFormat="false" ht="12.75" hidden="false" customHeight="false" outlineLevel="0" collapsed="false">
      <c r="Y1631" s="0" t="n">
        <v>749852</v>
      </c>
      <c r="Z1631" s="0" t="n">
        <v>4303217</v>
      </c>
      <c r="AA1631" s="0" t="s">
        <v>3324</v>
      </c>
    </row>
    <row r="1632" customFormat="false" ht="12.75" hidden="false" customHeight="false" outlineLevel="0" collapsed="false">
      <c r="Y1632" s="0" t="n">
        <v>749503</v>
      </c>
      <c r="Z1632" s="0" t="n">
        <v>4312003</v>
      </c>
      <c r="AA1632" s="0" t="s">
        <v>3326</v>
      </c>
    </row>
    <row r="1633" customFormat="false" ht="12.75" hidden="false" customHeight="false" outlineLevel="0" collapsed="false">
      <c r="Y1633" s="0" t="n">
        <v>719879</v>
      </c>
      <c r="Z1633" s="0" t="n">
        <v>4287518</v>
      </c>
      <c r="AA1633" s="0" t="s">
        <v>3329</v>
      </c>
    </row>
    <row r="1634" customFormat="false" ht="12.75" hidden="false" customHeight="false" outlineLevel="0" collapsed="false">
      <c r="Y1634" s="0" t="n">
        <v>729980</v>
      </c>
      <c r="Z1634" s="0" t="n">
        <v>4289346</v>
      </c>
      <c r="AA1634" s="0" t="s">
        <v>3331</v>
      </c>
    </row>
    <row r="1635" customFormat="false" ht="12.75" hidden="false" customHeight="false" outlineLevel="0" collapsed="false">
      <c r="Y1635" s="0" t="n">
        <v>729854</v>
      </c>
      <c r="Z1635" s="0" t="n">
        <v>4293724</v>
      </c>
      <c r="AA1635" s="0" t="s">
        <v>3333</v>
      </c>
    </row>
    <row r="1636" customFormat="false" ht="12.75" hidden="false" customHeight="false" outlineLevel="0" collapsed="false">
      <c r="Y1636" s="0" t="n">
        <v>729677</v>
      </c>
      <c r="Z1636" s="0" t="n">
        <v>4299829</v>
      </c>
      <c r="AA1636" s="0" t="s">
        <v>3335</v>
      </c>
    </row>
    <row r="1637" customFormat="false" ht="12.75" hidden="false" customHeight="false" outlineLevel="0" collapsed="false">
      <c r="Y1637" s="0" t="n">
        <v>729275</v>
      </c>
      <c r="Z1637" s="0" t="n">
        <v>4313704</v>
      </c>
      <c r="AA1637" s="0" t="s">
        <v>3337</v>
      </c>
    </row>
    <row r="1638" customFormat="false" ht="12.75" hidden="false" customHeight="false" outlineLevel="0" collapsed="false">
      <c r="Y1638" s="0" t="n">
        <v>734224</v>
      </c>
      <c r="Z1638" s="0" t="n">
        <v>4325576</v>
      </c>
      <c r="AA1638" s="0" t="s">
        <v>3339</v>
      </c>
    </row>
    <row r="1639" customFormat="false" ht="12.75" hidden="false" customHeight="false" outlineLevel="0" collapsed="false">
      <c r="Y1639" s="0" t="n">
        <v>736064</v>
      </c>
      <c r="Z1639" s="0" t="n">
        <v>4328409</v>
      </c>
      <c r="AA1639" s="0" t="s">
        <v>3341</v>
      </c>
    </row>
    <row r="1640" customFormat="false" ht="12.75" hidden="false" customHeight="false" outlineLevel="0" collapsed="false">
      <c r="Y1640" s="0" t="n">
        <v>601152</v>
      </c>
      <c r="Z1640" s="0" t="n">
        <v>4459036</v>
      </c>
      <c r="AA1640" s="0" t="s">
        <v>3343</v>
      </c>
    </row>
    <row r="1641" customFormat="false" ht="12.75" hidden="false" customHeight="false" outlineLevel="0" collapsed="false">
      <c r="Y1641" s="0" t="n">
        <v>592568</v>
      </c>
      <c r="Z1641" s="0" t="n">
        <v>4446282</v>
      </c>
      <c r="AA1641" s="0" t="s">
        <v>3345</v>
      </c>
    </row>
    <row r="1642" customFormat="false" ht="12.75" hidden="false" customHeight="false" outlineLevel="0" collapsed="false">
      <c r="Y1642" s="0" t="n">
        <v>591398</v>
      </c>
      <c r="Z1642" s="0" t="n">
        <v>4453021</v>
      </c>
      <c r="AA1642" s="0" t="s">
        <v>3347</v>
      </c>
    </row>
    <row r="1643" customFormat="false" ht="12.75" hidden="false" customHeight="false" outlineLevel="0" collapsed="false">
      <c r="Y1643" s="0" t="n">
        <v>578105</v>
      </c>
      <c r="Z1643" s="0" t="n">
        <v>4460612</v>
      </c>
      <c r="AA1643" s="0" t="s">
        <v>3349</v>
      </c>
    </row>
    <row r="1644" customFormat="false" ht="12.75" hidden="false" customHeight="false" outlineLevel="0" collapsed="false">
      <c r="Y1644" s="0" t="n">
        <v>584706</v>
      </c>
      <c r="Z1644" s="0" t="n">
        <v>4451124</v>
      </c>
      <c r="AA1644" s="0" t="s">
        <v>3351</v>
      </c>
    </row>
    <row r="1645" customFormat="false" ht="12.75" hidden="false" customHeight="false" outlineLevel="0" collapsed="false">
      <c r="Y1645" s="0" t="n">
        <v>581926</v>
      </c>
      <c r="Z1645" s="0" t="n">
        <v>4445851</v>
      </c>
      <c r="AA1645" s="0" t="s">
        <v>3353</v>
      </c>
    </row>
    <row r="1646" customFormat="false" ht="12.75" hidden="false" customHeight="false" outlineLevel="0" collapsed="false">
      <c r="Y1646" s="0" t="n">
        <v>581088</v>
      </c>
      <c r="Z1646" s="0" t="n">
        <v>4435666</v>
      </c>
      <c r="AA1646" s="0" t="s">
        <v>3355</v>
      </c>
    </row>
    <row r="1647" customFormat="false" ht="12.75" hidden="false" customHeight="false" outlineLevel="0" collapsed="false">
      <c r="Y1647" s="0" t="n">
        <v>574025</v>
      </c>
      <c r="Z1647" s="0" t="n">
        <v>4435579</v>
      </c>
      <c r="AA1647" s="0" t="s">
        <v>3357</v>
      </c>
    </row>
    <row r="1648" customFormat="false" ht="12.75" hidden="false" customHeight="false" outlineLevel="0" collapsed="false">
      <c r="Y1648" s="0" t="n">
        <v>583088</v>
      </c>
      <c r="Z1648" s="0" t="n">
        <v>4426128</v>
      </c>
      <c r="AA1648" s="0" t="s">
        <v>3358</v>
      </c>
    </row>
    <row r="1649" customFormat="false" ht="12.75" hidden="false" customHeight="false" outlineLevel="0" collapsed="false">
      <c r="Y1649" s="0" t="n">
        <v>565548</v>
      </c>
      <c r="Z1649" s="0" t="n">
        <v>4451858</v>
      </c>
      <c r="AA1649" s="0" t="s">
        <v>3360</v>
      </c>
    </row>
    <row r="1650" customFormat="false" ht="12.75" hidden="false" customHeight="false" outlineLevel="0" collapsed="false">
      <c r="Y1650" s="0" t="n">
        <v>562593</v>
      </c>
      <c r="Z1650" s="0" t="n">
        <v>4437649</v>
      </c>
      <c r="AA1650" s="0" t="s">
        <v>3362</v>
      </c>
    </row>
    <row r="1651" customFormat="false" ht="12.75" hidden="false" customHeight="false" outlineLevel="0" collapsed="false">
      <c r="Y1651" s="0" t="n">
        <v>567814</v>
      </c>
      <c r="Z1651" s="0" t="n">
        <v>4436461</v>
      </c>
      <c r="AA1651" s="0" t="s">
        <v>3364</v>
      </c>
    </row>
    <row r="1652" customFormat="false" ht="12.75" hidden="false" customHeight="false" outlineLevel="0" collapsed="false">
      <c r="Y1652" s="0" t="n">
        <v>559316</v>
      </c>
      <c r="Z1652" s="0" t="n">
        <v>4432690</v>
      </c>
      <c r="AA1652" s="0" t="s">
        <v>3366</v>
      </c>
    </row>
    <row r="1653" customFormat="false" ht="12.75" hidden="false" customHeight="false" outlineLevel="0" collapsed="false">
      <c r="Y1653" s="0" t="n">
        <v>556175</v>
      </c>
      <c r="Z1653" s="0" t="n">
        <v>4408616</v>
      </c>
      <c r="AA1653" s="0" t="s">
        <v>3368</v>
      </c>
    </row>
    <row r="1654" customFormat="false" ht="12.75" hidden="false" customHeight="false" outlineLevel="0" collapsed="false">
      <c r="Y1654" s="0" t="n">
        <v>556764</v>
      </c>
      <c r="Z1654" s="0" t="n">
        <v>4393204</v>
      </c>
      <c r="AA1654" s="0" t="s">
        <v>3370</v>
      </c>
    </row>
    <row r="1655" customFormat="false" ht="12.75" hidden="false" customHeight="false" outlineLevel="0" collapsed="false">
      <c r="Y1655" s="0" t="n">
        <v>552953</v>
      </c>
      <c r="Z1655" s="0" t="n">
        <v>4393177</v>
      </c>
      <c r="AA1655" s="0" t="s">
        <v>3372</v>
      </c>
    </row>
    <row r="1656" customFormat="false" ht="12.75" hidden="false" customHeight="false" outlineLevel="0" collapsed="false">
      <c r="Y1656" s="0" t="n">
        <v>566651</v>
      </c>
      <c r="Z1656" s="0" t="n">
        <v>4406850</v>
      </c>
      <c r="AA1656" s="0" t="s">
        <v>3374</v>
      </c>
    </row>
    <row r="1657" customFormat="false" ht="12.75" hidden="false" customHeight="false" outlineLevel="0" collapsed="false">
      <c r="Y1657" s="0" t="n">
        <v>578162</v>
      </c>
      <c r="Z1657" s="0" t="n">
        <v>4397400</v>
      </c>
      <c r="AA1657" s="0" t="s">
        <v>3376</v>
      </c>
    </row>
    <row r="1658" customFormat="false" ht="12.75" hidden="false" customHeight="false" outlineLevel="0" collapsed="false">
      <c r="Y1658" s="0" t="n">
        <v>579654</v>
      </c>
      <c r="Z1658" s="0" t="n">
        <v>4391248</v>
      </c>
      <c r="AA1658" s="0" t="s">
        <v>3378</v>
      </c>
    </row>
    <row r="1659" customFormat="false" ht="12.75" hidden="false" customHeight="false" outlineLevel="0" collapsed="false">
      <c r="Y1659" s="0" t="n">
        <v>576850</v>
      </c>
      <c r="Z1659" s="0" t="n">
        <v>4385670</v>
      </c>
      <c r="AA1659" s="0" t="s">
        <v>3380</v>
      </c>
    </row>
    <row r="1660" customFormat="false" ht="12.75" hidden="false" customHeight="false" outlineLevel="0" collapsed="false">
      <c r="Y1660" s="0" t="n">
        <v>578344</v>
      </c>
      <c r="Z1660" s="0" t="n">
        <v>4379518</v>
      </c>
      <c r="AA1660" s="0" t="s">
        <v>3382</v>
      </c>
    </row>
    <row r="1661" customFormat="false" ht="12.75" hidden="false" customHeight="false" outlineLevel="0" collapsed="false">
      <c r="Y1661" s="0" t="n">
        <v>590431</v>
      </c>
      <c r="Z1661" s="0" t="n">
        <v>4386742</v>
      </c>
      <c r="AA1661" s="0" t="s">
        <v>3384</v>
      </c>
    </row>
    <row r="1662" customFormat="false" ht="12.75" hidden="false" customHeight="false" outlineLevel="0" collapsed="false">
      <c r="Y1662" s="0" t="n">
        <v>568714</v>
      </c>
      <c r="Z1662" s="0" t="n">
        <v>4362007</v>
      </c>
      <c r="AA1662" s="0" t="s">
        <v>3386</v>
      </c>
    </row>
    <row r="1663" customFormat="false" ht="12.75" hidden="false" customHeight="false" outlineLevel="0" collapsed="false">
      <c r="Y1663" s="0" t="n">
        <v>578450</v>
      </c>
      <c r="Z1663" s="0" t="n">
        <v>4369036</v>
      </c>
      <c r="AA1663" s="0" t="s">
        <v>3388</v>
      </c>
    </row>
    <row r="1664" customFormat="false" ht="12.75" hidden="false" customHeight="false" outlineLevel="0" collapsed="false">
      <c r="Y1664" s="0" t="n">
        <v>569305</v>
      </c>
      <c r="Z1664" s="0" t="n">
        <v>4322149</v>
      </c>
      <c r="AA1664" s="0" t="s">
        <v>3390</v>
      </c>
    </row>
    <row r="1665" customFormat="false" ht="12.75" hidden="false" customHeight="false" outlineLevel="0" collapsed="false">
      <c r="Y1665" s="0" t="n">
        <v>572983</v>
      </c>
      <c r="Z1665" s="0" t="n">
        <v>4340310</v>
      </c>
      <c r="AA1665" s="0" t="s">
        <v>3392</v>
      </c>
    </row>
    <row r="1666" customFormat="false" ht="12.75" hidden="false" customHeight="false" outlineLevel="0" collapsed="false">
      <c r="Y1666" s="0" t="n">
        <v>597737</v>
      </c>
      <c r="Z1666" s="0" t="n">
        <v>4336571</v>
      </c>
      <c r="AA1666" s="0" t="s">
        <v>3394</v>
      </c>
    </row>
    <row r="1667" customFormat="false" ht="12.75" hidden="false" customHeight="false" outlineLevel="0" collapsed="false">
      <c r="Y1667" s="0" t="n">
        <v>593872</v>
      </c>
      <c r="Z1667" s="0" t="n">
        <v>4397884</v>
      </c>
      <c r="AA1667" s="0" t="s">
        <v>3396</v>
      </c>
    </row>
    <row r="1668" customFormat="false" ht="12.75" hidden="false" customHeight="false" outlineLevel="0" collapsed="false">
      <c r="Y1668" s="0" t="n">
        <v>595518</v>
      </c>
      <c r="Z1668" s="0" t="n">
        <v>4380328</v>
      </c>
      <c r="AA1668" s="0" t="s">
        <v>3398</v>
      </c>
    </row>
    <row r="1669" customFormat="false" ht="12.75" hidden="false" customHeight="false" outlineLevel="0" collapsed="false">
      <c r="Y1669" s="0" t="n">
        <v>599201</v>
      </c>
      <c r="Z1669" s="0" t="n">
        <v>4353548</v>
      </c>
      <c r="AA1669" s="0" t="s">
        <v>3400</v>
      </c>
    </row>
    <row r="1670" customFormat="false" ht="12.75" hidden="false" customHeight="false" outlineLevel="0" collapsed="false">
      <c r="Y1670" s="0" t="n">
        <v>551205</v>
      </c>
      <c r="Z1670" s="0" t="n">
        <v>4280794</v>
      </c>
      <c r="AA1670" s="0" t="s">
        <v>3402</v>
      </c>
    </row>
    <row r="1671" customFormat="false" ht="12.75" hidden="false" customHeight="false" outlineLevel="0" collapsed="false">
      <c r="Y1671" s="0" t="n">
        <v>577734</v>
      </c>
      <c r="Z1671" s="0" t="n">
        <v>4296269</v>
      </c>
      <c r="AA1671" s="0" t="s">
        <v>3404</v>
      </c>
    </row>
    <row r="1672" customFormat="false" ht="12.75" hidden="false" customHeight="false" outlineLevel="0" collapsed="false">
      <c r="Y1672" s="0" t="n">
        <v>598566</v>
      </c>
      <c r="Z1672" s="0" t="n">
        <v>4312028</v>
      </c>
      <c r="AA1672" s="0" t="s">
        <v>3406</v>
      </c>
    </row>
    <row r="1673" customFormat="false" ht="12.75" hidden="false" customHeight="false" outlineLevel="0" collapsed="false">
      <c r="Y1673" s="0" t="n">
        <v>598516</v>
      </c>
      <c r="Z1673" s="0" t="n">
        <v>4318009</v>
      </c>
      <c r="AA1673" s="0" t="s">
        <v>3408</v>
      </c>
    </row>
    <row r="1674" customFormat="false" ht="12.75" hidden="false" customHeight="false" outlineLevel="0" collapsed="false">
      <c r="Y1674" s="0" t="n">
        <v>599694</v>
      </c>
      <c r="Z1674" s="0" t="n">
        <v>4329874</v>
      </c>
      <c r="AA1674" s="0" t="s">
        <v>3410</v>
      </c>
    </row>
    <row r="1675" customFormat="false" ht="12.75" hidden="false" customHeight="false" outlineLevel="0" collapsed="false">
      <c r="Y1675" s="0" t="n">
        <v>620689</v>
      </c>
      <c r="Z1675" s="0" t="n">
        <v>4357860</v>
      </c>
      <c r="AA1675" s="0" t="s">
        <v>3412</v>
      </c>
    </row>
    <row r="1676" customFormat="false" ht="12.75" hidden="false" customHeight="false" outlineLevel="0" collapsed="false">
      <c r="Y1676" s="0" t="n">
        <v>629223</v>
      </c>
      <c r="Z1676" s="0" t="n">
        <v>4326697</v>
      </c>
      <c r="AA1676" s="0" t="s">
        <v>3414</v>
      </c>
    </row>
    <row r="1677" customFormat="false" ht="12.75" hidden="false" customHeight="false" outlineLevel="0" collapsed="false">
      <c r="Y1677" s="0" t="n">
        <v>635356</v>
      </c>
      <c r="Z1677" s="0" t="n">
        <v>4340369</v>
      </c>
      <c r="AA1677" s="0" t="s">
        <v>3416</v>
      </c>
    </row>
    <row r="1678" customFormat="false" ht="12.75" hidden="false" customHeight="false" outlineLevel="0" collapsed="false">
      <c r="Y1678" s="0" t="n">
        <v>665999</v>
      </c>
      <c r="Z1678" s="0" t="n">
        <v>4298241</v>
      </c>
      <c r="AA1678" s="0" t="s">
        <v>3418</v>
      </c>
    </row>
    <row r="1679" customFormat="false" ht="12.75" hidden="false" customHeight="false" outlineLevel="0" collapsed="false">
      <c r="Y1679" s="0" t="n">
        <v>665883</v>
      </c>
      <c r="Z1679" s="0" t="n">
        <v>4303790</v>
      </c>
      <c r="AA1679" s="0" t="s">
        <v>3420</v>
      </c>
    </row>
    <row r="1680" customFormat="false" ht="12.75" hidden="false" customHeight="false" outlineLevel="0" collapsed="false">
      <c r="Y1680" s="0" t="n">
        <v>668281</v>
      </c>
      <c r="Z1680" s="0" t="n">
        <v>4326974</v>
      </c>
      <c r="AA1680" s="0" t="s">
        <v>3422</v>
      </c>
    </row>
    <row r="1681" customFormat="false" ht="12.75" hidden="false" customHeight="false" outlineLevel="0" collapsed="false">
      <c r="Y1681" s="0" t="n">
        <v>668943</v>
      </c>
      <c r="Z1681" s="0" t="n">
        <v>4329764</v>
      </c>
      <c r="AA1681" s="0" t="s">
        <v>3424</v>
      </c>
    </row>
    <row r="1682" customFormat="false" ht="12.75" hidden="false" customHeight="false" outlineLevel="0" collapsed="false">
      <c r="Y1682" s="0" t="n">
        <v>666560</v>
      </c>
      <c r="Z1682" s="0" t="n">
        <v>4340108</v>
      </c>
      <c r="AA1682" s="0" t="s">
        <v>3426</v>
      </c>
    </row>
    <row r="1683" customFormat="false" ht="12.75" hidden="false" customHeight="false" outlineLevel="0" collapsed="false">
      <c r="Y1683" s="0" t="n">
        <v>628596</v>
      </c>
      <c r="Z1683" s="0" t="n">
        <v>4456678</v>
      </c>
      <c r="AA1683" s="0" t="s">
        <v>3428</v>
      </c>
    </row>
    <row r="1684" customFormat="false" ht="12.75" hidden="false" customHeight="false" outlineLevel="0" collapsed="false">
      <c r="Y1684" s="0" t="n">
        <v>617714</v>
      </c>
      <c r="Z1684" s="0" t="n">
        <v>4426893</v>
      </c>
      <c r="AA1684" s="0" t="s">
        <v>3429</v>
      </c>
    </row>
    <row r="1685" customFormat="false" ht="12.75" hidden="false" customHeight="false" outlineLevel="0" collapsed="false">
      <c r="Y1685" s="0" t="n">
        <v>623211</v>
      </c>
      <c r="Z1685" s="0" t="n">
        <v>4439008</v>
      </c>
      <c r="AA1685" s="0" t="s">
        <v>3431</v>
      </c>
    </row>
    <row r="1686" customFormat="false" ht="12.75" hidden="false" customHeight="false" outlineLevel="0" collapsed="false">
      <c r="Y1686" s="0" t="n">
        <v>613122</v>
      </c>
      <c r="Z1686" s="0" t="n">
        <v>4448412</v>
      </c>
      <c r="AA1686" s="0" t="s">
        <v>3433</v>
      </c>
    </row>
    <row r="1687" customFormat="false" ht="12.75" hidden="false" customHeight="false" outlineLevel="0" collapsed="false">
      <c r="Y1687" s="0" t="n">
        <v>616258</v>
      </c>
      <c r="Z1687" s="0" t="n">
        <v>4444450</v>
      </c>
      <c r="AA1687" s="0" t="s">
        <v>3435</v>
      </c>
    </row>
    <row r="1688" customFormat="false" ht="12.75" hidden="false" customHeight="false" outlineLevel="0" collapsed="false">
      <c r="Y1688" s="0" t="n">
        <v>615244</v>
      </c>
      <c r="Z1688" s="0" t="n">
        <v>4433332</v>
      </c>
      <c r="AA1688" s="0" t="s">
        <v>3437</v>
      </c>
    </row>
    <row r="1689" customFormat="false" ht="12.75" hidden="false" customHeight="false" outlineLevel="0" collapsed="false">
      <c r="Y1689" s="0" t="n">
        <v>595885</v>
      </c>
      <c r="Z1689" s="0" t="n">
        <v>4427204</v>
      </c>
      <c r="AA1689" s="0" t="s">
        <v>3439</v>
      </c>
    </row>
    <row r="1690" customFormat="false" ht="12.75" hidden="false" customHeight="false" outlineLevel="0" collapsed="false">
      <c r="Y1690" s="0" t="n">
        <v>596476</v>
      </c>
      <c r="Z1690" s="0" t="n">
        <v>4417960</v>
      </c>
      <c r="AA1690" s="0" t="s">
        <v>3441</v>
      </c>
    </row>
    <row r="1691" customFormat="false" ht="12.75" hidden="false" customHeight="false" outlineLevel="0" collapsed="false">
      <c r="Y1691" s="0" t="n">
        <v>601233</v>
      </c>
      <c r="Z1691" s="0" t="n">
        <v>4417405</v>
      </c>
      <c r="AA1691" s="0" t="s">
        <v>3443</v>
      </c>
    </row>
    <row r="1692" customFormat="false" ht="12.75" hidden="false" customHeight="false" outlineLevel="0" collapsed="false">
      <c r="Y1692" s="0" t="n">
        <v>609528</v>
      </c>
      <c r="Z1692" s="0" t="n">
        <v>4402101</v>
      </c>
      <c r="AA1692" s="0" t="s">
        <v>3445</v>
      </c>
    </row>
    <row r="1693" customFormat="false" ht="12.75" hidden="false" customHeight="false" outlineLevel="0" collapsed="false">
      <c r="Y1693" s="0" t="n">
        <v>603884</v>
      </c>
      <c r="Z1693" s="0" t="n">
        <v>4397088</v>
      </c>
      <c r="AA1693" s="0" t="s">
        <v>3447</v>
      </c>
    </row>
    <row r="1694" customFormat="false" ht="12.75" hidden="false" customHeight="false" outlineLevel="0" collapsed="false">
      <c r="Y1694" s="0" t="n">
        <v>622156</v>
      </c>
      <c r="Z1694" s="0" t="n">
        <v>4416169</v>
      </c>
      <c r="AA1694" s="0" t="s">
        <v>3449</v>
      </c>
    </row>
    <row r="1695" customFormat="false" ht="12.75" hidden="false" customHeight="false" outlineLevel="0" collapsed="false">
      <c r="Y1695" s="0" t="n">
        <v>620969</v>
      </c>
      <c r="Z1695" s="0" t="n">
        <v>4401039</v>
      </c>
      <c r="AA1695" s="0" t="s">
        <v>3451</v>
      </c>
    </row>
    <row r="1696" customFormat="false" ht="12.75" hidden="false" customHeight="false" outlineLevel="0" collapsed="false">
      <c r="Y1696" s="0" t="n">
        <v>634764</v>
      </c>
      <c r="Z1696" s="0" t="n">
        <v>4428718</v>
      </c>
      <c r="AA1696" s="0" t="s">
        <v>3453</v>
      </c>
    </row>
    <row r="1697" customFormat="false" ht="12.75" hidden="false" customHeight="false" outlineLevel="0" collapsed="false">
      <c r="Y1697" s="0" t="n">
        <v>639219</v>
      </c>
      <c r="Z1697" s="0" t="n">
        <v>4418620</v>
      </c>
      <c r="AA1697" s="0" t="s">
        <v>3455</v>
      </c>
    </row>
    <row r="1698" customFormat="false" ht="12.75" hidden="false" customHeight="false" outlineLevel="0" collapsed="false">
      <c r="Y1698" s="0" t="n">
        <v>633886</v>
      </c>
      <c r="Z1698" s="0" t="n">
        <v>4397552</v>
      </c>
      <c r="AA1698" s="0" t="s">
        <v>3457</v>
      </c>
    </row>
    <row r="1699" customFormat="false" ht="12.75" hidden="false" customHeight="false" outlineLevel="0" collapsed="false">
      <c r="Y1699" s="0" t="n">
        <v>629220</v>
      </c>
      <c r="Z1699" s="0" t="n">
        <v>4377457</v>
      </c>
      <c r="AA1699" s="0" t="s">
        <v>3459</v>
      </c>
    </row>
    <row r="1700" customFormat="false" ht="12.75" hidden="false" customHeight="false" outlineLevel="0" collapsed="false">
      <c r="Y1700" s="0" t="n">
        <v>620626</v>
      </c>
      <c r="Z1700" s="0" t="n">
        <v>4377287</v>
      </c>
      <c r="AA1700" s="0" t="s">
        <v>3461</v>
      </c>
    </row>
    <row r="1701" customFormat="false" ht="12.75" hidden="false" customHeight="false" outlineLevel="0" collapsed="false">
      <c r="Y1701" s="0" t="n">
        <v>644648</v>
      </c>
      <c r="Z1701" s="0" t="n">
        <v>4376157</v>
      </c>
      <c r="AA1701" s="0" t="s">
        <v>3463</v>
      </c>
    </row>
    <row r="1702" customFormat="false" ht="12.75" hidden="false" customHeight="false" outlineLevel="0" collapsed="false">
      <c r="Y1702" s="0" t="n">
        <v>641503</v>
      </c>
      <c r="Z1702" s="0" t="n">
        <v>4371781</v>
      </c>
      <c r="AA1702" s="0" t="s">
        <v>3465</v>
      </c>
    </row>
    <row r="1703" customFormat="false" ht="12.75" hidden="false" customHeight="false" outlineLevel="0" collapsed="false">
      <c r="Y1703" s="0" t="n">
        <v>632319</v>
      </c>
      <c r="Z1703" s="0" t="n">
        <v>4349723</v>
      </c>
      <c r="AA1703" s="0" t="s">
        <v>3467</v>
      </c>
    </row>
    <row r="1704" customFormat="false" ht="12.75" hidden="false" customHeight="false" outlineLevel="0" collapsed="false">
      <c r="Y1704" s="0" t="n">
        <v>643993</v>
      </c>
      <c r="Z1704" s="0" t="n">
        <v>4347000</v>
      </c>
      <c r="AA1704" s="0" t="s">
        <v>3469</v>
      </c>
    </row>
    <row r="1705" customFormat="false" ht="12.75" hidden="false" customHeight="false" outlineLevel="0" collapsed="false">
      <c r="Y1705" s="0" t="n">
        <v>696710</v>
      </c>
      <c r="Z1705" s="0" t="n">
        <v>4343985</v>
      </c>
      <c r="AA1705" s="0" t="s">
        <v>3471</v>
      </c>
    </row>
    <row r="1706" customFormat="false" ht="12.75" hidden="false" customHeight="false" outlineLevel="0" collapsed="false">
      <c r="Y1706" s="0" t="n">
        <v>705699</v>
      </c>
      <c r="Z1706" s="0" t="n">
        <v>4330641</v>
      </c>
      <c r="AA1706" s="0" t="s">
        <v>3473</v>
      </c>
    </row>
    <row r="1707" customFormat="false" ht="12.75" hidden="false" customHeight="false" outlineLevel="0" collapsed="false">
      <c r="Y1707" s="0" t="n">
        <v>700263</v>
      </c>
      <c r="Z1707" s="0" t="n">
        <v>4317542</v>
      </c>
      <c r="AA1707" s="0" t="s">
        <v>3475</v>
      </c>
    </row>
    <row r="1708" customFormat="false" ht="12.75" hidden="false" customHeight="false" outlineLevel="0" collapsed="false">
      <c r="Y1708" s="0" t="n">
        <v>700772</v>
      </c>
      <c r="Z1708" s="0" t="n">
        <v>4325885</v>
      </c>
      <c r="AA1708" s="0" t="s">
        <v>3477</v>
      </c>
    </row>
    <row r="1709" customFormat="false" ht="12.75" hidden="false" customHeight="false" outlineLevel="0" collapsed="false">
      <c r="Y1709" s="0" t="n">
        <v>703753</v>
      </c>
      <c r="Z1709" s="0" t="n">
        <v>4322260</v>
      </c>
      <c r="AA1709" s="0" t="s">
        <v>3479</v>
      </c>
    </row>
    <row r="1710" customFormat="false" ht="12.75" hidden="false" customHeight="false" outlineLevel="0" collapsed="false">
      <c r="Y1710" s="0" t="n">
        <v>708274</v>
      </c>
      <c r="Z1710" s="0" t="n">
        <v>4326019</v>
      </c>
      <c r="AA1710" s="0" t="s">
        <v>3481</v>
      </c>
    </row>
    <row r="1711" customFormat="false" ht="12.75" hidden="false" customHeight="false" outlineLevel="0" collapsed="false">
      <c r="Y1711" s="0" t="n">
        <v>708582</v>
      </c>
      <c r="Z1711" s="0" t="n">
        <v>4330717</v>
      </c>
      <c r="AA1711" s="0" t="s">
        <v>3483</v>
      </c>
    </row>
    <row r="1712" customFormat="false" ht="12.75" hidden="false" customHeight="false" outlineLevel="0" collapsed="false">
      <c r="Y1712" s="0" t="n">
        <v>708159</v>
      </c>
      <c r="Z1712" s="0" t="n">
        <v>4328546</v>
      </c>
      <c r="AA1712" s="0" t="s">
        <v>3485</v>
      </c>
    </row>
    <row r="1713" customFormat="false" ht="12.75" hidden="false" customHeight="false" outlineLevel="0" collapsed="false">
      <c r="Y1713" s="0" t="n">
        <v>707389</v>
      </c>
      <c r="Z1713" s="0" t="n">
        <v>4293662</v>
      </c>
      <c r="AA1713" s="0" t="s">
        <v>3487</v>
      </c>
    </row>
    <row r="1714" customFormat="false" ht="12.75" hidden="false" customHeight="false" outlineLevel="0" collapsed="false">
      <c r="Y1714" s="0" t="n">
        <v>706521</v>
      </c>
      <c r="Z1714" s="0" t="n">
        <v>4299192</v>
      </c>
      <c r="AA1714" s="0" t="s">
        <v>3489</v>
      </c>
    </row>
    <row r="1715" customFormat="false" ht="12.75" hidden="false" customHeight="false" outlineLevel="0" collapsed="false">
      <c r="Y1715" s="0" t="n">
        <v>707758</v>
      </c>
      <c r="Z1715" s="0" t="n">
        <v>4300798</v>
      </c>
      <c r="AA1715" s="0" t="s">
        <v>3491</v>
      </c>
    </row>
    <row r="1716" customFormat="false" ht="12.75" hidden="false" customHeight="false" outlineLevel="0" collapsed="false">
      <c r="Y1716" s="0" t="n">
        <v>712751</v>
      </c>
      <c r="Z1716" s="0" t="n">
        <v>4309848</v>
      </c>
      <c r="AA1716" s="0" t="s">
        <v>3493</v>
      </c>
    </row>
    <row r="1717" customFormat="false" ht="12.75" hidden="false" customHeight="false" outlineLevel="0" collapsed="false">
      <c r="Y1717" s="0" t="n">
        <v>725263</v>
      </c>
      <c r="Z1717" s="0" t="n">
        <v>4302264</v>
      </c>
      <c r="AA1717" s="0" t="s">
        <v>3495</v>
      </c>
    </row>
    <row r="1718" customFormat="false" ht="12.75" hidden="false" customHeight="false" outlineLevel="0" collapsed="false">
      <c r="Y1718" s="0" t="n">
        <v>719469</v>
      </c>
      <c r="Z1718" s="0" t="n">
        <v>4302317</v>
      </c>
      <c r="AA1718" s="0" t="s">
        <v>3497</v>
      </c>
    </row>
    <row r="1719" customFormat="false" ht="12.75" hidden="false" customHeight="false" outlineLevel="0" collapsed="false">
      <c r="Y1719" s="0" t="n">
        <v>721837</v>
      </c>
      <c r="Z1719" s="0" t="n">
        <v>4303926</v>
      </c>
      <c r="AA1719" s="0" t="s">
        <v>3499</v>
      </c>
    </row>
    <row r="1720" customFormat="false" ht="12.75" hidden="false" customHeight="false" outlineLevel="0" collapsed="false">
      <c r="Y1720" s="0" t="n">
        <v>723741</v>
      </c>
      <c r="Z1720" s="0" t="n">
        <v>4309133</v>
      </c>
      <c r="AA1720" s="0" t="s">
        <v>3501</v>
      </c>
    </row>
    <row r="1721" customFormat="false" ht="12.75" hidden="false" customHeight="false" outlineLevel="0" collapsed="false">
      <c r="Y1721" s="0" t="n">
        <v>683883</v>
      </c>
      <c r="Z1721" s="0" t="n">
        <v>4297093</v>
      </c>
      <c r="AA1721" s="0" t="s">
        <v>3503</v>
      </c>
    </row>
    <row r="1722" customFormat="false" ht="12.75" hidden="false" customHeight="false" outlineLevel="0" collapsed="false">
      <c r="Y1722" s="0" t="n">
        <v>683671</v>
      </c>
      <c r="Z1722" s="0" t="n">
        <v>4310383</v>
      </c>
      <c r="AA1722" s="0" t="s">
        <v>3505</v>
      </c>
    </row>
    <row r="1723" customFormat="false" ht="12.75" hidden="false" customHeight="false" outlineLevel="0" collapsed="false">
      <c r="Y1723" s="0" t="n">
        <v>707531</v>
      </c>
      <c r="Z1723" s="0" t="n">
        <v>4315879</v>
      </c>
      <c r="AA1723" s="0" t="s">
        <v>3507</v>
      </c>
    </row>
    <row r="1724" customFormat="false" ht="12.75" hidden="false" customHeight="false" outlineLevel="0" collapsed="false">
      <c r="Y1724" s="0" t="n">
        <v>723129</v>
      </c>
      <c r="Z1724" s="0" t="n">
        <v>4326488</v>
      </c>
      <c r="AA1724" s="0" t="s">
        <v>3509</v>
      </c>
    </row>
    <row r="1725" customFormat="false" ht="12.75" hidden="false" customHeight="false" outlineLevel="0" collapsed="false">
      <c r="Y1725" s="0" t="n">
        <v>715858</v>
      </c>
      <c r="Z1725" s="0" t="n">
        <v>4328445</v>
      </c>
      <c r="AA1725" s="0" t="s">
        <v>3511</v>
      </c>
    </row>
    <row r="1726" customFormat="false" ht="12.75" hidden="false" customHeight="false" outlineLevel="0" collapsed="false">
      <c r="Y1726" s="0" t="n">
        <v>720909</v>
      </c>
      <c r="Z1726" s="0" t="n">
        <v>4332689</v>
      </c>
      <c r="AA1726" s="0" t="s">
        <v>3513</v>
      </c>
    </row>
    <row r="1727" customFormat="false" ht="12.75" hidden="false" customHeight="false" outlineLevel="0" collapsed="false">
      <c r="Y1727" s="0" t="n">
        <v>719950</v>
      </c>
      <c r="Z1727" s="0" t="n">
        <v>4336890</v>
      </c>
      <c r="AA1727" s="0" t="s">
        <v>3515</v>
      </c>
    </row>
    <row r="1728" customFormat="false" ht="12.75" hidden="false" customHeight="false" outlineLevel="0" collapsed="false">
      <c r="Y1728" s="0" t="n">
        <v>713283</v>
      </c>
      <c r="Z1728" s="0" t="n">
        <v>4343494</v>
      </c>
      <c r="AA1728" s="0" t="s">
        <v>3517</v>
      </c>
    </row>
    <row r="1729" customFormat="false" ht="12.75" hidden="false" customHeight="false" outlineLevel="0" collapsed="false">
      <c r="Y1729" s="0" t="n">
        <v>709941</v>
      </c>
      <c r="Z1729" s="0" t="n">
        <v>4333838</v>
      </c>
      <c r="AA1729" s="0" t="s">
        <v>3519</v>
      </c>
    </row>
    <row r="1730" customFormat="false" ht="12.75" hidden="false" customHeight="false" outlineLevel="0" collapsed="false">
      <c r="Y1730" s="0" t="n">
        <v>727108</v>
      </c>
      <c r="Z1730" s="0" t="n">
        <v>4338637</v>
      </c>
      <c r="AA1730" s="0" t="s">
        <v>3521</v>
      </c>
    </row>
    <row r="1731" customFormat="false" ht="12.75" hidden="false" customHeight="false" outlineLevel="0" collapsed="false">
      <c r="Y1731" s="0" t="n">
        <v>643568</v>
      </c>
      <c r="Z1731" s="0" t="n">
        <v>4402045</v>
      </c>
      <c r="AA1731" s="0" t="s">
        <v>3523</v>
      </c>
    </row>
    <row r="1732" customFormat="false" ht="12.75" hidden="false" customHeight="false" outlineLevel="0" collapsed="false">
      <c r="Y1732" s="0" t="n">
        <v>651470</v>
      </c>
      <c r="Z1732" s="0" t="n">
        <v>4399729</v>
      </c>
      <c r="AA1732" s="0" t="s">
        <v>3525</v>
      </c>
    </row>
    <row r="1733" customFormat="false" ht="12.75" hidden="false" customHeight="false" outlineLevel="0" collapsed="false">
      <c r="Y1733" s="0" t="n">
        <v>654296</v>
      </c>
      <c r="Z1733" s="0" t="n">
        <v>4382266</v>
      </c>
      <c r="AA1733" s="0" t="s">
        <v>3527</v>
      </c>
    </row>
    <row r="1734" customFormat="false" ht="12.75" hidden="false" customHeight="false" outlineLevel="0" collapsed="false">
      <c r="Y1734" s="0" t="n">
        <v>663467</v>
      </c>
      <c r="Z1734" s="0" t="n">
        <v>4373016</v>
      </c>
      <c r="AA1734" s="0" t="s">
        <v>3529</v>
      </c>
    </row>
    <row r="1735" customFormat="false" ht="12.75" hidden="false" customHeight="false" outlineLevel="0" collapsed="false">
      <c r="Y1735" s="0" t="n">
        <v>669402</v>
      </c>
      <c r="Z1735" s="0" t="n">
        <v>4371601</v>
      </c>
      <c r="AA1735" s="0" t="s">
        <v>3531</v>
      </c>
    </row>
    <row r="1736" customFormat="false" ht="12.75" hidden="false" customHeight="false" outlineLevel="0" collapsed="false">
      <c r="Y1736" s="0" t="n">
        <v>682032</v>
      </c>
      <c r="Z1736" s="0" t="n">
        <v>4355969</v>
      </c>
      <c r="AA1736" s="0" t="s">
        <v>3533</v>
      </c>
    </row>
    <row r="1737" customFormat="false" ht="12.75" hidden="false" customHeight="false" outlineLevel="0" collapsed="false">
      <c r="Y1737" s="0" t="n">
        <v>721011</v>
      </c>
      <c r="Z1737" s="0" t="n">
        <v>4341024</v>
      </c>
      <c r="AA1737" s="0" t="s">
        <v>3535</v>
      </c>
    </row>
    <row r="1738" customFormat="false" ht="12.75" hidden="false" customHeight="false" outlineLevel="0" collapsed="false">
      <c r="Y1738" s="0" t="n">
        <v>721268</v>
      </c>
      <c r="Z1738" s="0" t="n">
        <v>4341247</v>
      </c>
      <c r="AA1738" s="0" t="s">
        <v>3537</v>
      </c>
    </row>
    <row r="1739" customFormat="false" ht="12.75" hidden="false" customHeight="false" outlineLevel="0" collapsed="false">
      <c r="Y1739" s="0" t="n">
        <v>726991</v>
      </c>
      <c r="Z1739" s="0" t="n">
        <v>4340568</v>
      </c>
      <c r="AA1739" s="0" t="s">
        <v>3539</v>
      </c>
    </row>
    <row r="1740" customFormat="false" ht="12.75" hidden="false" customHeight="false" outlineLevel="0" collapsed="false">
      <c r="Y1740" s="0" t="n">
        <v>732469</v>
      </c>
      <c r="Z1740" s="0" t="n">
        <v>4342529</v>
      </c>
      <c r="AA1740" s="0" t="s">
        <v>3541</v>
      </c>
    </row>
    <row r="1741" customFormat="false" ht="12.75" hidden="false" customHeight="false" outlineLevel="0" collapsed="false">
      <c r="Y1741" s="0" t="n">
        <v>737021</v>
      </c>
      <c r="Z1741" s="0" t="n">
        <v>4344486</v>
      </c>
      <c r="AA1741" s="0" t="s">
        <v>3543</v>
      </c>
    </row>
    <row r="1742" customFormat="false" ht="12.75" hidden="false" customHeight="false" outlineLevel="0" collapsed="false">
      <c r="Y1742" s="0" t="n">
        <v>718174</v>
      </c>
      <c r="Z1742" s="0" t="n">
        <v>4348874</v>
      </c>
      <c r="AA1742" s="0" t="s">
        <v>3545</v>
      </c>
    </row>
    <row r="1743" customFormat="false" ht="12.75" hidden="false" customHeight="false" outlineLevel="0" collapsed="false">
      <c r="Y1743" s="0" t="n">
        <v>723111</v>
      </c>
      <c r="Z1743" s="0" t="n">
        <v>4352408</v>
      </c>
      <c r="AA1743" s="0" t="s">
        <v>3547</v>
      </c>
    </row>
    <row r="1744" customFormat="false" ht="12.75" hidden="false" customHeight="false" outlineLevel="0" collapsed="false">
      <c r="Y1744" s="0" t="n">
        <v>719008</v>
      </c>
      <c r="Z1744" s="0" t="n">
        <v>4360161</v>
      </c>
      <c r="AA1744" s="0" t="s">
        <v>3549</v>
      </c>
    </row>
    <row r="1745" customFormat="false" ht="12.75" hidden="false" customHeight="false" outlineLevel="0" collapsed="false">
      <c r="Y1745" s="0" t="n">
        <v>722527</v>
      </c>
      <c r="Z1745" s="0" t="n">
        <v>4364427</v>
      </c>
      <c r="AA1745" s="0" t="s">
        <v>3551</v>
      </c>
    </row>
    <row r="1746" customFormat="false" ht="12.75" hidden="false" customHeight="false" outlineLevel="0" collapsed="false">
      <c r="Y1746" s="0" t="n">
        <v>725026</v>
      </c>
      <c r="Z1746" s="0" t="n">
        <v>4360796</v>
      </c>
      <c r="AA1746" s="0" t="s">
        <v>3553</v>
      </c>
    </row>
    <row r="1747" customFormat="false" ht="12.75" hidden="false" customHeight="false" outlineLevel="0" collapsed="false">
      <c r="Y1747" s="0" t="n">
        <v>723537</v>
      </c>
      <c r="Z1747" s="0" t="n">
        <v>4362605</v>
      </c>
      <c r="AA1747" s="0" t="s">
        <v>3555</v>
      </c>
    </row>
    <row r="1748" customFormat="false" ht="12.75" hidden="false" customHeight="false" outlineLevel="0" collapsed="false">
      <c r="Y1748" s="0" t="n">
        <v>696985</v>
      </c>
      <c r="Z1748" s="0" t="n">
        <v>4371944</v>
      </c>
      <c r="AA1748" s="0" t="s">
        <v>3557</v>
      </c>
    </row>
    <row r="1749" customFormat="false" ht="12.75" hidden="false" customHeight="false" outlineLevel="0" collapsed="false">
      <c r="Y1749" s="0" t="n">
        <v>704676</v>
      </c>
      <c r="Z1749" s="0" t="n">
        <v>4363196</v>
      </c>
      <c r="AA1749" s="0" t="s">
        <v>3559</v>
      </c>
    </row>
    <row r="1750" customFormat="false" ht="12.75" hidden="false" customHeight="false" outlineLevel="0" collapsed="false">
      <c r="Y1750" s="0" t="n">
        <v>718737</v>
      </c>
      <c r="Z1750" s="0" t="n">
        <v>4367220</v>
      </c>
      <c r="AA1750" s="0" t="s">
        <v>3561</v>
      </c>
    </row>
    <row r="1751" customFormat="false" ht="12.75" hidden="false" customHeight="false" outlineLevel="0" collapsed="false">
      <c r="Y1751" s="0" t="n">
        <v>720534</v>
      </c>
      <c r="Z1751" s="0" t="n">
        <v>4367147</v>
      </c>
      <c r="AA1751" s="0" t="s">
        <v>3563</v>
      </c>
    </row>
    <row r="1752" customFormat="false" ht="12.75" hidden="false" customHeight="false" outlineLevel="0" collapsed="false">
      <c r="Y1752" s="0" t="n">
        <v>722540</v>
      </c>
      <c r="Z1752" s="0" t="n">
        <v>4366495</v>
      </c>
      <c r="AA1752" s="0" t="s">
        <v>3565</v>
      </c>
    </row>
    <row r="1753" customFormat="false" ht="12.75" hidden="false" customHeight="false" outlineLevel="0" collapsed="false">
      <c r="Y1753" s="0" t="n">
        <v>726247</v>
      </c>
      <c r="Z1753" s="0" t="n">
        <v>4368238</v>
      </c>
      <c r="AA1753" s="0" t="s">
        <v>3567</v>
      </c>
    </row>
    <row r="1754" customFormat="false" ht="12.75" hidden="false" customHeight="false" outlineLevel="0" collapsed="false">
      <c r="Y1754" s="0" t="n">
        <v>609003</v>
      </c>
      <c r="Z1754" s="0" t="n">
        <v>4471482</v>
      </c>
      <c r="AA1754" s="0" t="s">
        <v>3569</v>
      </c>
    </row>
    <row r="1755" customFormat="false" ht="12.75" hidden="false" customHeight="false" outlineLevel="0" collapsed="false">
      <c r="Y1755" s="0" t="n">
        <v>609180</v>
      </c>
      <c r="Z1755" s="0" t="n">
        <v>4475494</v>
      </c>
      <c r="AA1755" s="0" t="s">
        <v>3571</v>
      </c>
    </row>
    <row r="1756" customFormat="false" ht="12.75" hidden="false" customHeight="false" outlineLevel="0" collapsed="false">
      <c r="Y1756" s="0" t="n">
        <v>612752</v>
      </c>
      <c r="Z1756" s="0" t="n">
        <v>4473079</v>
      </c>
      <c r="AA1756" s="0" t="s">
        <v>3573</v>
      </c>
    </row>
    <row r="1757" customFormat="false" ht="12.75" hidden="false" customHeight="false" outlineLevel="0" collapsed="false">
      <c r="Y1757" s="0" t="n">
        <v>621189</v>
      </c>
      <c r="Z1757" s="0" t="n">
        <v>4476295</v>
      </c>
      <c r="AA1757" s="0" t="s">
        <v>3575</v>
      </c>
    </row>
    <row r="1758" customFormat="false" ht="12.75" hidden="false" customHeight="false" outlineLevel="0" collapsed="false">
      <c r="Y1758" s="0" t="n">
        <v>631831</v>
      </c>
      <c r="Z1758" s="0" t="n">
        <v>4474316</v>
      </c>
      <c r="AA1758" s="0" t="s">
        <v>3577</v>
      </c>
    </row>
    <row r="1759" customFormat="false" ht="12.75" hidden="false" customHeight="false" outlineLevel="0" collapsed="false">
      <c r="Y1759" s="0" t="n">
        <v>631108</v>
      </c>
      <c r="Z1759" s="0" t="n">
        <v>4475229</v>
      </c>
      <c r="AA1759" s="0" t="s">
        <v>3579</v>
      </c>
    </row>
    <row r="1760" customFormat="false" ht="12.75" hidden="false" customHeight="false" outlineLevel="0" collapsed="false">
      <c r="Y1760" s="0" t="n">
        <v>654574</v>
      </c>
      <c r="Z1760" s="0" t="n">
        <v>4469197</v>
      </c>
      <c r="AA1760" s="0" t="s">
        <v>3581</v>
      </c>
    </row>
    <row r="1761" customFormat="false" ht="12.75" hidden="false" customHeight="false" outlineLevel="0" collapsed="false">
      <c r="Y1761" s="0" t="n">
        <v>686597</v>
      </c>
      <c r="Z1761" s="0" t="n">
        <v>4491216</v>
      </c>
      <c r="AA1761" s="0" t="s">
        <v>3583</v>
      </c>
    </row>
    <row r="1762" customFormat="false" ht="12.75" hidden="false" customHeight="false" outlineLevel="0" collapsed="false">
      <c r="Y1762" s="0" t="n">
        <v>686254</v>
      </c>
      <c r="Z1762" s="0" t="n">
        <v>4495527</v>
      </c>
      <c r="AA1762" s="0" t="s">
        <v>3585</v>
      </c>
    </row>
    <row r="1763" customFormat="false" ht="12.75" hidden="false" customHeight="false" outlineLevel="0" collapsed="false">
      <c r="Y1763" s="0" t="n">
        <v>655929</v>
      </c>
      <c r="Z1763" s="0" t="n">
        <v>4505937</v>
      </c>
      <c r="AA1763" s="0" t="s">
        <v>3587</v>
      </c>
    </row>
    <row r="1764" customFormat="false" ht="12.75" hidden="false" customHeight="false" outlineLevel="0" collapsed="false">
      <c r="Y1764" s="0" t="n">
        <v>666717</v>
      </c>
      <c r="Z1764" s="0" t="n">
        <v>4489820</v>
      </c>
      <c r="AA1764" s="0" t="s">
        <v>3589</v>
      </c>
    </row>
    <row r="1765" customFormat="false" ht="12.75" hidden="false" customHeight="false" outlineLevel="0" collapsed="false">
      <c r="Y1765" s="0" t="n">
        <v>659303</v>
      </c>
      <c r="Z1765" s="0" t="n">
        <v>4468356</v>
      </c>
      <c r="AA1765" s="0" t="s">
        <v>3591</v>
      </c>
    </row>
    <row r="1766" customFormat="false" ht="12.75" hidden="false" customHeight="false" outlineLevel="0" collapsed="false">
      <c r="Y1766" s="0" t="n">
        <v>645999</v>
      </c>
      <c r="Z1766" s="0" t="n">
        <v>4436637</v>
      </c>
      <c r="AA1766" s="0" t="s">
        <v>3592</v>
      </c>
    </row>
    <row r="1767" customFormat="false" ht="12.75" hidden="false" customHeight="false" outlineLevel="0" collapsed="false">
      <c r="Y1767" s="0" t="n">
        <v>646722</v>
      </c>
      <c r="Z1767" s="0" t="n">
        <v>4436034</v>
      </c>
      <c r="AA1767" s="0" t="s">
        <v>3594</v>
      </c>
    </row>
    <row r="1768" customFormat="false" ht="12.75" hidden="false" customHeight="false" outlineLevel="0" collapsed="false">
      <c r="Y1768" s="0" t="n">
        <v>654148</v>
      </c>
      <c r="Z1768" s="0" t="n">
        <v>4432171</v>
      </c>
      <c r="AA1768" s="0" t="s">
        <v>3596</v>
      </c>
    </row>
    <row r="1769" customFormat="false" ht="12.75" hidden="false" customHeight="false" outlineLevel="0" collapsed="false">
      <c r="Y1769" s="0" t="n">
        <v>649084</v>
      </c>
      <c r="Z1769" s="0" t="n">
        <v>4424359</v>
      </c>
      <c r="AA1769" s="0" t="s">
        <v>3598</v>
      </c>
    </row>
    <row r="1770" customFormat="false" ht="12.75" hidden="false" customHeight="false" outlineLevel="0" collapsed="false">
      <c r="Y1770" s="0" t="n">
        <v>660012</v>
      </c>
      <c r="Z1770" s="0" t="n">
        <v>4420570</v>
      </c>
      <c r="AA1770" s="0" t="s">
        <v>3600</v>
      </c>
    </row>
    <row r="1771" customFormat="false" ht="12.75" hidden="false" customHeight="false" outlineLevel="0" collapsed="false">
      <c r="Y1771" s="0" t="n">
        <v>662421</v>
      </c>
      <c r="Z1771" s="0" t="n">
        <v>4399953</v>
      </c>
      <c r="AA1771" s="0" t="s">
        <v>3602</v>
      </c>
    </row>
    <row r="1772" customFormat="false" ht="12.75" hidden="false" customHeight="false" outlineLevel="0" collapsed="false">
      <c r="Y1772" s="0" t="n">
        <v>668053</v>
      </c>
      <c r="Z1772" s="0" t="n">
        <v>4403776</v>
      </c>
      <c r="AA1772" s="0" t="s">
        <v>3604</v>
      </c>
    </row>
    <row r="1773" customFormat="false" ht="12.75" hidden="false" customHeight="false" outlineLevel="0" collapsed="false">
      <c r="Y1773" s="0" t="n">
        <v>671501</v>
      </c>
      <c r="Z1773" s="0" t="n">
        <v>4401847</v>
      </c>
      <c r="AA1773" s="0" t="s">
        <v>3606</v>
      </c>
    </row>
    <row r="1774" customFormat="false" ht="12.75" hidden="false" customHeight="false" outlineLevel="0" collapsed="false">
      <c r="Y1774" s="0" t="n">
        <v>677547</v>
      </c>
      <c r="Z1774" s="0" t="n">
        <v>4394735</v>
      </c>
      <c r="AA1774" s="0" t="s">
        <v>3608</v>
      </c>
    </row>
    <row r="1775" customFormat="false" ht="12.75" hidden="false" customHeight="false" outlineLevel="0" collapsed="false">
      <c r="Y1775" s="0" t="n">
        <v>676746</v>
      </c>
      <c r="Z1775" s="0" t="n">
        <v>4384968</v>
      </c>
      <c r="AA1775" s="0" t="s">
        <v>3610</v>
      </c>
    </row>
    <row r="1776" customFormat="false" ht="12.75" hidden="false" customHeight="false" outlineLevel="0" collapsed="false">
      <c r="Y1776" s="0" t="n">
        <v>691334</v>
      </c>
      <c r="Z1776" s="0" t="n">
        <v>4386735</v>
      </c>
      <c r="AA1776" s="0" t="s">
        <v>3612</v>
      </c>
    </row>
    <row r="1777" customFormat="false" ht="12.75" hidden="false" customHeight="false" outlineLevel="0" collapsed="false">
      <c r="Y1777" s="0" t="n">
        <v>696504</v>
      </c>
      <c r="Z1777" s="0" t="n">
        <v>4397356</v>
      </c>
      <c r="AA1777" s="0" t="s">
        <v>3614</v>
      </c>
    </row>
    <row r="1778" customFormat="false" ht="12.75" hidden="false" customHeight="false" outlineLevel="0" collapsed="false">
      <c r="Y1778" s="0" t="n">
        <v>683223</v>
      </c>
      <c r="Z1778" s="0" t="n">
        <v>4406592</v>
      </c>
      <c r="AA1778" s="0" t="s">
        <v>3616</v>
      </c>
    </row>
    <row r="1779" customFormat="false" ht="12.75" hidden="false" customHeight="false" outlineLevel="0" collapsed="false">
      <c r="Y1779" s="0" t="n">
        <v>686228</v>
      </c>
      <c r="Z1779" s="0" t="n">
        <v>4400494</v>
      </c>
      <c r="AA1779" s="0" t="s">
        <v>3618</v>
      </c>
    </row>
    <row r="1780" customFormat="false" ht="12.75" hidden="false" customHeight="false" outlineLevel="0" collapsed="false">
      <c r="Y1780" s="0" t="n">
        <v>701377</v>
      </c>
      <c r="Z1780" s="0" t="n">
        <v>4393286</v>
      </c>
      <c r="AA1780" s="0" t="s">
        <v>3620</v>
      </c>
    </row>
    <row r="1781" customFormat="false" ht="12.75" hidden="false" customHeight="false" outlineLevel="0" collapsed="false">
      <c r="Y1781" s="0" t="n">
        <v>706063</v>
      </c>
      <c r="Z1781" s="0" t="n">
        <v>4389275</v>
      </c>
      <c r="AA1781" s="0" t="s">
        <v>3622</v>
      </c>
    </row>
    <row r="1782" customFormat="false" ht="12.75" hidden="false" customHeight="false" outlineLevel="0" collapsed="false">
      <c r="Y1782" s="0" t="n">
        <v>717204</v>
      </c>
      <c r="Z1782" s="0" t="n">
        <v>4373677</v>
      </c>
      <c r="AA1782" s="0" t="s">
        <v>3624</v>
      </c>
    </row>
    <row r="1783" customFormat="false" ht="12.75" hidden="false" customHeight="false" outlineLevel="0" collapsed="false">
      <c r="Y1783" s="0" t="n">
        <v>726514</v>
      </c>
      <c r="Z1783" s="0" t="n">
        <v>4373419</v>
      </c>
      <c r="AA1783" s="0" t="s">
        <v>3626</v>
      </c>
    </row>
    <row r="1784" customFormat="false" ht="12.75" hidden="false" customHeight="false" outlineLevel="0" collapsed="false">
      <c r="Y1784" s="0" t="n">
        <v>712305</v>
      </c>
      <c r="Z1784" s="0" t="n">
        <v>4405182</v>
      </c>
      <c r="AA1784" s="0" t="s">
        <v>3627</v>
      </c>
    </row>
    <row r="1785" customFormat="false" ht="12.75" hidden="false" customHeight="false" outlineLevel="0" collapsed="false">
      <c r="Y1785" s="0" t="n">
        <v>720423</v>
      </c>
      <c r="Z1785" s="0" t="n">
        <v>4396153</v>
      </c>
      <c r="AA1785" s="0" t="s">
        <v>3630</v>
      </c>
    </row>
    <row r="1786" customFormat="false" ht="12.75" hidden="false" customHeight="false" outlineLevel="0" collapsed="false">
      <c r="Y1786" s="0" t="n">
        <v>711804</v>
      </c>
      <c r="Z1786" s="0" t="n">
        <v>4397454</v>
      </c>
      <c r="AA1786" s="0" t="s">
        <v>3632</v>
      </c>
    </row>
    <row r="1787" customFormat="false" ht="12.75" hidden="false" customHeight="false" outlineLevel="0" collapsed="false">
      <c r="Y1787" s="0" t="n">
        <v>708306</v>
      </c>
      <c r="Z1787" s="0" t="n">
        <v>4394581</v>
      </c>
      <c r="AA1787" s="0" t="s">
        <v>3634</v>
      </c>
    </row>
    <row r="1788" customFormat="false" ht="12.75" hidden="false" customHeight="false" outlineLevel="0" collapsed="false">
      <c r="Y1788" s="0" t="n">
        <v>717032</v>
      </c>
      <c r="Z1788" s="0" t="n">
        <v>4389576</v>
      </c>
      <c r="AA1788" s="0" t="s">
        <v>3636</v>
      </c>
    </row>
    <row r="1789" customFormat="false" ht="12.75" hidden="false" customHeight="false" outlineLevel="0" collapsed="false">
      <c r="Y1789" s="0" t="n">
        <v>719928</v>
      </c>
      <c r="Z1789" s="0" t="n">
        <v>4388424</v>
      </c>
      <c r="AA1789" s="0" t="s">
        <v>3638</v>
      </c>
    </row>
    <row r="1790" customFormat="false" ht="12.75" hidden="false" customHeight="false" outlineLevel="0" collapsed="false">
      <c r="Y1790" s="0" t="n">
        <v>723612</v>
      </c>
      <c r="Z1790" s="0" t="n">
        <v>4383221</v>
      </c>
      <c r="AA1790" s="0" t="s">
        <v>3640</v>
      </c>
    </row>
    <row r="1791" customFormat="false" ht="12.75" hidden="false" customHeight="false" outlineLevel="0" collapsed="false">
      <c r="Y1791" s="0" t="n">
        <v>729661</v>
      </c>
      <c r="Z1791" s="0" t="n">
        <v>4382226</v>
      </c>
      <c r="AA1791" s="0" t="s">
        <v>3642</v>
      </c>
    </row>
    <row r="1792" customFormat="false" ht="12.75" hidden="false" customHeight="false" outlineLevel="0" collapsed="false">
      <c r="Y1792" s="0" t="n">
        <v>730184</v>
      </c>
      <c r="Z1792" s="0" t="n">
        <v>4388723</v>
      </c>
      <c r="AA1792" s="0" t="s">
        <v>3644</v>
      </c>
    </row>
    <row r="1793" customFormat="false" ht="12.75" hidden="false" customHeight="false" outlineLevel="0" collapsed="false">
      <c r="Y1793" s="0" t="n">
        <v>696157</v>
      </c>
      <c r="Z1793" s="0" t="n">
        <v>4422031</v>
      </c>
      <c r="AA1793" s="0" t="s">
        <v>3646</v>
      </c>
    </row>
    <row r="1794" customFormat="false" ht="12.75" hidden="false" customHeight="false" outlineLevel="0" collapsed="false">
      <c r="Y1794" s="0" t="n">
        <v>704704</v>
      </c>
      <c r="Z1794" s="0" t="n">
        <v>4422256</v>
      </c>
      <c r="AA1794" s="0" t="s">
        <v>3648</v>
      </c>
    </row>
    <row r="1795" customFormat="false" ht="12.75" hidden="false" customHeight="false" outlineLevel="0" collapsed="false">
      <c r="Y1795" s="0" t="n">
        <v>705282</v>
      </c>
      <c r="Z1795" s="0" t="n">
        <v>4421963</v>
      </c>
      <c r="AA1795" s="0" t="s">
        <v>3650</v>
      </c>
    </row>
    <row r="1796" customFormat="false" ht="12.75" hidden="false" customHeight="false" outlineLevel="0" collapsed="false">
      <c r="Y1796" s="0" t="n">
        <v>711946</v>
      </c>
      <c r="Z1796" s="0" t="n">
        <v>4418133</v>
      </c>
      <c r="AA1796" s="0" t="s">
        <v>3652</v>
      </c>
    </row>
    <row r="1797" customFormat="false" ht="12.75" hidden="false" customHeight="false" outlineLevel="0" collapsed="false">
      <c r="Y1797" s="0" t="n">
        <v>713963</v>
      </c>
      <c r="Z1797" s="0" t="n">
        <v>4422510</v>
      </c>
      <c r="AA1797" s="0" t="s">
        <v>3654</v>
      </c>
    </row>
    <row r="1798" customFormat="false" ht="12.75" hidden="false" customHeight="false" outlineLevel="0" collapsed="false">
      <c r="Y1798" s="0" t="n">
        <v>712762</v>
      </c>
      <c r="Z1798" s="0" t="n">
        <v>4414453</v>
      </c>
      <c r="AA1798" s="0" t="s">
        <v>3656</v>
      </c>
    </row>
    <row r="1799" customFormat="false" ht="12.75" hidden="false" customHeight="false" outlineLevel="0" collapsed="false">
      <c r="Y1799" s="0" t="n">
        <v>717136</v>
      </c>
      <c r="Z1799" s="0" t="n">
        <v>4411181</v>
      </c>
      <c r="AA1799" s="0" t="s">
        <v>3658</v>
      </c>
    </row>
    <row r="1800" customFormat="false" ht="12.75" hidden="false" customHeight="false" outlineLevel="0" collapsed="false">
      <c r="Y1800" s="0" t="n">
        <v>715307</v>
      </c>
      <c r="Z1800" s="0" t="n">
        <v>4408093</v>
      </c>
      <c r="AA1800" s="0" t="s">
        <v>3660</v>
      </c>
    </row>
    <row r="1801" customFormat="false" ht="12.75" hidden="false" customHeight="false" outlineLevel="0" collapsed="false">
      <c r="Y1801" s="0" t="n">
        <v>719998</v>
      </c>
      <c r="Z1801" s="0" t="n">
        <v>4410954</v>
      </c>
      <c r="AA1801" s="0" t="s">
        <v>3662</v>
      </c>
    </row>
    <row r="1802" customFormat="false" ht="12.75" hidden="false" customHeight="false" outlineLevel="0" collapsed="false">
      <c r="Y1802" s="0" t="n">
        <v>727122</v>
      </c>
      <c r="Z1802" s="0" t="n">
        <v>4399434</v>
      </c>
      <c r="AA1802" s="0" t="s">
        <v>3664</v>
      </c>
    </row>
    <row r="1803" customFormat="false" ht="12.75" hidden="false" customHeight="false" outlineLevel="0" collapsed="false">
      <c r="Y1803" s="0" t="n">
        <v>727277</v>
      </c>
      <c r="Z1803" s="0" t="n">
        <v>4394192</v>
      </c>
      <c r="AA1803" s="0" t="s">
        <v>3666</v>
      </c>
    </row>
    <row r="1804" customFormat="false" ht="12.75" hidden="false" customHeight="false" outlineLevel="0" collapsed="false">
      <c r="Y1804" s="0" t="n">
        <v>735357</v>
      </c>
      <c r="Z1804" s="0" t="n">
        <v>4399065</v>
      </c>
      <c r="AA1804" s="0" t="s">
        <v>3668</v>
      </c>
    </row>
    <row r="1805" customFormat="false" ht="12.75" hidden="false" customHeight="false" outlineLevel="0" collapsed="false">
      <c r="Y1805" s="0" t="n">
        <v>735244</v>
      </c>
      <c r="Z1805" s="0" t="n">
        <v>4402765</v>
      </c>
      <c r="AA1805" s="0" t="s">
        <v>3670</v>
      </c>
    </row>
    <row r="1806" customFormat="false" ht="12.75" hidden="false" customHeight="false" outlineLevel="0" collapsed="false">
      <c r="Y1806" s="0" t="n">
        <v>738072</v>
      </c>
      <c r="Z1806" s="0" t="n">
        <v>4403778</v>
      </c>
      <c r="AA1806" s="0" t="s">
        <v>3672</v>
      </c>
    </row>
    <row r="1807" customFormat="false" ht="12.75" hidden="false" customHeight="false" outlineLevel="0" collapsed="false">
      <c r="Y1807" s="0" t="n">
        <v>738655</v>
      </c>
      <c r="Z1807" s="0" t="n">
        <v>4411822</v>
      </c>
      <c r="AA1807" s="0" t="s">
        <v>3674</v>
      </c>
    </row>
    <row r="1808" customFormat="false" ht="12.75" hidden="false" customHeight="false" outlineLevel="0" collapsed="false">
      <c r="Y1808" s="0" t="n">
        <v>744586</v>
      </c>
      <c r="Z1808" s="0" t="n">
        <v>4410219</v>
      </c>
      <c r="AA1808" s="0" t="s">
        <v>3676</v>
      </c>
    </row>
    <row r="1809" customFormat="false" ht="12.75" hidden="false" customHeight="false" outlineLevel="0" collapsed="false">
      <c r="Y1809" s="0" t="n">
        <v>743349</v>
      </c>
      <c r="Z1809" s="0" t="n">
        <v>4415427</v>
      </c>
      <c r="AA1809" s="0" t="s">
        <v>3678</v>
      </c>
    </row>
    <row r="1810" customFormat="false" ht="12.75" hidden="false" customHeight="false" outlineLevel="0" collapsed="false">
      <c r="Y1810" s="0" t="n">
        <v>733830</v>
      </c>
      <c r="Z1810" s="0" t="n">
        <v>4427137</v>
      </c>
      <c r="AA1810" s="0" t="s">
        <v>3680</v>
      </c>
    </row>
    <row r="1811" customFormat="false" ht="12.75" hidden="false" customHeight="false" outlineLevel="0" collapsed="false">
      <c r="Y1811" s="0" t="n">
        <v>750709</v>
      </c>
      <c r="Z1811" s="0" t="n">
        <v>4423877</v>
      </c>
      <c r="AA1811" s="0" t="s">
        <v>3682</v>
      </c>
    </row>
    <row r="1812" customFormat="false" ht="12.75" hidden="false" customHeight="false" outlineLevel="0" collapsed="false">
      <c r="Y1812" s="0" t="n">
        <v>747410</v>
      </c>
      <c r="Z1812" s="0" t="n">
        <v>4424448</v>
      </c>
      <c r="AA1812" s="0" t="s">
        <v>3684</v>
      </c>
    </row>
    <row r="1813" customFormat="false" ht="12.75" hidden="false" customHeight="false" outlineLevel="0" collapsed="false">
      <c r="Y1813" s="0" t="n">
        <v>681965</v>
      </c>
      <c r="Z1813" s="0" t="n">
        <v>4478450</v>
      </c>
      <c r="AA1813" s="0" t="s">
        <v>3686</v>
      </c>
    </row>
    <row r="1814" customFormat="false" ht="12.75" hidden="false" customHeight="false" outlineLevel="0" collapsed="false">
      <c r="Y1814" s="0" t="n">
        <v>680019</v>
      </c>
      <c r="Z1814" s="0" t="n">
        <v>4466216</v>
      </c>
      <c r="AA1814" s="0" t="s">
        <v>3688</v>
      </c>
    </row>
    <row r="1815" customFormat="false" ht="12.75" hidden="false" customHeight="false" outlineLevel="0" collapsed="false">
      <c r="Y1815" s="0" t="n">
        <v>695385</v>
      </c>
      <c r="Z1815" s="0" t="n">
        <v>4470148</v>
      </c>
      <c r="AA1815" s="0" t="s">
        <v>3690</v>
      </c>
    </row>
    <row r="1816" customFormat="false" ht="12.75" hidden="false" customHeight="false" outlineLevel="0" collapsed="false">
      <c r="Y1816" s="0" t="n">
        <v>693458</v>
      </c>
      <c r="Z1816" s="0" t="n">
        <v>4471641</v>
      </c>
      <c r="AA1816" s="0" t="s">
        <v>3692</v>
      </c>
    </row>
    <row r="1817" customFormat="false" ht="12.75" hidden="false" customHeight="false" outlineLevel="0" collapsed="false">
      <c r="Y1817" s="0" t="n">
        <v>674542</v>
      </c>
      <c r="Z1817" s="0" t="n">
        <v>4432304</v>
      </c>
      <c r="AA1817" s="0" t="s">
        <v>3694</v>
      </c>
    </row>
    <row r="1818" customFormat="false" ht="12.75" hidden="false" customHeight="false" outlineLevel="0" collapsed="false">
      <c r="Y1818" s="0" t="n">
        <v>685113</v>
      </c>
      <c r="Z1818" s="0" t="n">
        <v>4436565</v>
      </c>
      <c r="AA1818" s="0" t="s">
        <v>3696</v>
      </c>
    </row>
    <row r="1819" customFormat="false" ht="12.75" hidden="false" customHeight="false" outlineLevel="0" collapsed="false">
      <c r="Y1819" s="0" t="n">
        <v>686070</v>
      </c>
      <c r="Z1819" s="0" t="n">
        <v>4445844</v>
      </c>
      <c r="AA1819" s="0" t="s">
        <v>3698</v>
      </c>
    </row>
    <row r="1820" customFormat="false" ht="12.75" hidden="false" customHeight="false" outlineLevel="0" collapsed="false">
      <c r="Y1820" s="0" t="n">
        <v>699658</v>
      </c>
      <c r="Z1820" s="0" t="n">
        <v>4451437</v>
      </c>
      <c r="AA1820" s="0" t="s">
        <v>3700</v>
      </c>
    </row>
    <row r="1821" customFormat="false" ht="12.75" hidden="false" customHeight="false" outlineLevel="0" collapsed="false">
      <c r="Y1821" s="0" t="n">
        <v>704441</v>
      </c>
      <c r="Z1821" s="0" t="n">
        <v>4458354</v>
      </c>
      <c r="AA1821" s="0" t="s">
        <v>3702</v>
      </c>
    </row>
    <row r="1822" customFormat="false" ht="12.75" hidden="false" customHeight="false" outlineLevel="0" collapsed="false">
      <c r="Y1822" s="0" t="n">
        <v>709916</v>
      </c>
      <c r="Z1822" s="0" t="n">
        <v>4439988</v>
      </c>
      <c r="AA1822" s="0" t="s">
        <v>3704</v>
      </c>
    </row>
    <row r="1823" customFormat="false" ht="12.75" hidden="false" customHeight="false" outlineLevel="0" collapsed="false">
      <c r="Y1823" s="0" t="n">
        <v>711389</v>
      </c>
      <c r="Z1823" s="0" t="n">
        <v>4438177</v>
      </c>
      <c r="AA1823" s="0" t="s">
        <v>3706</v>
      </c>
    </row>
    <row r="1824" customFormat="false" ht="12.75" hidden="false" customHeight="false" outlineLevel="0" collapsed="false">
      <c r="Y1824" s="0" t="n">
        <v>709127</v>
      </c>
      <c r="Z1824" s="0" t="n">
        <v>4451384</v>
      </c>
      <c r="AA1824" s="0" t="s">
        <v>3708</v>
      </c>
    </row>
    <row r="1825" customFormat="false" ht="12.75" hidden="false" customHeight="false" outlineLevel="0" collapsed="false">
      <c r="Y1825" s="0" t="n">
        <v>714943</v>
      </c>
      <c r="Z1825" s="0" t="n">
        <v>4438277</v>
      </c>
      <c r="AA1825" s="0" t="s">
        <v>3710</v>
      </c>
    </row>
    <row r="1826" customFormat="false" ht="12.75" hidden="false" customHeight="false" outlineLevel="0" collapsed="false">
      <c r="Y1826" s="0" t="n">
        <v>719703</v>
      </c>
      <c r="Z1826" s="0" t="n">
        <v>4445821</v>
      </c>
      <c r="AA1826" s="0" t="s">
        <v>3712</v>
      </c>
    </row>
    <row r="1827" customFormat="false" ht="12.75" hidden="false" customHeight="false" outlineLevel="0" collapsed="false">
      <c r="Y1827" s="0" t="n">
        <v>735757</v>
      </c>
      <c r="Z1827" s="0" t="n">
        <v>4432413</v>
      </c>
      <c r="AA1827" s="0" t="s">
        <v>3714</v>
      </c>
    </row>
    <row r="1828" customFormat="false" ht="12.75" hidden="false" customHeight="false" outlineLevel="0" collapsed="false">
      <c r="Y1828" s="0" t="n">
        <v>715801</v>
      </c>
      <c r="Z1828" s="0" t="n">
        <v>4460491</v>
      </c>
      <c r="AA1828" s="0" t="s">
        <v>3716</v>
      </c>
    </row>
    <row r="1829" customFormat="false" ht="12.75" hidden="false" customHeight="false" outlineLevel="0" collapsed="false">
      <c r="Y1829" s="0" t="n">
        <v>732802</v>
      </c>
      <c r="Z1829" s="0" t="n">
        <v>4479550</v>
      </c>
      <c r="AA1829" s="0" t="s">
        <v>3718</v>
      </c>
    </row>
    <row r="1830" customFormat="false" ht="12.75" hidden="false" customHeight="false" outlineLevel="0" collapsed="false">
      <c r="Y1830" s="0" t="n">
        <v>740712</v>
      </c>
      <c r="Z1830" s="0" t="n">
        <v>4455720</v>
      </c>
      <c r="AA1830" s="0" t="s">
        <v>3720</v>
      </c>
    </row>
    <row r="1831" customFormat="false" ht="12.75" hidden="false" customHeight="false" outlineLevel="0" collapsed="false">
      <c r="Y1831" s="0" t="n">
        <v>751082</v>
      </c>
      <c r="Z1831" s="0" t="n">
        <v>4445623</v>
      </c>
      <c r="AA1831" s="0" t="s">
        <v>3722</v>
      </c>
    </row>
    <row r="1832" customFormat="false" ht="12.75" hidden="false" customHeight="false" outlineLevel="0" collapsed="false">
      <c r="Y1832" s="0" t="n">
        <v>741628</v>
      </c>
      <c r="Z1832" s="0" t="n">
        <v>4449267</v>
      </c>
      <c r="AA1832" s="0" t="s">
        <v>3724</v>
      </c>
    </row>
    <row r="1833" customFormat="false" ht="12.75" hidden="false" customHeight="false" outlineLevel="0" collapsed="false">
      <c r="Y1833" s="0" t="n">
        <v>736871</v>
      </c>
      <c r="Z1833" s="0" t="n">
        <v>4442325</v>
      </c>
      <c r="AA1833" s="0" t="s">
        <v>3726</v>
      </c>
    </row>
    <row r="1834" customFormat="false" ht="12.75" hidden="false" customHeight="false" outlineLevel="0" collapsed="false">
      <c r="Y1834" s="0" t="n">
        <v>737461</v>
      </c>
      <c r="Z1834" s="0" t="n">
        <v>4438640</v>
      </c>
      <c r="AA1834" s="0" t="s">
        <v>3728</v>
      </c>
    </row>
    <row r="1835" customFormat="false" ht="12.75" hidden="false" customHeight="false" outlineLevel="0" collapsed="false">
      <c r="Y1835" s="0" t="n">
        <v>742091</v>
      </c>
      <c r="Z1835" s="0" t="n">
        <v>4434773</v>
      </c>
      <c r="AA1835" s="0" t="s">
        <v>3730</v>
      </c>
    </row>
    <row r="1836" customFormat="false" ht="12.75" hidden="false" customHeight="false" outlineLevel="0" collapsed="false">
      <c r="Y1836" s="0" t="n">
        <v>751168</v>
      </c>
      <c r="Z1836" s="0" t="n">
        <v>4425806</v>
      </c>
      <c r="AA1836" s="0" t="s">
        <v>3732</v>
      </c>
    </row>
    <row r="1837" customFormat="false" ht="12.75" hidden="false" customHeight="false" outlineLevel="0" collapsed="false">
      <c r="Y1837" s="0" t="n">
        <v>750113</v>
      </c>
      <c r="Z1837" s="0" t="n">
        <v>4427117</v>
      </c>
      <c r="AA1837" s="0" t="s">
        <v>3734</v>
      </c>
    </row>
    <row r="1838" customFormat="false" ht="12.75" hidden="false" customHeight="false" outlineLevel="0" collapsed="false">
      <c r="Y1838" s="0" t="n">
        <v>753371</v>
      </c>
      <c r="Z1838" s="0" t="n">
        <v>4431004</v>
      </c>
      <c r="AA1838" s="0" t="s">
        <v>3736</v>
      </c>
    </row>
    <row r="1839" customFormat="false" ht="12.75" hidden="false" customHeight="false" outlineLevel="0" collapsed="false">
      <c r="Y1839" s="0" t="n">
        <v>748502</v>
      </c>
      <c r="Z1839" s="0" t="n">
        <v>4434671</v>
      </c>
      <c r="AA1839" s="0" t="s">
        <v>3738</v>
      </c>
    </row>
    <row r="1840" customFormat="false" ht="12.75" hidden="false" customHeight="false" outlineLevel="0" collapsed="false">
      <c r="Y1840" s="0" t="n">
        <v>766561</v>
      </c>
      <c r="Z1840" s="0" t="n">
        <v>4447635</v>
      </c>
      <c r="AA1840" s="0" t="s">
        <v>3740</v>
      </c>
    </row>
    <row r="1841" customFormat="false" ht="12.75" hidden="false" customHeight="false" outlineLevel="0" collapsed="false">
      <c r="Y1841" s="0" t="n">
        <v>772457</v>
      </c>
      <c r="Z1841" s="0" t="n">
        <v>4456337</v>
      </c>
      <c r="AA1841" s="0" t="s">
        <v>3742</v>
      </c>
    </row>
    <row r="1842" customFormat="false" ht="12.75" hidden="false" customHeight="false" outlineLevel="0" collapsed="false">
      <c r="Y1842" s="0" t="n">
        <v>777322</v>
      </c>
      <c r="Z1842" s="0" t="n">
        <v>4464389</v>
      </c>
      <c r="AA1842" s="0" t="s">
        <v>3744</v>
      </c>
    </row>
    <row r="1843" customFormat="false" ht="12.75" hidden="false" customHeight="false" outlineLevel="0" collapsed="false">
      <c r="Y1843" s="0" t="n">
        <v>774150</v>
      </c>
      <c r="Z1843" s="0" t="n">
        <v>4467052</v>
      </c>
      <c r="AA1843" s="0" t="s">
        <v>3746</v>
      </c>
    </row>
    <row r="1844" customFormat="false" ht="12.75" hidden="false" customHeight="false" outlineLevel="0" collapsed="false">
      <c r="Y1844" s="0" t="n">
        <v>788079</v>
      </c>
      <c r="Z1844" s="0" t="n">
        <v>4479928</v>
      </c>
      <c r="AA1844" s="0" t="s">
        <v>3748</v>
      </c>
    </row>
    <row r="1845" customFormat="false" ht="12.75" hidden="false" customHeight="false" outlineLevel="0" collapsed="false">
      <c r="Y1845" s="0" t="n">
        <v>790884</v>
      </c>
      <c r="Z1845" s="0" t="n">
        <v>4480654</v>
      </c>
      <c r="AA1845" s="0" t="s">
        <v>3750</v>
      </c>
    </row>
    <row r="1846" customFormat="false" ht="12.75" hidden="false" customHeight="false" outlineLevel="0" collapsed="false">
      <c r="Y1846" s="0" t="n">
        <v>769760</v>
      </c>
      <c r="Z1846" s="0" t="n">
        <v>4484558</v>
      </c>
      <c r="AA1846" s="0" t="s">
        <v>3752</v>
      </c>
    </row>
    <row r="1847" customFormat="false" ht="12.75" hidden="false" customHeight="false" outlineLevel="0" collapsed="false">
      <c r="Y1847" s="0" t="n">
        <v>791098</v>
      </c>
      <c r="Z1847" s="0" t="n">
        <v>4493327</v>
      </c>
      <c r="AA1847" s="0" t="s">
        <v>3754</v>
      </c>
    </row>
    <row r="1848" customFormat="false" ht="12.75" hidden="false" customHeight="false" outlineLevel="0" collapsed="false">
      <c r="Y1848" s="0" t="n">
        <v>769462</v>
      </c>
      <c r="Z1848" s="0" t="n">
        <v>4505176</v>
      </c>
      <c r="AA1848" s="0" t="s">
        <v>3756</v>
      </c>
    </row>
    <row r="1849" customFormat="false" ht="12.75" hidden="false" customHeight="false" outlineLevel="0" collapsed="false">
      <c r="Y1849" s="0" t="n">
        <v>772929</v>
      </c>
      <c r="Z1849" s="0" t="n">
        <v>4506847</v>
      </c>
      <c r="AA1849" s="0" t="s">
        <v>3758</v>
      </c>
    </row>
    <row r="1850" customFormat="false" ht="12.75" hidden="false" customHeight="false" outlineLevel="0" collapsed="false">
      <c r="Y1850" s="0" t="n">
        <v>430756</v>
      </c>
      <c r="Z1850" s="0" t="n">
        <v>4763102</v>
      </c>
      <c r="AA1850" s="0" t="s">
        <v>3760</v>
      </c>
    </row>
    <row r="1851" customFormat="false" ht="12.75" hidden="false" customHeight="false" outlineLevel="0" collapsed="false">
      <c r="Y1851" s="0" t="n">
        <v>408114</v>
      </c>
      <c r="Z1851" s="0" t="n">
        <v>4738848</v>
      </c>
      <c r="AA1851" s="0" t="s">
        <v>3763</v>
      </c>
    </row>
    <row r="1852" customFormat="false" ht="12.75" hidden="false" customHeight="false" outlineLevel="0" collapsed="false">
      <c r="Y1852" s="0" t="n">
        <v>415674</v>
      </c>
      <c r="Z1852" s="0" t="n">
        <v>4740170</v>
      </c>
      <c r="AA1852" s="0" t="s">
        <v>3765</v>
      </c>
    </row>
    <row r="1853" customFormat="false" ht="12.75" hidden="false" customHeight="false" outlineLevel="0" collapsed="false">
      <c r="Y1853" s="0" t="n">
        <v>448215</v>
      </c>
      <c r="Z1853" s="0" t="n">
        <v>4739718</v>
      </c>
      <c r="AA1853" s="0" t="s">
        <v>3767</v>
      </c>
    </row>
    <row r="1854" customFormat="false" ht="12.75" hidden="false" customHeight="false" outlineLevel="0" collapsed="false">
      <c r="Y1854" s="0" t="n">
        <v>473833</v>
      </c>
      <c r="Z1854" s="0" t="n">
        <v>4709005</v>
      </c>
      <c r="AA1854" s="0" t="s">
        <v>3769</v>
      </c>
    </row>
    <row r="1855" customFormat="false" ht="12.75" hidden="false" customHeight="false" outlineLevel="0" collapsed="false">
      <c r="Y1855" s="0" t="n">
        <v>453312</v>
      </c>
      <c r="Z1855" s="0" t="n">
        <v>4754458</v>
      </c>
      <c r="AA1855" s="0" t="s">
        <v>3771</v>
      </c>
    </row>
    <row r="1856" customFormat="false" ht="12.75" hidden="false" customHeight="false" outlineLevel="0" collapsed="false">
      <c r="Y1856" s="0" t="n">
        <v>459162</v>
      </c>
      <c r="Z1856" s="0" t="n">
        <v>4754914</v>
      </c>
      <c r="AA1856" s="0" t="s">
        <v>3773</v>
      </c>
    </row>
    <row r="1857" customFormat="false" ht="12.75" hidden="false" customHeight="false" outlineLevel="0" collapsed="false">
      <c r="Y1857" s="0" t="n">
        <v>478597</v>
      </c>
      <c r="Z1857" s="0" t="n">
        <v>4737181</v>
      </c>
      <c r="AA1857" s="0" t="s">
        <v>3775</v>
      </c>
    </row>
    <row r="1858" customFormat="false" ht="12.75" hidden="false" customHeight="false" outlineLevel="0" collapsed="false">
      <c r="Y1858" s="0" t="n">
        <v>491602</v>
      </c>
      <c r="Z1858" s="0" t="n">
        <v>4744094</v>
      </c>
      <c r="AA1858" s="0" t="s">
        <v>3777</v>
      </c>
    </row>
    <row r="1859" customFormat="false" ht="12.75" hidden="false" customHeight="false" outlineLevel="0" collapsed="false">
      <c r="Y1859" s="0" t="n">
        <v>501340</v>
      </c>
      <c r="Z1859" s="0" t="n">
        <v>4738444</v>
      </c>
      <c r="AA1859" s="0" t="s">
        <v>3779</v>
      </c>
    </row>
    <row r="1860" customFormat="false" ht="12.75" hidden="false" customHeight="false" outlineLevel="0" collapsed="false">
      <c r="Y1860" s="0" t="n">
        <v>495178</v>
      </c>
      <c r="Z1860" s="0" t="n">
        <v>4729346</v>
      </c>
      <c r="AA1860" s="0" t="s">
        <v>3781</v>
      </c>
    </row>
    <row r="1861" customFormat="false" ht="12.75" hidden="false" customHeight="false" outlineLevel="0" collapsed="false">
      <c r="Y1861" s="0" t="n">
        <v>483125</v>
      </c>
      <c r="Z1861" s="0" t="n">
        <v>4720975</v>
      </c>
      <c r="AA1861" s="0" t="s">
        <v>3783</v>
      </c>
    </row>
    <row r="1862" customFormat="false" ht="12.75" hidden="false" customHeight="false" outlineLevel="0" collapsed="false">
      <c r="Y1862" s="0" t="n">
        <v>503642</v>
      </c>
      <c r="Z1862" s="0" t="n">
        <v>4725181</v>
      </c>
      <c r="AA1862" s="0" t="s">
        <v>3785</v>
      </c>
    </row>
    <row r="1863" customFormat="false" ht="12.75" hidden="false" customHeight="false" outlineLevel="0" collapsed="false">
      <c r="Y1863" s="0" t="n">
        <v>507395</v>
      </c>
      <c r="Z1863" s="0" t="n">
        <v>4748627</v>
      </c>
      <c r="AA1863" s="0" t="s">
        <v>3787</v>
      </c>
    </row>
    <row r="1864" customFormat="false" ht="12.75" hidden="false" customHeight="false" outlineLevel="0" collapsed="false">
      <c r="Y1864" s="0" t="n">
        <v>552382</v>
      </c>
      <c r="Z1864" s="0" t="n">
        <v>4741882</v>
      </c>
      <c r="AA1864" s="0" t="s">
        <v>3789</v>
      </c>
    </row>
    <row r="1865" customFormat="false" ht="12.75" hidden="false" customHeight="false" outlineLevel="0" collapsed="false">
      <c r="Y1865" s="0" t="n">
        <v>549591</v>
      </c>
      <c r="Z1865" s="0" t="n">
        <v>4744823</v>
      </c>
      <c r="AA1865" s="0" t="s">
        <v>3791</v>
      </c>
    </row>
    <row r="1866" customFormat="false" ht="12.75" hidden="false" customHeight="false" outlineLevel="0" collapsed="false">
      <c r="Y1866" s="0" t="n">
        <v>549566</v>
      </c>
      <c r="Z1866" s="0" t="n">
        <v>4751332</v>
      </c>
      <c r="AA1866" s="0" t="s">
        <v>3793</v>
      </c>
    </row>
    <row r="1867" customFormat="false" ht="12.75" hidden="false" customHeight="false" outlineLevel="0" collapsed="false">
      <c r="Y1867" s="0" t="n">
        <v>531849</v>
      </c>
      <c r="Z1867" s="0" t="n">
        <v>4753170</v>
      </c>
      <c r="AA1867" s="0" t="s">
        <v>3795</v>
      </c>
    </row>
    <row r="1868" customFormat="false" ht="12.75" hidden="false" customHeight="false" outlineLevel="0" collapsed="false">
      <c r="Y1868" s="0" t="n">
        <v>529732</v>
      </c>
      <c r="Z1868" s="0" t="n">
        <v>4749860</v>
      </c>
      <c r="AA1868" s="0" t="s">
        <v>3797</v>
      </c>
    </row>
    <row r="1869" customFormat="false" ht="12.75" hidden="false" customHeight="false" outlineLevel="0" collapsed="false">
      <c r="Y1869" s="0" t="n">
        <v>530186</v>
      </c>
      <c r="Z1869" s="0" t="n">
        <v>4760134</v>
      </c>
      <c r="AA1869" s="0" t="s">
        <v>3799</v>
      </c>
    </row>
    <row r="1870" customFormat="false" ht="12.75" hidden="false" customHeight="false" outlineLevel="0" collapsed="false">
      <c r="Y1870" s="0" t="n">
        <v>528481</v>
      </c>
      <c r="Z1870" s="0" t="n">
        <v>4756333</v>
      </c>
      <c r="AA1870" s="0" t="s">
        <v>3801</v>
      </c>
    </row>
    <row r="1871" customFormat="false" ht="12.75" hidden="false" customHeight="false" outlineLevel="0" collapsed="false">
      <c r="Y1871" s="0" t="n">
        <v>528506</v>
      </c>
      <c r="Z1871" s="0" t="n">
        <v>4750132</v>
      </c>
      <c r="AA1871" s="0" t="s">
        <v>3803</v>
      </c>
    </row>
    <row r="1872" customFormat="false" ht="12.75" hidden="false" customHeight="false" outlineLevel="0" collapsed="false">
      <c r="Y1872" s="0" t="n">
        <v>540872</v>
      </c>
      <c r="Z1872" s="0" t="n">
        <v>4741588</v>
      </c>
      <c r="AA1872" s="0" t="s">
        <v>3805</v>
      </c>
    </row>
    <row r="1873" customFormat="false" ht="12.75" hidden="false" customHeight="false" outlineLevel="0" collapsed="false">
      <c r="Y1873" s="0" t="n">
        <v>529288</v>
      </c>
      <c r="Z1873" s="0" t="n">
        <v>4747606</v>
      </c>
      <c r="AA1873" s="0" t="s">
        <v>3807</v>
      </c>
    </row>
    <row r="1874" customFormat="false" ht="12.75" hidden="false" customHeight="false" outlineLevel="0" collapsed="false">
      <c r="Y1874" s="0" t="n">
        <v>526721</v>
      </c>
      <c r="Z1874" s="0" t="n">
        <v>4748614</v>
      </c>
      <c r="AA1874" s="0" t="s">
        <v>3809</v>
      </c>
    </row>
    <row r="1875" customFormat="false" ht="12.75" hidden="false" customHeight="false" outlineLevel="0" collapsed="false">
      <c r="Y1875" s="0" t="n">
        <v>531179</v>
      </c>
      <c r="Z1875" s="0" t="n">
        <v>4740828</v>
      </c>
      <c r="AA1875" s="0" t="s">
        <v>3811</v>
      </c>
    </row>
    <row r="1876" customFormat="false" ht="12.75" hidden="false" customHeight="false" outlineLevel="0" collapsed="false">
      <c r="Y1876" s="0" t="n">
        <v>530663</v>
      </c>
      <c r="Z1876" s="0" t="n">
        <v>4744558</v>
      </c>
      <c r="AA1876" s="0" t="s">
        <v>3813</v>
      </c>
    </row>
    <row r="1877" customFormat="false" ht="12.75" hidden="false" customHeight="false" outlineLevel="0" collapsed="false">
      <c r="Y1877" s="0" t="n">
        <v>521428</v>
      </c>
      <c r="Z1877" s="0" t="n">
        <v>4758374</v>
      </c>
      <c r="AA1877" s="0" t="s">
        <v>3815</v>
      </c>
    </row>
    <row r="1878" customFormat="false" ht="12.75" hidden="false" customHeight="false" outlineLevel="0" collapsed="false">
      <c r="Y1878" s="0" t="n">
        <v>521641</v>
      </c>
      <c r="Z1878" s="0" t="n">
        <v>4747739</v>
      </c>
      <c r="AA1878" s="0" t="s">
        <v>3817</v>
      </c>
    </row>
    <row r="1879" customFormat="false" ht="12.75" hidden="false" customHeight="false" outlineLevel="0" collapsed="false">
      <c r="Y1879" s="0" t="n">
        <v>517923</v>
      </c>
      <c r="Z1879" s="0" t="n">
        <v>4747135</v>
      </c>
      <c r="AA1879" s="0" t="s">
        <v>3819</v>
      </c>
    </row>
    <row r="1880" customFormat="false" ht="12.75" hidden="false" customHeight="false" outlineLevel="0" collapsed="false">
      <c r="Y1880" s="0" t="n">
        <v>522410</v>
      </c>
      <c r="Z1880" s="0" t="n">
        <v>4735026</v>
      </c>
      <c r="AA1880" s="0" t="s">
        <v>3821</v>
      </c>
    </row>
    <row r="1881" customFormat="false" ht="12.75" hidden="false" customHeight="false" outlineLevel="0" collapsed="false">
      <c r="Y1881" s="0" t="n">
        <v>509858</v>
      </c>
      <c r="Z1881" s="0" t="n">
        <v>4723274</v>
      </c>
      <c r="AA1881" s="0" t="s">
        <v>3823</v>
      </c>
    </row>
    <row r="1882" customFormat="false" ht="12.75" hidden="false" customHeight="false" outlineLevel="0" collapsed="false">
      <c r="Y1882" s="0" t="n">
        <v>483360</v>
      </c>
      <c r="Z1882" s="0" t="n">
        <v>4685965</v>
      </c>
      <c r="AA1882" s="0" t="s">
        <v>3825</v>
      </c>
    </row>
    <row r="1883" customFormat="false" ht="12.75" hidden="false" customHeight="false" outlineLevel="0" collapsed="false">
      <c r="Y1883" s="0" t="n">
        <v>496074</v>
      </c>
      <c r="Z1883" s="0" t="n">
        <v>4705687</v>
      </c>
      <c r="AA1883" s="0" t="s">
        <v>3827</v>
      </c>
    </row>
    <row r="1884" customFormat="false" ht="12.75" hidden="false" customHeight="false" outlineLevel="0" collapsed="false">
      <c r="Y1884" s="0" t="n">
        <v>503262</v>
      </c>
      <c r="Z1884" s="0" t="n">
        <v>4709851</v>
      </c>
      <c r="AA1884" s="0" t="s">
        <v>3830</v>
      </c>
    </row>
    <row r="1885" customFormat="false" ht="12.75" hidden="false" customHeight="false" outlineLevel="0" collapsed="false">
      <c r="Y1885" s="0" t="n">
        <v>496860</v>
      </c>
      <c r="Z1885" s="0" t="n">
        <v>4677001</v>
      </c>
      <c r="AA1885" s="0" t="s">
        <v>3832</v>
      </c>
    </row>
    <row r="1886" customFormat="false" ht="12.75" hidden="false" customHeight="false" outlineLevel="0" collapsed="false">
      <c r="Y1886" s="0" t="n">
        <v>506466</v>
      </c>
      <c r="Z1886" s="0" t="n">
        <v>4698779</v>
      </c>
      <c r="AA1886" s="0" t="s">
        <v>3834</v>
      </c>
    </row>
    <row r="1887" customFormat="false" ht="12.75" hidden="false" customHeight="false" outlineLevel="0" collapsed="false">
      <c r="Y1887" s="0" t="n">
        <v>508811</v>
      </c>
      <c r="Z1887" s="0" t="n">
        <v>4668154</v>
      </c>
      <c r="AA1887" s="0" t="s">
        <v>3836</v>
      </c>
    </row>
    <row r="1888" customFormat="false" ht="12.75" hidden="false" customHeight="false" outlineLevel="0" collapsed="false">
      <c r="Y1888" s="0" t="n">
        <v>512393</v>
      </c>
      <c r="Z1888" s="0" t="n">
        <v>4667357</v>
      </c>
      <c r="AA1888" s="0" t="s">
        <v>3838</v>
      </c>
    </row>
    <row r="1889" customFormat="false" ht="12.75" hidden="false" customHeight="false" outlineLevel="0" collapsed="false">
      <c r="Y1889" s="0" t="n">
        <v>510567</v>
      </c>
      <c r="Z1889" s="0" t="n">
        <v>4675559</v>
      </c>
      <c r="AA1889" s="0" t="s">
        <v>3840</v>
      </c>
    </row>
    <row r="1890" customFormat="false" ht="12.75" hidden="false" customHeight="false" outlineLevel="0" collapsed="false">
      <c r="Y1890" s="0" t="n">
        <v>519865</v>
      </c>
      <c r="Z1890" s="0" t="n">
        <v>4686775</v>
      </c>
      <c r="AA1890" s="0" t="s">
        <v>3842</v>
      </c>
    </row>
    <row r="1891" customFormat="false" ht="12.75" hidden="false" customHeight="false" outlineLevel="0" collapsed="false">
      <c r="Y1891" s="0" t="n">
        <v>522787</v>
      </c>
      <c r="Z1891" s="0" t="n">
        <v>4688974</v>
      </c>
      <c r="AA1891" s="0" t="s">
        <v>3844</v>
      </c>
    </row>
    <row r="1892" customFormat="false" ht="12.75" hidden="false" customHeight="false" outlineLevel="0" collapsed="false">
      <c r="Y1892" s="0" t="n">
        <v>510847</v>
      </c>
      <c r="Z1892" s="0" t="n">
        <v>4687311</v>
      </c>
      <c r="AA1892" s="0" t="s">
        <v>3846</v>
      </c>
    </row>
    <row r="1893" customFormat="false" ht="12.75" hidden="false" customHeight="false" outlineLevel="0" collapsed="false">
      <c r="Y1893" s="0" t="n">
        <v>529042</v>
      </c>
      <c r="Z1893" s="0" t="n">
        <v>4703402</v>
      </c>
      <c r="AA1893" s="0" t="s">
        <v>3848</v>
      </c>
    </row>
    <row r="1894" customFormat="false" ht="12.75" hidden="false" customHeight="false" outlineLevel="0" collapsed="false">
      <c r="Y1894" s="0" t="n">
        <v>529384</v>
      </c>
      <c r="Z1894" s="0" t="n">
        <v>4703465</v>
      </c>
      <c r="AA1894" s="0" t="s">
        <v>3850</v>
      </c>
    </row>
    <row r="1895" customFormat="false" ht="12.75" hidden="false" customHeight="false" outlineLevel="0" collapsed="false">
      <c r="Y1895" s="0" t="n">
        <v>531262</v>
      </c>
      <c r="Z1895" s="0" t="n">
        <v>4707298</v>
      </c>
      <c r="AA1895" s="0" t="s">
        <v>3852</v>
      </c>
    </row>
    <row r="1896" customFormat="false" ht="12.75" hidden="false" customHeight="false" outlineLevel="0" collapsed="false">
      <c r="Y1896" s="0" t="n">
        <v>531205</v>
      </c>
      <c r="Z1896" s="0" t="n">
        <v>4694435</v>
      </c>
      <c r="AA1896" s="0" t="s">
        <v>3854</v>
      </c>
    </row>
    <row r="1897" customFormat="false" ht="12.75" hidden="false" customHeight="false" outlineLevel="0" collapsed="false">
      <c r="Y1897" s="0" t="n">
        <v>534254</v>
      </c>
      <c r="Z1897" s="0" t="n">
        <v>4711476</v>
      </c>
      <c r="AA1897" s="0" t="s">
        <v>3856</v>
      </c>
    </row>
    <row r="1898" customFormat="false" ht="12.75" hidden="false" customHeight="false" outlineLevel="0" collapsed="false">
      <c r="Y1898" s="0" t="n">
        <v>531584</v>
      </c>
      <c r="Z1898" s="0" t="n">
        <v>4666029</v>
      </c>
      <c r="AA1898" s="0" t="s">
        <v>3858</v>
      </c>
    </row>
    <row r="1899" customFormat="false" ht="12.75" hidden="false" customHeight="false" outlineLevel="0" collapsed="false">
      <c r="Y1899" s="0" t="n">
        <v>526637</v>
      </c>
      <c r="Z1899" s="0" t="n">
        <v>4669278</v>
      </c>
      <c r="AA1899" s="0" t="s">
        <v>3860</v>
      </c>
    </row>
    <row r="1900" customFormat="false" ht="12.75" hidden="false" customHeight="false" outlineLevel="0" collapsed="false">
      <c r="Y1900" s="0" t="n">
        <v>548849</v>
      </c>
      <c r="Z1900" s="0" t="n">
        <v>4701754</v>
      </c>
      <c r="AA1900" s="0" t="s">
        <v>3862</v>
      </c>
    </row>
    <row r="1901" customFormat="false" ht="12.75" hidden="false" customHeight="false" outlineLevel="0" collapsed="false">
      <c r="Y1901" s="0" t="n">
        <v>551437</v>
      </c>
      <c r="Z1901" s="0" t="n">
        <v>4706955</v>
      </c>
      <c r="AA1901" s="0" t="s">
        <v>3864</v>
      </c>
    </row>
    <row r="1902" customFormat="false" ht="12.75" hidden="false" customHeight="false" outlineLevel="0" collapsed="false">
      <c r="Y1902" s="0" t="n">
        <v>547363</v>
      </c>
      <c r="Z1902" s="0" t="n">
        <v>4681756</v>
      </c>
      <c r="AA1902" s="0" t="s">
        <v>3866</v>
      </c>
    </row>
    <row r="1903" customFormat="false" ht="12.75" hidden="false" customHeight="false" outlineLevel="0" collapsed="false">
      <c r="Y1903" s="0" t="n">
        <v>555002</v>
      </c>
      <c r="Z1903" s="0" t="n">
        <v>4700205</v>
      </c>
      <c r="AA1903" s="0" t="s">
        <v>3868</v>
      </c>
    </row>
    <row r="1904" customFormat="false" ht="12.75" hidden="false" customHeight="false" outlineLevel="0" collapsed="false">
      <c r="Y1904" s="0" t="n">
        <v>561304</v>
      </c>
      <c r="Z1904" s="0" t="n">
        <v>4719035</v>
      </c>
      <c r="AA1904" s="0" t="s">
        <v>3870</v>
      </c>
    </row>
    <row r="1905" customFormat="false" ht="12.75" hidden="false" customHeight="false" outlineLevel="0" collapsed="false">
      <c r="Y1905" s="0" t="n">
        <v>566097</v>
      </c>
      <c r="Z1905" s="0" t="n">
        <v>4713372</v>
      </c>
      <c r="AA1905" s="0" t="s">
        <v>3872</v>
      </c>
    </row>
    <row r="1906" customFormat="false" ht="12.75" hidden="false" customHeight="false" outlineLevel="0" collapsed="false">
      <c r="Y1906" s="0" t="n">
        <v>575848</v>
      </c>
      <c r="Z1906" s="0" t="n">
        <v>4697368</v>
      </c>
      <c r="AA1906" s="0" t="s">
        <v>3874</v>
      </c>
    </row>
    <row r="1907" customFormat="false" ht="12.75" hidden="false" customHeight="false" outlineLevel="0" collapsed="false">
      <c r="Y1907" s="0" t="n">
        <v>577757</v>
      </c>
      <c r="Z1907" s="0" t="n">
        <v>4691753</v>
      </c>
      <c r="AA1907" s="0" t="s">
        <v>3876</v>
      </c>
    </row>
    <row r="1908" customFormat="false" ht="12.75" hidden="false" customHeight="false" outlineLevel="0" collapsed="false">
      <c r="Y1908" s="0" t="n">
        <v>533987</v>
      </c>
      <c r="Z1908" s="0" t="n">
        <v>4719341</v>
      </c>
      <c r="AA1908" s="0" t="s">
        <v>3878</v>
      </c>
    </row>
    <row r="1909" customFormat="false" ht="12.75" hidden="false" customHeight="false" outlineLevel="0" collapsed="false">
      <c r="Y1909" s="0" t="n">
        <v>541208</v>
      </c>
      <c r="Z1909" s="0" t="n">
        <v>4719473</v>
      </c>
      <c r="AA1909" s="0" t="s">
        <v>3880</v>
      </c>
    </row>
    <row r="1910" customFormat="false" ht="12.75" hidden="false" customHeight="false" outlineLevel="0" collapsed="false">
      <c r="Y1910" s="0" t="n">
        <v>549804</v>
      </c>
      <c r="Z1910" s="0" t="n">
        <v>4721441</v>
      </c>
      <c r="AA1910" s="0" t="s">
        <v>3882</v>
      </c>
    </row>
    <row r="1911" customFormat="false" ht="12.75" hidden="false" customHeight="false" outlineLevel="0" collapsed="false">
      <c r="Y1911" s="0" t="n">
        <v>553697</v>
      </c>
      <c r="Z1911" s="0" t="n">
        <v>4724648</v>
      </c>
      <c r="AA1911" s="0" t="s">
        <v>3884</v>
      </c>
    </row>
    <row r="1912" customFormat="false" ht="12.75" hidden="false" customHeight="false" outlineLevel="0" collapsed="false">
      <c r="Y1912" s="0" t="n">
        <v>561397</v>
      </c>
      <c r="Z1912" s="0" t="n">
        <v>4729092</v>
      </c>
      <c r="AA1912" s="0" t="s">
        <v>3886</v>
      </c>
    </row>
    <row r="1913" customFormat="false" ht="12.75" hidden="false" customHeight="false" outlineLevel="0" collapsed="false">
      <c r="Y1913" s="0" t="n">
        <v>575170</v>
      </c>
      <c r="Z1913" s="0" t="n">
        <v>4722040</v>
      </c>
      <c r="AA1913" s="0" t="s">
        <v>3888</v>
      </c>
    </row>
    <row r="1914" customFormat="false" ht="12.75" hidden="false" customHeight="false" outlineLevel="0" collapsed="false">
      <c r="Y1914" s="0" t="n">
        <v>560759</v>
      </c>
      <c r="Z1914" s="0" t="n">
        <v>4736529</v>
      </c>
      <c r="AA1914" s="0" t="s">
        <v>3890</v>
      </c>
    </row>
    <row r="1915" customFormat="false" ht="12.75" hidden="false" customHeight="false" outlineLevel="0" collapsed="false">
      <c r="Y1915" s="0" t="n">
        <v>575948</v>
      </c>
      <c r="Z1915" s="0" t="n">
        <v>4729946</v>
      </c>
      <c r="AA1915" s="0" t="s">
        <v>3892</v>
      </c>
    </row>
    <row r="1916" customFormat="false" ht="12.75" hidden="false" customHeight="false" outlineLevel="0" collapsed="false">
      <c r="Y1916" s="0" t="n">
        <v>579427</v>
      </c>
      <c r="Z1916" s="0" t="n">
        <v>4724185</v>
      </c>
      <c r="AA1916" s="0" t="s">
        <v>3894</v>
      </c>
    </row>
    <row r="1917" customFormat="false" ht="12.75" hidden="false" customHeight="false" outlineLevel="0" collapsed="false">
      <c r="Y1917" s="0" t="n">
        <v>568032</v>
      </c>
      <c r="Z1917" s="0" t="n">
        <v>4741463</v>
      </c>
      <c r="AA1917" s="0" t="s">
        <v>3896</v>
      </c>
    </row>
    <row r="1918" customFormat="false" ht="12.75" hidden="false" customHeight="false" outlineLevel="0" collapsed="false">
      <c r="Y1918" s="0" t="n">
        <v>581971</v>
      </c>
      <c r="Z1918" s="0" t="n">
        <v>4736154</v>
      </c>
      <c r="AA1918" s="0" t="s">
        <v>3898</v>
      </c>
    </row>
    <row r="1919" customFormat="false" ht="12.75" hidden="false" customHeight="false" outlineLevel="0" collapsed="false">
      <c r="Y1919" s="0" t="n">
        <v>574802</v>
      </c>
      <c r="Z1919" s="0" t="n">
        <v>4715990</v>
      </c>
      <c r="AA1919" s="0" t="s">
        <v>3900</v>
      </c>
    </row>
    <row r="1920" customFormat="false" ht="12.75" hidden="false" customHeight="false" outlineLevel="0" collapsed="false">
      <c r="Y1920" s="0" t="n">
        <v>575278</v>
      </c>
      <c r="Z1920" s="0" t="n">
        <v>4703624</v>
      </c>
      <c r="AA1920" s="0" t="s">
        <v>3902</v>
      </c>
    </row>
    <row r="1921" customFormat="false" ht="12.75" hidden="false" customHeight="false" outlineLevel="0" collapsed="false">
      <c r="Y1921" s="0" t="n">
        <v>584361</v>
      </c>
      <c r="Z1921" s="0" t="n">
        <v>4704006</v>
      </c>
      <c r="AA1921" s="0" t="s">
        <v>3904</v>
      </c>
    </row>
    <row r="1922" customFormat="false" ht="12.75" hidden="false" customHeight="false" outlineLevel="0" collapsed="false">
      <c r="Y1922" s="0" t="n">
        <v>545255</v>
      </c>
      <c r="Z1922" s="0" t="n">
        <v>4656912</v>
      </c>
      <c r="AA1922" s="0" t="s">
        <v>3906</v>
      </c>
    </row>
    <row r="1923" customFormat="false" ht="12.75" hidden="false" customHeight="false" outlineLevel="0" collapsed="false">
      <c r="Y1923" s="0" t="n">
        <v>574051</v>
      </c>
      <c r="Z1923" s="0" t="n">
        <v>4674861</v>
      </c>
      <c r="AA1923" s="0" t="s">
        <v>3908</v>
      </c>
    </row>
    <row r="1924" customFormat="false" ht="12.75" hidden="false" customHeight="false" outlineLevel="0" collapsed="false">
      <c r="Y1924" s="0" t="n">
        <v>594732</v>
      </c>
      <c r="Z1924" s="0" t="n">
        <v>4676713</v>
      </c>
      <c r="AA1924" s="0" t="s">
        <v>3910</v>
      </c>
    </row>
    <row r="1925" customFormat="false" ht="12.75" hidden="false" customHeight="false" outlineLevel="0" collapsed="false">
      <c r="Y1925" s="0" t="n">
        <v>703136</v>
      </c>
      <c r="Z1925" s="0" t="n">
        <v>4735971</v>
      </c>
      <c r="AA1925" s="0" t="s">
        <v>3912</v>
      </c>
    </row>
    <row r="1926" customFormat="false" ht="12.75" hidden="false" customHeight="false" outlineLevel="0" collapsed="false">
      <c r="Y1926" s="0" t="n">
        <v>700392</v>
      </c>
      <c r="Z1926" s="0" t="n">
        <v>4725456</v>
      </c>
      <c r="AA1926" s="0" t="s">
        <v>3915</v>
      </c>
    </row>
    <row r="1927" customFormat="false" ht="12.75" hidden="false" customHeight="false" outlineLevel="0" collapsed="false">
      <c r="Y1927" s="0" t="n">
        <v>704629</v>
      </c>
      <c r="Z1927" s="0" t="n">
        <v>4722430</v>
      </c>
      <c r="AA1927" s="0" t="s">
        <v>3917</v>
      </c>
    </row>
    <row r="1928" customFormat="false" ht="12.75" hidden="false" customHeight="false" outlineLevel="0" collapsed="false">
      <c r="Y1928" s="0" t="n">
        <v>700794</v>
      </c>
      <c r="Z1928" s="0" t="n">
        <v>4722566</v>
      </c>
      <c r="AA1928" s="0" t="s">
        <v>3919</v>
      </c>
    </row>
    <row r="1929" customFormat="false" ht="12.75" hidden="false" customHeight="false" outlineLevel="0" collapsed="false">
      <c r="Y1929" s="0" t="n">
        <v>700921</v>
      </c>
      <c r="Z1929" s="0" t="n">
        <v>4715839</v>
      </c>
      <c r="AA1929" s="0" t="s">
        <v>3921</v>
      </c>
    </row>
    <row r="1930" customFormat="false" ht="12.75" hidden="false" customHeight="false" outlineLevel="0" collapsed="false">
      <c r="Y1930" s="0" t="n">
        <v>693747</v>
      </c>
      <c r="Z1930" s="0" t="n">
        <v>4720204</v>
      </c>
      <c r="AA1930" s="0" t="s">
        <v>3923</v>
      </c>
    </row>
    <row r="1931" customFormat="false" ht="12.75" hidden="false" customHeight="false" outlineLevel="0" collapsed="false">
      <c r="Y1931" s="0" t="n">
        <v>696060</v>
      </c>
      <c r="Z1931" s="0" t="n">
        <v>4719065</v>
      </c>
      <c r="AA1931" s="0" t="s">
        <v>3925</v>
      </c>
    </row>
    <row r="1932" customFormat="false" ht="12.75" hidden="false" customHeight="false" outlineLevel="0" collapsed="false">
      <c r="Y1932" s="0" t="n">
        <v>694779</v>
      </c>
      <c r="Z1932" s="0" t="n">
        <v>4728105</v>
      </c>
      <c r="AA1932" s="0" t="s">
        <v>3927</v>
      </c>
    </row>
    <row r="1933" customFormat="false" ht="12.75" hidden="false" customHeight="false" outlineLevel="0" collapsed="false">
      <c r="Y1933" s="0" t="n">
        <v>688973</v>
      </c>
      <c r="Z1933" s="0" t="n">
        <v>4712972</v>
      </c>
      <c r="AA1933" s="0" t="s">
        <v>3929</v>
      </c>
    </row>
    <row r="1934" customFormat="false" ht="12.75" hidden="false" customHeight="false" outlineLevel="0" collapsed="false">
      <c r="Y1934" s="0" t="n">
        <v>684122</v>
      </c>
      <c r="Z1934" s="0" t="n">
        <v>4734459</v>
      </c>
      <c r="AA1934" s="0" t="s">
        <v>3931</v>
      </c>
    </row>
    <row r="1935" customFormat="false" ht="12.75" hidden="false" customHeight="false" outlineLevel="0" collapsed="false">
      <c r="Y1935" s="0" t="n">
        <v>690555</v>
      </c>
      <c r="Z1935" s="0" t="n">
        <v>4730982</v>
      </c>
      <c r="AA1935" s="0" t="s">
        <v>3933</v>
      </c>
    </row>
    <row r="1936" customFormat="false" ht="12.75" hidden="false" customHeight="false" outlineLevel="0" collapsed="false">
      <c r="Y1936" s="0" t="n">
        <v>677642</v>
      </c>
      <c r="Z1936" s="0" t="n">
        <v>4735577</v>
      </c>
      <c r="AA1936" s="0" t="s">
        <v>3935</v>
      </c>
    </row>
    <row r="1937" customFormat="false" ht="12.75" hidden="false" customHeight="false" outlineLevel="0" collapsed="false">
      <c r="Y1937" s="0" t="n">
        <v>665057</v>
      </c>
      <c r="Z1937" s="0" t="n">
        <v>4718598</v>
      </c>
      <c r="AA1937" s="0" t="s">
        <v>3937</v>
      </c>
    </row>
    <row r="1938" customFormat="false" ht="12.75" hidden="false" customHeight="false" outlineLevel="0" collapsed="false">
      <c r="Y1938" s="0" t="n">
        <v>662707</v>
      </c>
      <c r="Z1938" s="0" t="n">
        <v>4721567</v>
      </c>
      <c r="AA1938" s="0" t="s">
        <v>3940</v>
      </c>
    </row>
    <row r="1939" customFormat="false" ht="12.75" hidden="false" customHeight="false" outlineLevel="0" collapsed="false">
      <c r="Y1939" s="0" t="n">
        <v>662420</v>
      </c>
      <c r="Z1939" s="0" t="n">
        <v>4710449</v>
      </c>
      <c r="AA1939" s="0" t="s">
        <v>3942</v>
      </c>
    </row>
    <row r="1940" customFormat="false" ht="12.75" hidden="false" customHeight="false" outlineLevel="0" collapsed="false">
      <c r="Y1940" s="0" t="n">
        <v>649866</v>
      </c>
      <c r="Z1940" s="0" t="n">
        <v>4722049</v>
      </c>
      <c r="AA1940" s="0" t="s">
        <v>3944</v>
      </c>
    </row>
    <row r="1941" customFormat="false" ht="12.75" hidden="false" customHeight="false" outlineLevel="0" collapsed="false">
      <c r="Y1941" s="0" t="n">
        <v>648334</v>
      </c>
      <c r="Z1941" s="0" t="n">
        <v>4720134</v>
      </c>
      <c r="AA1941" s="0" t="s">
        <v>3946</v>
      </c>
    </row>
    <row r="1942" customFormat="false" ht="12.75" hidden="false" customHeight="false" outlineLevel="0" collapsed="false">
      <c r="Y1942" s="0" t="n">
        <v>646381</v>
      </c>
      <c r="Z1942" s="0" t="n">
        <v>4717654</v>
      </c>
      <c r="AA1942" s="0" t="s">
        <v>3948</v>
      </c>
    </row>
    <row r="1943" customFormat="false" ht="12.75" hidden="false" customHeight="false" outlineLevel="0" collapsed="false">
      <c r="Y1943" s="0" t="n">
        <v>641731</v>
      </c>
      <c r="Z1943" s="0" t="n">
        <v>4756319</v>
      </c>
      <c r="AA1943" s="0" t="s">
        <v>3950</v>
      </c>
    </row>
    <row r="1944" customFormat="false" ht="12.75" hidden="false" customHeight="false" outlineLevel="0" collapsed="false">
      <c r="Y1944" s="0" t="n">
        <v>626532</v>
      </c>
      <c r="Z1944" s="0" t="n">
        <v>4755589</v>
      </c>
      <c r="AA1944" s="0" t="s">
        <v>3952</v>
      </c>
    </row>
    <row r="1945" customFormat="false" ht="12.75" hidden="false" customHeight="false" outlineLevel="0" collapsed="false">
      <c r="Y1945" s="0" t="n">
        <v>626904</v>
      </c>
      <c r="Z1945" s="0" t="n">
        <v>4732915</v>
      </c>
      <c r="AA1945" s="0" t="s">
        <v>3954</v>
      </c>
    </row>
    <row r="1946" customFormat="false" ht="12.75" hidden="false" customHeight="false" outlineLevel="0" collapsed="false">
      <c r="Y1946" s="0" t="n">
        <v>642974</v>
      </c>
      <c r="Z1946" s="0" t="n">
        <v>4736447</v>
      </c>
      <c r="AA1946" s="0" t="s">
        <v>3956</v>
      </c>
    </row>
    <row r="1947" customFormat="false" ht="12.75" hidden="false" customHeight="false" outlineLevel="0" collapsed="false">
      <c r="Y1947" s="0" t="n">
        <v>646633</v>
      </c>
      <c r="Z1947" s="0" t="n">
        <v>4751854</v>
      </c>
      <c r="AA1947" s="0" t="s">
        <v>3958</v>
      </c>
    </row>
    <row r="1948" customFormat="false" ht="12.75" hidden="false" customHeight="false" outlineLevel="0" collapsed="false">
      <c r="Y1948" s="0" t="n">
        <v>655551</v>
      </c>
      <c r="Z1948" s="0" t="n">
        <v>4746803</v>
      </c>
      <c r="AA1948" s="0" t="s">
        <v>3960</v>
      </c>
    </row>
    <row r="1949" customFormat="false" ht="12.75" hidden="false" customHeight="false" outlineLevel="0" collapsed="false">
      <c r="Y1949" s="0" t="n">
        <v>654284</v>
      </c>
      <c r="Z1949" s="0" t="n">
        <v>4731343</v>
      </c>
      <c r="AA1949" s="0" t="s">
        <v>3962</v>
      </c>
    </row>
    <row r="1950" customFormat="false" ht="12.75" hidden="false" customHeight="false" outlineLevel="0" collapsed="false">
      <c r="Y1950" s="0" t="n">
        <v>653637</v>
      </c>
      <c r="Z1950" s="0" t="n">
        <v>4709170</v>
      </c>
      <c r="AA1950" s="0" t="s">
        <v>3964</v>
      </c>
    </row>
    <row r="1951" customFormat="false" ht="12.75" hidden="false" customHeight="false" outlineLevel="0" collapsed="false">
      <c r="Y1951" s="0" t="n">
        <v>634905</v>
      </c>
      <c r="Z1951" s="0" t="n">
        <v>4716866</v>
      </c>
      <c r="AA1951" s="0" t="s">
        <v>3966</v>
      </c>
    </row>
    <row r="1952" customFormat="false" ht="12.75" hidden="false" customHeight="false" outlineLevel="0" collapsed="false">
      <c r="Y1952" s="0" t="n">
        <v>641819</v>
      </c>
      <c r="Z1952" s="0" t="n">
        <v>4693057</v>
      </c>
      <c r="AA1952" s="0" t="s">
        <v>3968</v>
      </c>
    </row>
    <row r="1953" customFormat="false" ht="12.75" hidden="false" customHeight="false" outlineLevel="0" collapsed="false">
      <c r="Y1953" s="0" t="n">
        <v>634324</v>
      </c>
      <c r="Z1953" s="0" t="n">
        <v>4709171</v>
      </c>
      <c r="AA1953" s="0" t="s">
        <v>3970</v>
      </c>
    </row>
    <row r="1954" customFormat="false" ht="12.75" hidden="false" customHeight="false" outlineLevel="0" collapsed="false">
      <c r="Y1954" s="0" t="n">
        <v>622963</v>
      </c>
      <c r="Z1954" s="0" t="n">
        <v>4714022</v>
      </c>
      <c r="AA1954" s="0" t="s">
        <v>3972</v>
      </c>
    </row>
    <row r="1955" customFormat="false" ht="12.75" hidden="false" customHeight="false" outlineLevel="0" collapsed="false">
      <c r="Y1955" s="0" t="n">
        <v>626316</v>
      </c>
      <c r="Z1955" s="0" t="n">
        <v>4692545</v>
      </c>
      <c r="AA1955" s="0" t="s">
        <v>3974</v>
      </c>
    </row>
    <row r="1956" customFormat="false" ht="12.75" hidden="false" customHeight="false" outlineLevel="0" collapsed="false">
      <c r="Y1956" s="0" t="n">
        <v>616726</v>
      </c>
      <c r="Z1956" s="0" t="n">
        <v>4722770</v>
      </c>
      <c r="AA1956" s="0" t="s">
        <v>3976</v>
      </c>
    </row>
    <row r="1957" customFormat="false" ht="12.75" hidden="false" customHeight="false" outlineLevel="0" collapsed="false">
      <c r="Y1957" s="0" t="n">
        <v>611066</v>
      </c>
      <c r="Z1957" s="0" t="n">
        <v>4717771</v>
      </c>
      <c r="AA1957" s="0" t="s">
        <v>3978</v>
      </c>
    </row>
    <row r="1958" customFormat="false" ht="12.75" hidden="false" customHeight="false" outlineLevel="0" collapsed="false">
      <c r="Y1958" s="0" t="n">
        <v>610605</v>
      </c>
      <c r="Z1958" s="0" t="n">
        <v>4705175</v>
      </c>
      <c r="AA1958" s="0" t="s">
        <v>3980</v>
      </c>
    </row>
    <row r="1959" customFormat="false" ht="12.75" hidden="false" customHeight="false" outlineLevel="0" collapsed="false">
      <c r="Y1959" s="0" t="n">
        <v>611005</v>
      </c>
      <c r="Z1959" s="0" t="n">
        <v>4688613</v>
      </c>
      <c r="AA1959" s="0" t="s">
        <v>3982</v>
      </c>
    </row>
    <row r="1960" customFormat="false" ht="12.75" hidden="false" customHeight="false" outlineLevel="0" collapsed="false">
      <c r="Y1960" s="0" t="n">
        <v>620598</v>
      </c>
      <c r="Z1960" s="0" t="n">
        <v>4757828</v>
      </c>
      <c r="AA1960" s="0" t="s">
        <v>3984</v>
      </c>
    </row>
    <row r="1961" customFormat="false" ht="12.75" hidden="false" customHeight="false" outlineLevel="0" collapsed="false">
      <c r="Y1961" s="0" t="n">
        <v>622049</v>
      </c>
      <c r="Z1961" s="0" t="n">
        <v>4753996</v>
      </c>
      <c r="AA1961" s="0" t="s">
        <v>3986</v>
      </c>
    </row>
    <row r="1962" customFormat="false" ht="12.75" hidden="false" customHeight="false" outlineLevel="0" collapsed="false">
      <c r="Y1962" s="0" t="n">
        <v>609180</v>
      </c>
      <c r="Z1962" s="0" t="n">
        <v>4761864</v>
      </c>
      <c r="AA1962" s="0" t="s">
        <v>3988</v>
      </c>
    </row>
    <row r="1963" customFormat="false" ht="12.75" hidden="false" customHeight="false" outlineLevel="0" collapsed="false">
      <c r="Y1963" s="0" t="n">
        <v>611701</v>
      </c>
      <c r="Z1963" s="0" t="n">
        <v>4765576</v>
      </c>
      <c r="AA1963" s="0" t="s">
        <v>3990</v>
      </c>
    </row>
    <row r="1964" customFormat="false" ht="12.75" hidden="false" customHeight="false" outlineLevel="0" collapsed="false">
      <c r="Y1964" s="0" t="n">
        <v>611315</v>
      </c>
      <c r="Z1964" s="0" t="n">
        <v>4741479</v>
      </c>
      <c r="AA1964" s="0" t="s">
        <v>3992</v>
      </c>
    </row>
    <row r="1965" customFormat="false" ht="12.75" hidden="false" customHeight="false" outlineLevel="0" collapsed="false">
      <c r="Y1965" s="0" t="n">
        <v>622192</v>
      </c>
      <c r="Z1965" s="0" t="n">
        <v>4729251</v>
      </c>
      <c r="AA1965" s="0" t="s">
        <v>3994</v>
      </c>
    </row>
    <row r="1966" customFormat="false" ht="12.75" hidden="false" customHeight="false" outlineLevel="0" collapsed="false">
      <c r="Y1966" s="0" t="n">
        <v>610434</v>
      </c>
      <c r="Z1966" s="0" t="n">
        <v>4736929</v>
      </c>
      <c r="AA1966" s="0" t="s">
        <v>3996</v>
      </c>
    </row>
    <row r="1967" customFormat="false" ht="12.75" hidden="false" customHeight="false" outlineLevel="0" collapsed="false">
      <c r="Y1967" s="0" t="n">
        <v>620048</v>
      </c>
      <c r="Z1967" s="0" t="n">
        <v>4736998</v>
      </c>
      <c r="AA1967" s="0" t="s">
        <v>3998</v>
      </c>
    </row>
    <row r="1968" customFormat="false" ht="12.75" hidden="false" customHeight="false" outlineLevel="0" collapsed="false">
      <c r="Y1968" s="0" t="n">
        <v>598791</v>
      </c>
      <c r="Z1968" s="0" t="n">
        <v>4739337</v>
      </c>
      <c r="AA1968" s="0" t="s">
        <v>4000</v>
      </c>
    </row>
    <row r="1969" customFormat="false" ht="12.75" hidden="false" customHeight="false" outlineLevel="0" collapsed="false">
      <c r="Y1969" s="0" t="n">
        <v>566824</v>
      </c>
      <c r="Z1969" s="0" t="n">
        <v>4748887</v>
      </c>
      <c r="AA1969" s="0" t="s">
        <v>4002</v>
      </c>
    </row>
    <row r="1970" customFormat="false" ht="12.75" hidden="false" customHeight="false" outlineLevel="0" collapsed="false">
      <c r="Y1970" s="0" t="n">
        <v>595495</v>
      </c>
      <c r="Z1970" s="0" t="n">
        <v>4752527</v>
      </c>
      <c r="AA1970" s="0" t="s">
        <v>4004</v>
      </c>
    </row>
    <row r="1971" customFormat="false" ht="12.75" hidden="false" customHeight="false" outlineLevel="0" collapsed="false">
      <c r="Y1971" s="0" t="n">
        <v>593342</v>
      </c>
      <c r="Z1971" s="0" t="n">
        <v>4742408</v>
      </c>
      <c r="AA1971" s="0" t="s">
        <v>4006</v>
      </c>
    </row>
    <row r="1972" customFormat="false" ht="12.75" hidden="false" customHeight="false" outlineLevel="0" collapsed="false">
      <c r="Y1972" s="0" t="n">
        <v>589606</v>
      </c>
      <c r="Z1972" s="0" t="n">
        <v>4745073</v>
      </c>
      <c r="AA1972" s="0" t="s">
        <v>4008</v>
      </c>
    </row>
    <row r="1973" customFormat="false" ht="12.75" hidden="false" customHeight="false" outlineLevel="0" collapsed="false">
      <c r="Y1973" s="0" t="n">
        <v>596874</v>
      </c>
      <c r="Z1973" s="0" t="n">
        <v>4725333</v>
      </c>
      <c r="AA1973" s="0" t="s">
        <v>4010</v>
      </c>
    </row>
    <row r="1974" customFormat="false" ht="12.75" hidden="false" customHeight="false" outlineLevel="0" collapsed="false">
      <c r="Y1974" s="0" t="n">
        <v>586299</v>
      </c>
      <c r="Z1974" s="0" t="n">
        <v>4728155</v>
      </c>
      <c r="AA1974" s="0" t="s">
        <v>4012</v>
      </c>
    </row>
    <row r="1975" customFormat="false" ht="12.75" hidden="false" customHeight="false" outlineLevel="0" collapsed="false">
      <c r="Y1975" s="0" t="n">
        <v>596345</v>
      </c>
      <c r="Z1975" s="0" t="n">
        <v>4704346</v>
      </c>
      <c r="AA1975" s="0" t="s">
        <v>4014</v>
      </c>
    </row>
    <row r="1976" customFormat="false" ht="12.75" hidden="false" customHeight="false" outlineLevel="0" collapsed="false">
      <c r="Y1976" s="0" t="n">
        <v>599253</v>
      </c>
      <c r="Z1976" s="0" t="n">
        <v>4694175</v>
      </c>
      <c r="AA1976" s="0" t="s">
        <v>4016</v>
      </c>
    </row>
    <row r="1977" customFormat="false" ht="12.75" hidden="false" customHeight="false" outlineLevel="0" collapsed="false">
      <c r="Y1977" s="0" t="n">
        <v>606445</v>
      </c>
      <c r="Z1977" s="0" t="n">
        <v>4673796</v>
      </c>
      <c r="AA1977" s="0" t="s">
        <v>4018</v>
      </c>
    </row>
    <row r="1978" customFormat="false" ht="12.75" hidden="false" customHeight="false" outlineLevel="0" collapsed="false">
      <c r="Y1978" s="0" t="n">
        <v>574853</v>
      </c>
      <c r="Z1978" s="0" t="n">
        <v>4657564</v>
      </c>
      <c r="AA1978" s="0" t="s">
        <v>4020</v>
      </c>
    </row>
    <row r="1979" customFormat="false" ht="12.75" hidden="false" customHeight="false" outlineLevel="0" collapsed="false">
      <c r="Y1979" s="0" t="n">
        <v>594537</v>
      </c>
      <c r="Z1979" s="0" t="n">
        <v>4656998</v>
      </c>
      <c r="AA1979" s="0" t="s">
        <v>4022</v>
      </c>
    </row>
    <row r="1980" customFormat="false" ht="12.75" hidden="false" customHeight="false" outlineLevel="0" collapsed="false">
      <c r="Y1980" s="0" t="n">
        <v>600930</v>
      </c>
      <c r="Z1980" s="0" t="n">
        <v>4663349</v>
      </c>
      <c r="AA1980" s="0" t="s">
        <v>4024</v>
      </c>
    </row>
    <row r="1981" customFormat="false" ht="12.75" hidden="false" customHeight="false" outlineLevel="0" collapsed="false">
      <c r="Y1981" s="0" t="n">
        <v>603208</v>
      </c>
      <c r="Z1981" s="0" t="n">
        <v>4670879</v>
      </c>
      <c r="AA1981" s="0" t="s">
        <v>4026</v>
      </c>
    </row>
    <row r="1982" customFormat="false" ht="12.75" hidden="false" customHeight="false" outlineLevel="0" collapsed="false">
      <c r="Y1982" s="0" t="n">
        <v>608519</v>
      </c>
      <c r="Z1982" s="0" t="n">
        <v>4646247</v>
      </c>
      <c r="AA1982" s="0" t="s">
        <v>4028</v>
      </c>
    </row>
    <row r="1983" customFormat="false" ht="12.75" hidden="false" customHeight="false" outlineLevel="0" collapsed="false">
      <c r="Y1983" s="0" t="n">
        <v>615182</v>
      </c>
      <c r="Z1983" s="0" t="n">
        <v>4657057</v>
      </c>
      <c r="AA1983" s="0" t="s">
        <v>4030</v>
      </c>
    </row>
    <row r="1984" customFormat="false" ht="12.75" hidden="false" customHeight="false" outlineLevel="0" collapsed="false">
      <c r="Y1984" s="0" t="n">
        <v>621734</v>
      </c>
      <c r="Z1984" s="0" t="n">
        <v>4654421</v>
      </c>
      <c r="AA1984" s="0" t="s">
        <v>4032</v>
      </c>
    </row>
    <row r="1985" customFormat="false" ht="12.75" hidden="false" customHeight="false" outlineLevel="0" collapsed="false">
      <c r="Y1985" s="0" t="n">
        <v>628742</v>
      </c>
      <c r="Z1985" s="0" t="n">
        <v>4648559</v>
      </c>
      <c r="AA1985" s="0" t="s">
        <v>4034</v>
      </c>
    </row>
    <row r="1986" customFormat="false" ht="12.75" hidden="false" customHeight="false" outlineLevel="0" collapsed="false">
      <c r="Y1986" s="0" t="n">
        <v>597994</v>
      </c>
      <c r="Z1986" s="0" t="n">
        <v>4629683</v>
      </c>
      <c r="AA1986" s="0" t="s">
        <v>4036</v>
      </c>
    </row>
    <row r="1987" customFormat="false" ht="12.75" hidden="false" customHeight="false" outlineLevel="0" collapsed="false">
      <c r="Y1987" s="0" t="n">
        <v>622021</v>
      </c>
      <c r="Z1987" s="0" t="n">
        <v>4632336</v>
      </c>
      <c r="AA1987" s="0" t="s">
        <v>4038</v>
      </c>
    </row>
    <row r="1988" customFormat="false" ht="12.75" hidden="false" customHeight="false" outlineLevel="0" collapsed="false">
      <c r="Y1988" s="0" t="n">
        <v>653893</v>
      </c>
      <c r="Z1988" s="0" t="n">
        <v>4665107</v>
      </c>
      <c r="AA1988" s="0" t="s">
        <v>4040</v>
      </c>
    </row>
    <row r="1989" customFormat="false" ht="12.75" hidden="false" customHeight="false" outlineLevel="0" collapsed="false">
      <c r="Y1989" s="0" t="n">
        <v>669964</v>
      </c>
      <c r="Z1989" s="0" t="n">
        <v>4695012</v>
      </c>
      <c r="AA1989" s="0" t="s">
        <v>4042</v>
      </c>
    </row>
    <row r="1990" customFormat="false" ht="12.75" hidden="false" customHeight="false" outlineLevel="0" collapsed="false">
      <c r="Y1990" s="0" t="n">
        <v>670677</v>
      </c>
      <c r="Z1990" s="0" t="n">
        <v>4670338</v>
      </c>
      <c r="AA1990" s="0" t="s">
        <v>4044</v>
      </c>
    </row>
    <row r="1991" customFormat="false" ht="12.75" hidden="false" customHeight="false" outlineLevel="0" collapsed="false">
      <c r="Y1991" s="0" t="n">
        <v>677335</v>
      </c>
      <c r="Z1991" s="0" t="n">
        <v>4669453</v>
      </c>
      <c r="AA1991" s="0" t="s">
        <v>4046</v>
      </c>
    </row>
    <row r="1992" customFormat="false" ht="12.75" hidden="false" customHeight="false" outlineLevel="0" collapsed="false">
      <c r="Y1992" s="0" t="n">
        <v>653680</v>
      </c>
      <c r="Z1992" s="0" t="n">
        <v>4691641</v>
      </c>
      <c r="AA1992" s="0" t="s">
        <v>4048</v>
      </c>
    </row>
    <row r="1993" customFormat="false" ht="12.75" hidden="false" customHeight="false" outlineLevel="0" collapsed="false">
      <c r="Y1993" s="0" t="n">
        <v>642292</v>
      </c>
      <c r="Z1993" s="0" t="n">
        <v>4683254</v>
      </c>
      <c r="AA1993" s="0" t="s">
        <v>4050</v>
      </c>
    </row>
    <row r="1994" customFormat="false" ht="12.75" hidden="false" customHeight="false" outlineLevel="0" collapsed="false">
      <c r="Y1994" s="0" t="n">
        <v>643319</v>
      </c>
      <c r="Z1994" s="0" t="n">
        <v>4672228</v>
      </c>
      <c r="AA1994" s="0" t="s">
        <v>4052</v>
      </c>
    </row>
    <row r="1995" customFormat="false" ht="12.75" hidden="false" customHeight="false" outlineLevel="0" collapsed="false">
      <c r="Y1995" s="0" t="n">
        <v>627162</v>
      </c>
      <c r="Z1995" s="0" t="n">
        <v>4624836</v>
      </c>
      <c r="AA1995" s="0" t="s">
        <v>4054</v>
      </c>
    </row>
    <row r="1996" customFormat="false" ht="12.75" hidden="false" customHeight="false" outlineLevel="0" collapsed="false">
      <c r="Y1996" s="0" t="n">
        <v>631410</v>
      </c>
      <c r="Z1996" s="0" t="n">
        <v>4624943</v>
      </c>
      <c r="AA1996" s="0" t="s">
        <v>4056</v>
      </c>
    </row>
    <row r="1997" customFormat="false" ht="12.75" hidden="false" customHeight="false" outlineLevel="0" collapsed="false">
      <c r="Y1997" s="0" t="n">
        <v>648256</v>
      </c>
      <c r="Z1997" s="0" t="n">
        <v>4628019</v>
      </c>
      <c r="AA1997" s="0" t="s">
        <v>4058</v>
      </c>
    </row>
    <row r="1998" customFormat="false" ht="12.75" hidden="false" customHeight="false" outlineLevel="0" collapsed="false">
      <c r="Y1998" s="0" t="n">
        <v>574966</v>
      </c>
      <c r="Z1998" s="0" t="n">
        <v>4571541</v>
      </c>
      <c r="AA1998" s="0" t="s">
        <v>4060</v>
      </c>
    </row>
    <row r="1999" customFormat="false" ht="12.75" hidden="false" customHeight="false" outlineLevel="0" collapsed="false">
      <c r="Y1999" s="0" t="n">
        <v>579125</v>
      </c>
      <c r="Z1999" s="0" t="n">
        <v>4574114</v>
      </c>
      <c r="AA1999" s="0" t="s">
        <v>4062</v>
      </c>
    </row>
    <row r="2000" customFormat="false" ht="12.75" hidden="false" customHeight="false" outlineLevel="0" collapsed="false">
      <c r="Y2000" s="0" t="n">
        <v>586710</v>
      </c>
      <c r="Z2000" s="0" t="n">
        <v>4571825</v>
      </c>
      <c r="AA2000" s="0" t="s">
        <v>4064</v>
      </c>
    </row>
    <row r="2001" customFormat="false" ht="12.75" hidden="false" customHeight="false" outlineLevel="0" collapsed="false">
      <c r="Y2001" s="0" t="n">
        <v>603280</v>
      </c>
      <c r="Z2001" s="0" t="n">
        <v>4526731</v>
      </c>
      <c r="AA2001" s="0" t="s">
        <v>4066</v>
      </c>
    </row>
    <row r="2002" customFormat="false" ht="12.75" hidden="false" customHeight="false" outlineLevel="0" collapsed="false">
      <c r="Y2002" s="0" t="n">
        <v>612523</v>
      </c>
      <c r="Z2002" s="0" t="n">
        <v>4543801</v>
      </c>
      <c r="AA2002" s="0" t="s">
        <v>4068</v>
      </c>
    </row>
    <row r="2003" customFormat="false" ht="12.75" hidden="false" customHeight="false" outlineLevel="0" collapsed="false">
      <c r="Y2003" s="0" t="n">
        <v>614381</v>
      </c>
      <c r="Z2003" s="0" t="n">
        <v>4550430</v>
      </c>
      <c r="AA2003" s="0" t="s">
        <v>4070</v>
      </c>
    </row>
    <row r="2004" customFormat="false" ht="12.75" hidden="false" customHeight="false" outlineLevel="0" collapsed="false">
      <c r="Y2004" s="0" t="n">
        <v>609250</v>
      </c>
      <c r="Z2004" s="0" t="n">
        <v>4554948</v>
      </c>
      <c r="AA2004" s="0" t="s">
        <v>4072</v>
      </c>
    </row>
    <row r="2005" customFormat="false" ht="12.75" hidden="false" customHeight="false" outlineLevel="0" collapsed="false">
      <c r="Y2005" s="0" t="n">
        <v>606255</v>
      </c>
      <c r="Z2005" s="0" t="n">
        <v>4558852</v>
      </c>
      <c r="AA2005" s="0" t="s">
        <v>4074</v>
      </c>
    </row>
    <row r="2006" customFormat="false" ht="12.75" hidden="false" customHeight="false" outlineLevel="0" collapsed="false">
      <c r="Y2006" s="0" t="n">
        <v>594568</v>
      </c>
      <c r="Z2006" s="0" t="n">
        <v>4548883</v>
      </c>
      <c r="AA2006" s="0" t="s">
        <v>4076</v>
      </c>
    </row>
    <row r="2007" customFormat="false" ht="12.75" hidden="false" customHeight="false" outlineLevel="0" collapsed="false">
      <c r="Y2007" s="0" t="n">
        <v>601574</v>
      </c>
      <c r="Z2007" s="0" t="n">
        <v>4568594</v>
      </c>
      <c r="AA2007" s="0" t="s">
        <v>4078</v>
      </c>
    </row>
    <row r="2008" customFormat="false" ht="12.75" hidden="false" customHeight="false" outlineLevel="0" collapsed="false">
      <c r="Y2008" s="0" t="n">
        <v>644930</v>
      </c>
      <c r="Z2008" s="0" t="n">
        <v>4479802</v>
      </c>
      <c r="AA2008" s="0" t="s">
        <v>4080</v>
      </c>
    </row>
    <row r="2009" customFormat="false" ht="12.75" hidden="false" customHeight="false" outlineLevel="0" collapsed="false">
      <c r="Y2009" s="0" t="n">
        <v>646399</v>
      </c>
      <c r="Z2009" s="0" t="n">
        <v>4508118</v>
      </c>
      <c r="AA2009" s="0" t="s">
        <v>4082</v>
      </c>
    </row>
    <row r="2010" customFormat="false" ht="12.75" hidden="false" customHeight="false" outlineLevel="0" collapsed="false">
      <c r="Y2010" s="0" t="n">
        <v>626570</v>
      </c>
      <c r="Z2010" s="0" t="n">
        <v>4510530</v>
      </c>
      <c r="AA2010" s="0" t="s">
        <v>4084</v>
      </c>
    </row>
    <row r="2011" customFormat="false" ht="12.75" hidden="false" customHeight="false" outlineLevel="0" collapsed="false">
      <c r="Y2011" s="0" t="n">
        <v>620767</v>
      </c>
      <c r="Z2011" s="0" t="n">
        <v>4515276</v>
      </c>
      <c r="AA2011" s="0" t="s">
        <v>4086</v>
      </c>
    </row>
    <row r="2012" customFormat="false" ht="12.75" hidden="false" customHeight="false" outlineLevel="0" collapsed="false">
      <c r="Y2012" s="0" t="n">
        <v>625961</v>
      </c>
      <c r="Z2012" s="0" t="n">
        <v>4514591</v>
      </c>
      <c r="AA2012" s="0" t="s">
        <v>4088</v>
      </c>
    </row>
    <row r="2013" customFormat="false" ht="12.75" hidden="false" customHeight="false" outlineLevel="0" collapsed="false">
      <c r="Y2013" s="0" t="n">
        <v>639074</v>
      </c>
      <c r="Z2013" s="0" t="n">
        <v>4516924</v>
      </c>
      <c r="AA2013" s="0" t="s">
        <v>4090</v>
      </c>
    </row>
    <row r="2014" customFormat="false" ht="12.75" hidden="false" customHeight="false" outlineLevel="0" collapsed="false">
      <c r="Y2014" s="0" t="n">
        <v>651129</v>
      </c>
      <c r="Z2014" s="0" t="n">
        <v>4522498</v>
      </c>
      <c r="AA2014" s="0" t="s">
        <v>4092</v>
      </c>
    </row>
    <row r="2015" customFormat="false" ht="12.75" hidden="false" customHeight="false" outlineLevel="0" collapsed="false">
      <c r="Y2015" s="0" t="n">
        <v>666121</v>
      </c>
      <c r="Z2015" s="0" t="n">
        <v>4514365</v>
      </c>
      <c r="AA2015" s="0" t="s">
        <v>4094</v>
      </c>
    </row>
    <row r="2016" customFormat="false" ht="12.75" hidden="false" customHeight="false" outlineLevel="0" collapsed="false">
      <c r="Y2016" s="0" t="n">
        <v>633492</v>
      </c>
      <c r="Z2016" s="0" t="n">
        <v>4552680</v>
      </c>
      <c r="AA2016" s="0" t="s">
        <v>4096</v>
      </c>
    </row>
    <row r="2017" customFormat="false" ht="12.75" hidden="false" customHeight="false" outlineLevel="0" collapsed="false">
      <c r="Y2017" s="0" t="n">
        <v>621590</v>
      </c>
      <c r="Z2017" s="0" t="n">
        <v>4557549</v>
      </c>
      <c r="AA2017" s="0" t="s">
        <v>4098</v>
      </c>
    </row>
    <row r="2018" customFormat="false" ht="12.75" hidden="false" customHeight="false" outlineLevel="0" collapsed="false">
      <c r="Y2018" s="0" t="n">
        <v>613230</v>
      </c>
      <c r="Z2018" s="0" t="n">
        <v>4576447</v>
      </c>
      <c r="AA2018" s="0" t="s">
        <v>4100</v>
      </c>
    </row>
    <row r="2019" customFormat="false" ht="12.75" hidden="false" customHeight="false" outlineLevel="0" collapsed="false">
      <c r="Y2019" s="0" t="n">
        <v>593735</v>
      </c>
      <c r="Z2019" s="0" t="n">
        <v>4602357</v>
      </c>
      <c r="AA2019" s="0" t="s">
        <v>4102</v>
      </c>
    </row>
    <row r="2020" customFormat="false" ht="12.75" hidden="false" customHeight="false" outlineLevel="0" collapsed="false">
      <c r="Y2020" s="0" t="n">
        <v>626905</v>
      </c>
      <c r="Z2020" s="0" t="n">
        <v>4592222</v>
      </c>
      <c r="AA2020" s="0" t="s">
        <v>4104</v>
      </c>
    </row>
    <row r="2021" customFormat="false" ht="12.75" hidden="false" customHeight="false" outlineLevel="0" collapsed="false">
      <c r="Y2021" s="0" t="n">
        <v>623066</v>
      </c>
      <c r="Z2021" s="0" t="n">
        <v>4599621</v>
      </c>
      <c r="AA2021" s="0" t="s">
        <v>4106</v>
      </c>
    </row>
    <row r="2022" customFormat="false" ht="12.75" hidden="false" customHeight="false" outlineLevel="0" collapsed="false">
      <c r="Y2022" s="0" t="n">
        <v>632728</v>
      </c>
      <c r="Z2022" s="0" t="n">
        <v>4596090</v>
      </c>
      <c r="AA2022" s="0" t="s">
        <v>4108</v>
      </c>
    </row>
    <row r="2023" customFormat="false" ht="12.75" hidden="false" customHeight="false" outlineLevel="0" collapsed="false">
      <c r="Y2023" s="0" t="n">
        <v>649698</v>
      </c>
      <c r="Z2023" s="0" t="n">
        <v>4571739</v>
      </c>
      <c r="AA2023" s="0" t="s">
        <v>4110</v>
      </c>
    </row>
    <row r="2024" customFormat="false" ht="12.75" hidden="false" customHeight="false" outlineLevel="0" collapsed="false">
      <c r="Y2024" s="0" t="n">
        <v>640960</v>
      </c>
      <c r="Z2024" s="0" t="n">
        <v>4577087</v>
      </c>
      <c r="AA2024" s="0" t="s">
        <v>4112</v>
      </c>
    </row>
    <row r="2025" customFormat="false" ht="12.75" hidden="false" customHeight="false" outlineLevel="0" collapsed="false">
      <c r="Y2025" s="0" t="n">
        <v>648084</v>
      </c>
      <c r="Z2025" s="0" t="n">
        <v>4577815</v>
      </c>
      <c r="AA2025" s="0" t="s">
        <v>4114</v>
      </c>
    </row>
    <row r="2026" customFormat="false" ht="12.75" hidden="false" customHeight="false" outlineLevel="0" collapsed="false">
      <c r="Y2026" s="0" t="n">
        <v>635133</v>
      </c>
      <c r="Z2026" s="0" t="n">
        <v>4586509</v>
      </c>
      <c r="AA2026" s="0" t="s">
        <v>4116</v>
      </c>
    </row>
    <row r="2027" customFormat="false" ht="12.75" hidden="false" customHeight="false" outlineLevel="0" collapsed="false">
      <c r="Y2027" s="0" t="n">
        <v>636634</v>
      </c>
      <c r="Z2027" s="0" t="n">
        <v>4590671</v>
      </c>
      <c r="AA2027" s="0" t="s">
        <v>4118</v>
      </c>
    </row>
    <row r="2028" customFormat="false" ht="12.75" hidden="false" customHeight="false" outlineLevel="0" collapsed="false">
      <c r="Y2028" s="0" t="n">
        <v>639986</v>
      </c>
      <c r="Z2028" s="0" t="n">
        <v>4584164</v>
      </c>
      <c r="AA2028" s="0" t="s">
        <v>4120</v>
      </c>
    </row>
    <row r="2029" customFormat="false" ht="12.75" hidden="false" customHeight="false" outlineLevel="0" collapsed="false">
      <c r="Y2029" s="0" t="n">
        <v>652629</v>
      </c>
      <c r="Z2029" s="0" t="n">
        <v>4585068</v>
      </c>
      <c r="AA2029" s="0" t="s">
        <v>4122</v>
      </c>
    </row>
    <row r="2030" customFormat="false" ht="12.75" hidden="false" customHeight="false" outlineLevel="0" collapsed="false">
      <c r="Y2030" s="0" t="n">
        <v>634457</v>
      </c>
      <c r="Z2030" s="0" t="n">
        <v>4592913</v>
      </c>
      <c r="AA2030" s="0" t="s">
        <v>4124</v>
      </c>
    </row>
    <row r="2031" customFormat="false" ht="12.75" hidden="false" customHeight="false" outlineLevel="0" collapsed="false">
      <c r="Y2031" s="0" t="n">
        <v>635002</v>
      </c>
      <c r="Z2031" s="0" t="n">
        <v>4593510</v>
      </c>
      <c r="AA2031" s="0" t="s">
        <v>4126</v>
      </c>
    </row>
    <row r="2032" customFormat="false" ht="12.75" hidden="false" customHeight="false" outlineLevel="0" collapsed="false">
      <c r="Y2032" s="0" t="n">
        <v>640147</v>
      </c>
      <c r="Z2032" s="0" t="n">
        <v>4596230</v>
      </c>
      <c r="AA2032" s="0" t="s">
        <v>4128</v>
      </c>
    </row>
    <row r="2033" customFormat="false" ht="12.75" hidden="false" customHeight="false" outlineLevel="0" collapsed="false">
      <c r="Y2033" s="0" t="n">
        <v>666170</v>
      </c>
      <c r="Z2033" s="0" t="n">
        <v>4614014</v>
      </c>
      <c r="AA2033" s="0" t="s">
        <v>4130</v>
      </c>
    </row>
    <row r="2034" customFormat="false" ht="12.75" hidden="false" customHeight="false" outlineLevel="0" collapsed="false">
      <c r="Y2034" s="0" t="n">
        <v>649818</v>
      </c>
      <c r="Z2034" s="0" t="n">
        <v>4549990</v>
      </c>
      <c r="AA2034" s="0" t="s">
        <v>4132</v>
      </c>
    </row>
    <row r="2035" customFormat="false" ht="12.75" hidden="false" customHeight="false" outlineLevel="0" collapsed="false">
      <c r="Y2035" s="0" t="n">
        <v>642286</v>
      </c>
      <c r="Z2035" s="0" t="n">
        <v>4561563</v>
      </c>
      <c r="AA2035" s="0" t="s">
        <v>4134</v>
      </c>
    </row>
    <row r="2036" customFormat="false" ht="12.75" hidden="false" customHeight="false" outlineLevel="0" collapsed="false">
      <c r="Y2036" s="0" t="n">
        <v>660038</v>
      </c>
      <c r="Z2036" s="0" t="n">
        <v>4573595</v>
      </c>
      <c r="AA2036" s="0" t="s">
        <v>4136</v>
      </c>
    </row>
    <row r="2037" customFormat="false" ht="12.75" hidden="false" customHeight="false" outlineLevel="0" collapsed="false">
      <c r="Y2037" s="0" t="n">
        <v>663484</v>
      </c>
      <c r="Z2037" s="0" t="n">
        <v>4573486</v>
      </c>
      <c r="AA2037" s="0" t="s">
        <v>4138</v>
      </c>
    </row>
    <row r="2038" customFormat="false" ht="12.75" hidden="false" customHeight="false" outlineLevel="0" collapsed="false">
      <c r="Y2038" s="0" t="n">
        <v>675237</v>
      </c>
      <c r="Z2038" s="0" t="n">
        <v>4611329</v>
      </c>
      <c r="AA2038" s="0" t="s">
        <v>4140</v>
      </c>
    </row>
    <row r="2039" customFormat="false" ht="12.75" hidden="false" customHeight="false" outlineLevel="0" collapsed="false">
      <c r="Y2039" s="0" t="n">
        <v>718417</v>
      </c>
      <c r="Z2039" s="0" t="n">
        <v>4739248</v>
      </c>
      <c r="AA2039" s="0" t="s">
        <v>4141</v>
      </c>
    </row>
    <row r="2040" customFormat="false" ht="12.75" hidden="false" customHeight="false" outlineLevel="0" collapsed="false">
      <c r="Y2040" s="0" t="n">
        <v>718562</v>
      </c>
      <c r="Z2040" s="0" t="n">
        <v>4741136</v>
      </c>
      <c r="AA2040" s="0" t="s">
        <v>4143</v>
      </c>
    </row>
    <row r="2041" customFormat="false" ht="12.75" hidden="false" customHeight="false" outlineLevel="0" collapsed="false">
      <c r="Y2041" s="0" t="n">
        <v>720535</v>
      </c>
      <c r="Z2041" s="0" t="n">
        <v>4734189</v>
      </c>
      <c r="AA2041" s="0" t="s">
        <v>4145</v>
      </c>
    </row>
    <row r="2042" customFormat="false" ht="12.75" hidden="false" customHeight="false" outlineLevel="0" collapsed="false">
      <c r="Y2042" s="0" t="n">
        <v>716002</v>
      </c>
      <c r="Z2042" s="0" t="n">
        <v>4723331</v>
      </c>
      <c r="AA2042" s="0" t="s">
        <v>4147</v>
      </c>
    </row>
    <row r="2043" customFormat="false" ht="12.75" hidden="false" customHeight="false" outlineLevel="0" collapsed="false">
      <c r="Y2043" s="0" t="n">
        <v>719933</v>
      </c>
      <c r="Z2043" s="0" t="n">
        <v>4723053</v>
      </c>
      <c r="AA2043" s="0" t="s">
        <v>4149</v>
      </c>
    </row>
    <row r="2044" customFormat="false" ht="12.75" hidden="false" customHeight="false" outlineLevel="0" collapsed="false">
      <c r="Y2044" s="0" t="n">
        <v>725274</v>
      </c>
      <c r="Z2044" s="0" t="n">
        <v>4722206</v>
      </c>
      <c r="AA2044" s="0" t="s">
        <v>4151</v>
      </c>
    </row>
    <row r="2045" customFormat="false" ht="12.75" hidden="false" customHeight="false" outlineLevel="0" collapsed="false">
      <c r="Y2045" s="0" t="n">
        <v>717122</v>
      </c>
      <c r="Z2045" s="0" t="n">
        <v>4710830</v>
      </c>
      <c r="AA2045" s="0" t="s">
        <v>4153</v>
      </c>
    </row>
    <row r="2046" customFormat="false" ht="12.75" hidden="false" customHeight="false" outlineLevel="0" collapsed="false">
      <c r="Y2046" s="0" t="n">
        <v>723489</v>
      </c>
      <c r="Z2046" s="0" t="n">
        <v>4707480</v>
      </c>
      <c r="AA2046" s="0" t="s">
        <v>4155</v>
      </c>
    </row>
    <row r="2047" customFormat="false" ht="12.75" hidden="false" customHeight="false" outlineLevel="0" collapsed="false">
      <c r="Y2047" s="0" t="n">
        <v>713861</v>
      </c>
      <c r="Z2047" s="0" t="n">
        <v>4701713</v>
      </c>
      <c r="AA2047" s="0" t="s">
        <v>4157</v>
      </c>
    </row>
    <row r="2048" customFormat="false" ht="12.75" hidden="false" customHeight="false" outlineLevel="0" collapsed="false">
      <c r="Y2048" s="0" t="n">
        <v>723295</v>
      </c>
      <c r="Z2048" s="0" t="n">
        <v>4697098</v>
      </c>
      <c r="AA2048" s="0" t="s">
        <v>4159</v>
      </c>
    </row>
    <row r="2049" customFormat="false" ht="12.75" hidden="false" customHeight="false" outlineLevel="0" collapsed="false">
      <c r="Y2049" s="0" t="n">
        <v>698504</v>
      </c>
      <c r="Z2049" s="0" t="n">
        <v>4706137</v>
      </c>
      <c r="AA2049" s="0" t="s">
        <v>4161</v>
      </c>
    </row>
    <row r="2050" customFormat="false" ht="12.75" hidden="false" customHeight="false" outlineLevel="0" collapsed="false">
      <c r="Y2050" s="0" t="n">
        <v>692972</v>
      </c>
      <c r="Z2050" s="0" t="n">
        <v>4707062</v>
      </c>
      <c r="AA2050" s="0" t="s">
        <v>4163</v>
      </c>
    </row>
    <row r="2051" customFormat="false" ht="12.75" hidden="false" customHeight="false" outlineLevel="0" collapsed="false">
      <c r="Y2051" s="0" t="n">
        <v>702759</v>
      </c>
      <c r="Z2051" s="0" t="n">
        <v>4698139</v>
      </c>
      <c r="AA2051" s="0" t="s">
        <v>4165</v>
      </c>
    </row>
    <row r="2052" customFormat="false" ht="12.75" hidden="false" customHeight="false" outlineLevel="0" collapsed="false">
      <c r="Y2052" s="0" t="n">
        <v>686091</v>
      </c>
      <c r="Z2052" s="0" t="n">
        <v>4695206</v>
      </c>
      <c r="AA2052" s="0" t="s">
        <v>4167</v>
      </c>
    </row>
    <row r="2053" customFormat="false" ht="12.75" hidden="false" customHeight="false" outlineLevel="0" collapsed="false">
      <c r="Y2053" s="0" t="n">
        <v>681538</v>
      </c>
      <c r="Z2053" s="0" t="n">
        <v>4691629</v>
      </c>
      <c r="AA2053" s="0" t="s">
        <v>4169</v>
      </c>
    </row>
    <row r="2054" customFormat="false" ht="12.75" hidden="false" customHeight="false" outlineLevel="0" collapsed="false">
      <c r="Y2054" s="0" t="n">
        <v>685211</v>
      </c>
      <c r="Z2054" s="0" t="n">
        <v>4689534</v>
      </c>
      <c r="AA2054" s="0" t="s">
        <v>4171</v>
      </c>
    </row>
    <row r="2055" customFormat="false" ht="12.75" hidden="false" customHeight="false" outlineLevel="0" collapsed="false">
      <c r="Y2055" s="0" t="n">
        <v>689844</v>
      </c>
      <c r="Z2055" s="0" t="n">
        <v>4687590</v>
      </c>
      <c r="AA2055" s="0" t="s">
        <v>4173</v>
      </c>
    </row>
    <row r="2056" customFormat="false" ht="12.75" hidden="false" customHeight="false" outlineLevel="0" collapsed="false">
      <c r="Y2056" s="0" t="n">
        <v>690579</v>
      </c>
      <c r="Z2056" s="0" t="n">
        <v>4682485</v>
      </c>
      <c r="AA2056" s="0" t="s">
        <v>4175</v>
      </c>
    </row>
    <row r="2057" customFormat="false" ht="12.75" hidden="false" customHeight="false" outlineLevel="0" collapsed="false">
      <c r="Y2057" s="0" t="n">
        <v>686582</v>
      </c>
      <c r="Z2057" s="0" t="n">
        <v>4666296</v>
      </c>
      <c r="AA2057" s="0" t="s">
        <v>4177</v>
      </c>
    </row>
    <row r="2058" customFormat="false" ht="12.75" hidden="false" customHeight="false" outlineLevel="0" collapsed="false">
      <c r="Y2058" s="0" t="n">
        <v>686559</v>
      </c>
      <c r="Z2058" s="0" t="n">
        <v>4662839</v>
      </c>
      <c r="AA2058" s="0" t="s">
        <v>4179</v>
      </c>
    </row>
    <row r="2059" customFormat="false" ht="12.75" hidden="false" customHeight="false" outlineLevel="0" collapsed="false">
      <c r="Y2059" s="0" t="n">
        <v>684091</v>
      </c>
      <c r="Z2059" s="0" t="n">
        <v>4662280</v>
      </c>
      <c r="AA2059" s="0" t="s">
        <v>4181</v>
      </c>
    </row>
    <row r="2060" customFormat="false" ht="12.75" hidden="false" customHeight="false" outlineLevel="0" collapsed="false">
      <c r="Y2060" s="0" t="n">
        <v>699783</v>
      </c>
      <c r="Z2060" s="0" t="n">
        <v>4671628</v>
      </c>
      <c r="AA2060" s="0" t="s">
        <v>4183</v>
      </c>
    </row>
    <row r="2061" customFormat="false" ht="12.75" hidden="false" customHeight="false" outlineLevel="0" collapsed="false">
      <c r="Y2061" s="0" t="n">
        <v>699658</v>
      </c>
      <c r="Z2061" s="0" t="n">
        <v>4686504</v>
      </c>
      <c r="AA2061" s="0" t="s">
        <v>4185</v>
      </c>
    </row>
    <row r="2062" customFormat="false" ht="12.75" hidden="false" customHeight="false" outlineLevel="0" collapsed="false">
      <c r="Y2062" s="0" t="n">
        <v>695842</v>
      </c>
      <c r="Z2062" s="0" t="n">
        <v>4687755</v>
      </c>
      <c r="AA2062" s="0" t="s">
        <v>4187</v>
      </c>
    </row>
    <row r="2063" customFormat="false" ht="12.75" hidden="false" customHeight="false" outlineLevel="0" collapsed="false">
      <c r="Y2063" s="0" t="n">
        <v>699660</v>
      </c>
      <c r="Z2063" s="0" t="n">
        <v>4675977</v>
      </c>
      <c r="AA2063" s="0" t="s">
        <v>4189</v>
      </c>
    </row>
    <row r="2064" customFormat="false" ht="12.75" hidden="false" customHeight="false" outlineLevel="0" collapsed="false">
      <c r="Y2064" s="0" t="n">
        <v>692654</v>
      </c>
      <c r="Z2064" s="0" t="n">
        <v>4664422</v>
      </c>
      <c r="AA2064" s="0" t="s">
        <v>4191</v>
      </c>
    </row>
    <row r="2065" customFormat="false" ht="12.75" hidden="false" customHeight="false" outlineLevel="0" collapsed="false">
      <c r="Y2065" s="0" t="n">
        <v>685597</v>
      </c>
      <c r="Z2065" s="0" t="n">
        <v>4653924</v>
      </c>
      <c r="AA2065" s="0" t="s">
        <v>4193</v>
      </c>
    </row>
    <row r="2066" customFormat="false" ht="12.75" hidden="false" customHeight="false" outlineLevel="0" collapsed="false">
      <c r="Y2066" s="0" t="n">
        <v>699947</v>
      </c>
      <c r="Z2066" s="0" t="n">
        <v>4656074</v>
      </c>
      <c r="AA2066" s="0" t="s">
        <v>4195</v>
      </c>
    </row>
    <row r="2067" customFormat="false" ht="12.75" hidden="false" customHeight="false" outlineLevel="0" collapsed="false">
      <c r="Y2067" s="0" t="n">
        <v>683020</v>
      </c>
      <c r="Z2067" s="0" t="n">
        <v>4650338</v>
      </c>
      <c r="AA2067" s="0" t="s">
        <v>4197</v>
      </c>
    </row>
    <row r="2068" customFormat="false" ht="12.75" hidden="false" customHeight="false" outlineLevel="0" collapsed="false">
      <c r="Y2068" s="0" t="n">
        <v>698550</v>
      </c>
      <c r="Z2068" s="0" t="n">
        <v>4630259</v>
      </c>
      <c r="AA2068" s="0" t="s">
        <v>4199</v>
      </c>
    </row>
    <row r="2069" customFormat="false" ht="12.75" hidden="false" customHeight="false" outlineLevel="0" collapsed="false">
      <c r="Y2069" s="0" t="n">
        <v>698090</v>
      </c>
      <c r="Z2069" s="0" t="n">
        <v>4630154</v>
      </c>
      <c r="AA2069" s="0" t="s">
        <v>4201</v>
      </c>
    </row>
    <row r="2070" customFormat="false" ht="12.75" hidden="false" customHeight="false" outlineLevel="0" collapsed="false">
      <c r="Y2070" s="0" t="n">
        <v>685574</v>
      </c>
      <c r="Z2070" s="0" t="n">
        <v>4638058</v>
      </c>
      <c r="AA2070" s="0" t="s">
        <v>4203</v>
      </c>
    </row>
    <row r="2071" customFormat="false" ht="12.75" hidden="false" customHeight="false" outlineLevel="0" collapsed="false">
      <c r="Y2071" s="0" t="n">
        <v>680461</v>
      </c>
      <c r="Z2071" s="0" t="n">
        <v>4646816</v>
      </c>
      <c r="AA2071" s="0" t="s">
        <v>4205</v>
      </c>
    </row>
    <row r="2072" customFormat="false" ht="12.75" hidden="false" customHeight="false" outlineLevel="0" collapsed="false">
      <c r="Y2072" s="0" t="n">
        <v>696726</v>
      </c>
      <c r="Z2072" s="0" t="n">
        <v>4625177</v>
      </c>
      <c r="AA2072" s="0" t="s">
        <v>4207</v>
      </c>
    </row>
    <row r="2073" customFormat="false" ht="12.75" hidden="false" customHeight="false" outlineLevel="0" collapsed="false">
      <c r="Y2073" s="0" t="n">
        <v>677239</v>
      </c>
      <c r="Z2073" s="0" t="n">
        <v>4625347</v>
      </c>
      <c r="AA2073" s="0" t="s">
        <v>4209</v>
      </c>
    </row>
    <row r="2074" customFormat="false" ht="12.75" hidden="false" customHeight="false" outlineLevel="0" collapsed="false">
      <c r="Y2074" s="0" t="n">
        <v>682094</v>
      </c>
      <c r="Z2074" s="0" t="n">
        <v>4621641</v>
      </c>
      <c r="AA2074" s="0" t="s">
        <v>4211</v>
      </c>
    </row>
    <row r="2075" customFormat="false" ht="12.75" hidden="false" customHeight="false" outlineLevel="0" collapsed="false">
      <c r="Y2075" s="0" t="n">
        <v>697480</v>
      </c>
      <c r="Z2075" s="0" t="n">
        <v>4598560</v>
      </c>
      <c r="AA2075" s="0" t="s">
        <v>4213</v>
      </c>
    </row>
    <row r="2076" customFormat="false" ht="12.75" hidden="false" customHeight="false" outlineLevel="0" collapsed="false">
      <c r="Y2076" s="0" t="n">
        <v>707700</v>
      </c>
      <c r="Z2076" s="0" t="n">
        <v>4617400</v>
      </c>
      <c r="AA2076" s="0" t="s">
        <v>4215</v>
      </c>
    </row>
    <row r="2077" customFormat="false" ht="12.75" hidden="false" customHeight="false" outlineLevel="0" collapsed="false">
      <c r="Y2077" s="0" t="n">
        <v>715180</v>
      </c>
      <c r="Z2077" s="0" t="n">
        <v>4613422</v>
      </c>
      <c r="AA2077" s="0" t="s">
        <v>4217</v>
      </c>
    </row>
    <row r="2078" customFormat="false" ht="12.75" hidden="false" customHeight="false" outlineLevel="0" collapsed="false">
      <c r="Y2078" s="0" t="n">
        <v>701911</v>
      </c>
      <c r="Z2078" s="0" t="n">
        <v>4601060</v>
      </c>
      <c r="AA2078" s="0" t="s">
        <v>4219</v>
      </c>
    </row>
    <row r="2079" customFormat="false" ht="12.75" hidden="false" customHeight="false" outlineLevel="0" collapsed="false">
      <c r="Y2079" s="0" t="n">
        <v>730948</v>
      </c>
      <c r="Z2079" s="0" t="n">
        <v>4596189</v>
      </c>
      <c r="AA2079" s="0" t="s">
        <v>4221</v>
      </c>
    </row>
    <row r="2080" customFormat="false" ht="12.75" hidden="false" customHeight="false" outlineLevel="0" collapsed="false">
      <c r="Y2080" s="0" t="n">
        <v>706293</v>
      </c>
      <c r="Z2080" s="0" t="n">
        <v>4596245</v>
      </c>
      <c r="AA2080" s="0" t="s">
        <v>4223</v>
      </c>
    </row>
    <row r="2081" customFormat="false" ht="12.75" hidden="false" customHeight="false" outlineLevel="0" collapsed="false">
      <c r="Y2081" s="0" t="n">
        <v>681645</v>
      </c>
      <c r="Z2081" s="0" t="n">
        <v>4561049</v>
      </c>
      <c r="AA2081" s="0" t="s">
        <v>4225</v>
      </c>
    </row>
    <row r="2082" customFormat="false" ht="12.75" hidden="false" customHeight="false" outlineLevel="0" collapsed="false">
      <c r="Y2082" s="0" t="n">
        <v>660468</v>
      </c>
      <c r="Z2082" s="0" t="n">
        <v>4563545</v>
      </c>
      <c r="AA2082" s="0" t="s">
        <v>4227</v>
      </c>
    </row>
    <row r="2083" customFormat="false" ht="12.75" hidden="false" customHeight="false" outlineLevel="0" collapsed="false">
      <c r="Y2083" s="0" t="n">
        <v>692221</v>
      </c>
      <c r="Z2083" s="0" t="n">
        <v>4564097</v>
      </c>
      <c r="AA2083" s="0" t="s">
        <v>4229</v>
      </c>
    </row>
    <row r="2084" customFormat="false" ht="12.75" hidden="false" customHeight="false" outlineLevel="0" collapsed="false">
      <c r="Y2084" s="0" t="n">
        <v>709878</v>
      </c>
      <c r="Z2084" s="0" t="n">
        <v>4574246</v>
      </c>
      <c r="AA2084" s="0" t="s">
        <v>4231</v>
      </c>
    </row>
    <row r="2085" customFormat="false" ht="12.75" hidden="false" customHeight="false" outlineLevel="0" collapsed="false">
      <c r="Y2085" s="0" t="n">
        <v>726741</v>
      </c>
      <c r="Z2085" s="0" t="n">
        <v>4582996</v>
      </c>
      <c r="AA2085" s="0" t="s">
        <v>4233</v>
      </c>
    </row>
    <row r="2086" customFormat="false" ht="12.75" hidden="false" customHeight="false" outlineLevel="0" collapsed="false">
      <c r="Y2086" s="0" t="n">
        <v>689782</v>
      </c>
      <c r="Z2086" s="0" t="n">
        <v>4516724</v>
      </c>
      <c r="AA2086" s="0" t="s">
        <v>4235</v>
      </c>
    </row>
    <row r="2087" customFormat="false" ht="12.75" hidden="false" customHeight="false" outlineLevel="0" collapsed="false">
      <c r="Y2087" s="0" t="n">
        <v>693928</v>
      </c>
      <c r="Z2087" s="0" t="n">
        <v>4540101</v>
      </c>
      <c r="AA2087" s="0" t="s">
        <v>4237</v>
      </c>
    </row>
    <row r="2088" customFormat="false" ht="12.75" hidden="false" customHeight="false" outlineLevel="0" collapsed="false">
      <c r="Y2088" s="0" t="n">
        <v>714579</v>
      </c>
      <c r="Z2088" s="0" t="n">
        <v>4560863</v>
      </c>
      <c r="AA2088" s="0" t="s">
        <v>4239</v>
      </c>
    </row>
    <row r="2089" customFormat="false" ht="12.75" hidden="false" customHeight="false" outlineLevel="0" collapsed="false">
      <c r="Y2089" s="0" t="n">
        <v>714909</v>
      </c>
      <c r="Z2089" s="0" t="n">
        <v>4566275</v>
      </c>
      <c r="AA2089" s="0" t="s">
        <v>4241</v>
      </c>
    </row>
    <row r="2090" customFormat="false" ht="12.75" hidden="false" customHeight="false" outlineLevel="0" collapsed="false">
      <c r="Y2090" s="0" t="n">
        <v>718951</v>
      </c>
      <c r="Z2090" s="0" t="n">
        <v>4566734</v>
      </c>
      <c r="AA2090" s="0" t="s">
        <v>4243</v>
      </c>
    </row>
    <row r="2091" customFormat="false" ht="12.75" hidden="false" customHeight="false" outlineLevel="0" collapsed="false">
      <c r="Y2091" s="0" t="n">
        <v>720259</v>
      </c>
      <c r="Z2091" s="0" t="n">
        <v>4541059</v>
      </c>
      <c r="AA2091" s="0" t="s">
        <v>4245</v>
      </c>
    </row>
    <row r="2092" customFormat="false" ht="12.75" hidden="false" customHeight="false" outlineLevel="0" collapsed="false">
      <c r="Y2092" s="0" t="n">
        <v>738480</v>
      </c>
      <c r="Z2092" s="0" t="n">
        <v>4590999</v>
      </c>
      <c r="AA2092" s="0" t="s">
        <v>4247</v>
      </c>
    </row>
    <row r="2093" customFormat="false" ht="12.75" hidden="false" customHeight="false" outlineLevel="0" collapsed="false">
      <c r="Y2093" s="0" t="n">
        <v>744166</v>
      </c>
      <c r="Z2093" s="0" t="n">
        <v>4569790</v>
      </c>
      <c r="AA2093" s="0" t="s">
        <v>4249</v>
      </c>
    </row>
    <row r="2094" customFormat="false" ht="12.75" hidden="false" customHeight="false" outlineLevel="0" collapsed="false">
      <c r="Y2094" s="0" t="n">
        <v>697435</v>
      </c>
      <c r="Z2094" s="0" t="n">
        <v>4489088</v>
      </c>
      <c r="AA2094" s="0" t="s">
        <v>4251</v>
      </c>
    </row>
    <row r="2095" customFormat="false" ht="12.75" hidden="false" customHeight="false" outlineLevel="0" collapsed="false">
      <c r="Y2095" s="0" t="n">
        <v>745250</v>
      </c>
      <c r="Z2095" s="0" t="n">
        <v>4500602</v>
      </c>
      <c r="AA2095" s="0" t="s">
        <v>4253</v>
      </c>
    </row>
    <row r="2096" customFormat="false" ht="12.75" hidden="false" customHeight="false" outlineLevel="0" collapsed="false">
      <c r="Y2096" s="0" t="n">
        <v>733714</v>
      </c>
      <c r="Z2096" s="0" t="n">
        <v>4531349</v>
      </c>
      <c r="AA2096" s="0" t="s">
        <v>4255</v>
      </c>
    </row>
    <row r="2097" customFormat="false" ht="12.75" hidden="false" customHeight="false" outlineLevel="0" collapsed="false">
      <c r="Y2097" s="0" t="n">
        <v>717873</v>
      </c>
      <c r="Z2097" s="0" t="n">
        <v>4528425</v>
      </c>
      <c r="AA2097" s="0" t="s">
        <v>4257</v>
      </c>
    </row>
    <row r="2098" customFormat="false" ht="12.75" hidden="false" customHeight="false" outlineLevel="0" collapsed="false">
      <c r="Y2098" s="0" t="n">
        <v>720152</v>
      </c>
      <c r="Z2098" s="0" t="n">
        <v>4529789</v>
      </c>
      <c r="AA2098" s="0" t="s">
        <v>4259</v>
      </c>
    </row>
    <row r="2099" customFormat="false" ht="12.75" hidden="false" customHeight="false" outlineLevel="0" collapsed="false">
      <c r="Y2099" s="0" t="n">
        <v>705449</v>
      </c>
      <c r="Z2099" s="0" t="n">
        <v>4516865</v>
      </c>
      <c r="AA2099" s="0" t="s">
        <v>4261</v>
      </c>
    </row>
    <row r="2100" customFormat="false" ht="12.75" hidden="false" customHeight="false" outlineLevel="0" collapsed="false">
      <c r="Y2100" s="0" t="n">
        <v>743405</v>
      </c>
      <c r="Z2100" s="0" t="n">
        <v>4532311</v>
      </c>
      <c r="AA2100" s="0" t="s">
        <v>4263</v>
      </c>
    </row>
    <row r="2101" customFormat="false" ht="12.75" hidden="false" customHeight="false" outlineLevel="0" collapsed="false">
      <c r="Y2101" s="0" t="n">
        <v>748097</v>
      </c>
      <c r="Z2101" s="0" t="n">
        <v>4569336</v>
      </c>
      <c r="AA2101" s="0" t="s">
        <v>4265</v>
      </c>
    </row>
    <row r="2102" customFormat="false" ht="12.75" hidden="false" customHeight="false" outlineLevel="0" collapsed="false">
      <c r="Y2102" s="0" t="n">
        <v>732527</v>
      </c>
      <c r="Z2102" s="0" t="n">
        <v>4604113</v>
      </c>
      <c r="AA2102" s="0" t="s">
        <v>4267</v>
      </c>
    </row>
    <row r="2103" customFormat="false" ht="12.75" hidden="false" customHeight="false" outlineLevel="0" collapsed="false">
      <c r="Y2103" s="0" t="n">
        <v>755489</v>
      </c>
      <c r="Z2103" s="0" t="n">
        <v>4598962</v>
      </c>
      <c r="AA2103" s="0" t="s">
        <v>4269</v>
      </c>
    </row>
    <row r="2104" customFormat="false" ht="12.75" hidden="false" customHeight="false" outlineLevel="0" collapsed="false">
      <c r="Y2104" s="0" t="n">
        <v>755915</v>
      </c>
      <c r="Z2104" s="0" t="n">
        <v>4599378</v>
      </c>
      <c r="AA2104" s="0" t="s">
        <v>4271</v>
      </c>
    </row>
    <row r="2105" customFormat="false" ht="12.75" hidden="false" customHeight="false" outlineLevel="0" collapsed="false">
      <c r="Y2105" s="0" t="n">
        <v>772251</v>
      </c>
      <c r="Z2105" s="0" t="n">
        <v>4589814</v>
      </c>
      <c r="AA2105" s="0" t="s">
        <v>4273</v>
      </c>
    </row>
    <row r="2106" customFormat="false" ht="12.75" hidden="false" customHeight="false" outlineLevel="0" collapsed="false">
      <c r="Y2106" s="0" t="n">
        <v>848072</v>
      </c>
      <c r="Z2106" s="0" t="n">
        <v>4650306</v>
      </c>
      <c r="AA2106" s="0" t="s">
        <v>4275</v>
      </c>
    </row>
    <row r="2107" customFormat="false" ht="12.75" hidden="false" customHeight="false" outlineLevel="0" collapsed="false">
      <c r="Y2107" s="0" t="n">
        <v>835644</v>
      </c>
      <c r="Z2107" s="0" t="n">
        <v>4646028</v>
      </c>
      <c r="AA2107" s="0" t="s">
        <v>4277</v>
      </c>
    </row>
    <row r="2108" customFormat="false" ht="12.75" hidden="false" customHeight="false" outlineLevel="0" collapsed="false">
      <c r="Y2108" s="0" t="n">
        <v>832802</v>
      </c>
      <c r="Z2108" s="0" t="n">
        <v>4648491</v>
      </c>
      <c r="AA2108" s="0" t="s">
        <v>4279</v>
      </c>
    </row>
    <row r="2109" customFormat="false" ht="12.75" hidden="false" customHeight="false" outlineLevel="0" collapsed="false">
      <c r="Y2109" s="0" t="n">
        <v>835323</v>
      </c>
      <c r="Z2109" s="0" t="n">
        <v>4693908</v>
      </c>
      <c r="AA2109" s="0" t="s">
        <v>4281</v>
      </c>
    </row>
    <row r="2110" customFormat="false" ht="12.75" hidden="false" customHeight="false" outlineLevel="0" collapsed="false">
      <c r="Y2110" s="0" t="n">
        <v>855380</v>
      </c>
      <c r="Z2110" s="0" t="n">
        <v>4633905</v>
      </c>
      <c r="AA2110" s="0" t="s">
        <v>4283</v>
      </c>
    </row>
    <row r="2111" customFormat="false" ht="12.75" hidden="false" customHeight="false" outlineLevel="0" collapsed="false">
      <c r="Y2111" s="0" t="n">
        <v>840588</v>
      </c>
      <c r="Z2111" s="0" t="n">
        <v>4634420</v>
      </c>
      <c r="AA2111" s="0" t="s">
        <v>4285</v>
      </c>
    </row>
    <row r="2112" customFormat="false" ht="12.75" hidden="false" customHeight="false" outlineLevel="0" collapsed="false">
      <c r="Y2112" s="0" t="n">
        <v>829424</v>
      </c>
      <c r="Z2112" s="0" t="n">
        <v>4635164</v>
      </c>
      <c r="AA2112" s="0" t="s">
        <v>4287</v>
      </c>
    </row>
    <row r="2113" customFormat="false" ht="12.75" hidden="false" customHeight="false" outlineLevel="0" collapsed="false">
      <c r="Y2113" s="0" t="n">
        <v>818327</v>
      </c>
      <c r="Z2113" s="0" t="n">
        <v>4635030</v>
      </c>
      <c r="AA2113" s="0" t="s">
        <v>4289</v>
      </c>
    </row>
    <row r="2114" customFormat="false" ht="12.75" hidden="false" customHeight="false" outlineLevel="0" collapsed="false">
      <c r="Y2114" s="0" t="n">
        <v>855921</v>
      </c>
      <c r="Z2114" s="0" t="n">
        <v>4622118</v>
      </c>
      <c r="AA2114" s="0" t="s">
        <v>4291</v>
      </c>
    </row>
    <row r="2115" customFormat="false" ht="12.75" hidden="false" customHeight="false" outlineLevel="0" collapsed="false">
      <c r="Y2115" s="0" t="n">
        <v>855324</v>
      </c>
      <c r="Z2115" s="0" t="n">
        <v>4621531</v>
      </c>
      <c r="AA2115" s="0" t="s">
        <v>4293</v>
      </c>
    </row>
    <row r="2116" customFormat="false" ht="12.75" hidden="false" customHeight="false" outlineLevel="0" collapsed="false">
      <c r="Y2116" s="0" t="n">
        <v>851406</v>
      </c>
      <c r="Z2116" s="0" t="n">
        <v>4622915</v>
      </c>
      <c r="AA2116" s="0" t="s">
        <v>4295</v>
      </c>
    </row>
    <row r="2117" customFormat="false" ht="12.75" hidden="false" customHeight="false" outlineLevel="0" collapsed="false">
      <c r="Y2117" s="0" t="n">
        <v>849983</v>
      </c>
      <c r="Z2117" s="0" t="n">
        <v>4624051</v>
      </c>
      <c r="AA2117" s="0" t="s">
        <v>4297</v>
      </c>
    </row>
    <row r="2118" customFormat="false" ht="12.75" hidden="false" customHeight="false" outlineLevel="0" collapsed="false">
      <c r="Y2118" s="0" t="n">
        <v>846130</v>
      </c>
      <c r="Z2118" s="0" t="n">
        <v>4603456</v>
      </c>
      <c r="AA2118" s="0" t="s">
        <v>4299</v>
      </c>
    </row>
    <row r="2119" customFormat="false" ht="12.75" hidden="false" customHeight="false" outlineLevel="0" collapsed="false">
      <c r="Y2119" s="0" t="n">
        <v>845096</v>
      </c>
      <c r="Z2119" s="0" t="n">
        <v>4609497</v>
      </c>
      <c r="AA2119" s="0" t="s">
        <v>4301</v>
      </c>
    </row>
    <row r="2120" customFormat="false" ht="12.75" hidden="false" customHeight="false" outlineLevel="0" collapsed="false">
      <c r="Y2120" s="0" t="n">
        <v>833956</v>
      </c>
      <c r="Z2120" s="0" t="n">
        <v>4616360</v>
      </c>
      <c r="AA2120" s="0" t="s">
        <v>4303</v>
      </c>
    </row>
    <row r="2121" customFormat="false" ht="12.75" hidden="false" customHeight="false" outlineLevel="0" collapsed="false">
      <c r="Y2121" s="0" t="n">
        <v>830147</v>
      </c>
      <c r="Z2121" s="0" t="n">
        <v>4612938</v>
      </c>
      <c r="AA2121" s="0" t="s">
        <v>4305</v>
      </c>
    </row>
    <row r="2122" customFormat="false" ht="12.75" hidden="false" customHeight="false" outlineLevel="0" collapsed="false">
      <c r="Y2122" s="0" t="n">
        <v>822296</v>
      </c>
      <c r="Z2122" s="0" t="n">
        <v>4614684</v>
      </c>
      <c r="AA2122" s="0" t="s">
        <v>4307</v>
      </c>
    </row>
    <row r="2123" customFormat="false" ht="12.75" hidden="false" customHeight="false" outlineLevel="0" collapsed="false">
      <c r="Y2123" s="0" t="n">
        <v>824040</v>
      </c>
      <c r="Z2123" s="0" t="n">
        <v>4616122</v>
      </c>
      <c r="AA2123" s="0" t="s">
        <v>4309</v>
      </c>
    </row>
    <row r="2124" customFormat="false" ht="12.75" hidden="false" customHeight="false" outlineLevel="0" collapsed="false">
      <c r="Y2124" s="0" t="n">
        <v>822351</v>
      </c>
      <c r="Z2124" s="0" t="n">
        <v>4619632</v>
      </c>
      <c r="AA2124" s="0" t="s">
        <v>4311</v>
      </c>
    </row>
    <row r="2125" customFormat="false" ht="12.75" hidden="false" customHeight="false" outlineLevel="0" collapsed="false">
      <c r="Y2125" s="0" t="n">
        <v>824472</v>
      </c>
      <c r="Z2125" s="0" t="n">
        <v>4625013</v>
      </c>
      <c r="AA2125" s="0" t="s">
        <v>4313</v>
      </c>
    </row>
    <row r="2126" customFormat="false" ht="12.75" hidden="false" customHeight="false" outlineLevel="0" collapsed="false">
      <c r="Y2126" s="0" t="n">
        <v>787838</v>
      </c>
      <c r="Z2126" s="0" t="n">
        <v>4668342</v>
      </c>
      <c r="AA2126" s="0" t="s">
        <v>4315</v>
      </c>
    </row>
    <row r="2127" customFormat="false" ht="12.75" hidden="false" customHeight="false" outlineLevel="0" collapsed="false">
      <c r="Y2127" s="0" t="n">
        <v>830552</v>
      </c>
      <c r="Z2127" s="0" t="n">
        <v>4602106</v>
      </c>
      <c r="AA2127" s="0" t="s">
        <v>4317</v>
      </c>
    </row>
    <row r="2128" customFormat="false" ht="12.75" hidden="false" customHeight="false" outlineLevel="0" collapsed="false">
      <c r="Y2128" s="0" t="n">
        <v>827839</v>
      </c>
      <c r="Z2128" s="0" t="n">
        <v>4606557</v>
      </c>
      <c r="AA2128" s="0" t="s">
        <v>4319</v>
      </c>
    </row>
    <row r="2129" customFormat="false" ht="12.75" hidden="false" customHeight="false" outlineLevel="0" collapsed="false">
      <c r="Y2129" s="0" t="n">
        <v>819422</v>
      </c>
      <c r="Z2129" s="0" t="n">
        <v>4610444</v>
      </c>
      <c r="AA2129" s="0" t="s">
        <v>4321</v>
      </c>
    </row>
    <row r="2130" customFormat="false" ht="12.75" hidden="false" customHeight="false" outlineLevel="0" collapsed="false">
      <c r="Y2130" s="0" t="n">
        <v>818957</v>
      </c>
      <c r="Z2130" s="0" t="n">
        <v>4606807</v>
      </c>
      <c r="AA2130" s="0" t="s">
        <v>4323</v>
      </c>
    </row>
    <row r="2131" customFormat="false" ht="12.75" hidden="false" customHeight="false" outlineLevel="0" collapsed="false">
      <c r="Y2131" s="0" t="n">
        <v>814665</v>
      </c>
      <c r="Z2131" s="0" t="n">
        <v>4600869</v>
      </c>
      <c r="AA2131" s="0" t="s">
        <v>4325</v>
      </c>
    </row>
    <row r="2132" customFormat="false" ht="12.75" hidden="false" customHeight="false" outlineLevel="0" collapsed="false">
      <c r="Y2132" s="0" t="n">
        <v>814629</v>
      </c>
      <c r="Z2132" s="0" t="n">
        <v>4615487</v>
      </c>
      <c r="AA2132" s="0" t="s">
        <v>4327</v>
      </c>
    </row>
    <row r="2133" customFormat="false" ht="12.75" hidden="false" customHeight="false" outlineLevel="0" collapsed="false">
      <c r="Y2133" s="0" t="n">
        <v>802137</v>
      </c>
      <c r="Z2133" s="0" t="n">
        <v>4624159</v>
      </c>
      <c r="AA2133" s="0" t="s">
        <v>4329</v>
      </c>
    </row>
    <row r="2134" customFormat="false" ht="12.75" hidden="false" customHeight="false" outlineLevel="0" collapsed="false">
      <c r="Y2134" s="0" t="n">
        <v>807941</v>
      </c>
      <c r="Z2134" s="0" t="n">
        <v>4613033</v>
      </c>
      <c r="AA2134" s="0" t="s">
        <v>4331</v>
      </c>
    </row>
    <row r="2135" customFormat="false" ht="12.75" hidden="false" customHeight="false" outlineLevel="0" collapsed="false">
      <c r="Y2135" s="0" t="n">
        <v>803557</v>
      </c>
      <c r="Z2135" s="0" t="n">
        <v>4612476</v>
      </c>
      <c r="AA2135" s="0" t="s">
        <v>4333</v>
      </c>
    </row>
    <row r="2136" customFormat="false" ht="12.75" hidden="false" customHeight="false" outlineLevel="0" collapsed="false">
      <c r="Y2136" s="0" t="n">
        <v>799504</v>
      </c>
      <c r="Z2136" s="0" t="n">
        <v>4614562</v>
      </c>
      <c r="AA2136" s="0" t="s">
        <v>4335</v>
      </c>
    </row>
    <row r="2137" customFormat="false" ht="12.75" hidden="false" customHeight="false" outlineLevel="0" collapsed="false">
      <c r="Y2137" s="0" t="n">
        <v>830089</v>
      </c>
      <c r="Z2137" s="0" t="n">
        <v>4588823</v>
      </c>
      <c r="AA2137" s="0" t="s">
        <v>4336</v>
      </c>
    </row>
    <row r="2138" customFormat="false" ht="12.75" hidden="false" customHeight="false" outlineLevel="0" collapsed="false">
      <c r="Y2138" s="0" t="n">
        <v>827281</v>
      </c>
      <c r="Z2138" s="0" t="n">
        <v>4587088</v>
      </c>
      <c r="AA2138" s="0" t="s">
        <v>4338</v>
      </c>
    </row>
    <row r="2139" customFormat="false" ht="12.75" hidden="false" customHeight="false" outlineLevel="0" collapsed="false">
      <c r="Y2139" s="0" t="n">
        <v>812443</v>
      </c>
      <c r="Z2139" s="0" t="n">
        <v>4595302</v>
      </c>
      <c r="AA2139" s="0" t="s">
        <v>4340</v>
      </c>
    </row>
    <row r="2140" customFormat="false" ht="12.75" hidden="false" customHeight="false" outlineLevel="0" collapsed="false">
      <c r="Y2140" s="0" t="n">
        <v>806494</v>
      </c>
      <c r="Z2140" s="0" t="n">
        <v>4600146</v>
      </c>
      <c r="AA2140" s="0" t="s">
        <v>4342</v>
      </c>
    </row>
    <row r="2141" customFormat="false" ht="12.75" hidden="false" customHeight="false" outlineLevel="0" collapsed="false">
      <c r="Y2141" s="0" t="n">
        <v>798745</v>
      </c>
      <c r="Z2141" s="0" t="n">
        <v>4603251</v>
      </c>
      <c r="AA2141" s="0" t="s">
        <v>4344</v>
      </c>
    </row>
    <row r="2142" customFormat="false" ht="12.75" hidden="false" customHeight="false" outlineLevel="0" collapsed="false">
      <c r="Y2142" s="0" t="n">
        <v>806399</v>
      </c>
      <c r="Z2142" s="0" t="n">
        <v>4591428</v>
      </c>
      <c r="AA2142" s="0" t="s">
        <v>4346</v>
      </c>
    </row>
    <row r="2143" customFormat="false" ht="12.75" hidden="false" customHeight="false" outlineLevel="0" collapsed="false">
      <c r="Y2143" s="0" t="n">
        <v>800257</v>
      </c>
      <c r="Z2143" s="0" t="n">
        <v>4590336</v>
      </c>
      <c r="AA2143" s="0" t="s">
        <v>4348</v>
      </c>
    </row>
    <row r="2144" customFormat="false" ht="12.75" hidden="false" customHeight="false" outlineLevel="0" collapsed="false">
      <c r="Y2144" s="0" t="n">
        <v>798201</v>
      </c>
      <c r="Z2144" s="0" t="n">
        <v>4588304</v>
      </c>
      <c r="AA2144" s="0" t="s">
        <v>4350</v>
      </c>
    </row>
    <row r="2145" customFormat="false" ht="12.75" hidden="false" customHeight="false" outlineLevel="0" collapsed="false">
      <c r="Y2145" s="0" t="n">
        <v>793705</v>
      </c>
      <c r="Z2145" s="0" t="n">
        <v>4584969</v>
      </c>
      <c r="AA2145" s="0" t="s">
        <v>4352</v>
      </c>
    </row>
    <row r="2146" customFormat="false" ht="12.75" hidden="false" customHeight="false" outlineLevel="0" collapsed="false">
      <c r="Y2146" s="0" t="n">
        <v>762455</v>
      </c>
      <c r="Z2146" s="0" t="n">
        <v>4725398</v>
      </c>
      <c r="AA2146" s="0" t="s">
        <v>4354</v>
      </c>
    </row>
    <row r="2147" customFormat="false" ht="12.75" hidden="false" customHeight="false" outlineLevel="0" collapsed="false">
      <c r="Y2147" s="0" t="n">
        <v>762849</v>
      </c>
      <c r="Z2147" s="0" t="n">
        <v>4728224</v>
      </c>
      <c r="AA2147" s="0" t="s">
        <v>4356</v>
      </c>
    </row>
    <row r="2148" customFormat="false" ht="12.75" hidden="false" customHeight="false" outlineLevel="0" collapsed="false">
      <c r="Y2148" s="0" t="n">
        <v>774394</v>
      </c>
      <c r="Z2148" s="0" t="n">
        <v>4720577</v>
      </c>
      <c r="AA2148" s="0" t="s">
        <v>4358</v>
      </c>
    </row>
    <row r="2149" customFormat="false" ht="12.75" hidden="false" customHeight="false" outlineLevel="0" collapsed="false">
      <c r="Y2149" s="0" t="n">
        <v>773472</v>
      </c>
      <c r="Z2149" s="0" t="n">
        <v>4720819</v>
      </c>
      <c r="AA2149" s="0" t="s">
        <v>4360</v>
      </c>
    </row>
    <row r="2150" customFormat="false" ht="12.75" hidden="false" customHeight="false" outlineLevel="0" collapsed="false">
      <c r="Y2150" s="0" t="n">
        <v>770319</v>
      </c>
      <c r="Z2150" s="0" t="n">
        <v>4719707</v>
      </c>
      <c r="AA2150" s="0" t="s">
        <v>4362</v>
      </c>
    </row>
    <row r="2151" customFormat="false" ht="12.75" hidden="false" customHeight="false" outlineLevel="0" collapsed="false">
      <c r="Y2151" s="0" t="n">
        <v>767449</v>
      </c>
      <c r="Z2151" s="0" t="n">
        <v>4716567</v>
      </c>
      <c r="AA2151" s="0" t="s">
        <v>4364</v>
      </c>
    </row>
    <row r="2152" customFormat="false" ht="12.75" hidden="false" customHeight="false" outlineLevel="0" collapsed="false">
      <c r="Y2152" s="0" t="n">
        <v>757999</v>
      </c>
      <c r="Z2152" s="0" t="n">
        <v>4695390</v>
      </c>
      <c r="AA2152" s="0" t="s">
        <v>4366</v>
      </c>
    </row>
    <row r="2153" customFormat="false" ht="12.75" hidden="false" customHeight="false" outlineLevel="0" collapsed="false">
      <c r="Y2153" s="0" t="n">
        <v>747014</v>
      </c>
      <c r="Z2153" s="0" t="n">
        <v>4727950</v>
      </c>
      <c r="AA2153" s="0" t="s">
        <v>4368</v>
      </c>
    </row>
    <row r="2154" customFormat="false" ht="12.75" hidden="false" customHeight="false" outlineLevel="0" collapsed="false">
      <c r="Y2154" s="0" t="n">
        <v>732125</v>
      </c>
      <c r="Z2154" s="0" t="n">
        <v>4722617</v>
      </c>
      <c r="AA2154" s="0" t="s">
        <v>4370</v>
      </c>
    </row>
    <row r="2155" customFormat="false" ht="12.75" hidden="false" customHeight="false" outlineLevel="0" collapsed="false">
      <c r="Y2155" s="0" t="n">
        <v>736904</v>
      </c>
      <c r="Z2155" s="0" t="n">
        <v>4723613</v>
      </c>
      <c r="AA2155" s="0" t="s">
        <v>4372</v>
      </c>
    </row>
    <row r="2156" customFormat="false" ht="12.75" hidden="false" customHeight="false" outlineLevel="0" collapsed="false">
      <c r="Y2156" s="0" t="n">
        <v>734507</v>
      </c>
      <c r="Z2156" s="0" t="n">
        <v>4721678</v>
      </c>
      <c r="AA2156" s="0" t="s">
        <v>4374</v>
      </c>
    </row>
    <row r="2157" customFormat="false" ht="12.75" hidden="false" customHeight="false" outlineLevel="0" collapsed="false">
      <c r="Y2157" s="0" t="n">
        <v>736795</v>
      </c>
      <c r="Z2157" s="0" t="n">
        <v>4718111</v>
      </c>
      <c r="AA2157" s="0" t="s">
        <v>4376</v>
      </c>
    </row>
    <row r="2158" customFormat="false" ht="12.75" hidden="false" customHeight="false" outlineLevel="0" collapsed="false">
      <c r="Y2158" s="0" t="n">
        <v>736557</v>
      </c>
      <c r="Z2158" s="0" t="n">
        <v>4709023</v>
      </c>
      <c r="AA2158" s="0" t="s">
        <v>4378</v>
      </c>
    </row>
    <row r="2159" customFormat="false" ht="12.75" hidden="false" customHeight="false" outlineLevel="0" collapsed="false">
      <c r="Y2159" s="0" t="n">
        <v>740800</v>
      </c>
      <c r="Z2159" s="0" t="n">
        <v>4707254</v>
      </c>
      <c r="AA2159" s="0" t="s">
        <v>4380</v>
      </c>
    </row>
    <row r="2160" customFormat="false" ht="12.75" hidden="false" customHeight="false" outlineLevel="0" collapsed="false">
      <c r="Y2160" s="0" t="n">
        <v>741263</v>
      </c>
      <c r="Z2160" s="0" t="n">
        <v>4707084</v>
      </c>
      <c r="AA2160" s="0" t="s">
        <v>4382</v>
      </c>
    </row>
    <row r="2161" customFormat="false" ht="12.75" hidden="false" customHeight="false" outlineLevel="0" collapsed="false">
      <c r="Y2161" s="0" t="n">
        <v>744370</v>
      </c>
      <c r="Z2161" s="0" t="n">
        <v>4704567</v>
      </c>
      <c r="AA2161" s="0" t="s">
        <v>4384</v>
      </c>
    </row>
    <row r="2162" customFormat="false" ht="12.75" hidden="false" customHeight="false" outlineLevel="0" collapsed="false">
      <c r="Y2162" s="0" t="n">
        <v>748082</v>
      </c>
      <c r="Z2162" s="0" t="n">
        <v>4701147</v>
      </c>
      <c r="AA2162" s="0" t="s">
        <v>4386</v>
      </c>
    </row>
    <row r="2163" customFormat="false" ht="12.75" hidden="false" customHeight="false" outlineLevel="0" collapsed="false">
      <c r="Y2163" s="0" t="n">
        <v>752216</v>
      </c>
      <c r="Z2163" s="0" t="n">
        <v>4703920</v>
      </c>
      <c r="AA2163" s="0" t="s">
        <v>4388</v>
      </c>
    </row>
    <row r="2164" customFormat="false" ht="12.75" hidden="false" customHeight="false" outlineLevel="0" collapsed="false">
      <c r="Y2164" s="0" t="n">
        <v>752462</v>
      </c>
      <c r="Z2164" s="0" t="n">
        <v>4702168</v>
      </c>
      <c r="AA2164" s="0" t="s">
        <v>4390</v>
      </c>
    </row>
    <row r="2165" customFormat="false" ht="12.75" hidden="false" customHeight="false" outlineLevel="0" collapsed="false">
      <c r="Y2165" s="0" t="n">
        <v>753893</v>
      </c>
      <c r="Z2165" s="0" t="n">
        <v>4699317</v>
      </c>
      <c r="AA2165" s="0" t="s">
        <v>4392</v>
      </c>
    </row>
    <row r="2166" customFormat="false" ht="12.75" hidden="false" customHeight="false" outlineLevel="0" collapsed="false">
      <c r="Y2166" s="0" t="n">
        <v>763628</v>
      </c>
      <c r="Z2166" s="0" t="n">
        <v>4704651</v>
      </c>
      <c r="AA2166" s="0" t="s">
        <v>4394</v>
      </c>
    </row>
    <row r="2167" customFormat="false" ht="12.75" hidden="false" customHeight="false" outlineLevel="0" collapsed="false">
      <c r="Y2167" s="0" t="n">
        <v>760596</v>
      </c>
      <c r="Z2167" s="0" t="n">
        <v>4692705</v>
      </c>
      <c r="AA2167" s="0" t="s">
        <v>4396</v>
      </c>
    </row>
    <row r="2168" customFormat="false" ht="12.75" hidden="false" customHeight="false" outlineLevel="0" collapsed="false">
      <c r="Y2168" s="0" t="n">
        <v>763901</v>
      </c>
      <c r="Z2168" s="0" t="n">
        <v>4690142</v>
      </c>
      <c r="AA2168" s="0" t="s">
        <v>4398</v>
      </c>
    </row>
    <row r="2169" customFormat="false" ht="12.75" hidden="false" customHeight="false" outlineLevel="0" collapsed="false">
      <c r="Y2169" s="0" t="n">
        <v>752958</v>
      </c>
      <c r="Z2169" s="0" t="n">
        <v>4690356</v>
      </c>
      <c r="AA2169" s="0" t="s">
        <v>4400</v>
      </c>
    </row>
    <row r="2170" customFormat="false" ht="12.75" hidden="false" customHeight="false" outlineLevel="0" collapsed="false">
      <c r="Y2170" s="0" t="n">
        <v>760318</v>
      </c>
      <c r="Z2170" s="0" t="n">
        <v>4676076</v>
      </c>
      <c r="AA2170" s="0" t="s">
        <v>4402</v>
      </c>
    </row>
    <row r="2171" customFormat="false" ht="12.75" hidden="false" customHeight="false" outlineLevel="0" collapsed="false">
      <c r="Y2171" s="0" t="n">
        <v>786478</v>
      </c>
      <c r="Z2171" s="0" t="n">
        <v>4721034</v>
      </c>
      <c r="AA2171" s="0" t="s">
        <v>4404</v>
      </c>
    </row>
    <row r="2172" customFormat="false" ht="12.75" hidden="false" customHeight="false" outlineLevel="0" collapsed="false">
      <c r="Y2172" s="0" t="n">
        <v>784803</v>
      </c>
      <c r="Z2172" s="0" t="n">
        <v>4716206</v>
      </c>
      <c r="AA2172" s="0" t="s">
        <v>4406</v>
      </c>
    </row>
    <row r="2173" customFormat="false" ht="12.75" hidden="false" customHeight="false" outlineLevel="0" collapsed="false">
      <c r="Y2173" s="0" t="n">
        <v>794235</v>
      </c>
      <c r="Z2173" s="0" t="n">
        <v>4691381</v>
      </c>
      <c r="AA2173" s="0" t="s">
        <v>4408</v>
      </c>
    </row>
    <row r="2174" customFormat="false" ht="12.75" hidden="false" customHeight="false" outlineLevel="0" collapsed="false">
      <c r="Y2174" s="0" t="n">
        <v>747411</v>
      </c>
      <c r="Z2174" s="0" t="n">
        <v>4673417</v>
      </c>
      <c r="AA2174" s="0" t="s">
        <v>4410</v>
      </c>
    </row>
    <row r="2175" customFormat="false" ht="12.75" hidden="false" customHeight="false" outlineLevel="0" collapsed="false">
      <c r="Y2175" s="0" t="n">
        <v>749227</v>
      </c>
      <c r="Z2175" s="0" t="n">
        <v>4666903</v>
      </c>
      <c r="AA2175" s="0" t="s">
        <v>4412</v>
      </c>
    </row>
    <row r="2176" customFormat="false" ht="12.75" hidden="false" customHeight="false" outlineLevel="0" collapsed="false">
      <c r="Y2176" s="0" t="n">
        <v>755170</v>
      </c>
      <c r="Z2176" s="0" t="n">
        <v>4664706</v>
      </c>
      <c r="AA2176" s="0" t="s">
        <v>4414</v>
      </c>
    </row>
    <row r="2177" customFormat="false" ht="12.75" hidden="false" customHeight="false" outlineLevel="0" collapsed="false">
      <c r="Y2177" s="0" t="n">
        <v>759232</v>
      </c>
      <c r="Z2177" s="0" t="n">
        <v>4658707</v>
      </c>
      <c r="AA2177" s="0" t="s">
        <v>4416</v>
      </c>
    </row>
    <row r="2178" customFormat="false" ht="12.75" hidden="false" customHeight="false" outlineLevel="0" collapsed="false">
      <c r="Y2178" s="0" t="n">
        <v>757833</v>
      </c>
      <c r="Z2178" s="0" t="n">
        <v>4655413</v>
      </c>
      <c r="AA2178" s="0" t="s">
        <v>4418</v>
      </c>
    </row>
    <row r="2179" customFormat="false" ht="12.75" hidden="false" customHeight="false" outlineLevel="0" collapsed="false">
      <c r="Y2179" s="0" t="n">
        <v>761890</v>
      </c>
      <c r="Z2179" s="0" t="n">
        <v>4650341</v>
      </c>
      <c r="AA2179" s="0" t="s">
        <v>4420</v>
      </c>
    </row>
    <row r="2180" customFormat="false" ht="12.75" hidden="false" customHeight="false" outlineLevel="0" collapsed="false">
      <c r="Y2180" s="0" t="n">
        <v>765000</v>
      </c>
      <c r="Z2180" s="0" t="n">
        <v>4645483</v>
      </c>
      <c r="AA2180" s="0" t="s">
        <v>4422</v>
      </c>
    </row>
    <row r="2181" customFormat="false" ht="12.75" hidden="false" customHeight="false" outlineLevel="0" collapsed="false">
      <c r="Y2181" s="0" t="n">
        <v>764036</v>
      </c>
      <c r="Z2181" s="0" t="n">
        <v>4644706</v>
      </c>
      <c r="AA2181" s="0" t="s">
        <v>4424</v>
      </c>
    </row>
    <row r="2182" customFormat="false" ht="12.75" hidden="false" customHeight="false" outlineLevel="0" collapsed="false">
      <c r="Y2182" s="0" t="n">
        <v>762982</v>
      </c>
      <c r="Z2182" s="0" t="n">
        <v>4642659</v>
      </c>
      <c r="AA2182" s="0" t="s">
        <v>4426</v>
      </c>
    </row>
    <row r="2183" customFormat="false" ht="12.75" hidden="false" customHeight="false" outlineLevel="0" collapsed="false">
      <c r="Y2183" s="0" t="n">
        <v>748009</v>
      </c>
      <c r="Z2183" s="0" t="n">
        <v>4649781</v>
      </c>
      <c r="AA2183" s="0" t="s">
        <v>4428</v>
      </c>
    </row>
    <row r="2184" customFormat="false" ht="12.75" hidden="false" customHeight="false" outlineLevel="0" collapsed="false">
      <c r="Y2184" s="0" t="n">
        <v>748474</v>
      </c>
      <c r="Z2184" s="0" t="n">
        <v>4649673</v>
      </c>
      <c r="AA2184" s="0" t="s">
        <v>4430</v>
      </c>
    </row>
    <row r="2185" customFormat="false" ht="12.75" hidden="false" customHeight="false" outlineLevel="0" collapsed="false">
      <c r="Y2185" s="0" t="n">
        <v>753905</v>
      </c>
      <c r="Z2185" s="0" t="n">
        <v>4646067</v>
      </c>
      <c r="AA2185" s="0" t="s">
        <v>4432</v>
      </c>
    </row>
    <row r="2186" customFormat="false" ht="12.75" hidden="false" customHeight="false" outlineLevel="0" collapsed="false">
      <c r="Y2186" s="0" t="n">
        <v>760324</v>
      </c>
      <c r="Z2186" s="0" t="n">
        <v>4645280</v>
      </c>
      <c r="AA2186" s="0" t="s">
        <v>4434</v>
      </c>
    </row>
    <row r="2187" customFormat="false" ht="12.75" hidden="false" customHeight="false" outlineLevel="0" collapsed="false">
      <c r="Y2187" s="0" t="n">
        <v>749582</v>
      </c>
      <c r="Z2187" s="0" t="n">
        <v>4637791</v>
      </c>
      <c r="AA2187" s="0" t="s">
        <v>4436</v>
      </c>
    </row>
    <row r="2188" customFormat="false" ht="12.75" hidden="false" customHeight="false" outlineLevel="0" collapsed="false">
      <c r="Y2188" s="0" t="n">
        <v>768961</v>
      </c>
      <c r="Z2188" s="0" t="n">
        <v>4629167</v>
      </c>
      <c r="AA2188" s="0" t="s">
        <v>4438</v>
      </c>
    </row>
    <row r="2189" customFormat="false" ht="12.75" hidden="false" customHeight="false" outlineLevel="0" collapsed="false">
      <c r="Y2189" s="0" t="n">
        <v>733600</v>
      </c>
      <c r="Z2189" s="0" t="n">
        <v>4677023</v>
      </c>
      <c r="AA2189" s="0" t="s">
        <v>4440</v>
      </c>
    </row>
    <row r="2190" customFormat="false" ht="12.75" hidden="false" customHeight="false" outlineLevel="0" collapsed="false">
      <c r="Y2190" s="0" t="n">
        <v>742104</v>
      </c>
      <c r="Z2190" s="0" t="n">
        <v>4667396</v>
      </c>
      <c r="AA2190" s="0" t="s">
        <v>4442</v>
      </c>
    </row>
    <row r="2191" customFormat="false" ht="12.75" hidden="false" customHeight="false" outlineLevel="0" collapsed="false">
      <c r="Y2191" s="0" t="n">
        <v>735788</v>
      </c>
      <c r="Z2191" s="0" t="n">
        <v>4665823</v>
      </c>
      <c r="AA2191" s="0" t="s">
        <v>4444</v>
      </c>
    </row>
    <row r="2192" customFormat="false" ht="12.75" hidden="false" customHeight="false" outlineLevel="0" collapsed="false">
      <c r="Y2192" s="0" t="n">
        <v>738151</v>
      </c>
      <c r="Z2192" s="0" t="n">
        <v>4654384</v>
      </c>
      <c r="AA2192" s="0" t="s">
        <v>4446</v>
      </c>
    </row>
    <row r="2193" customFormat="false" ht="12.75" hidden="false" customHeight="false" outlineLevel="0" collapsed="false">
      <c r="Y2193" s="0" t="n">
        <v>738897</v>
      </c>
      <c r="Z2193" s="0" t="n">
        <v>4653421</v>
      </c>
      <c r="AA2193" s="0" t="s">
        <v>4448</v>
      </c>
    </row>
    <row r="2194" customFormat="false" ht="12.75" hidden="false" customHeight="false" outlineLevel="0" collapsed="false">
      <c r="Y2194" s="0" t="n">
        <v>726130</v>
      </c>
      <c r="Z2194" s="0" t="n">
        <v>4689408</v>
      </c>
      <c r="AA2194" s="0" t="s">
        <v>4450</v>
      </c>
    </row>
    <row r="2195" customFormat="false" ht="12.75" hidden="false" customHeight="false" outlineLevel="0" collapsed="false">
      <c r="Y2195" s="0" t="n">
        <v>724852</v>
      </c>
      <c r="Z2195" s="0" t="n">
        <v>4667721</v>
      </c>
      <c r="AA2195" s="0" t="s">
        <v>4452</v>
      </c>
    </row>
    <row r="2196" customFormat="false" ht="12.75" hidden="false" customHeight="false" outlineLevel="0" collapsed="false">
      <c r="Y2196" s="0" t="n">
        <v>728014</v>
      </c>
      <c r="Z2196" s="0" t="n">
        <v>4653031</v>
      </c>
      <c r="AA2196" s="0" t="s">
        <v>4454</v>
      </c>
    </row>
    <row r="2197" customFormat="false" ht="12.75" hidden="false" customHeight="false" outlineLevel="0" collapsed="false">
      <c r="Y2197" s="0" t="n">
        <v>743426</v>
      </c>
      <c r="Z2197" s="0" t="n">
        <v>4638226</v>
      </c>
      <c r="AA2197" s="0" t="s">
        <v>4456</v>
      </c>
    </row>
    <row r="2198" customFormat="false" ht="12.75" hidden="false" customHeight="false" outlineLevel="0" collapsed="false">
      <c r="Y2198" s="0" t="n">
        <v>736003</v>
      </c>
      <c r="Z2198" s="0" t="n">
        <v>4631616</v>
      </c>
      <c r="AA2198" s="0" t="s">
        <v>4458</v>
      </c>
    </row>
    <row r="2199" customFormat="false" ht="12.75" hidden="false" customHeight="false" outlineLevel="0" collapsed="false">
      <c r="Y2199" s="0" t="n">
        <v>718310</v>
      </c>
      <c r="Z2199" s="0" t="n">
        <v>4678538</v>
      </c>
      <c r="AA2199" s="0" t="s">
        <v>4460</v>
      </c>
    </row>
    <row r="2200" customFormat="false" ht="12.75" hidden="false" customHeight="false" outlineLevel="0" collapsed="false">
      <c r="Y2200" s="0" t="n">
        <v>714192</v>
      </c>
      <c r="Z2200" s="0" t="n">
        <v>4678133</v>
      </c>
      <c r="AA2200" s="0" t="s">
        <v>4462</v>
      </c>
    </row>
    <row r="2201" customFormat="false" ht="12.75" hidden="false" customHeight="false" outlineLevel="0" collapsed="false">
      <c r="Y2201" s="0" t="n">
        <v>721141</v>
      </c>
      <c r="Z2201" s="0" t="n">
        <v>4662490</v>
      </c>
      <c r="AA2201" s="0" t="s">
        <v>4464</v>
      </c>
    </row>
    <row r="2202" customFormat="false" ht="12.75" hidden="false" customHeight="false" outlineLevel="0" collapsed="false">
      <c r="Y2202" s="0" t="n">
        <v>711352</v>
      </c>
      <c r="Z2202" s="0" t="n">
        <v>4682524</v>
      </c>
      <c r="AA2202" s="0" t="s">
        <v>4466</v>
      </c>
    </row>
    <row r="2203" customFormat="false" ht="12.75" hidden="false" customHeight="false" outlineLevel="0" collapsed="false">
      <c r="Y2203" s="0" t="n">
        <v>704658</v>
      </c>
      <c r="Z2203" s="0" t="n">
        <v>4649942</v>
      </c>
      <c r="AA2203" s="0" t="s">
        <v>4468</v>
      </c>
    </row>
    <row r="2204" customFormat="false" ht="12.75" hidden="false" customHeight="false" outlineLevel="0" collapsed="false">
      <c r="Y2204" s="0" t="n">
        <v>718591</v>
      </c>
      <c r="Z2204" s="0" t="n">
        <v>4647146</v>
      </c>
      <c r="AA2204" s="0" t="s">
        <v>4470</v>
      </c>
    </row>
    <row r="2205" customFormat="false" ht="12.75" hidden="false" customHeight="false" outlineLevel="0" collapsed="false">
      <c r="Y2205" s="0" t="n">
        <v>716084</v>
      </c>
      <c r="Z2205" s="0" t="n">
        <v>4640123</v>
      </c>
      <c r="AA2205" s="0" t="s">
        <v>4472</v>
      </c>
    </row>
    <row r="2206" customFormat="false" ht="12.75" hidden="false" customHeight="false" outlineLevel="0" collapsed="false">
      <c r="Y2206" s="0" t="n">
        <v>721648</v>
      </c>
      <c r="Z2206" s="0" t="n">
        <v>4628129</v>
      </c>
      <c r="AA2206" s="0" t="s">
        <v>4474</v>
      </c>
    </row>
    <row r="2207" customFormat="false" ht="12.75" hidden="false" customHeight="false" outlineLevel="0" collapsed="false">
      <c r="Y2207" s="0" t="n">
        <v>721781</v>
      </c>
      <c r="Z2207" s="0" t="n">
        <v>4628319</v>
      </c>
      <c r="AA2207" s="0" t="s">
        <v>4476</v>
      </c>
    </row>
    <row r="2208" customFormat="false" ht="12.75" hidden="false" customHeight="false" outlineLevel="0" collapsed="false">
      <c r="Y2208" s="0" t="n">
        <v>730800</v>
      </c>
      <c r="Z2208" s="0" t="n">
        <v>4626011</v>
      </c>
      <c r="AA2208" s="0" t="s">
        <v>4478</v>
      </c>
    </row>
    <row r="2209" customFormat="false" ht="12.75" hidden="false" customHeight="false" outlineLevel="0" collapsed="false">
      <c r="Y2209" s="0" t="n">
        <v>732032</v>
      </c>
      <c r="Z2209" s="0" t="n">
        <v>4620832</v>
      </c>
      <c r="AA2209" s="0" t="s">
        <v>4480</v>
      </c>
    </row>
    <row r="2210" customFormat="false" ht="12.75" hidden="false" customHeight="false" outlineLevel="0" collapsed="false">
      <c r="Y2210" s="0" t="n">
        <v>743775</v>
      </c>
      <c r="Z2210" s="0" t="n">
        <v>4626627</v>
      </c>
      <c r="AA2210" s="0" t="s">
        <v>4482</v>
      </c>
    </row>
    <row r="2211" customFormat="false" ht="12.75" hidden="false" customHeight="false" outlineLevel="0" collapsed="false">
      <c r="Y2211" s="0" t="n">
        <v>756902</v>
      </c>
      <c r="Z2211" s="0" t="n">
        <v>4618531</v>
      </c>
      <c r="AA2211" s="0" t="s">
        <v>4484</v>
      </c>
    </row>
    <row r="2212" customFormat="false" ht="12.75" hidden="false" customHeight="false" outlineLevel="0" collapsed="false">
      <c r="Y2212" s="0" t="n">
        <v>776499</v>
      </c>
      <c r="Z2212" s="0" t="n">
        <v>4644686</v>
      </c>
      <c r="AA2212" s="0" t="s">
        <v>4486</v>
      </c>
    </row>
    <row r="2213" customFormat="false" ht="12.75" hidden="false" customHeight="false" outlineLevel="0" collapsed="false">
      <c r="Y2213" s="0" t="n">
        <v>784213</v>
      </c>
      <c r="Z2213" s="0" t="n">
        <v>4640510</v>
      </c>
      <c r="AA2213" s="0" t="s">
        <v>4488</v>
      </c>
    </row>
    <row r="2214" customFormat="false" ht="12.75" hidden="false" customHeight="false" outlineLevel="0" collapsed="false">
      <c r="Y2214" s="0" t="n">
        <v>781047</v>
      </c>
      <c r="Z2214" s="0" t="n">
        <v>4639396</v>
      </c>
      <c r="AA2214" s="0" t="s">
        <v>4490</v>
      </c>
    </row>
    <row r="2215" customFormat="false" ht="12.75" hidden="false" customHeight="false" outlineLevel="0" collapsed="false">
      <c r="Y2215" s="0" t="n">
        <v>786929</v>
      </c>
      <c r="Z2215" s="0" t="n">
        <v>4639599</v>
      </c>
      <c r="AA2215" s="0" t="s">
        <v>4492</v>
      </c>
    </row>
    <row r="2216" customFormat="false" ht="12.75" hidden="false" customHeight="false" outlineLevel="0" collapsed="false">
      <c r="Y2216" s="0" t="n">
        <v>773184</v>
      </c>
      <c r="Z2216" s="0" t="n">
        <v>4639059</v>
      </c>
      <c r="AA2216" s="0" t="s">
        <v>4494</v>
      </c>
    </row>
    <row r="2217" customFormat="false" ht="12.75" hidden="false" customHeight="false" outlineLevel="0" collapsed="false">
      <c r="Y2217" s="0" t="n">
        <v>783768</v>
      </c>
      <c r="Z2217" s="0" t="n">
        <v>4633695</v>
      </c>
      <c r="AA2217" s="0" t="s">
        <v>4496</v>
      </c>
    </row>
    <row r="2218" customFormat="false" ht="12.75" hidden="false" customHeight="false" outlineLevel="0" collapsed="false">
      <c r="Y2218" s="0" t="n">
        <v>780770</v>
      </c>
      <c r="Z2218" s="0" t="n">
        <v>4631167</v>
      </c>
      <c r="AA2218" s="0" t="s">
        <v>4498</v>
      </c>
    </row>
    <row r="2219" customFormat="false" ht="12.75" hidden="false" customHeight="false" outlineLevel="0" collapsed="false">
      <c r="Y2219" s="0" t="n">
        <v>773776</v>
      </c>
      <c r="Z2219" s="0" t="n">
        <v>4628424</v>
      </c>
      <c r="AA2219" s="0" t="s">
        <v>4500</v>
      </c>
    </row>
    <row r="2220" customFormat="false" ht="12.75" hidden="false" customHeight="false" outlineLevel="0" collapsed="false">
      <c r="Y2220" s="0" t="n">
        <v>773869</v>
      </c>
      <c r="Z2220" s="0" t="n">
        <v>4628427</v>
      </c>
      <c r="AA2220" s="0" t="s">
        <v>4502</v>
      </c>
    </row>
    <row r="2221" customFormat="false" ht="12.75" hidden="false" customHeight="false" outlineLevel="0" collapsed="false">
      <c r="Y2221" s="0" t="n">
        <v>790689</v>
      </c>
      <c r="Z2221" s="0" t="n">
        <v>4620965</v>
      </c>
      <c r="AA2221" s="0" t="s">
        <v>4504</v>
      </c>
    </row>
    <row r="2222" customFormat="false" ht="12.75" hidden="false" customHeight="false" outlineLevel="0" collapsed="false">
      <c r="Y2222" s="0" t="n">
        <v>780101</v>
      </c>
      <c r="Z2222" s="0" t="n">
        <v>4602657</v>
      </c>
      <c r="AA2222" s="0" t="s">
        <v>4506</v>
      </c>
    </row>
    <row r="2223" customFormat="false" ht="12.75" hidden="false" customHeight="false" outlineLevel="0" collapsed="false">
      <c r="Y2223" s="0" t="n">
        <v>786538</v>
      </c>
      <c r="Z2223" s="0" t="n">
        <v>4578441</v>
      </c>
      <c r="AA2223" s="0" t="s">
        <v>4508</v>
      </c>
    </row>
    <row r="2224" customFormat="false" ht="12.75" hidden="false" customHeight="false" outlineLevel="0" collapsed="false">
      <c r="Y2224" s="0" t="n">
        <v>768514</v>
      </c>
      <c r="Z2224" s="0" t="n">
        <v>4524814</v>
      </c>
      <c r="AA2224" s="0" t="s">
        <v>4510</v>
      </c>
    </row>
    <row r="2225" customFormat="false" ht="12.75" hidden="false" customHeight="false" outlineLevel="0" collapsed="false">
      <c r="Y2225" s="0" t="n">
        <v>764447</v>
      </c>
      <c r="Z2225" s="0" t="n">
        <v>4523741</v>
      </c>
      <c r="AA2225" s="0" t="s">
        <v>4512</v>
      </c>
    </row>
    <row r="2226" customFormat="false" ht="12.75" hidden="false" customHeight="false" outlineLevel="0" collapsed="false">
      <c r="Y2226" s="0" t="n">
        <v>765243</v>
      </c>
      <c r="Z2226" s="0" t="n">
        <v>4529669</v>
      </c>
      <c r="AA2226" s="0" t="s">
        <v>4514</v>
      </c>
    </row>
    <row r="2227" customFormat="false" ht="12.75" hidden="false" customHeight="false" outlineLevel="0" collapsed="false">
      <c r="Y2227" s="0" t="n">
        <v>750339</v>
      </c>
      <c r="Z2227" s="0" t="n">
        <v>4519174</v>
      </c>
      <c r="AA2227" s="0" t="s">
        <v>4516</v>
      </c>
    </row>
    <row r="2228" customFormat="false" ht="12.75" hidden="false" customHeight="false" outlineLevel="0" collapsed="false">
      <c r="Y2228" s="0" t="n">
        <v>758868</v>
      </c>
      <c r="Z2228" s="0" t="n">
        <v>4522277</v>
      </c>
      <c r="AA2228" s="0" t="s">
        <v>4518</v>
      </c>
    </row>
    <row r="2229" customFormat="false" ht="12.75" hidden="false" customHeight="false" outlineLevel="0" collapsed="false">
      <c r="Y2229" s="0" t="n">
        <v>758961</v>
      </c>
      <c r="Z2229" s="0" t="n">
        <v>4535652</v>
      </c>
      <c r="AA2229" s="0" t="s">
        <v>4520</v>
      </c>
    </row>
    <row r="2230" customFormat="false" ht="12.75" hidden="false" customHeight="false" outlineLevel="0" collapsed="false">
      <c r="Y2230" s="0" t="n">
        <v>763709</v>
      </c>
      <c r="Z2230" s="0" t="n">
        <v>4557285</v>
      </c>
      <c r="AA2230" s="0" t="s">
        <v>4522</v>
      </c>
    </row>
    <row r="2231" customFormat="false" ht="12.75" hidden="false" customHeight="false" outlineLevel="0" collapsed="false">
      <c r="Y2231" s="0" t="n">
        <v>766815</v>
      </c>
      <c r="Z2231" s="0" t="n">
        <v>4562401</v>
      </c>
      <c r="AA2231" s="0" t="s">
        <v>4524</v>
      </c>
    </row>
    <row r="2232" customFormat="false" ht="12.75" hidden="false" customHeight="false" outlineLevel="0" collapsed="false">
      <c r="Y2232" s="0" t="n">
        <v>772147</v>
      </c>
      <c r="Z2232" s="0" t="n">
        <v>4567138</v>
      </c>
      <c r="AA2232" s="0" t="s">
        <v>4526</v>
      </c>
    </row>
    <row r="2233" customFormat="false" ht="12.75" hidden="false" customHeight="false" outlineLevel="0" collapsed="false">
      <c r="Y2233" s="0" t="n">
        <v>767782</v>
      </c>
      <c r="Z2233" s="0" t="n">
        <v>4545542</v>
      </c>
      <c r="AA2233" s="0" t="s">
        <v>4528</v>
      </c>
    </row>
    <row r="2234" customFormat="false" ht="12.75" hidden="false" customHeight="false" outlineLevel="0" collapsed="false">
      <c r="Y2234" s="0" t="n">
        <v>780676</v>
      </c>
      <c r="Z2234" s="0" t="n">
        <v>4564342</v>
      </c>
      <c r="AA2234" s="0" t="s">
        <v>4530</v>
      </c>
    </row>
    <row r="2235" customFormat="false" ht="12.75" hidden="false" customHeight="false" outlineLevel="0" collapsed="false">
      <c r="Y2235" s="0" t="n">
        <v>779192</v>
      </c>
      <c r="Z2235" s="0" t="n">
        <v>4570772</v>
      </c>
      <c r="AA2235" s="0" t="s">
        <v>4532</v>
      </c>
    </row>
    <row r="2236" customFormat="false" ht="12.75" hidden="false" customHeight="false" outlineLevel="0" collapsed="false">
      <c r="Y2236" s="0" t="n">
        <v>786140</v>
      </c>
      <c r="Z2236" s="0" t="n">
        <v>4557727</v>
      </c>
      <c r="AA2236" s="0" t="s">
        <v>4534</v>
      </c>
    </row>
    <row r="2237" customFormat="false" ht="12.75" hidden="false" customHeight="false" outlineLevel="0" collapsed="false">
      <c r="Y2237" s="0" t="n">
        <v>792252</v>
      </c>
      <c r="Z2237" s="0" t="n">
        <v>4563191</v>
      </c>
      <c r="AA2237" s="0" t="s">
        <v>4536</v>
      </c>
    </row>
    <row r="2238" customFormat="false" ht="12.75" hidden="false" customHeight="false" outlineLevel="0" collapsed="false">
      <c r="Y2238" s="0" t="n">
        <v>791943</v>
      </c>
      <c r="Z2238" s="0" t="n">
        <v>4572632</v>
      </c>
      <c r="AA2238" s="0" t="s">
        <v>4538</v>
      </c>
    </row>
    <row r="2239" customFormat="false" ht="12.75" hidden="false" customHeight="false" outlineLevel="0" collapsed="false">
      <c r="Y2239" s="0" t="n">
        <v>796061</v>
      </c>
      <c r="Z2239" s="0" t="n">
        <v>4570574</v>
      </c>
      <c r="AA2239" s="0" t="s">
        <v>4540</v>
      </c>
    </row>
    <row r="2240" customFormat="false" ht="12.75" hidden="false" customHeight="false" outlineLevel="0" collapsed="false">
      <c r="Y2240" s="0" t="n">
        <v>806788</v>
      </c>
      <c r="Z2240" s="0" t="n">
        <v>4584460</v>
      </c>
      <c r="AA2240" s="0" t="s">
        <v>4542</v>
      </c>
    </row>
    <row r="2241" customFormat="false" ht="12.75" hidden="false" customHeight="false" outlineLevel="0" collapsed="false">
      <c r="Y2241" s="0" t="n">
        <v>806841</v>
      </c>
      <c r="Z2241" s="0" t="n">
        <v>4585390</v>
      </c>
      <c r="AA2241" s="0" t="s">
        <v>4544</v>
      </c>
    </row>
    <row r="2242" customFormat="false" ht="12.75" hidden="false" customHeight="false" outlineLevel="0" collapsed="false">
      <c r="Y2242" s="0" t="n">
        <v>799200</v>
      </c>
      <c r="Z2242" s="0" t="n">
        <v>4565140</v>
      </c>
      <c r="AA2242" s="0" t="s">
        <v>4545</v>
      </c>
    </row>
    <row r="2243" customFormat="false" ht="12.75" hidden="false" customHeight="false" outlineLevel="0" collapsed="false">
      <c r="Y2243" s="0" t="n">
        <v>827139</v>
      </c>
      <c r="Z2243" s="0" t="n">
        <v>4575243</v>
      </c>
      <c r="AA2243" s="0" t="s">
        <v>4547</v>
      </c>
    </row>
    <row r="2244" customFormat="false" ht="12.75" hidden="false" customHeight="false" outlineLevel="0" collapsed="false">
      <c r="Y2244" s="0" t="n">
        <v>813089</v>
      </c>
      <c r="Z2244" s="0" t="n">
        <v>4573326</v>
      </c>
      <c r="AA2244" s="0" t="s">
        <v>4549</v>
      </c>
    </row>
    <row r="2245" customFormat="false" ht="12.75" hidden="false" customHeight="false" outlineLevel="0" collapsed="false">
      <c r="Y2245" s="0" t="n">
        <v>814252</v>
      </c>
      <c r="Z2245" s="0" t="n">
        <v>4554989</v>
      </c>
      <c r="AA2245" s="0" t="s">
        <v>4551</v>
      </c>
    </row>
    <row r="2246" customFormat="false" ht="12.75" hidden="false" customHeight="false" outlineLevel="0" collapsed="false">
      <c r="Y2246" s="0" t="n">
        <v>813659</v>
      </c>
      <c r="Z2246" s="0" t="n">
        <v>4550266</v>
      </c>
      <c r="AA2246" s="0" t="s">
        <v>4553</v>
      </c>
    </row>
    <row r="2247" customFormat="false" ht="12.75" hidden="false" customHeight="false" outlineLevel="0" collapsed="false">
      <c r="Y2247" s="0" t="n">
        <v>805539</v>
      </c>
      <c r="Z2247" s="0" t="n">
        <v>4551437</v>
      </c>
      <c r="AA2247" s="0" t="s">
        <v>4555</v>
      </c>
    </row>
    <row r="2248" customFormat="false" ht="12.75" hidden="false" customHeight="false" outlineLevel="0" collapsed="false">
      <c r="Y2248" s="0" t="n">
        <v>802544</v>
      </c>
      <c r="Z2248" s="0" t="n">
        <v>4545226</v>
      </c>
      <c r="AA2248" s="0" t="s">
        <v>4557</v>
      </c>
    </row>
    <row r="2249" customFormat="false" ht="12.75" hidden="false" customHeight="false" outlineLevel="0" collapsed="false">
      <c r="Y2249" s="0" t="n">
        <v>794466</v>
      </c>
      <c r="Z2249" s="0" t="n">
        <v>4524785</v>
      </c>
      <c r="AA2249" s="0" t="s">
        <v>4559</v>
      </c>
    </row>
    <row r="2250" customFormat="false" ht="12.75" hidden="false" customHeight="false" outlineLevel="0" collapsed="false">
      <c r="Y2250" s="0" t="n">
        <v>793159</v>
      </c>
      <c r="Z2250" s="0" t="n">
        <v>4506198</v>
      </c>
      <c r="AA2250" s="0" t="s">
        <v>4561</v>
      </c>
    </row>
    <row r="2251" customFormat="false" ht="12.75" hidden="false" customHeight="false" outlineLevel="0" collapsed="false">
      <c r="Y2251" s="0" t="n">
        <v>802318</v>
      </c>
      <c r="Z2251" s="0" t="n">
        <v>4512991</v>
      </c>
      <c r="AA2251" s="0" t="s">
        <v>4563</v>
      </c>
    </row>
    <row r="2252" customFormat="false" ht="12.75" hidden="false" customHeight="false" outlineLevel="0" collapsed="false">
      <c r="Y2252" s="0" t="n">
        <v>814489</v>
      </c>
      <c r="Z2252" s="0" t="n">
        <v>4514857</v>
      </c>
      <c r="AA2252" s="0" t="s">
        <v>4565</v>
      </c>
    </row>
    <row r="2253" customFormat="false" ht="12.75" hidden="false" customHeight="false" outlineLevel="0" collapsed="false">
      <c r="Y2253" s="0" t="n">
        <v>814056</v>
      </c>
      <c r="Z2253" s="0" t="n">
        <v>4510080</v>
      </c>
      <c r="AA2253" s="0" t="s">
        <v>4567</v>
      </c>
    </row>
    <row r="2254" customFormat="false" ht="12.75" hidden="false" customHeight="false" outlineLevel="0" collapsed="false">
      <c r="Y2254" s="0" t="n">
        <v>638557</v>
      </c>
      <c r="Z2254" s="0" t="n">
        <v>4773104</v>
      </c>
      <c r="AA2254" s="0" t="s">
        <v>4569</v>
      </c>
    </row>
    <row r="2255" customFormat="false" ht="12.75" hidden="false" customHeight="false" outlineLevel="0" collapsed="false">
      <c r="Y2255" s="0" t="n">
        <v>621156</v>
      </c>
      <c r="Z2255" s="0" t="n">
        <v>4545758</v>
      </c>
      <c r="AA2255" s="0" t="s">
        <v>4571</v>
      </c>
    </row>
    <row r="2256" customFormat="false" ht="12.75" hidden="false" customHeight="false" outlineLevel="0" collapsed="false">
      <c r="Y2256" s="0" t="n">
        <v>619471</v>
      </c>
      <c r="Z2256" s="0" t="n">
        <v>4538790</v>
      </c>
      <c r="AA2256" s="0" t="s">
        <v>4573</v>
      </c>
    </row>
    <row r="2257" customFormat="false" ht="12.75" hidden="false" customHeight="false" outlineLevel="0" collapsed="false">
      <c r="Y2257" s="0" t="n">
        <v>631680</v>
      </c>
      <c r="Z2257" s="0" t="n">
        <v>4535760</v>
      </c>
      <c r="AA2257" s="0" t="s">
        <v>4575</v>
      </c>
    </row>
    <row r="2258" customFormat="false" ht="12.75" hidden="false" customHeight="false" outlineLevel="0" collapsed="false">
      <c r="Y2258" s="0" t="n">
        <v>629856</v>
      </c>
      <c r="Z2258" s="0" t="n">
        <v>4527799</v>
      </c>
      <c r="AA2258" s="0" t="s">
        <v>4577</v>
      </c>
    </row>
    <row r="2259" customFormat="false" ht="12.75" hidden="false" customHeight="false" outlineLevel="0" collapsed="false">
      <c r="Y2259" s="0" t="n">
        <v>1008574</v>
      </c>
      <c r="Z2259" s="0" t="n">
        <v>4433723</v>
      </c>
      <c r="AA2259" s="0" t="s">
        <v>4579</v>
      </c>
    </row>
    <row r="2260" customFormat="false" ht="12.75" hidden="false" customHeight="false" outlineLevel="0" collapsed="false">
      <c r="Y2260" s="0" t="n">
        <v>1003867</v>
      </c>
      <c r="Z2260" s="0" t="n">
        <v>4424762</v>
      </c>
      <c r="AA2260" s="0" t="s">
        <v>4583</v>
      </c>
    </row>
    <row r="2261" customFormat="false" ht="12.75" hidden="false" customHeight="false" outlineLevel="0" collapsed="false">
      <c r="Y2261" s="0" t="n">
        <v>1002991</v>
      </c>
      <c r="Z2261" s="0" t="n">
        <v>4425355</v>
      </c>
      <c r="AA2261" s="0" t="s">
        <v>4585</v>
      </c>
    </row>
    <row r="2262" customFormat="false" ht="12.75" hidden="false" customHeight="false" outlineLevel="0" collapsed="false">
      <c r="Y2262" s="0" t="n">
        <v>1003807</v>
      </c>
      <c r="Z2262" s="0" t="n">
        <v>4428236</v>
      </c>
      <c r="AA2262" s="0" t="s">
        <v>4587</v>
      </c>
    </row>
    <row r="2263" customFormat="false" ht="12.75" hidden="false" customHeight="false" outlineLevel="0" collapsed="false">
      <c r="Y2263" s="0" t="n">
        <v>991196</v>
      </c>
      <c r="Z2263" s="0" t="n">
        <v>4418954</v>
      </c>
      <c r="AA2263" s="0" t="s">
        <v>4589</v>
      </c>
    </row>
    <row r="2264" customFormat="false" ht="12.75" hidden="false" customHeight="false" outlineLevel="0" collapsed="false">
      <c r="Y2264" s="0" t="n">
        <v>989406</v>
      </c>
      <c r="Z2264" s="0" t="n">
        <v>4417005</v>
      </c>
      <c r="AA2264" s="0" t="s">
        <v>4591</v>
      </c>
    </row>
    <row r="2265" customFormat="false" ht="12.75" hidden="false" customHeight="false" outlineLevel="0" collapsed="false">
      <c r="Y2265" s="0" t="n">
        <v>990613</v>
      </c>
      <c r="Z2265" s="0" t="n">
        <v>4417949</v>
      </c>
      <c r="AA2265" s="0" t="s">
        <v>4593</v>
      </c>
    </row>
    <row r="2266" customFormat="false" ht="12.75" hidden="false" customHeight="false" outlineLevel="0" collapsed="false">
      <c r="Y2266" s="0" t="n">
        <v>984107</v>
      </c>
      <c r="Z2266" s="0" t="n">
        <v>4416481</v>
      </c>
      <c r="AA2266" s="0" t="s">
        <v>4595</v>
      </c>
    </row>
    <row r="2267" customFormat="false" ht="12.75" hidden="false" customHeight="false" outlineLevel="0" collapsed="false">
      <c r="Y2267" s="0" t="n">
        <v>980394</v>
      </c>
      <c r="Z2267" s="0" t="n">
        <v>4411260</v>
      </c>
      <c r="AA2267" s="0" t="s">
        <v>4597</v>
      </c>
    </row>
    <row r="2268" customFormat="false" ht="12.75" hidden="false" customHeight="false" outlineLevel="0" collapsed="false">
      <c r="Y2268" s="0" t="n">
        <v>972881</v>
      </c>
      <c r="Z2268" s="0" t="n">
        <v>4407788</v>
      </c>
      <c r="AA2268" s="0" t="s">
        <v>4599</v>
      </c>
    </row>
    <row r="2269" customFormat="false" ht="12.75" hidden="false" customHeight="false" outlineLevel="0" collapsed="false">
      <c r="Y2269" s="0" t="n">
        <v>962233</v>
      </c>
      <c r="Z2269" s="0" t="n">
        <v>4391068</v>
      </c>
      <c r="AA2269" s="0" t="s">
        <v>4601</v>
      </c>
    </row>
    <row r="2270" customFormat="false" ht="12.75" hidden="false" customHeight="false" outlineLevel="0" collapsed="false">
      <c r="Y2270" s="0" t="n">
        <v>967963</v>
      </c>
      <c r="Z2270" s="0" t="n">
        <v>4397793</v>
      </c>
      <c r="AA2270" s="0" t="s">
        <v>4603</v>
      </c>
    </row>
    <row r="2271" customFormat="false" ht="12.75" hidden="false" customHeight="false" outlineLevel="0" collapsed="false">
      <c r="Y2271" s="0" t="n">
        <v>969567</v>
      </c>
      <c r="Z2271" s="0" t="n">
        <v>4392688</v>
      </c>
      <c r="AA2271" s="0" t="s">
        <v>4605</v>
      </c>
    </row>
    <row r="2272" customFormat="false" ht="12.75" hidden="false" customHeight="false" outlineLevel="0" collapsed="false">
      <c r="Y2272" s="0" t="n">
        <v>973433</v>
      </c>
      <c r="Z2272" s="0" t="n">
        <v>4394163</v>
      </c>
      <c r="AA2272" s="0" t="s">
        <v>4607</v>
      </c>
    </row>
    <row r="2273" customFormat="false" ht="12.75" hidden="false" customHeight="false" outlineLevel="0" collapsed="false">
      <c r="Y2273" s="0" t="n">
        <v>977724</v>
      </c>
      <c r="Z2273" s="0" t="n">
        <v>4390686</v>
      </c>
      <c r="AA2273" s="0" t="s">
        <v>4609</v>
      </c>
    </row>
    <row r="2274" customFormat="false" ht="12.75" hidden="false" customHeight="false" outlineLevel="0" collapsed="false">
      <c r="Y2274" s="0" t="n">
        <v>974215</v>
      </c>
      <c r="Z2274" s="0" t="n">
        <v>4404036</v>
      </c>
      <c r="AA2274" s="0" t="s">
        <v>4611</v>
      </c>
    </row>
    <row r="2275" customFormat="false" ht="12.75" hidden="false" customHeight="false" outlineLevel="0" collapsed="false">
      <c r="Y2275" s="0" t="n">
        <v>974201</v>
      </c>
      <c r="Z2275" s="0" t="n">
        <v>4400374</v>
      </c>
      <c r="AA2275" s="0" t="s">
        <v>4613</v>
      </c>
    </row>
    <row r="2276" customFormat="false" ht="12.75" hidden="false" customHeight="false" outlineLevel="0" collapsed="false">
      <c r="Y2276" s="0" t="n">
        <v>983435</v>
      </c>
      <c r="Z2276" s="0" t="n">
        <v>4393329</v>
      </c>
      <c r="AA2276" s="0" t="s">
        <v>4615</v>
      </c>
    </row>
    <row r="2277" customFormat="false" ht="12.75" hidden="false" customHeight="false" outlineLevel="0" collapsed="false">
      <c r="Y2277" s="0" t="n">
        <v>984424</v>
      </c>
      <c r="Z2277" s="0" t="n">
        <v>4399710</v>
      </c>
      <c r="AA2277" s="0" t="s">
        <v>4617</v>
      </c>
    </row>
    <row r="2278" customFormat="false" ht="12.75" hidden="false" customHeight="false" outlineLevel="0" collapsed="false">
      <c r="Y2278" s="0" t="n">
        <v>978842</v>
      </c>
      <c r="Z2278" s="0" t="n">
        <v>4405463</v>
      </c>
      <c r="AA2278" s="0" t="s">
        <v>4619</v>
      </c>
    </row>
    <row r="2279" customFormat="false" ht="12.75" hidden="false" customHeight="false" outlineLevel="0" collapsed="false">
      <c r="Y2279" s="0" t="n">
        <v>983745</v>
      </c>
      <c r="Z2279" s="0" t="n">
        <v>4407078</v>
      </c>
      <c r="AA2279" s="0" t="s">
        <v>4621</v>
      </c>
    </row>
    <row r="2280" customFormat="false" ht="12.75" hidden="false" customHeight="false" outlineLevel="0" collapsed="false">
      <c r="Y2280" s="0" t="n">
        <v>988650</v>
      </c>
      <c r="Z2280" s="0" t="n">
        <v>4409737</v>
      </c>
      <c r="AA2280" s="0" t="s">
        <v>4623</v>
      </c>
    </row>
    <row r="2281" customFormat="false" ht="12.75" hidden="false" customHeight="false" outlineLevel="0" collapsed="false">
      <c r="Y2281" s="0" t="n">
        <v>985197</v>
      </c>
      <c r="Z2281" s="0" t="n">
        <v>4409493</v>
      </c>
      <c r="AA2281" s="0" t="s">
        <v>4625</v>
      </c>
    </row>
    <row r="2282" customFormat="false" ht="12.75" hidden="false" customHeight="false" outlineLevel="0" collapsed="false">
      <c r="Y2282" s="0" t="n">
        <v>986781</v>
      </c>
      <c r="Z2282" s="0" t="n">
        <v>4407883</v>
      </c>
      <c r="AA2282" s="0" t="s">
        <v>4627</v>
      </c>
    </row>
    <row r="2283" customFormat="false" ht="12.75" hidden="false" customHeight="false" outlineLevel="0" collapsed="false">
      <c r="Y2283" s="0" t="n">
        <v>993832</v>
      </c>
      <c r="Z2283" s="0" t="n">
        <v>4401362</v>
      </c>
      <c r="AA2283" s="0" t="s">
        <v>4629</v>
      </c>
    </row>
    <row r="2284" customFormat="false" ht="12.75" hidden="false" customHeight="false" outlineLevel="0" collapsed="false">
      <c r="Y2284" s="0" t="n">
        <v>992960</v>
      </c>
      <c r="Z2284" s="0" t="n">
        <v>4394769</v>
      </c>
      <c r="AA2284" s="0" t="s">
        <v>4631</v>
      </c>
    </row>
    <row r="2285" customFormat="false" ht="12.75" hidden="false" customHeight="false" outlineLevel="0" collapsed="false">
      <c r="Y2285" s="0" t="n">
        <v>994567</v>
      </c>
      <c r="Z2285" s="0" t="n">
        <v>4390286</v>
      </c>
      <c r="AA2285" s="0" t="s">
        <v>4633</v>
      </c>
    </row>
    <row r="2286" customFormat="false" ht="12.75" hidden="false" customHeight="false" outlineLevel="0" collapsed="false">
      <c r="Y2286" s="0" t="n">
        <v>999289</v>
      </c>
      <c r="Z2286" s="0" t="n">
        <v>4396664</v>
      </c>
      <c r="AA2286" s="0" t="s">
        <v>4635</v>
      </c>
    </row>
    <row r="2287" customFormat="false" ht="12.75" hidden="false" customHeight="false" outlineLevel="0" collapsed="false">
      <c r="Y2287" s="0" t="n">
        <v>1002592</v>
      </c>
      <c r="Z2287" s="0" t="n">
        <v>4377980</v>
      </c>
      <c r="AA2287" s="0" t="s">
        <v>4637</v>
      </c>
    </row>
    <row r="2288" customFormat="false" ht="12.75" hidden="false" customHeight="false" outlineLevel="0" collapsed="false">
      <c r="Y2288" s="0" t="n">
        <v>1010553</v>
      </c>
      <c r="Z2288" s="0" t="n">
        <v>4379736</v>
      </c>
      <c r="AA2288" s="0" t="s">
        <v>4639</v>
      </c>
    </row>
    <row r="2289" customFormat="false" ht="12.75" hidden="false" customHeight="false" outlineLevel="0" collapsed="false">
      <c r="Y2289" s="0" t="n">
        <v>1006988</v>
      </c>
      <c r="Z2289" s="0" t="n">
        <v>4387900</v>
      </c>
      <c r="AA2289" s="0" t="s">
        <v>4641</v>
      </c>
    </row>
    <row r="2290" customFormat="false" ht="12.75" hidden="false" customHeight="false" outlineLevel="0" collapsed="false">
      <c r="Y2290" s="0" t="n">
        <v>1012590</v>
      </c>
      <c r="Z2290" s="0" t="n">
        <v>4389298</v>
      </c>
      <c r="AA2290" s="0" t="s">
        <v>4643</v>
      </c>
    </row>
    <row r="2291" customFormat="false" ht="12.75" hidden="false" customHeight="false" outlineLevel="0" collapsed="false">
      <c r="Y2291" s="0" t="n">
        <v>1015537</v>
      </c>
      <c r="Z2291" s="0" t="n">
        <v>4378548</v>
      </c>
      <c r="AA2291" s="0" t="s">
        <v>4645</v>
      </c>
    </row>
    <row r="2292" customFormat="false" ht="12.75" hidden="false" customHeight="false" outlineLevel="0" collapsed="false">
      <c r="Y2292" s="0" t="n">
        <v>1017859</v>
      </c>
      <c r="Z2292" s="0" t="n">
        <v>4391257</v>
      </c>
      <c r="AA2292" s="0" t="s">
        <v>4647</v>
      </c>
    </row>
    <row r="2293" customFormat="false" ht="12.75" hidden="false" customHeight="false" outlineLevel="0" collapsed="false">
      <c r="Y2293" s="0" t="n">
        <v>1018285</v>
      </c>
      <c r="Z2293" s="0" t="n">
        <v>4373094</v>
      </c>
      <c r="AA2293" s="0" t="s">
        <v>4649</v>
      </c>
    </row>
    <row r="2294" customFormat="false" ht="12.75" hidden="false" customHeight="false" outlineLevel="0" collapsed="false">
      <c r="Y2294" s="0" t="n">
        <v>1020597</v>
      </c>
      <c r="Z2294" s="0" t="n">
        <v>4371636</v>
      </c>
      <c r="AA2294" s="0" t="s">
        <v>4651</v>
      </c>
    </row>
    <row r="2295" customFormat="false" ht="12.75" hidden="false" customHeight="false" outlineLevel="0" collapsed="false">
      <c r="Y2295" s="0" t="n">
        <v>1020702</v>
      </c>
      <c r="Z2295" s="0" t="n">
        <v>4368229</v>
      </c>
      <c r="AA2295" s="0" t="s">
        <v>4653</v>
      </c>
    </row>
    <row r="2296" customFormat="false" ht="12.75" hidden="false" customHeight="false" outlineLevel="0" collapsed="false">
      <c r="Y2296" s="0" t="n">
        <v>1021193</v>
      </c>
      <c r="Z2296" s="0" t="n">
        <v>4371672</v>
      </c>
      <c r="AA2296" s="0" t="s">
        <v>4655</v>
      </c>
    </row>
    <row r="2297" customFormat="false" ht="12.75" hidden="false" customHeight="false" outlineLevel="0" collapsed="false">
      <c r="Y2297" s="0" t="n">
        <v>1028315</v>
      </c>
      <c r="Z2297" s="0" t="n">
        <v>4374266</v>
      </c>
      <c r="AA2297" s="0" t="s">
        <v>4657</v>
      </c>
    </row>
    <row r="2298" customFormat="false" ht="12.75" hidden="false" customHeight="false" outlineLevel="0" collapsed="false">
      <c r="Y2298" s="0" t="n">
        <v>1027723</v>
      </c>
      <c r="Z2298" s="0" t="n">
        <v>4373726</v>
      </c>
      <c r="AA2298" s="0" t="s">
        <v>4659</v>
      </c>
    </row>
    <row r="2299" customFormat="false" ht="12.75" hidden="false" customHeight="false" outlineLevel="0" collapsed="false">
      <c r="Y2299" s="0" t="n">
        <v>1031217</v>
      </c>
      <c r="Z2299" s="0" t="n">
        <v>4378278</v>
      </c>
      <c r="AA2299" s="0" t="s">
        <v>4661</v>
      </c>
    </row>
    <row r="2300" customFormat="false" ht="12.75" hidden="false" customHeight="false" outlineLevel="0" collapsed="false">
      <c r="Y2300" s="0" t="n">
        <v>1032133</v>
      </c>
      <c r="Z2300" s="0" t="n">
        <v>4371546</v>
      </c>
      <c r="AA2300" s="0" t="s">
        <v>4663</v>
      </c>
    </row>
    <row r="2301" customFormat="false" ht="12.75" hidden="false" customHeight="false" outlineLevel="0" collapsed="false">
      <c r="Y2301" s="0" t="n">
        <v>1034762</v>
      </c>
      <c r="Z2301" s="0" t="n">
        <v>4380565</v>
      </c>
      <c r="AA2301" s="0" t="s">
        <v>4665</v>
      </c>
    </row>
    <row r="2302" customFormat="false" ht="12.75" hidden="false" customHeight="false" outlineLevel="0" collapsed="false">
      <c r="Y2302" s="0" t="n">
        <v>1032521</v>
      </c>
      <c r="Z2302" s="0" t="n">
        <v>4385903</v>
      </c>
      <c r="AA2302" s="0" t="s">
        <v>4667</v>
      </c>
    </row>
    <row r="2303" customFormat="false" ht="12.75" hidden="false" customHeight="false" outlineLevel="0" collapsed="false">
      <c r="Y2303" s="0" t="n">
        <v>1035901</v>
      </c>
      <c r="Z2303" s="0" t="n">
        <v>4391187</v>
      </c>
      <c r="AA2303" s="0" t="s">
        <v>4669</v>
      </c>
    </row>
    <row r="2304" customFormat="false" ht="12.75" hidden="false" customHeight="false" outlineLevel="0" collapsed="false">
      <c r="Y2304" s="0" t="n">
        <v>1039028</v>
      </c>
      <c r="Z2304" s="0" t="n">
        <v>4399376</v>
      </c>
      <c r="AA2304" s="0" t="s">
        <v>4671</v>
      </c>
    </row>
    <row r="2305" customFormat="false" ht="12.75" hidden="false" customHeight="false" outlineLevel="0" collapsed="false">
      <c r="Y2305" s="0" t="n">
        <v>1040747</v>
      </c>
      <c r="Z2305" s="0" t="n">
        <v>4396833</v>
      </c>
      <c r="AA2305" s="0" t="s">
        <v>4673</v>
      </c>
    </row>
    <row r="2306" customFormat="false" ht="12.75" hidden="false" customHeight="false" outlineLevel="0" collapsed="false">
      <c r="Y2306" s="0" t="n">
        <v>1042782</v>
      </c>
      <c r="Z2306" s="0" t="n">
        <v>4400943</v>
      </c>
      <c r="AA2306" s="0" t="s">
        <v>4675</v>
      </c>
    </row>
    <row r="2307" customFormat="false" ht="12.75" hidden="false" customHeight="false" outlineLevel="0" collapsed="false">
      <c r="Y2307" s="0" t="n">
        <v>1039758</v>
      </c>
      <c r="Z2307" s="0" t="n">
        <v>4403335</v>
      </c>
      <c r="AA2307" s="0" t="s">
        <v>4677</v>
      </c>
    </row>
    <row r="2308" customFormat="false" ht="12.75" hidden="false" customHeight="false" outlineLevel="0" collapsed="false">
      <c r="Y2308" s="0" t="n">
        <v>1047511</v>
      </c>
      <c r="Z2308" s="0" t="n">
        <v>4403294</v>
      </c>
      <c r="AA2308" s="0" t="s">
        <v>4679</v>
      </c>
    </row>
    <row r="2309" customFormat="false" ht="12.75" hidden="false" customHeight="false" outlineLevel="0" collapsed="false">
      <c r="Y2309" s="0" t="n">
        <v>1047981</v>
      </c>
      <c r="Z2309" s="0" t="n">
        <v>4406461</v>
      </c>
      <c r="AA2309" s="0" t="s">
        <v>4681</v>
      </c>
    </row>
    <row r="2310" customFormat="false" ht="12.75" hidden="false" customHeight="false" outlineLevel="0" collapsed="false">
      <c r="Y2310" s="0" t="n">
        <v>1045782</v>
      </c>
      <c r="Z2310" s="0" t="n">
        <v>4416173</v>
      </c>
      <c r="AA2310" s="0" t="s">
        <v>4683</v>
      </c>
    </row>
    <row r="2311" customFormat="false" ht="12.75" hidden="false" customHeight="false" outlineLevel="0" collapsed="false">
      <c r="Y2311" s="0" t="n">
        <v>1044215</v>
      </c>
      <c r="Z2311" s="0" t="n">
        <v>4412893</v>
      </c>
      <c r="AA2311" s="0" t="s">
        <v>4685</v>
      </c>
    </row>
    <row r="2312" customFormat="false" ht="12.75" hidden="false" customHeight="false" outlineLevel="0" collapsed="false">
      <c r="Y2312" s="0" t="n">
        <v>1045354</v>
      </c>
      <c r="Z2312" s="0" t="n">
        <v>4411086</v>
      </c>
      <c r="AA2312" s="0" t="s">
        <v>4687</v>
      </c>
    </row>
    <row r="2313" customFormat="false" ht="12.75" hidden="false" customHeight="false" outlineLevel="0" collapsed="false">
      <c r="Y2313" s="0" t="n">
        <v>1053553</v>
      </c>
      <c r="Z2313" s="0" t="n">
        <v>4414679</v>
      </c>
      <c r="AA2313" s="0" t="s">
        <v>4689</v>
      </c>
    </row>
    <row r="2314" customFormat="false" ht="12.75" hidden="false" customHeight="false" outlineLevel="0" collapsed="false">
      <c r="Y2314" s="0" t="n">
        <v>1040867</v>
      </c>
      <c r="Z2314" s="0" t="n">
        <v>4419573</v>
      </c>
      <c r="AA2314" s="0" t="s">
        <v>4691</v>
      </c>
    </row>
    <row r="2315" customFormat="false" ht="12.75" hidden="false" customHeight="false" outlineLevel="0" collapsed="false">
      <c r="Y2315" s="0" t="n">
        <v>1022844</v>
      </c>
      <c r="Z2315" s="0" t="n">
        <v>4423063</v>
      </c>
      <c r="AA2315" s="0" t="s">
        <v>4693</v>
      </c>
    </row>
    <row r="2316" customFormat="false" ht="12.75" hidden="false" customHeight="false" outlineLevel="0" collapsed="false">
      <c r="Y2316" s="0" t="n">
        <v>1029418</v>
      </c>
      <c r="Z2316" s="0" t="n">
        <v>4387639</v>
      </c>
      <c r="AA2316" s="0" t="s">
        <v>4695</v>
      </c>
    </row>
    <row r="2317" customFormat="false" ht="12.75" hidden="false" customHeight="false" outlineLevel="0" collapsed="false">
      <c r="Y2317" s="0" t="n">
        <v>1026027</v>
      </c>
      <c r="Z2317" s="0" t="n">
        <v>4394383</v>
      </c>
      <c r="AA2317" s="0" t="s">
        <v>4697</v>
      </c>
    </row>
    <row r="2318" customFormat="false" ht="12.75" hidden="false" customHeight="false" outlineLevel="0" collapsed="false">
      <c r="Y2318" s="0" t="n">
        <v>1022733</v>
      </c>
      <c r="Z2318" s="0" t="n">
        <v>4398345</v>
      </c>
      <c r="AA2318" s="0" t="s">
        <v>4699</v>
      </c>
    </row>
    <row r="2319" customFormat="false" ht="12.75" hidden="false" customHeight="false" outlineLevel="0" collapsed="false">
      <c r="Y2319" s="0" t="n">
        <v>1034327</v>
      </c>
      <c r="Z2319" s="0" t="n">
        <v>4398304</v>
      </c>
      <c r="AA2319" s="0" t="s">
        <v>4701</v>
      </c>
    </row>
    <row r="2320" customFormat="false" ht="12.75" hidden="false" customHeight="false" outlineLevel="0" collapsed="false">
      <c r="Y2320" s="0" t="n">
        <v>1032803</v>
      </c>
      <c r="Z2320" s="0" t="n">
        <v>4398477</v>
      </c>
      <c r="AA2320" s="0" t="s">
        <v>4703</v>
      </c>
    </row>
    <row r="2321" customFormat="false" ht="12.75" hidden="false" customHeight="false" outlineLevel="0" collapsed="false">
      <c r="Y2321" s="0" t="n">
        <v>1034512</v>
      </c>
      <c r="Z2321" s="0" t="n">
        <v>4392518</v>
      </c>
      <c r="AA2321" s="0" t="s">
        <v>4705</v>
      </c>
    </row>
    <row r="2322" customFormat="false" ht="12.75" hidden="false" customHeight="false" outlineLevel="0" collapsed="false">
      <c r="Y2322" s="0" t="n">
        <v>1032468</v>
      </c>
      <c r="Z2322" s="0" t="n">
        <v>4404346</v>
      </c>
      <c r="AA2322" s="0" t="s">
        <v>4707</v>
      </c>
    </row>
    <row r="2323" customFormat="false" ht="12.75" hidden="false" customHeight="false" outlineLevel="0" collapsed="false">
      <c r="Y2323" s="0" t="n">
        <v>1035649</v>
      </c>
      <c r="Z2323" s="0" t="n">
        <v>4413406</v>
      </c>
      <c r="AA2323" s="0" t="s">
        <v>4709</v>
      </c>
    </row>
    <row r="2324" customFormat="false" ht="12.75" hidden="false" customHeight="false" outlineLevel="0" collapsed="false">
      <c r="Y2324" s="0" t="n">
        <v>1018668</v>
      </c>
      <c r="Z2324" s="0" t="n">
        <v>4400679</v>
      </c>
      <c r="AA2324" s="0" t="s">
        <v>4711</v>
      </c>
    </row>
    <row r="2325" customFormat="false" ht="12.75" hidden="false" customHeight="false" outlineLevel="0" collapsed="false">
      <c r="Y2325" s="0" t="n">
        <v>1015179</v>
      </c>
      <c r="Z2325" s="0" t="n">
        <v>4400811</v>
      </c>
      <c r="AA2325" s="0" t="s">
        <v>4713</v>
      </c>
    </row>
    <row r="2326" customFormat="false" ht="12.75" hidden="false" customHeight="false" outlineLevel="0" collapsed="false">
      <c r="Y2326" s="0" t="n">
        <v>1022851</v>
      </c>
      <c r="Z2326" s="0" t="n">
        <v>4400492</v>
      </c>
      <c r="AA2326" s="0" t="s">
        <v>4715</v>
      </c>
    </row>
    <row r="2327" customFormat="false" ht="12.75" hidden="false" customHeight="false" outlineLevel="0" collapsed="false">
      <c r="Y2327" s="0" t="n">
        <v>1016231</v>
      </c>
      <c r="Z2327" s="0" t="n">
        <v>4405537</v>
      </c>
      <c r="AA2327" s="0" t="s">
        <v>4717</v>
      </c>
    </row>
    <row r="2328" customFormat="false" ht="12.75" hidden="false" customHeight="false" outlineLevel="0" collapsed="false">
      <c r="Y2328" s="0" t="n">
        <v>1023290</v>
      </c>
      <c r="Z2328" s="0" t="n">
        <v>4411993</v>
      </c>
      <c r="AA2328" s="0" t="s">
        <v>4719</v>
      </c>
    </row>
    <row r="2329" customFormat="false" ht="12.75" hidden="false" customHeight="false" outlineLevel="0" collapsed="false">
      <c r="Y2329" s="0" t="n">
        <v>995087</v>
      </c>
      <c r="Z2329" s="0" t="n">
        <v>4414581</v>
      </c>
      <c r="AA2329" s="0" t="s">
        <v>4721</v>
      </c>
    </row>
    <row r="2330" customFormat="false" ht="12.75" hidden="false" customHeight="false" outlineLevel="0" collapsed="false">
      <c r="Y2330" s="0" t="n">
        <v>998129</v>
      </c>
      <c r="Z2330" s="0" t="n">
        <v>4413415</v>
      </c>
      <c r="AA2330" s="0" t="s">
        <v>4723</v>
      </c>
    </row>
    <row r="2331" customFormat="false" ht="12.75" hidden="false" customHeight="false" outlineLevel="0" collapsed="false">
      <c r="Y2331" s="0" t="n">
        <v>1003943</v>
      </c>
      <c r="Z2331" s="0" t="n">
        <v>4408750</v>
      </c>
      <c r="AA2331" s="0" t="s">
        <v>4725</v>
      </c>
    </row>
    <row r="2332" customFormat="false" ht="12.75" hidden="false" customHeight="false" outlineLevel="0" collapsed="false">
      <c r="Y2332" s="0" t="n">
        <v>1006426</v>
      </c>
      <c r="Z2332" s="0" t="n">
        <v>4405188</v>
      </c>
      <c r="AA2332" s="0" t="s">
        <v>4727</v>
      </c>
    </row>
    <row r="2333" customFormat="false" ht="12.75" hidden="false" customHeight="false" outlineLevel="0" collapsed="false">
      <c r="Y2333" s="0" t="n">
        <v>1013937</v>
      </c>
      <c r="Z2333" s="0" t="n">
        <v>4396791</v>
      </c>
      <c r="AA2333" s="0" t="s">
        <v>4729</v>
      </c>
    </row>
    <row r="2334" customFormat="false" ht="12.75" hidden="false" customHeight="false" outlineLevel="0" collapsed="false">
      <c r="Y2334" s="0" t="n">
        <v>1006479</v>
      </c>
      <c r="Z2334" s="0" t="n">
        <v>4395646</v>
      </c>
      <c r="AA2334" s="0" t="s">
        <v>4731</v>
      </c>
    </row>
    <row r="2335" customFormat="false" ht="12.75" hidden="false" customHeight="false" outlineLevel="0" collapsed="false">
      <c r="Y2335" s="0" t="n">
        <v>1006929</v>
      </c>
      <c r="Z2335" s="0" t="n">
        <v>4395774</v>
      </c>
      <c r="AA2335" s="0" t="s">
        <v>4733</v>
      </c>
    </row>
    <row r="2336" customFormat="false" ht="12.75" hidden="false" customHeight="false" outlineLevel="0" collapsed="false">
      <c r="Y2336" s="0" t="n">
        <v>1008610</v>
      </c>
      <c r="Z2336" s="0" t="n">
        <v>4400436</v>
      </c>
      <c r="AA2336" s="0" t="s">
        <v>4735</v>
      </c>
    </row>
    <row r="2337" customFormat="false" ht="12.75" hidden="false" customHeight="false" outlineLevel="0" collapsed="false">
      <c r="Y2337" s="0" t="n">
        <v>1010555</v>
      </c>
      <c r="Z2337" s="0" t="n">
        <v>4406888</v>
      </c>
      <c r="AA2337" s="0" t="s">
        <v>4737</v>
      </c>
    </row>
    <row r="2338" customFormat="false" ht="12.75" hidden="false" customHeight="false" outlineLevel="0" collapsed="false">
      <c r="Y2338" s="0" t="n">
        <v>999545</v>
      </c>
      <c r="Z2338" s="0" t="n">
        <v>4415962</v>
      </c>
      <c r="AA2338" s="0" t="s">
        <v>4739</v>
      </c>
    </row>
    <row r="2339" customFormat="false" ht="12.75" hidden="false" customHeight="false" outlineLevel="0" collapsed="false">
      <c r="Y2339" s="0" t="n">
        <v>1000625</v>
      </c>
      <c r="Z2339" s="0" t="n">
        <v>4414415</v>
      </c>
      <c r="AA2339" s="0" t="s">
        <v>4741</v>
      </c>
    </row>
    <row r="2340" customFormat="false" ht="12.75" hidden="false" customHeight="false" outlineLevel="0" collapsed="false">
      <c r="Y2340" s="0" t="n">
        <v>1013219</v>
      </c>
      <c r="Z2340" s="0" t="n">
        <v>4413978</v>
      </c>
      <c r="AA2340" s="0" t="s">
        <v>4743</v>
      </c>
    </row>
    <row r="2341" customFormat="false" ht="12.75" hidden="false" customHeight="false" outlineLevel="0" collapsed="false">
      <c r="Y2341" s="0" t="n">
        <v>1018920</v>
      </c>
      <c r="Z2341" s="0" t="n">
        <v>4416037</v>
      </c>
      <c r="AA2341" s="0" t="s">
        <v>4745</v>
      </c>
    </row>
    <row r="2342" customFormat="false" ht="12.75" hidden="false" customHeight="false" outlineLevel="0" collapsed="false">
      <c r="Y2342" s="0" t="n">
        <v>1005582</v>
      </c>
      <c r="Z2342" s="0" t="n">
        <v>4417288</v>
      </c>
      <c r="AA2342" s="0" t="s">
        <v>4747</v>
      </c>
    </row>
    <row r="2343" customFormat="false" ht="12.75" hidden="false" customHeight="false" outlineLevel="0" collapsed="false">
      <c r="Y2343" s="0" t="n">
        <v>1003356</v>
      </c>
      <c r="Z2343" s="0" t="n">
        <v>4416547</v>
      </c>
      <c r="AA2343" s="0" t="s">
        <v>4749</v>
      </c>
    </row>
    <row r="2344" customFormat="false" ht="12.75" hidden="false" customHeight="false" outlineLevel="0" collapsed="false">
      <c r="Y2344" s="0" t="n">
        <v>1015422</v>
      </c>
      <c r="Z2344" s="0" t="n">
        <v>4420357</v>
      </c>
      <c r="AA2344" s="0" t="s">
        <v>4751</v>
      </c>
    </row>
    <row r="2345" customFormat="false" ht="12.75" hidden="false" customHeight="false" outlineLevel="0" collapsed="false">
      <c r="Y2345" s="0" t="n">
        <v>1015137</v>
      </c>
      <c r="Z2345" s="0" t="n">
        <v>4416773</v>
      </c>
      <c r="AA2345" s="0" t="s">
        <v>4753</v>
      </c>
    </row>
    <row r="2346" customFormat="false" ht="12.75" hidden="false" customHeight="false" outlineLevel="0" collapsed="false">
      <c r="Y2346" s="0" t="n">
        <v>1011182</v>
      </c>
      <c r="Z2346" s="0" t="n">
        <v>4424381</v>
      </c>
      <c r="AA2346" s="0" t="s">
        <v>4755</v>
      </c>
    </row>
    <row r="2347" customFormat="false" ht="12.75" hidden="false" customHeight="false" outlineLevel="0" collapsed="false">
      <c r="Y2347" s="0" t="n">
        <v>1023981</v>
      </c>
      <c r="Z2347" s="0" t="n">
        <v>4429497</v>
      </c>
      <c r="AA2347" s="0" t="s">
        <v>4757</v>
      </c>
    </row>
    <row r="2348" customFormat="false" ht="12.75" hidden="false" customHeight="false" outlineLevel="0" collapsed="false">
      <c r="Y2348" s="0" t="n">
        <v>1011650</v>
      </c>
      <c r="Z2348" s="0" t="n">
        <v>4430581</v>
      </c>
      <c r="AA2348" s="0" t="s">
        <v>4759</v>
      </c>
    </row>
    <row r="2349" customFormat="false" ht="12.75" hidden="false" customHeight="false" outlineLevel="0" collapsed="false">
      <c r="Y2349" s="0" t="n">
        <v>1013531</v>
      </c>
      <c r="Z2349" s="0" t="n">
        <v>4433157</v>
      </c>
      <c r="AA2349" s="0" t="s">
        <v>4761</v>
      </c>
    </row>
    <row r="2350" customFormat="false" ht="12.75" hidden="false" customHeight="false" outlineLevel="0" collapsed="false">
      <c r="Y2350" s="0" t="n">
        <v>1014633</v>
      </c>
      <c r="Z2350" s="0" t="n">
        <v>4431340</v>
      </c>
      <c r="AA2350" s="0" t="s">
        <v>4763</v>
      </c>
    </row>
    <row r="2351" customFormat="false" ht="12.75" hidden="false" customHeight="false" outlineLevel="0" collapsed="false">
      <c r="Y2351" s="0" t="n">
        <v>1021581</v>
      </c>
      <c r="Z2351" s="0" t="n">
        <v>4435565</v>
      </c>
      <c r="AA2351" s="0" t="s">
        <v>4765</v>
      </c>
    </row>
    <row r="2352" customFormat="false" ht="12.75" hidden="false" customHeight="false" outlineLevel="0" collapsed="false">
      <c r="Y2352" s="0" t="n">
        <v>1121110</v>
      </c>
      <c r="Z2352" s="0" t="n">
        <v>4436336</v>
      </c>
      <c r="AA2352" s="0" t="s">
        <v>4767</v>
      </c>
    </row>
    <row r="2353" customFormat="false" ht="12.75" hidden="false" customHeight="false" outlineLevel="0" collapsed="false">
      <c r="Y2353" s="0" t="n">
        <v>1119342</v>
      </c>
      <c r="Z2353" s="0" t="n">
        <v>4438926</v>
      </c>
      <c r="AA2353" s="0" t="s">
        <v>4769</v>
      </c>
    </row>
    <row r="2354" customFormat="false" ht="12.75" hidden="false" customHeight="false" outlineLevel="0" collapsed="false">
      <c r="Y2354" s="0" t="n">
        <v>1119586</v>
      </c>
      <c r="Z2354" s="0" t="n">
        <v>4440625</v>
      </c>
      <c r="AA2354" s="0" t="s">
        <v>4771</v>
      </c>
    </row>
    <row r="2355" customFormat="false" ht="12.75" hidden="false" customHeight="false" outlineLevel="0" collapsed="false">
      <c r="Y2355" s="0" t="n">
        <v>1120601</v>
      </c>
      <c r="Z2355" s="0" t="n">
        <v>4452798</v>
      </c>
      <c r="AA2355" s="0" t="s">
        <v>4773</v>
      </c>
    </row>
    <row r="2356" customFormat="false" ht="12.75" hidden="false" customHeight="false" outlineLevel="0" collapsed="false">
      <c r="Y2356" s="0" t="n">
        <v>1107669</v>
      </c>
      <c r="Z2356" s="0" t="n">
        <v>4450443</v>
      </c>
      <c r="AA2356" s="0" t="s">
        <v>4775</v>
      </c>
    </row>
    <row r="2357" customFormat="false" ht="12.75" hidden="false" customHeight="false" outlineLevel="0" collapsed="false">
      <c r="Y2357" s="0" t="n">
        <v>1082640</v>
      </c>
      <c r="Z2357" s="0" t="n">
        <v>4449719</v>
      </c>
      <c r="AA2357" s="0" t="s">
        <v>4777</v>
      </c>
    </row>
    <row r="2358" customFormat="false" ht="12.75" hidden="false" customHeight="false" outlineLevel="0" collapsed="false">
      <c r="Y2358" s="0" t="n">
        <v>1126983</v>
      </c>
      <c r="Z2358" s="0" t="n">
        <v>4443842</v>
      </c>
      <c r="AA2358" s="0" t="s">
        <v>4779</v>
      </c>
    </row>
    <row r="2359" customFormat="false" ht="12.75" hidden="false" customHeight="false" outlineLevel="0" collapsed="false">
      <c r="Y2359" s="0" t="n">
        <v>1117516</v>
      </c>
      <c r="Z2359" s="0" t="n">
        <v>4436634</v>
      </c>
      <c r="AA2359" s="0" t="s">
        <v>4781</v>
      </c>
    </row>
    <row r="2360" customFormat="false" ht="12.75" hidden="false" customHeight="false" outlineLevel="0" collapsed="false">
      <c r="Y2360" s="0" t="n">
        <v>872294</v>
      </c>
      <c r="Z2360" s="0" t="n">
        <v>4323514</v>
      </c>
      <c r="AA2360" s="0" t="s">
        <v>4783</v>
      </c>
    </row>
    <row r="2361" customFormat="false" ht="12.75" hidden="false" customHeight="false" outlineLevel="0" collapsed="false">
      <c r="Y2361" s="0" t="n">
        <v>880396</v>
      </c>
      <c r="Z2361" s="0" t="n">
        <v>4312208</v>
      </c>
      <c r="AA2361" s="0" t="s">
        <v>4785</v>
      </c>
    </row>
    <row r="2362" customFormat="false" ht="12.75" hidden="false" customHeight="false" outlineLevel="0" collapsed="false">
      <c r="Y2362" s="0" t="n">
        <v>884220</v>
      </c>
      <c r="Z2362" s="0" t="n">
        <v>4317062</v>
      </c>
      <c r="AA2362" s="0" t="s">
        <v>4787</v>
      </c>
    </row>
    <row r="2363" customFormat="false" ht="12.75" hidden="false" customHeight="false" outlineLevel="0" collapsed="false">
      <c r="Y2363" s="0" t="n">
        <v>884676</v>
      </c>
      <c r="Z2363" s="0" t="n">
        <v>4324041</v>
      </c>
      <c r="AA2363" s="0" t="s">
        <v>4789</v>
      </c>
    </row>
    <row r="2364" customFormat="false" ht="12.75" hidden="false" customHeight="false" outlineLevel="0" collapsed="false">
      <c r="Y2364" s="0" t="n">
        <v>892729</v>
      </c>
      <c r="Z2364" s="0" t="n">
        <v>4325180</v>
      </c>
      <c r="AA2364" s="0" t="s">
        <v>4791</v>
      </c>
    </row>
    <row r="2365" customFormat="false" ht="12.75" hidden="false" customHeight="false" outlineLevel="0" collapsed="false">
      <c r="Y2365" s="0" t="n">
        <v>884222</v>
      </c>
      <c r="Z2365" s="0" t="n">
        <v>4296508</v>
      </c>
      <c r="AA2365" s="0" t="s">
        <v>4793</v>
      </c>
    </row>
    <row r="2366" customFormat="false" ht="12.75" hidden="false" customHeight="false" outlineLevel="0" collapsed="false">
      <c r="Y2366" s="0" t="n">
        <v>888425</v>
      </c>
      <c r="Z2366" s="0" t="n">
        <v>4292260</v>
      </c>
      <c r="AA2366" s="0" t="s">
        <v>4795</v>
      </c>
    </row>
    <row r="2367" customFormat="false" ht="12.75" hidden="false" customHeight="false" outlineLevel="0" collapsed="false">
      <c r="Y2367" s="0" t="n">
        <v>-538186</v>
      </c>
      <c r="Z2367" s="0" t="n">
        <v>3256929</v>
      </c>
      <c r="AA2367" s="0" t="s">
        <v>4797</v>
      </c>
    </row>
    <row r="2368" customFormat="false" ht="12.75" hidden="false" customHeight="false" outlineLevel="0" collapsed="false">
      <c r="Y2368" s="0" t="n">
        <v>-550600</v>
      </c>
      <c r="Z2368" s="0" t="n">
        <v>3250672</v>
      </c>
      <c r="AA2368" s="0" t="s">
        <v>4801</v>
      </c>
    </row>
    <row r="2369" customFormat="false" ht="12.75" hidden="false" customHeight="false" outlineLevel="0" collapsed="false">
      <c r="Y2369" s="0" t="n">
        <v>-544836</v>
      </c>
      <c r="Z2369" s="0" t="n">
        <v>3252243</v>
      </c>
      <c r="AA2369" s="0" t="s">
        <v>4803</v>
      </c>
    </row>
    <row r="2370" customFormat="false" ht="12.75" hidden="false" customHeight="false" outlineLevel="0" collapsed="false">
      <c r="Y2370" s="0" t="n">
        <v>-553889</v>
      </c>
      <c r="Z2370" s="0" t="n">
        <v>3246683</v>
      </c>
      <c r="AA2370" s="0" t="s">
        <v>4805</v>
      </c>
    </row>
    <row r="2371" customFormat="false" ht="12.75" hidden="false" customHeight="false" outlineLevel="0" collapsed="false">
      <c r="Y2371" s="0" t="n">
        <v>-552664</v>
      </c>
      <c r="Z2371" s="0" t="n">
        <v>3251301</v>
      </c>
      <c r="AA2371" s="0" t="s">
        <v>4807</v>
      </c>
    </row>
    <row r="2372" customFormat="false" ht="12.75" hidden="false" customHeight="false" outlineLevel="0" collapsed="false">
      <c r="Y2372" s="0" t="n">
        <v>-541141</v>
      </c>
      <c r="Z2372" s="0" t="n">
        <v>3250183</v>
      </c>
      <c r="AA2372" s="0" t="s">
        <v>4809</v>
      </c>
    </row>
    <row r="2373" customFormat="false" ht="12.75" hidden="false" customHeight="false" outlineLevel="0" collapsed="false">
      <c r="Y2373" s="0" t="n">
        <v>-541331</v>
      </c>
      <c r="Z2373" s="0" t="n">
        <v>3254741</v>
      </c>
      <c r="AA2373" s="0" t="s">
        <v>4811</v>
      </c>
    </row>
    <row r="2374" customFormat="false" ht="12.75" hidden="false" customHeight="false" outlineLevel="0" collapsed="false">
      <c r="Y2374" s="0" t="n">
        <v>-537227</v>
      </c>
      <c r="Z2374" s="0" t="n">
        <v>3255369</v>
      </c>
      <c r="AA2374" s="0" t="s">
        <v>4813</v>
      </c>
    </row>
    <row r="2375" customFormat="false" ht="12.75" hidden="false" customHeight="false" outlineLevel="0" collapsed="false">
      <c r="Y2375" s="0" t="n">
        <v>-545985</v>
      </c>
      <c r="Z2375" s="0" t="n">
        <v>3249623</v>
      </c>
      <c r="AA2375" s="0" t="s">
        <v>4815</v>
      </c>
    </row>
    <row r="2376" customFormat="false" ht="12.75" hidden="false" customHeight="false" outlineLevel="0" collapsed="false">
      <c r="Y2376" s="0" t="n">
        <v>-536098</v>
      </c>
      <c r="Z2376" s="0" t="n">
        <v>3249414</v>
      </c>
      <c r="AA2376" s="0" t="s">
        <v>4817</v>
      </c>
    </row>
    <row r="2377" customFormat="false" ht="12.75" hidden="false" customHeight="false" outlineLevel="0" collapsed="false">
      <c r="Y2377" s="0" t="n">
        <v>-529643</v>
      </c>
      <c r="Z2377" s="0" t="n">
        <v>3255528</v>
      </c>
      <c r="AA2377" s="0" t="s">
        <v>4819</v>
      </c>
    </row>
    <row r="2378" customFormat="false" ht="12.75" hidden="false" customHeight="false" outlineLevel="0" collapsed="false">
      <c r="Y2378" s="0" t="n">
        <v>-525825</v>
      </c>
      <c r="Z2378" s="0" t="n">
        <v>3268269</v>
      </c>
      <c r="AA2378" s="0" t="s">
        <v>4821</v>
      </c>
    </row>
    <row r="2379" customFormat="false" ht="12.75" hidden="false" customHeight="false" outlineLevel="0" collapsed="false">
      <c r="Y2379" s="0" t="n">
        <v>-531197</v>
      </c>
      <c r="Z2379" s="0" t="n">
        <v>3261773</v>
      </c>
      <c r="AA2379" s="0" t="s">
        <v>4823</v>
      </c>
    </row>
    <row r="2380" customFormat="false" ht="12.75" hidden="false" customHeight="false" outlineLevel="0" collapsed="false">
      <c r="Y2380" s="0" t="n">
        <v>-524282</v>
      </c>
      <c r="Z2380" s="0" t="n">
        <v>3270133</v>
      </c>
      <c r="AA2380" s="0" t="s">
        <v>4825</v>
      </c>
    </row>
    <row r="2381" customFormat="false" ht="12.75" hidden="false" customHeight="false" outlineLevel="0" collapsed="false">
      <c r="Y2381" s="0" t="n">
        <v>-522439</v>
      </c>
      <c r="Z2381" s="0" t="n">
        <v>3275632</v>
      </c>
      <c r="AA2381" s="0" t="s">
        <v>4827</v>
      </c>
    </row>
    <row r="2382" customFormat="false" ht="12.75" hidden="false" customHeight="false" outlineLevel="0" collapsed="false">
      <c r="Y2382" s="0" t="n">
        <v>-523430</v>
      </c>
      <c r="Z2382" s="0" t="n">
        <v>3274094</v>
      </c>
      <c r="AA2382" s="0" t="s">
        <v>4829</v>
      </c>
    </row>
    <row r="2383" customFormat="false" ht="12.75" hidden="false" customHeight="false" outlineLevel="0" collapsed="false">
      <c r="Y2383" s="0" t="n">
        <v>-522762</v>
      </c>
      <c r="Z2383" s="0" t="n">
        <v>3261983</v>
      </c>
      <c r="AA2383" s="0" t="s">
        <v>4831</v>
      </c>
    </row>
    <row r="2384" customFormat="false" ht="12.75" hidden="false" customHeight="false" outlineLevel="0" collapsed="false">
      <c r="Y2384" s="0" t="n">
        <v>-521895</v>
      </c>
      <c r="Z2384" s="0" t="n">
        <v>3264284</v>
      </c>
      <c r="AA2384" s="0" t="s">
        <v>4833</v>
      </c>
    </row>
    <row r="2385" customFormat="false" ht="12.75" hidden="false" customHeight="false" outlineLevel="0" collapsed="false">
      <c r="Y2385" s="0" t="n">
        <v>-519436</v>
      </c>
      <c r="Z2385" s="0" t="n">
        <v>3269634</v>
      </c>
      <c r="AA2385" s="0" t="s">
        <v>4835</v>
      </c>
    </row>
    <row r="2386" customFormat="false" ht="12.75" hidden="false" customHeight="false" outlineLevel="0" collapsed="false">
      <c r="Y2386" s="0" t="n">
        <v>-518966</v>
      </c>
      <c r="Z2386" s="0" t="n">
        <v>3276696</v>
      </c>
      <c r="AA2386" s="0" t="s">
        <v>4837</v>
      </c>
    </row>
    <row r="2387" customFormat="false" ht="12.75" hidden="false" customHeight="false" outlineLevel="0" collapsed="false">
      <c r="Y2387" s="0" t="n">
        <v>-541057</v>
      </c>
      <c r="Z2387" s="0" t="n">
        <v>3260761</v>
      </c>
      <c r="AA2387" s="0" t="s">
        <v>4839</v>
      </c>
    </row>
    <row r="2388" customFormat="false" ht="12.75" hidden="false" customHeight="false" outlineLevel="0" collapsed="false">
      <c r="Y2388" s="0" t="n">
        <v>-542385</v>
      </c>
      <c r="Z2388" s="0" t="n">
        <v>3263388</v>
      </c>
      <c r="AA2388" s="0" t="s">
        <v>4841</v>
      </c>
    </row>
    <row r="2389" customFormat="false" ht="12.75" hidden="false" customHeight="false" outlineLevel="0" collapsed="false">
      <c r="Y2389" s="0" t="n">
        <v>-959308</v>
      </c>
      <c r="Z2389" s="0" t="n">
        <v>3267536</v>
      </c>
      <c r="AA2389" s="0" t="s">
        <v>4843</v>
      </c>
    </row>
    <row r="2390" customFormat="false" ht="12.75" hidden="false" customHeight="false" outlineLevel="0" collapsed="false">
      <c r="Y2390" s="0" t="n">
        <v>-963656</v>
      </c>
      <c r="Z2390" s="0" t="n">
        <v>3269333</v>
      </c>
      <c r="AA2390" s="0" t="s">
        <v>4846</v>
      </c>
    </row>
    <row r="2391" customFormat="false" ht="12.75" hidden="false" customHeight="false" outlineLevel="0" collapsed="false">
      <c r="Y2391" s="0" t="n">
        <v>-961922</v>
      </c>
      <c r="Z2391" s="0" t="n">
        <v>3269940</v>
      </c>
      <c r="AA2391" s="0" t="s">
        <v>4848</v>
      </c>
    </row>
    <row r="2392" customFormat="false" ht="12.75" hidden="false" customHeight="false" outlineLevel="0" collapsed="false">
      <c r="Y2392" s="0" t="n">
        <v>-971962</v>
      </c>
      <c r="Z2392" s="0" t="n">
        <v>3275491</v>
      </c>
      <c r="AA2392" s="0" t="s">
        <v>4850</v>
      </c>
    </row>
    <row r="2393" customFormat="false" ht="12.75" hidden="false" customHeight="false" outlineLevel="0" collapsed="false">
      <c r="Y2393" s="0" t="n">
        <v>-969471</v>
      </c>
      <c r="Z2393" s="0" t="n">
        <v>3269313</v>
      </c>
      <c r="AA2393" s="0" t="s">
        <v>4852</v>
      </c>
    </row>
    <row r="2394" customFormat="false" ht="12.75" hidden="false" customHeight="false" outlineLevel="0" collapsed="false">
      <c r="Y2394" s="0" t="n">
        <v>-968990</v>
      </c>
      <c r="Z2394" s="0" t="n">
        <v>3265397</v>
      </c>
      <c r="AA2394" s="0" t="s">
        <v>4854</v>
      </c>
    </row>
    <row r="2395" customFormat="false" ht="12.75" hidden="false" customHeight="false" outlineLevel="0" collapsed="false">
      <c r="Y2395" s="0" t="n">
        <v>-959463</v>
      </c>
      <c r="Z2395" s="0" t="n">
        <v>3264117</v>
      </c>
      <c r="AA2395" s="0" t="s">
        <v>4856</v>
      </c>
    </row>
    <row r="2396" customFormat="false" ht="12.75" hidden="false" customHeight="false" outlineLevel="0" collapsed="false">
      <c r="Y2396" s="0" t="n">
        <v>-960164</v>
      </c>
      <c r="Z2396" s="0" t="n">
        <v>3245962</v>
      </c>
      <c r="AA2396" s="0" t="s">
        <v>4858</v>
      </c>
    </row>
    <row r="2397" customFormat="false" ht="12.75" hidden="false" customHeight="false" outlineLevel="0" collapsed="false">
      <c r="Y2397" s="0" t="n">
        <v>-963273</v>
      </c>
      <c r="Z2397" s="0" t="n">
        <v>3250941</v>
      </c>
      <c r="AA2397" s="0" t="s">
        <v>4860</v>
      </c>
    </row>
    <row r="2398" customFormat="false" ht="12.75" hidden="false" customHeight="false" outlineLevel="0" collapsed="false">
      <c r="Y2398" s="0" t="n">
        <v>-963405</v>
      </c>
      <c r="Z2398" s="0" t="n">
        <v>3248792</v>
      </c>
      <c r="AA2398" s="0" t="s">
        <v>4862</v>
      </c>
    </row>
    <row r="2399" customFormat="false" ht="12.75" hidden="false" customHeight="false" outlineLevel="0" collapsed="false">
      <c r="Y2399" s="0" t="n">
        <v>-963040</v>
      </c>
      <c r="Z2399" s="0" t="n">
        <v>3261611</v>
      </c>
      <c r="AA2399" s="0" t="s">
        <v>4864</v>
      </c>
    </row>
    <row r="2400" customFormat="false" ht="12.75" hidden="false" customHeight="false" outlineLevel="0" collapsed="false">
      <c r="Y2400" s="0" t="n">
        <v>-962561</v>
      </c>
      <c r="Z2400" s="0" t="n">
        <v>3262728</v>
      </c>
      <c r="AA2400" s="0" t="s">
        <v>4866</v>
      </c>
    </row>
    <row r="2401" customFormat="false" ht="12.75" hidden="false" customHeight="false" outlineLevel="0" collapsed="false">
      <c r="Y2401" s="0" t="n">
        <v>-963814</v>
      </c>
      <c r="Z2401" s="0" t="n">
        <v>3255977</v>
      </c>
      <c r="AA2401" s="0" t="s">
        <v>4868</v>
      </c>
    </row>
    <row r="2402" customFormat="false" ht="12.75" hidden="false" customHeight="false" outlineLevel="0" collapsed="false">
      <c r="Y2402" s="0" t="n">
        <v>-961794</v>
      </c>
      <c r="Z2402" s="0" t="n">
        <v>3243302</v>
      </c>
      <c r="AA2402" s="0" t="s">
        <v>4870</v>
      </c>
    </row>
    <row r="2403" customFormat="false" ht="12.75" hidden="false" customHeight="false" outlineLevel="0" collapsed="false">
      <c r="Y2403" s="0" t="n">
        <v>-960216</v>
      </c>
      <c r="Z2403" s="0" t="n">
        <v>3243548</v>
      </c>
      <c r="AA2403" s="0" t="s">
        <v>4872</v>
      </c>
    </row>
    <row r="2404" customFormat="false" ht="12.75" hidden="false" customHeight="false" outlineLevel="0" collapsed="false">
      <c r="Y2404" s="0" t="n">
        <v>-966000</v>
      </c>
      <c r="Z2404" s="0" t="n">
        <v>3263072</v>
      </c>
      <c r="AA2404" s="0" t="s">
        <v>4874</v>
      </c>
    </row>
    <row r="2405" customFormat="false" ht="12.75" hidden="false" customHeight="false" outlineLevel="0" collapsed="false">
      <c r="Y2405" s="0" t="n">
        <v>-964808</v>
      </c>
      <c r="Z2405" s="0" t="n">
        <v>3262951</v>
      </c>
      <c r="AA2405" s="0" t="s">
        <v>4876</v>
      </c>
    </row>
    <row r="2406" customFormat="false" ht="12.75" hidden="false" customHeight="false" outlineLevel="0" collapsed="false">
      <c r="Y2406" s="0" t="n">
        <v>-963380</v>
      </c>
      <c r="Z2406" s="0" t="n">
        <v>3244776</v>
      </c>
      <c r="AA2406" s="0" t="s">
        <v>4878</v>
      </c>
    </row>
    <row r="2407" customFormat="false" ht="12.75" hidden="false" customHeight="false" outlineLevel="0" collapsed="false">
      <c r="Y2407" s="0" t="n">
        <v>-968543</v>
      </c>
      <c r="Z2407" s="0" t="n">
        <v>3261645</v>
      </c>
      <c r="AA2407" s="0" t="s">
        <v>4880</v>
      </c>
    </row>
    <row r="2408" customFormat="false" ht="12.75" hidden="false" customHeight="false" outlineLevel="0" collapsed="false">
      <c r="Y2408" s="0" t="n">
        <v>-967151</v>
      </c>
      <c r="Z2408" s="0" t="n">
        <v>3257804</v>
      </c>
      <c r="AA2408" s="0" t="s">
        <v>4882</v>
      </c>
    </row>
    <row r="2409" customFormat="false" ht="12.75" hidden="false" customHeight="false" outlineLevel="0" collapsed="false">
      <c r="Y2409" s="0" t="n">
        <v>-954340</v>
      </c>
      <c r="Z2409" s="0" t="n">
        <v>3270407</v>
      </c>
      <c r="AA2409" s="0" t="s">
        <v>4884</v>
      </c>
    </row>
    <row r="2410" customFormat="false" ht="12.75" hidden="false" customHeight="false" outlineLevel="0" collapsed="false">
      <c r="Y2410" s="0" t="n">
        <v>-957337</v>
      </c>
      <c r="Z2410" s="0" t="n">
        <v>3257193</v>
      </c>
      <c r="AA2410" s="0" t="s">
        <v>4886</v>
      </c>
    </row>
    <row r="2411" customFormat="false" ht="12.75" hidden="false" customHeight="false" outlineLevel="0" collapsed="false">
      <c r="Y2411" s="0" t="n">
        <v>-956696</v>
      </c>
      <c r="Z2411" s="0" t="n">
        <v>3249598</v>
      </c>
      <c r="AA2411" s="0" t="s">
        <v>4888</v>
      </c>
    </row>
    <row r="2412" customFormat="false" ht="12.75" hidden="false" customHeight="false" outlineLevel="0" collapsed="false">
      <c r="Y2412" s="0" t="n">
        <v>-952715</v>
      </c>
      <c r="Z2412" s="0" t="n">
        <v>3259313</v>
      </c>
      <c r="AA2412" s="0" t="s">
        <v>4890</v>
      </c>
    </row>
    <row r="2413" customFormat="false" ht="12.75" hidden="false" customHeight="false" outlineLevel="0" collapsed="false">
      <c r="Y2413" s="0" t="n">
        <v>-953937</v>
      </c>
      <c r="Z2413" s="0" t="n">
        <v>3262970</v>
      </c>
      <c r="AA2413" s="0" t="s">
        <v>4892</v>
      </c>
    </row>
    <row r="2414" customFormat="false" ht="12.75" hidden="false" customHeight="false" outlineLevel="0" collapsed="false">
      <c r="Y2414" s="0" t="n">
        <v>-953039</v>
      </c>
      <c r="Z2414" s="0" t="n">
        <v>3264957</v>
      </c>
      <c r="AA2414" s="0" t="s">
        <v>4894</v>
      </c>
    </row>
    <row r="2415" customFormat="false" ht="12.75" hidden="false" customHeight="false" outlineLevel="0" collapsed="false">
      <c r="Y2415" s="0" t="n">
        <v>-948800</v>
      </c>
      <c r="Z2415" s="0" t="n">
        <v>3272059</v>
      </c>
      <c r="AA2415" s="0" t="s">
        <v>4896</v>
      </c>
    </row>
    <row r="2416" customFormat="false" ht="12.75" hidden="false" customHeight="false" outlineLevel="0" collapsed="false">
      <c r="Y2416" s="0" t="n">
        <v>-950866</v>
      </c>
      <c r="Z2416" s="0" t="n">
        <v>3258153</v>
      </c>
      <c r="AA2416" s="0" t="s">
        <v>4898</v>
      </c>
    </row>
    <row r="2417" customFormat="false" ht="12.75" hidden="false" customHeight="false" outlineLevel="0" collapsed="false">
      <c r="Y2417" s="0" t="n">
        <v>-950552</v>
      </c>
      <c r="Z2417" s="0" t="n">
        <v>3265533</v>
      </c>
      <c r="AA2417" s="0" t="s">
        <v>4900</v>
      </c>
    </row>
    <row r="2418" customFormat="false" ht="12.75" hidden="false" customHeight="false" outlineLevel="0" collapsed="false">
      <c r="Y2418" s="0" t="n">
        <v>-955929</v>
      </c>
      <c r="Z2418" s="0" t="n">
        <v>3273793</v>
      </c>
      <c r="AA2418" s="0" t="s">
        <v>4902</v>
      </c>
    </row>
    <row r="2419" customFormat="false" ht="12.75" hidden="false" customHeight="false" outlineLevel="0" collapsed="false">
      <c r="Y2419" s="0" t="n">
        <v>-954579</v>
      </c>
      <c r="Z2419" s="0" t="n">
        <v>3274703</v>
      </c>
      <c r="AA2419" s="0" t="s">
        <v>4904</v>
      </c>
    </row>
    <row r="2420" customFormat="false" ht="12.75" hidden="false" customHeight="false" outlineLevel="0" collapsed="false">
      <c r="Y2420" s="0" t="n">
        <v>-961719</v>
      </c>
      <c r="Z2420" s="0" t="n">
        <v>3278544</v>
      </c>
      <c r="AA2420" s="0" t="s">
        <v>4906</v>
      </c>
    </row>
    <row r="2421" customFormat="false" ht="12.75" hidden="false" customHeight="false" outlineLevel="0" collapsed="false">
      <c r="Y2421" s="0" t="n">
        <v>-954245</v>
      </c>
      <c r="Z2421" s="0" t="n">
        <v>3276443</v>
      </c>
      <c r="AA2421" s="0" t="s">
        <v>4908</v>
      </c>
    </row>
    <row r="2422" customFormat="false" ht="12.75" hidden="false" customHeight="false" outlineLevel="0" collapsed="false">
      <c r="Y2422" s="0" t="n">
        <v>-953769</v>
      </c>
      <c r="Z2422" s="0" t="n">
        <v>3275778</v>
      </c>
      <c r="AA2422" s="0" t="s">
        <v>4910</v>
      </c>
    </row>
    <row r="2423" customFormat="false" ht="12.75" hidden="false" customHeight="false" outlineLevel="0" collapsed="false">
      <c r="Y2423" s="0" t="n">
        <v>-953120</v>
      </c>
      <c r="Z2423" s="0" t="n">
        <v>3280439</v>
      </c>
      <c r="AA2423" s="0" t="s">
        <v>4912</v>
      </c>
    </row>
    <row r="2424" customFormat="false" ht="12.75" hidden="false" customHeight="false" outlineLevel="0" collapsed="false">
      <c r="Y2424" s="0" t="n">
        <v>-969805</v>
      </c>
      <c r="Z2424" s="0" t="n">
        <v>3277640</v>
      </c>
      <c r="AA2424" s="0" t="s">
        <v>4914</v>
      </c>
    </row>
    <row r="2425" customFormat="false" ht="12.75" hidden="false" customHeight="false" outlineLevel="0" collapsed="false">
      <c r="Y2425" s="0" t="n">
        <v>-950641</v>
      </c>
      <c r="Z2425" s="0" t="n">
        <v>3276781</v>
      </c>
      <c r="AA2425" s="0" t="s">
        <v>4916</v>
      </c>
    </row>
    <row r="2426" customFormat="false" ht="12.75" hidden="false" customHeight="false" outlineLevel="0" collapsed="false">
      <c r="Y2426" s="0" t="n">
        <v>-956592</v>
      </c>
      <c r="Z2426" s="0" t="n">
        <v>3280691</v>
      </c>
      <c r="AA2426" s="0" t="s">
        <v>4918</v>
      </c>
    </row>
    <row r="2427" customFormat="false" ht="12.75" hidden="false" customHeight="false" outlineLevel="0" collapsed="false">
      <c r="Y2427" s="0" t="n">
        <v>-957739</v>
      </c>
      <c r="Z2427" s="0" t="n">
        <v>3280933</v>
      </c>
      <c r="AA2427" s="0" t="s">
        <v>4920</v>
      </c>
    </row>
    <row r="2428" customFormat="false" ht="12.75" hidden="false" customHeight="false" outlineLevel="0" collapsed="false">
      <c r="Y2428" s="0" t="n">
        <v>-962539</v>
      </c>
      <c r="Z2428" s="0" t="n">
        <v>3283523</v>
      </c>
      <c r="AA2428" s="0" t="s">
        <v>4922</v>
      </c>
    </row>
    <row r="2429" customFormat="false" ht="12.75" hidden="false" customHeight="false" outlineLevel="0" collapsed="false">
      <c r="Y2429" s="0" t="n">
        <v>-586713</v>
      </c>
      <c r="Z2429" s="0" t="n">
        <v>3193112</v>
      </c>
      <c r="AA2429" s="0" t="s">
        <v>4924</v>
      </c>
    </row>
    <row r="2430" customFormat="false" ht="12.75" hidden="false" customHeight="false" outlineLevel="0" collapsed="false">
      <c r="Y2430" s="0" t="n">
        <v>-586476</v>
      </c>
      <c r="Z2430" s="0" t="n">
        <v>3194470</v>
      </c>
      <c r="AA2430" s="0" t="s">
        <v>4926</v>
      </c>
    </row>
    <row r="2431" customFormat="false" ht="12.75" hidden="false" customHeight="false" outlineLevel="0" collapsed="false">
      <c r="Y2431" s="0" t="n">
        <v>-589479</v>
      </c>
      <c r="Z2431" s="0" t="n">
        <v>3191394</v>
      </c>
      <c r="AA2431" s="0" t="s">
        <v>4928</v>
      </c>
    </row>
    <row r="2432" customFormat="false" ht="12.75" hidden="false" customHeight="false" outlineLevel="0" collapsed="false">
      <c r="Y2432" s="0" t="n">
        <v>-595205</v>
      </c>
      <c r="Z2432" s="0" t="n">
        <v>3169534</v>
      </c>
      <c r="AA2432" s="0" t="s">
        <v>4930</v>
      </c>
    </row>
    <row r="2433" customFormat="false" ht="12.75" hidden="false" customHeight="false" outlineLevel="0" collapsed="false">
      <c r="Y2433" s="0" t="n">
        <v>-593784</v>
      </c>
      <c r="Z2433" s="0" t="n">
        <v>3179438</v>
      </c>
      <c r="AA2433" s="0" t="s">
        <v>4932</v>
      </c>
    </row>
    <row r="2434" customFormat="false" ht="12.75" hidden="false" customHeight="false" outlineLevel="0" collapsed="false">
      <c r="Y2434" s="0" t="n">
        <v>-584738</v>
      </c>
      <c r="Z2434" s="0" t="n">
        <v>3174586</v>
      </c>
      <c r="AA2434" s="0" t="s">
        <v>4934</v>
      </c>
    </row>
    <row r="2435" customFormat="false" ht="12.75" hidden="false" customHeight="false" outlineLevel="0" collapsed="false">
      <c r="Y2435" s="0" t="n">
        <v>-586149</v>
      </c>
      <c r="Z2435" s="0" t="n">
        <v>3182743</v>
      </c>
      <c r="AA2435" s="0" t="s">
        <v>4936</v>
      </c>
    </row>
    <row r="2436" customFormat="false" ht="12.75" hidden="false" customHeight="false" outlineLevel="0" collapsed="false">
      <c r="Y2436" s="0" t="n">
        <v>-583773</v>
      </c>
      <c r="Z2436" s="0" t="n">
        <v>3189233</v>
      </c>
      <c r="AA2436" s="0" t="s">
        <v>4938</v>
      </c>
    </row>
    <row r="2437" customFormat="false" ht="12.75" hidden="false" customHeight="false" outlineLevel="0" collapsed="false">
      <c r="Y2437" s="0" t="n">
        <v>-582903</v>
      </c>
      <c r="Z2437" s="0" t="n">
        <v>3193326</v>
      </c>
      <c r="AA2437" s="0" t="s">
        <v>4940</v>
      </c>
    </row>
    <row r="2438" customFormat="false" ht="12.75" hidden="false" customHeight="false" outlineLevel="0" collapsed="false">
      <c r="Y2438" s="0" t="n">
        <v>-571164</v>
      </c>
      <c r="Z2438" s="0" t="n">
        <v>3205467</v>
      </c>
      <c r="AA2438" s="0" t="s">
        <v>4942</v>
      </c>
    </row>
    <row r="2439" customFormat="false" ht="12.75" hidden="false" customHeight="false" outlineLevel="0" collapsed="false">
      <c r="Y2439" s="0" t="n">
        <v>-567173</v>
      </c>
      <c r="Z2439" s="0" t="n">
        <v>3195044</v>
      </c>
      <c r="AA2439" s="0" t="s">
        <v>4944</v>
      </c>
    </row>
    <row r="2440" customFormat="false" ht="12.75" hidden="false" customHeight="false" outlineLevel="0" collapsed="false">
      <c r="Y2440" s="0" t="n">
        <v>-572254</v>
      </c>
      <c r="Z2440" s="0" t="n">
        <v>3214441</v>
      </c>
      <c r="AA2440" s="0" t="s">
        <v>4946</v>
      </c>
    </row>
    <row r="2441" customFormat="false" ht="12.75" hidden="false" customHeight="false" outlineLevel="0" collapsed="false">
      <c r="Y2441" s="0" t="n">
        <v>-907840</v>
      </c>
      <c r="Z2441" s="0" t="n">
        <v>3192085</v>
      </c>
      <c r="AA2441" s="0" t="s">
        <v>4948</v>
      </c>
    </row>
    <row r="2442" customFormat="false" ht="12.75" hidden="false" customHeight="false" outlineLevel="0" collapsed="false">
      <c r="Y2442" s="0" t="n">
        <v>-909074</v>
      </c>
      <c r="Z2442" s="0" t="n">
        <v>3193249</v>
      </c>
      <c r="AA2442" s="0" t="s">
        <v>4950</v>
      </c>
    </row>
    <row r="2443" customFormat="false" ht="12.75" hidden="false" customHeight="false" outlineLevel="0" collapsed="false">
      <c r="Y2443" s="0" t="n">
        <v>-910927</v>
      </c>
      <c r="Z2443" s="0" t="n">
        <v>3193344</v>
      </c>
      <c r="AA2443" s="0" t="s">
        <v>4952</v>
      </c>
    </row>
    <row r="2444" customFormat="false" ht="12.75" hidden="false" customHeight="false" outlineLevel="0" collapsed="false">
      <c r="Y2444" s="0" t="n">
        <v>-905715</v>
      </c>
      <c r="Z2444" s="0" t="n">
        <v>3197610</v>
      </c>
      <c r="AA2444" s="0" t="s">
        <v>4954</v>
      </c>
    </row>
    <row r="2445" customFormat="false" ht="12.75" hidden="false" customHeight="false" outlineLevel="0" collapsed="false">
      <c r="Y2445" s="0" t="n">
        <v>-907263</v>
      </c>
      <c r="Z2445" s="0" t="n">
        <v>3197605</v>
      </c>
      <c r="AA2445" s="0" t="s">
        <v>4956</v>
      </c>
    </row>
    <row r="2446" customFormat="false" ht="12.75" hidden="false" customHeight="false" outlineLevel="0" collapsed="false">
      <c r="Y2446" s="0" t="n">
        <v>-903552</v>
      </c>
      <c r="Z2446" s="0" t="n">
        <v>3199224</v>
      </c>
      <c r="AA2446" s="0" t="s">
        <v>4958</v>
      </c>
    </row>
    <row r="2447" customFormat="false" ht="12.75" hidden="false" customHeight="false" outlineLevel="0" collapsed="false">
      <c r="Y2447" s="0" t="n">
        <v>-906027</v>
      </c>
      <c r="Z2447" s="0" t="n">
        <v>3198758</v>
      </c>
      <c r="AA2447" s="0" t="s">
        <v>4960</v>
      </c>
    </row>
    <row r="2448" customFormat="false" ht="12.75" hidden="false" customHeight="false" outlineLevel="0" collapsed="false">
      <c r="Y2448" s="0" t="n">
        <v>-904269</v>
      </c>
      <c r="Z2448" s="0" t="n">
        <v>3200993</v>
      </c>
      <c r="AA2448" s="0" t="s">
        <v>4962</v>
      </c>
    </row>
    <row r="2449" customFormat="false" ht="12.75" hidden="false" customHeight="false" outlineLevel="0" collapsed="false">
      <c r="Y2449" s="0" t="n">
        <v>-903134</v>
      </c>
      <c r="Z2449" s="0" t="n">
        <v>3200317</v>
      </c>
      <c r="AA2449" s="0" t="s">
        <v>4964</v>
      </c>
    </row>
    <row r="2450" customFormat="false" ht="12.75" hidden="false" customHeight="false" outlineLevel="0" collapsed="false">
      <c r="Y2450" s="0" t="n">
        <v>-905430</v>
      </c>
      <c r="Z2450" s="0" t="n">
        <v>3199989</v>
      </c>
      <c r="AA2450" s="0" t="s">
        <v>4966</v>
      </c>
    </row>
    <row r="2451" customFormat="false" ht="12.75" hidden="false" customHeight="false" outlineLevel="0" collapsed="false">
      <c r="Y2451" s="0" t="n">
        <v>-907359</v>
      </c>
      <c r="Z2451" s="0" t="n">
        <v>3198918</v>
      </c>
      <c r="AA2451" s="0" t="s">
        <v>4968</v>
      </c>
    </row>
    <row r="2452" customFormat="false" ht="12.75" hidden="false" customHeight="false" outlineLevel="0" collapsed="false">
      <c r="Y2452" s="0" t="n">
        <v>-911621</v>
      </c>
      <c r="Z2452" s="0" t="n">
        <v>3190379</v>
      </c>
      <c r="AA2452" s="0" t="s">
        <v>4970</v>
      </c>
    </row>
    <row r="2453" customFormat="false" ht="12.75" hidden="false" customHeight="false" outlineLevel="0" collapsed="false">
      <c r="Y2453" s="0" t="n">
        <v>-915654</v>
      </c>
      <c r="Z2453" s="0" t="n">
        <v>3197120</v>
      </c>
      <c r="AA2453" s="0" t="s">
        <v>4972</v>
      </c>
    </row>
    <row r="2454" customFormat="false" ht="12.75" hidden="false" customHeight="false" outlineLevel="0" collapsed="false">
      <c r="Y2454" s="0" t="n">
        <v>-916378</v>
      </c>
      <c r="Z2454" s="0" t="n">
        <v>3191109</v>
      </c>
      <c r="AA2454" s="0" t="s">
        <v>4974</v>
      </c>
    </row>
    <row r="2455" customFormat="false" ht="12.75" hidden="false" customHeight="false" outlineLevel="0" collapsed="false">
      <c r="Y2455" s="0" t="n">
        <v>-913914</v>
      </c>
      <c r="Z2455" s="0" t="n">
        <v>3187700</v>
      </c>
      <c r="AA2455" s="0" t="s">
        <v>4976</v>
      </c>
    </row>
    <row r="2456" customFormat="false" ht="12.75" hidden="false" customHeight="false" outlineLevel="0" collapsed="false">
      <c r="Y2456" s="0" t="n">
        <v>-907395</v>
      </c>
      <c r="Z2456" s="0" t="n">
        <v>3187555</v>
      </c>
      <c r="AA2456" s="0" t="s">
        <v>4978</v>
      </c>
    </row>
    <row r="2457" customFormat="false" ht="12.75" hidden="false" customHeight="false" outlineLevel="0" collapsed="false">
      <c r="Y2457" s="0" t="n">
        <v>-902194</v>
      </c>
      <c r="Z2457" s="0" t="n">
        <v>3197633</v>
      </c>
      <c r="AA2457" s="0" t="s">
        <v>4980</v>
      </c>
    </row>
    <row r="2458" customFormat="false" ht="12.75" hidden="false" customHeight="false" outlineLevel="0" collapsed="false">
      <c r="Y2458" s="0" t="n">
        <v>-903232</v>
      </c>
      <c r="Z2458" s="0" t="n">
        <v>3184678</v>
      </c>
      <c r="AA2458" s="0" t="s">
        <v>4982</v>
      </c>
    </row>
    <row r="2459" customFormat="false" ht="12.75" hidden="false" customHeight="false" outlineLevel="0" collapsed="false">
      <c r="Y2459" s="0" t="n">
        <v>-897755</v>
      </c>
      <c r="Z2459" s="0" t="n">
        <v>3186694</v>
      </c>
      <c r="AA2459" s="0" t="s">
        <v>4984</v>
      </c>
    </row>
    <row r="2460" customFormat="false" ht="12.75" hidden="false" customHeight="false" outlineLevel="0" collapsed="false">
      <c r="Y2460" s="0" t="n">
        <v>-893492</v>
      </c>
      <c r="Z2460" s="0" t="n">
        <v>3189172</v>
      </c>
      <c r="AA2460" s="0" t="s">
        <v>4986</v>
      </c>
    </row>
    <row r="2461" customFormat="false" ht="12.75" hidden="false" customHeight="false" outlineLevel="0" collapsed="false">
      <c r="Y2461" s="0" t="n">
        <v>-843167</v>
      </c>
      <c r="Z2461" s="0" t="n">
        <v>3202073</v>
      </c>
      <c r="AA2461" s="0" t="s">
        <v>4988</v>
      </c>
    </row>
    <row r="2462" customFormat="false" ht="12.75" hidden="false" customHeight="false" outlineLevel="0" collapsed="false">
      <c r="Y2462" s="0" t="n">
        <v>-836628</v>
      </c>
      <c r="Z2462" s="0" t="n">
        <v>3200406</v>
      </c>
      <c r="AA2462" s="0" t="s">
        <v>4990</v>
      </c>
    </row>
    <row r="2463" customFormat="false" ht="12.75" hidden="false" customHeight="false" outlineLevel="0" collapsed="false">
      <c r="Y2463" s="0" t="n">
        <v>-846172</v>
      </c>
      <c r="Z2463" s="0" t="n">
        <v>3197636</v>
      </c>
      <c r="AA2463" s="0" t="s">
        <v>4992</v>
      </c>
    </row>
    <row r="2464" customFormat="false" ht="12.75" hidden="false" customHeight="false" outlineLevel="0" collapsed="false">
      <c r="Y2464" s="0" t="n">
        <v>-851132</v>
      </c>
      <c r="Z2464" s="0" t="n">
        <v>3201342</v>
      </c>
      <c r="AA2464" s="0" t="s">
        <v>4994</v>
      </c>
    </row>
    <row r="2465" customFormat="false" ht="12.75" hidden="false" customHeight="false" outlineLevel="0" collapsed="false">
      <c r="Y2465" s="0" t="n">
        <v>-849703</v>
      </c>
      <c r="Z2465" s="0" t="n">
        <v>3197915</v>
      </c>
      <c r="AA2465" s="0" t="s">
        <v>4996</v>
      </c>
    </row>
    <row r="2466" customFormat="false" ht="12.75" hidden="false" customHeight="false" outlineLevel="0" collapsed="false">
      <c r="Y2466" s="0" t="n">
        <v>-844015</v>
      </c>
      <c r="Z2466" s="0" t="n">
        <v>3198562</v>
      </c>
      <c r="AA2466" s="0" t="s">
        <v>4998</v>
      </c>
    </row>
    <row r="2467" customFormat="false" ht="12.75" hidden="false" customHeight="false" outlineLevel="0" collapsed="false">
      <c r="Y2467" s="0" t="n">
        <v>-836109</v>
      </c>
      <c r="Z2467" s="0" t="n">
        <v>3203481</v>
      </c>
      <c r="AA2467" s="0" t="s">
        <v>5000</v>
      </c>
    </row>
    <row r="2468" customFormat="false" ht="12.75" hidden="false" customHeight="false" outlineLevel="0" collapsed="false">
      <c r="Y2468" s="0" t="n">
        <v>-853171</v>
      </c>
      <c r="Z2468" s="0" t="n">
        <v>3204334</v>
      </c>
      <c r="AA2468" s="0" t="s">
        <v>5002</v>
      </c>
    </row>
    <row r="2469" customFormat="false" ht="12.75" hidden="false" customHeight="false" outlineLevel="0" collapsed="false">
      <c r="Y2469" s="0" t="n">
        <v>-851712</v>
      </c>
      <c r="Z2469" s="0" t="n">
        <v>3198748</v>
      </c>
      <c r="AA2469" s="0" t="s">
        <v>5004</v>
      </c>
    </row>
    <row r="2470" customFormat="false" ht="12.75" hidden="false" customHeight="false" outlineLevel="0" collapsed="false">
      <c r="Y2470" s="0" t="n">
        <v>-852960</v>
      </c>
      <c r="Z2470" s="0" t="n">
        <v>3194489</v>
      </c>
      <c r="AA2470" s="0" t="s">
        <v>5006</v>
      </c>
    </row>
    <row r="2471" customFormat="false" ht="12.75" hidden="false" customHeight="false" outlineLevel="0" collapsed="false">
      <c r="Y2471" s="0" t="n">
        <v>-852801</v>
      </c>
      <c r="Z2471" s="0" t="n">
        <v>3196118</v>
      </c>
      <c r="AA2471" s="0" t="s">
        <v>5008</v>
      </c>
    </row>
    <row r="2472" customFormat="false" ht="12.75" hidden="false" customHeight="false" outlineLevel="0" collapsed="false">
      <c r="Y2472" s="0" t="n">
        <v>-862115</v>
      </c>
      <c r="Z2472" s="0" t="n">
        <v>3208953</v>
      </c>
      <c r="AA2472" s="0" t="s">
        <v>5010</v>
      </c>
    </row>
    <row r="2473" customFormat="false" ht="12.75" hidden="false" customHeight="false" outlineLevel="0" collapsed="false">
      <c r="Y2473" s="0" t="n">
        <v>-855048</v>
      </c>
      <c r="Z2473" s="0" t="n">
        <v>3191720</v>
      </c>
      <c r="AA2473" s="0" t="s">
        <v>5012</v>
      </c>
    </row>
    <row r="2474" customFormat="false" ht="12.75" hidden="false" customHeight="false" outlineLevel="0" collapsed="false">
      <c r="Y2474" s="0" t="n">
        <v>-860196</v>
      </c>
      <c r="Z2474" s="0" t="n">
        <v>3201821</v>
      </c>
      <c r="AA2474" s="0" t="s">
        <v>5014</v>
      </c>
    </row>
    <row r="2475" customFormat="false" ht="12.75" hidden="false" customHeight="false" outlineLevel="0" collapsed="false">
      <c r="Y2475" s="0" t="n">
        <v>-863562</v>
      </c>
      <c r="Z2475" s="0" t="n">
        <v>3196286</v>
      </c>
      <c r="AA2475" s="0" t="s">
        <v>5016</v>
      </c>
    </row>
    <row r="2476" customFormat="false" ht="12.75" hidden="false" customHeight="false" outlineLevel="0" collapsed="false">
      <c r="Y2476" s="0" t="n">
        <v>-845994</v>
      </c>
      <c r="Z2476" s="0" t="n">
        <v>3190870</v>
      </c>
      <c r="AA2476" s="0" t="s">
        <v>5018</v>
      </c>
    </row>
    <row r="2477" customFormat="false" ht="12.75" hidden="false" customHeight="false" outlineLevel="0" collapsed="false">
      <c r="Y2477" s="0" t="n">
        <v>-851172</v>
      </c>
      <c r="Z2477" s="0" t="n">
        <v>3185129</v>
      </c>
      <c r="AA2477" s="0" t="s">
        <v>5020</v>
      </c>
    </row>
    <row r="2478" customFormat="false" ht="12.75" hidden="false" customHeight="false" outlineLevel="0" collapsed="false">
      <c r="Y2478" s="0" t="n">
        <v>-844658</v>
      </c>
      <c r="Z2478" s="0" t="n">
        <v>3184130</v>
      </c>
      <c r="AA2478" s="0" t="s">
        <v>5022</v>
      </c>
    </row>
    <row r="2479" customFormat="false" ht="12.75" hidden="false" customHeight="false" outlineLevel="0" collapsed="false">
      <c r="Y2479" s="0" t="n">
        <v>-841559</v>
      </c>
      <c r="Z2479" s="0" t="n">
        <v>3185455</v>
      </c>
      <c r="AA2479" s="0" t="s">
        <v>5024</v>
      </c>
    </row>
    <row r="2480" customFormat="false" ht="12.75" hidden="false" customHeight="false" outlineLevel="0" collapsed="false">
      <c r="Y2480" s="0" t="n">
        <v>-851757</v>
      </c>
      <c r="Z2480" s="0" t="n">
        <v>3183707</v>
      </c>
      <c r="AA2480" s="0" t="s">
        <v>5026</v>
      </c>
    </row>
    <row r="2481" customFormat="false" ht="12.75" hidden="false" customHeight="false" outlineLevel="0" collapsed="false">
      <c r="Y2481" s="0" t="n">
        <v>-829508</v>
      </c>
      <c r="Z2481" s="0" t="n">
        <v>3190766</v>
      </c>
      <c r="AA2481" s="0" t="s">
        <v>5028</v>
      </c>
    </row>
    <row r="2482" customFormat="false" ht="12.75" hidden="false" customHeight="false" outlineLevel="0" collapsed="false">
      <c r="Y2482" s="0" t="n">
        <v>-855561</v>
      </c>
      <c r="Z2482" s="0" t="n">
        <v>3180184</v>
      </c>
      <c r="AA2482" s="0" t="s">
        <v>5030</v>
      </c>
    </row>
    <row r="2483" customFormat="false" ht="12.75" hidden="false" customHeight="false" outlineLevel="0" collapsed="false">
      <c r="Y2483" s="0" t="n">
        <v>-851290</v>
      </c>
      <c r="Z2483" s="0" t="n">
        <v>3177477</v>
      </c>
      <c r="AA2483" s="0" t="s">
        <v>5032</v>
      </c>
    </row>
    <row r="2484" customFormat="false" ht="12.75" hidden="false" customHeight="false" outlineLevel="0" collapsed="false">
      <c r="Y2484" s="0" t="n">
        <v>-839742</v>
      </c>
      <c r="Z2484" s="0" t="n">
        <v>3177938</v>
      </c>
      <c r="AA2484" s="0" t="s">
        <v>5034</v>
      </c>
    </row>
    <row r="2485" customFormat="false" ht="12.75" hidden="false" customHeight="false" outlineLevel="0" collapsed="false">
      <c r="Y2485" s="0" t="n">
        <v>-830282</v>
      </c>
      <c r="Z2485" s="0" t="n">
        <v>3206650</v>
      </c>
      <c r="AA2485" s="0" t="s">
        <v>5036</v>
      </c>
    </row>
    <row r="2486" customFormat="false" ht="12.75" hidden="false" customHeight="false" outlineLevel="0" collapsed="false">
      <c r="Y2486" s="0" t="n">
        <v>-822405</v>
      </c>
      <c r="Z2486" s="0" t="n">
        <v>3211669</v>
      </c>
      <c r="AA2486" s="0" t="s">
        <v>5038</v>
      </c>
    </row>
    <row r="2487" customFormat="false" ht="12.75" hidden="false" customHeight="false" outlineLevel="0" collapsed="false">
      <c r="Y2487" s="0" t="n">
        <v>-821645</v>
      </c>
      <c r="Z2487" s="0" t="n">
        <v>3206521</v>
      </c>
      <c r="AA2487" s="0" t="s">
        <v>5040</v>
      </c>
    </row>
    <row r="2488" customFormat="false" ht="12.75" hidden="false" customHeight="false" outlineLevel="0" collapsed="false">
      <c r="Y2488" s="0" t="n">
        <v>-821655</v>
      </c>
      <c r="Z2488" s="0" t="n">
        <v>3209148</v>
      </c>
      <c r="AA2488" s="0" t="s">
        <v>5042</v>
      </c>
    </row>
    <row r="2489" customFormat="false" ht="12.75" hidden="false" customHeight="false" outlineLevel="0" collapsed="false">
      <c r="Y2489" s="0" t="n">
        <v>-818634</v>
      </c>
      <c r="Z2489" s="0" t="n">
        <v>3206402</v>
      </c>
      <c r="AA2489" s="0" t="s">
        <v>5044</v>
      </c>
    </row>
    <row r="2490" customFormat="false" ht="12.75" hidden="false" customHeight="false" outlineLevel="0" collapsed="false">
      <c r="Y2490" s="0" t="n">
        <v>-808775</v>
      </c>
      <c r="Z2490" s="0" t="n">
        <v>3229075</v>
      </c>
      <c r="AA2490" s="0" t="s">
        <v>5046</v>
      </c>
    </row>
    <row r="2491" customFormat="false" ht="12.75" hidden="false" customHeight="false" outlineLevel="0" collapsed="false">
      <c r="Y2491" s="0" t="n">
        <v>-811227</v>
      </c>
      <c r="Z2491" s="0" t="n">
        <v>3223694</v>
      </c>
      <c r="AA2491" s="0" t="s">
        <v>5048</v>
      </c>
    </row>
    <row r="2492" customFormat="false" ht="12.75" hidden="false" customHeight="false" outlineLevel="0" collapsed="false">
      <c r="Y2492" s="0" t="n">
        <v>-806509</v>
      </c>
      <c r="Z2492" s="0" t="n">
        <v>3227871</v>
      </c>
      <c r="AA2492" s="0" t="s">
        <v>5050</v>
      </c>
    </row>
    <row r="2493" customFormat="false" ht="12.75" hidden="false" customHeight="false" outlineLevel="0" collapsed="false">
      <c r="Y2493" s="0" t="n">
        <v>-808165</v>
      </c>
      <c r="Z2493" s="0" t="n">
        <v>3227298</v>
      </c>
      <c r="AA2493" s="0" t="s">
        <v>5052</v>
      </c>
    </row>
    <row r="2494" customFormat="false" ht="12.75" hidden="false" customHeight="false" outlineLevel="0" collapsed="false">
      <c r="Y2494" s="0" t="n">
        <v>-805408</v>
      </c>
      <c r="Z2494" s="0" t="n">
        <v>3224995</v>
      </c>
      <c r="AA2494" s="0" t="s">
        <v>5054</v>
      </c>
    </row>
    <row r="2495" customFormat="false" ht="12.75" hidden="false" customHeight="false" outlineLevel="0" collapsed="false">
      <c r="Y2495" s="0" t="n">
        <v>-797473</v>
      </c>
      <c r="Z2495" s="0" t="n">
        <v>3231249</v>
      </c>
      <c r="AA2495" s="0" t="s">
        <v>5056</v>
      </c>
    </row>
    <row r="2496" customFormat="false" ht="12.75" hidden="false" customHeight="false" outlineLevel="0" collapsed="false">
      <c r="Y2496" s="0" t="n">
        <v>-798704</v>
      </c>
      <c r="Z2496" s="0" t="n">
        <v>3230724</v>
      </c>
      <c r="AA2496" s="0" t="s">
        <v>5058</v>
      </c>
    </row>
    <row r="2497" customFormat="false" ht="12.75" hidden="false" customHeight="false" outlineLevel="0" collapsed="false">
      <c r="Y2497" s="0" t="n">
        <v>-799762</v>
      </c>
      <c r="Z2497" s="0" t="n">
        <v>3230748</v>
      </c>
      <c r="AA2497" s="0" t="s">
        <v>5060</v>
      </c>
    </row>
    <row r="2498" customFormat="false" ht="12.75" hidden="false" customHeight="false" outlineLevel="0" collapsed="false">
      <c r="Y2498" s="0" t="n">
        <v>-812155</v>
      </c>
      <c r="Z2498" s="0" t="n">
        <v>3228825</v>
      </c>
      <c r="AA2498" s="0" t="s">
        <v>5062</v>
      </c>
    </row>
    <row r="2499" customFormat="false" ht="12.75" hidden="false" customHeight="false" outlineLevel="0" collapsed="false">
      <c r="Y2499" s="0" t="n">
        <v>-816651</v>
      </c>
      <c r="Z2499" s="0" t="n">
        <v>3228354</v>
      </c>
      <c r="AA2499" s="0" t="s">
        <v>5064</v>
      </c>
    </row>
    <row r="2500" customFormat="false" ht="12.75" hidden="false" customHeight="false" outlineLevel="0" collapsed="false">
      <c r="Y2500" s="0" t="n">
        <v>-816843</v>
      </c>
      <c r="Z2500" s="0" t="n">
        <v>3227649</v>
      </c>
      <c r="AA2500" s="0" t="s">
        <v>5066</v>
      </c>
    </row>
    <row r="2501" customFormat="false" ht="12.75" hidden="false" customHeight="false" outlineLevel="0" collapsed="false">
      <c r="Y2501" s="0" t="n">
        <v>-813465</v>
      </c>
      <c r="Z2501" s="0" t="n">
        <v>3228119</v>
      </c>
      <c r="AA2501" s="0" t="s">
        <v>5068</v>
      </c>
    </row>
    <row r="2502" customFormat="false" ht="12.75" hidden="false" customHeight="false" outlineLevel="0" collapsed="false">
      <c r="Y2502" s="0" t="n">
        <v>-804039</v>
      </c>
      <c r="Z2502" s="0" t="n">
        <v>3221271</v>
      </c>
      <c r="AA2502" s="0" t="s">
        <v>5070</v>
      </c>
    </row>
    <row r="2503" customFormat="false" ht="12.75" hidden="false" customHeight="false" outlineLevel="0" collapsed="false">
      <c r="Y2503" s="0" t="n">
        <v>-803270</v>
      </c>
      <c r="Z2503" s="0" t="n">
        <v>3222889</v>
      </c>
      <c r="AA2503" s="0" t="s">
        <v>5072</v>
      </c>
    </row>
    <row r="2504" customFormat="false" ht="12.75" hidden="false" customHeight="false" outlineLevel="0" collapsed="false">
      <c r="Y2504" s="0" t="n">
        <v>-798848</v>
      </c>
      <c r="Z2504" s="0" t="n">
        <v>3231435</v>
      </c>
      <c r="AA2504" s="0" t="s">
        <v>5074</v>
      </c>
    </row>
    <row r="2505" customFormat="false" ht="12.75" hidden="false" customHeight="false" outlineLevel="0" collapsed="false">
      <c r="Y2505" s="0" t="n">
        <v>-798934</v>
      </c>
      <c r="Z2505" s="0" t="n">
        <v>3231413</v>
      </c>
      <c r="AA2505" s="0" t="s">
        <v>5076</v>
      </c>
    </row>
    <row r="2506" customFormat="false" ht="12.75" hidden="false" customHeight="false" outlineLevel="0" collapsed="false">
      <c r="Y2506" s="0" t="n">
        <v>-810200</v>
      </c>
      <c r="Z2506" s="0" t="n">
        <v>3233506</v>
      </c>
      <c r="AA2506" s="0" t="s">
        <v>5078</v>
      </c>
    </row>
    <row r="2507" customFormat="false" ht="12.75" hidden="false" customHeight="false" outlineLevel="0" collapsed="false">
      <c r="Y2507" s="0" t="n">
        <v>-816370</v>
      </c>
      <c r="Z2507" s="0" t="n">
        <v>3230094</v>
      </c>
      <c r="AA2507" s="0" t="s">
        <v>5080</v>
      </c>
    </row>
    <row r="2508" customFormat="false" ht="12.75" hidden="false" customHeight="false" outlineLevel="0" collapsed="false">
      <c r="Y2508" s="0" t="n">
        <v>-837092</v>
      </c>
      <c r="Z2508" s="0" t="n">
        <v>3206158</v>
      </c>
      <c r="AA2508" s="0" t="s">
        <v>5082</v>
      </c>
    </row>
    <row r="2509" customFormat="false" ht="12.75" hidden="false" customHeight="false" outlineLevel="0" collapsed="false">
      <c r="Y2509" s="0" t="n">
        <v>-827432</v>
      </c>
      <c r="Z2509" s="0" t="n">
        <v>3216197</v>
      </c>
      <c r="AA2509" s="0" t="s">
        <v>5084</v>
      </c>
    </row>
    <row r="2510" customFormat="false" ht="12.75" hidden="false" customHeight="false" outlineLevel="0" collapsed="false">
      <c r="Y2510" s="0" t="n">
        <v>-817327</v>
      </c>
      <c r="Z2510" s="0" t="n">
        <v>3225362</v>
      </c>
      <c r="AA2510" s="0" t="s">
        <v>5086</v>
      </c>
    </row>
    <row r="2511" customFormat="false" ht="12.75" hidden="false" customHeight="false" outlineLevel="0" collapsed="false">
      <c r="Y2511" s="0" t="n">
        <v>-815420</v>
      </c>
      <c r="Z2511" s="0" t="n">
        <v>3224925</v>
      </c>
      <c r="AA2511" s="0" t="s">
        <v>5088</v>
      </c>
    </row>
    <row r="2512" customFormat="false" ht="12.75" hidden="false" customHeight="false" outlineLevel="0" collapsed="false">
      <c r="Y2512" s="0" t="n">
        <v>-819198</v>
      </c>
      <c r="Z2512" s="0" t="n">
        <v>3225132</v>
      </c>
      <c r="AA2512" s="0" t="s">
        <v>5090</v>
      </c>
    </row>
    <row r="2513" customFormat="false" ht="12.75" hidden="false" customHeight="false" outlineLevel="0" collapsed="false">
      <c r="Y2513" s="0" t="n">
        <v>-828145</v>
      </c>
      <c r="Z2513" s="0" t="n">
        <v>3216816</v>
      </c>
      <c r="AA2513" s="0" t="s">
        <v>5092</v>
      </c>
    </row>
    <row r="2514" customFormat="false" ht="12.75" hidden="false" customHeight="false" outlineLevel="0" collapsed="false">
      <c r="Y2514" s="0" t="n">
        <v>-836599</v>
      </c>
      <c r="Z2514" s="0" t="n">
        <v>3212908</v>
      </c>
      <c r="AA2514" s="0" t="s">
        <v>5094</v>
      </c>
    </row>
    <row r="2515" customFormat="false" ht="12.75" hidden="false" customHeight="false" outlineLevel="0" collapsed="false">
      <c r="Y2515" s="0" t="n">
        <v>-826114</v>
      </c>
      <c r="Z2515" s="0" t="n">
        <v>3219654</v>
      </c>
      <c r="AA2515" s="0" t="s">
        <v>5096</v>
      </c>
    </row>
    <row r="2516" customFormat="false" ht="12.75" hidden="false" customHeight="false" outlineLevel="0" collapsed="false">
      <c r="Y2516" s="0" t="n">
        <v>-821643</v>
      </c>
      <c r="Z2516" s="0" t="n">
        <v>3224778</v>
      </c>
      <c r="AA2516" s="0" t="s">
        <v>5098</v>
      </c>
    </row>
    <row r="2517" customFormat="false" ht="12.75" hidden="false" customHeight="false" outlineLevel="0" collapsed="false">
      <c r="Y2517" s="0" t="n">
        <v>-823623</v>
      </c>
      <c r="Z2517" s="0" t="n">
        <v>3222124</v>
      </c>
      <c r="AA2517" s="0" t="s">
        <v>5100</v>
      </c>
    </row>
    <row r="2518" customFormat="false" ht="12.75" hidden="false" customHeight="false" outlineLevel="0" collapsed="false">
      <c r="Y2518" s="0" t="n">
        <v>-828045</v>
      </c>
      <c r="Z2518" s="0" t="n">
        <v>3219653</v>
      </c>
      <c r="AA2518" s="0" t="s">
        <v>5102</v>
      </c>
    </row>
    <row r="2519" customFormat="false" ht="12.75" hidden="false" customHeight="false" outlineLevel="0" collapsed="false">
      <c r="Y2519" s="0" t="n">
        <v>-831755</v>
      </c>
      <c r="Z2519" s="0" t="n">
        <v>3216089</v>
      </c>
      <c r="AA2519" s="0" t="s">
        <v>5104</v>
      </c>
    </row>
    <row r="2520" customFormat="false" ht="12.75" hidden="false" customHeight="false" outlineLevel="0" collapsed="false">
      <c r="Y2520" s="0" t="n">
        <v>-836590</v>
      </c>
      <c r="Z2520" s="0" t="n">
        <v>3215187</v>
      </c>
      <c r="AA2520" s="0" t="s">
        <v>5106</v>
      </c>
    </row>
    <row r="2521" customFormat="false" ht="12.75" hidden="false" customHeight="false" outlineLevel="0" collapsed="false">
      <c r="Y2521" s="0" t="n">
        <v>-832480</v>
      </c>
      <c r="Z2521" s="0" t="n">
        <v>3218549</v>
      </c>
      <c r="AA2521" s="0" t="s">
        <v>5108</v>
      </c>
    </row>
    <row r="2522" customFormat="false" ht="12.75" hidden="false" customHeight="false" outlineLevel="0" collapsed="false">
      <c r="Y2522" s="0" t="n">
        <v>-837904</v>
      </c>
      <c r="Z2522" s="0" t="n">
        <v>3216667</v>
      </c>
      <c r="AA2522" s="0" t="s">
        <v>5110</v>
      </c>
    </row>
    <row r="2523" customFormat="false" ht="12.75" hidden="false" customHeight="false" outlineLevel="0" collapsed="false">
      <c r="Y2523" s="0" t="n">
        <v>-868083</v>
      </c>
      <c r="Z2523" s="0" t="n">
        <v>3214057</v>
      </c>
      <c r="AA2523" s="0" t="s">
        <v>5112</v>
      </c>
    </row>
    <row r="2524" customFormat="false" ht="12.75" hidden="false" customHeight="false" outlineLevel="0" collapsed="false">
      <c r="Y2524" s="0" t="n">
        <v>-844422</v>
      </c>
      <c r="Z2524" s="0" t="n">
        <v>3215518</v>
      </c>
      <c r="AA2524" s="0" t="s">
        <v>5114</v>
      </c>
    </row>
    <row r="2525" customFormat="false" ht="12.75" hidden="false" customHeight="false" outlineLevel="0" collapsed="false">
      <c r="Y2525" s="0" t="n">
        <v>-848190</v>
      </c>
      <c r="Z2525" s="0" t="n">
        <v>3215637</v>
      </c>
      <c r="AA2525" s="0" t="s">
        <v>5116</v>
      </c>
    </row>
    <row r="2526" customFormat="false" ht="12.75" hidden="false" customHeight="false" outlineLevel="0" collapsed="false">
      <c r="Y2526" s="0" t="n">
        <v>-844279</v>
      </c>
      <c r="Z2526" s="0" t="n">
        <v>3217972</v>
      </c>
      <c r="AA2526" s="0" t="s">
        <v>5118</v>
      </c>
    </row>
    <row r="2527" customFormat="false" ht="12.75" hidden="false" customHeight="false" outlineLevel="0" collapsed="false">
      <c r="Y2527" s="0" t="n">
        <v>-846471</v>
      </c>
      <c r="Z2527" s="0" t="n">
        <v>3217909</v>
      </c>
      <c r="AA2527" s="0" t="s">
        <v>5120</v>
      </c>
    </row>
    <row r="2528" customFormat="false" ht="12.75" hidden="false" customHeight="false" outlineLevel="0" collapsed="false">
      <c r="Y2528" s="0" t="n">
        <v>-855605</v>
      </c>
      <c r="Z2528" s="0" t="n">
        <v>3216941</v>
      </c>
      <c r="AA2528" s="0" t="s">
        <v>5122</v>
      </c>
    </row>
    <row r="2529" customFormat="false" ht="12.75" hidden="false" customHeight="false" outlineLevel="0" collapsed="false">
      <c r="Y2529" s="0" t="n">
        <v>-860131</v>
      </c>
      <c r="Z2529" s="0" t="n">
        <v>3215631</v>
      </c>
      <c r="AA2529" s="0" t="s">
        <v>5124</v>
      </c>
    </row>
    <row r="2530" customFormat="false" ht="12.75" hidden="false" customHeight="false" outlineLevel="0" collapsed="false">
      <c r="Y2530" s="0" t="n">
        <v>-753041</v>
      </c>
      <c r="Z2530" s="0" t="n">
        <v>3169153</v>
      </c>
      <c r="AA2530" s="0" t="s">
        <v>5126</v>
      </c>
    </row>
    <row r="2531" customFormat="false" ht="12.75" hidden="false" customHeight="false" outlineLevel="0" collapsed="false">
      <c r="Y2531" s="0" t="n">
        <v>-749659</v>
      </c>
      <c r="Z2531" s="0" t="n">
        <v>3165136</v>
      </c>
      <c r="AA2531" s="0" t="s">
        <v>5128</v>
      </c>
    </row>
    <row r="2532" customFormat="false" ht="12.75" hidden="false" customHeight="false" outlineLevel="0" collapsed="false">
      <c r="Y2532" s="0" t="n">
        <v>-745876</v>
      </c>
      <c r="Z2532" s="0" t="n">
        <v>3162782</v>
      </c>
      <c r="AA2532" s="0" t="s">
        <v>5130</v>
      </c>
    </row>
    <row r="2533" customFormat="false" ht="12.75" hidden="false" customHeight="false" outlineLevel="0" collapsed="false">
      <c r="Y2533" s="0" t="n">
        <v>-746227</v>
      </c>
      <c r="Z2533" s="0" t="n">
        <v>3161842</v>
      </c>
      <c r="AA2533" s="0" t="s">
        <v>5132</v>
      </c>
    </row>
    <row r="2534" customFormat="false" ht="12.75" hidden="false" customHeight="false" outlineLevel="0" collapsed="false">
      <c r="Y2534" s="0" t="n">
        <v>-744798</v>
      </c>
      <c r="Z2534" s="0" t="n">
        <v>3159989</v>
      </c>
      <c r="AA2534" s="0" t="s">
        <v>5134</v>
      </c>
    </row>
    <row r="2535" customFormat="false" ht="12.75" hidden="false" customHeight="false" outlineLevel="0" collapsed="false">
      <c r="Y2535" s="0" t="n">
        <v>-750825</v>
      </c>
      <c r="Z2535" s="0" t="n">
        <v>3156995</v>
      </c>
      <c r="AA2535" s="0" t="s">
        <v>5136</v>
      </c>
    </row>
    <row r="2536" customFormat="false" ht="12.75" hidden="false" customHeight="false" outlineLevel="0" collapsed="false">
      <c r="Y2536" s="0" t="n">
        <v>-750713</v>
      </c>
      <c r="Z2536" s="0" t="n">
        <v>3168402</v>
      </c>
      <c r="AA2536" s="0" t="s">
        <v>5138</v>
      </c>
    </row>
    <row r="2537" customFormat="false" ht="12.75" hidden="false" customHeight="false" outlineLevel="0" collapsed="false">
      <c r="Y2537" s="0" t="n">
        <v>-752660</v>
      </c>
      <c r="Z2537" s="0" t="n">
        <v>3174065</v>
      </c>
      <c r="AA2537" s="0" t="s">
        <v>5140</v>
      </c>
    </row>
    <row r="2538" customFormat="false" ht="12.75" hidden="false" customHeight="false" outlineLevel="0" collapsed="false">
      <c r="Y2538" s="0" t="n">
        <v>-756333</v>
      </c>
      <c r="Z2538" s="0" t="n">
        <v>3168461</v>
      </c>
      <c r="AA2538" s="0" t="s">
        <v>5142</v>
      </c>
    </row>
    <row r="2539" customFormat="false" ht="12.75" hidden="false" customHeight="false" outlineLevel="0" collapsed="false">
      <c r="Y2539" s="0" t="n">
        <v>-762462</v>
      </c>
      <c r="Z2539" s="0" t="n">
        <v>3162171</v>
      </c>
      <c r="AA2539" s="0" t="s">
        <v>5144</v>
      </c>
    </row>
    <row r="2540" customFormat="false" ht="12.75" hidden="false" customHeight="false" outlineLevel="0" collapsed="false">
      <c r="Y2540" s="0" t="n">
        <v>-745351</v>
      </c>
      <c r="Z2540" s="0" t="n">
        <v>3153903</v>
      </c>
      <c r="AA2540" s="0" t="s">
        <v>5146</v>
      </c>
    </row>
    <row r="2541" customFormat="false" ht="12.75" hidden="false" customHeight="false" outlineLevel="0" collapsed="false">
      <c r="Y2541" s="0" t="n">
        <v>-752823</v>
      </c>
      <c r="Z2541" s="0" t="n">
        <v>3155313</v>
      </c>
      <c r="AA2541" s="0" t="s">
        <v>5148</v>
      </c>
    </row>
    <row r="2542" customFormat="false" ht="12.75" hidden="false" customHeight="false" outlineLevel="0" collapsed="false">
      <c r="Y2542" s="0" t="n">
        <v>-759068</v>
      </c>
      <c r="Z2542" s="0" t="n">
        <v>3155878</v>
      </c>
      <c r="AA2542" s="0" t="s">
        <v>5150</v>
      </c>
    </row>
    <row r="2543" customFormat="false" ht="12.75" hidden="false" customHeight="false" outlineLevel="0" collapsed="false">
      <c r="Y2543" s="0" t="n">
        <v>-747617</v>
      </c>
      <c r="Z2543" s="0" t="n">
        <v>3152874</v>
      </c>
      <c r="AA2543" s="0" t="s">
        <v>5152</v>
      </c>
    </row>
    <row r="2544" customFormat="false" ht="12.75" hidden="false" customHeight="false" outlineLevel="0" collapsed="false">
      <c r="Y2544" s="0" t="n">
        <v>-750661</v>
      </c>
      <c r="Z2544" s="0" t="n">
        <v>3146543</v>
      </c>
      <c r="AA2544" s="0" t="s">
        <v>5154</v>
      </c>
    </row>
    <row r="2545" customFormat="false" ht="12.75" hidden="false" customHeight="false" outlineLevel="0" collapsed="false">
      <c r="Y2545" s="0" t="n">
        <v>-753699</v>
      </c>
      <c r="Z2545" s="0" t="n">
        <v>3150989</v>
      </c>
      <c r="AA2545" s="0" t="s">
        <v>5156</v>
      </c>
    </row>
    <row r="2546" customFormat="false" ht="12.75" hidden="false" customHeight="false" outlineLevel="0" collapsed="false">
      <c r="Y2546" s="0" t="n">
        <v>-752079</v>
      </c>
      <c r="Z2546" s="0" t="n">
        <v>3146403</v>
      </c>
      <c r="AA2546" s="0" t="s">
        <v>5158</v>
      </c>
    </row>
    <row r="2547" customFormat="false" ht="12.75" hidden="false" customHeight="false" outlineLevel="0" collapsed="false">
      <c r="Y2547" s="0" t="n">
        <v>-742644</v>
      </c>
      <c r="Z2547" s="0" t="n">
        <v>3153551</v>
      </c>
      <c r="AA2547" s="0" t="s">
        <v>5160</v>
      </c>
    </row>
    <row r="2548" customFormat="false" ht="12.75" hidden="false" customHeight="false" outlineLevel="0" collapsed="false">
      <c r="Y2548" s="0" t="n">
        <v>-742342</v>
      </c>
      <c r="Z2548" s="0" t="n">
        <v>3152952</v>
      </c>
      <c r="AA2548" s="0" t="s">
        <v>5162</v>
      </c>
    </row>
    <row r="2549" customFormat="false" ht="12.75" hidden="false" customHeight="false" outlineLevel="0" collapsed="false">
      <c r="Y2549" s="0" t="n">
        <v>-750040</v>
      </c>
      <c r="Z2549" s="0" t="n">
        <v>3144455</v>
      </c>
      <c r="AA2549" s="0" t="s">
        <v>5164</v>
      </c>
    </row>
    <row r="2550" customFormat="false" ht="12.75" hidden="false" customHeight="false" outlineLevel="0" collapsed="false">
      <c r="Y2550" s="0" t="n">
        <v>-742803</v>
      </c>
      <c r="Z2550" s="0" t="n">
        <v>3144771</v>
      </c>
      <c r="AA2550" s="0" t="s">
        <v>5166</v>
      </c>
    </row>
    <row r="2551" customFormat="false" ht="12.75" hidden="false" customHeight="false" outlineLevel="0" collapsed="false">
      <c r="Y2551" s="0" t="n">
        <v>-747509</v>
      </c>
      <c r="Z2551" s="0" t="n">
        <v>3136464</v>
      </c>
      <c r="AA2551" s="0" t="s">
        <v>5168</v>
      </c>
    </row>
    <row r="2552" customFormat="false" ht="12.75" hidden="false" customHeight="false" outlineLevel="0" collapsed="false">
      <c r="Y2552" s="0" t="n">
        <v>-737760</v>
      </c>
      <c r="Z2552" s="0" t="n">
        <v>3137186</v>
      </c>
      <c r="AA2552" s="0" t="s">
        <v>5170</v>
      </c>
    </row>
    <row r="2553" customFormat="false" ht="12.75" hidden="false" customHeight="false" outlineLevel="0" collapsed="false">
      <c r="Y2553" s="0" t="n">
        <v>-733929</v>
      </c>
      <c r="Z2553" s="0" t="n">
        <v>3138997</v>
      </c>
      <c r="AA2553" s="0" t="s">
        <v>5172</v>
      </c>
    </row>
    <row r="2554" customFormat="false" ht="12.75" hidden="false" customHeight="false" outlineLevel="0" collapsed="false">
      <c r="Y2554" s="0" t="n">
        <v>-739428</v>
      </c>
      <c r="Z2554" s="0" t="n">
        <v>3157535</v>
      </c>
      <c r="AA2554" s="0" t="s">
        <v>5174</v>
      </c>
    </row>
    <row r="2555" customFormat="false" ht="12.75" hidden="false" customHeight="false" outlineLevel="0" collapsed="false">
      <c r="Y2555" s="0" t="n">
        <v>-737690</v>
      </c>
      <c r="Z2555" s="0" t="n">
        <v>3158898</v>
      </c>
      <c r="AA2555" s="0" t="s">
        <v>5176</v>
      </c>
    </row>
    <row r="2556" customFormat="false" ht="12.75" hidden="false" customHeight="false" outlineLevel="0" collapsed="false">
      <c r="Y2556" s="0" t="n">
        <v>-736343</v>
      </c>
      <c r="Z2556" s="0" t="n">
        <v>3151130</v>
      </c>
      <c r="AA2556" s="0" t="s">
        <v>5178</v>
      </c>
    </row>
    <row r="2557" customFormat="false" ht="12.75" hidden="false" customHeight="false" outlineLevel="0" collapsed="false">
      <c r="Y2557" s="0" t="n">
        <v>-734153</v>
      </c>
      <c r="Z2557" s="0" t="n">
        <v>3159003</v>
      </c>
      <c r="AA2557" s="0" t="s">
        <v>5180</v>
      </c>
    </row>
    <row r="2558" customFormat="false" ht="12.75" hidden="false" customHeight="false" outlineLevel="0" collapsed="false">
      <c r="Y2558" s="0" t="n">
        <v>-734064</v>
      </c>
      <c r="Z2558" s="0" t="n">
        <v>3160128</v>
      </c>
      <c r="AA2558" s="0" t="s">
        <v>5182</v>
      </c>
    </row>
    <row r="2559" customFormat="false" ht="12.75" hidden="false" customHeight="false" outlineLevel="0" collapsed="false">
      <c r="Y2559" s="0" t="n">
        <v>-735144</v>
      </c>
      <c r="Z2559" s="0" t="n">
        <v>3146214</v>
      </c>
      <c r="AA2559" s="0" t="s">
        <v>5184</v>
      </c>
    </row>
    <row r="2560" customFormat="false" ht="12.75" hidden="false" customHeight="false" outlineLevel="0" collapsed="false">
      <c r="Y2560" s="0" t="n">
        <v>-731497</v>
      </c>
      <c r="Z2560" s="0" t="n">
        <v>3144103</v>
      </c>
      <c r="AA2560" s="0" t="s">
        <v>5186</v>
      </c>
    </row>
    <row r="2561" customFormat="false" ht="12.75" hidden="false" customHeight="false" outlineLevel="0" collapsed="false">
      <c r="Y2561" s="0" t="n">
        <v>-730630</v>
      </c>
      <c r="Z2561" s="0" t="n">
        <v>3146535</v>
      </c>
      <c r="AA2561" s="0" t="s">
        <v>5188</v>
      </c>
    </row>
    <row r="2562" customFormat="false" ht="12.75" hidden="false" customHeight="false" outlineLevel="0" collapsed="false">
      <c r="Y2562" s="0" t="n">
        <v>-724404</v>
      </c>
      <c r="Z2562" s="0" t="n">
        <v>3151256</v>
      </c>
      <c r="AA2562" s="0" t="s">
        <v>5190</v>
      </c>
    </row>
    <row r="2563" customFormat="false" ht="12.75" hidden="false" customHeight="false" outlineLevel="0" collapsed="false">
      <c r="Y2563" s="0" t="n">
        <v>-723534</v>
      </c>
      <c r="Z2563" s="0" t="n">
        <v>3156990</v>
      </c>
      <c r="AA2563" s="0" t="s">
        <v>5192</v>
      </c>
    </row>
    <row r="2564" customFormat="false" ht="12.75" hidden="false" customHeight="false" outlineLevel="0" collapsed="false">
      <c r="Y2564" s="0" t="n">
        <v>-726576</v>
      </c>
      <c r="Z2564" s="0" t="n">
        <v>3159762</v>
      </c>
      <c r="AA2564" s="0" t="s">
        <v>5194</v>
      </c>
    </row>
    <row r="2565" customFormat="false" ht="12.75" hidden="false" customHeight="false" outlineLevel="0" collapsed="false">
      <c r="Y2565" s="0" t="n">
        <v>-723427</v>
      </c>
      <c r="Z2565" s="0" t="n">
        <v>3161548</v>
      </c>
      <c r="AA2565" s="0" t="s">
        <v>5196</v>
      </c>
    </row>
    <row r="2566" customFormat="false" ht="12.75" hidden="false" customHeight="false" outlineLevel="0" collapsed="false">
      <c r="Y2566" s="0" t="n">
        <v>-740422</v>
      </c>
      <c r="Z2566" s="0" t="n">
        <v>3158742</v>
      </c>
      <c r="AA2566" s="0" t="s">
        <v>5198</v>
      </c>
    </row>
    <row r="2567" customFormat="false" ht="12.75" hidden="false" customHeight="false" outlineLevel="0" collapsed="false">
      <c r="Y2567" s="0" t="n">
        <v>-743156</v>
      </c>
      <c r="Z2567" s="0" t="n">
        <v>3160699</v>
      </c>
      <c r="AA2567" s="0" t="s">
        <v>5200</v>
      </c>
    </row>
    <row r="2568" customFormat="false" ht="12.75" hidden="false" customHeight="false" outlineLevel="0" collapsed="false">
      <c r="Y2568" s="0" t="n">
        <v>-741706</v>
      </c>
      <c r="Z2568" s="0" t="n">
        <v>3160642</v>
      </c>
      <c r="AA2568" s="0" t="s">
        <v>5202</v>
      </c>
    </row>
    <row r="2569" customFormat="false" ht="12.75" hidden="false" customHeight="false" outlineLevel="0" collapsed="false">
      <c r="Y2569" s="0" t="n">
        <v>-742517</v>
      </c>
      <c r="Z2569" s="0" t="n">
        <v>3162524</v>
      </c>
      <c r="AA2569" s="0" t="s">
        <v>5204</v>
      </c>
    </row>
    <row r="2570" customFormat="false" ht="12.75" hidden="false" customHeight="false" outlineLevel="0" collapsed="false">
      <c r="Y2570" s="0" t="n">
        <v>-739932</v>
      </c>
      <c r="Z2570" s="0" t="n">
        <v>3163956</v>
      </c>
      <c r="AA2570" s="0" t="s">
        <v>5206</v>
      </c>
    </row>
    <row r="2571" customFormat="false" ht="12.75" hidden="false" customHeight="false" outlineLevel="0" collapsed="false">
      <c r="Y2571" s="0" t="n">
        <v>-737314</v>
      </c>
      <c r="Z2571" s="0" t="n">
        <v>3164376</v>
      </c>
      <c r="AA2571" s="0" t="s">
        <v>5208</v>
      </c>
    </row>
    <row r="2572" customFormat="false" ht="12.75" hidden="false" customHeight="false" outlineLevel="0" collapsed="false">
      <c r="Y2572" s="0" t="n">
        <v>-738169</v>
      </c>
      <c r="Z2572" s="0" t="n">
        <v>3169037</v>
      </c>
      <c r="AA2572" s="0" t="s">
        <v>5210</v>
      </c>
    </row>
    <row r="2573" customFormat="false" ht="12.75" hidden="false" customHeight="false" outlineLevel="0" collapsed="false">
      <c r="Y2573" s="0" t="n">
        <v>-730371</v>
      </c>
      <c r="Z2573" s="0" t="n">
        <v>3164441</v>
      </c>
      <c r="AA2573" s="0" t="s">
        <v>5212</v>
      </c>
    </row>
    <row r="2574" customFormat="false" ht="12.75" hidden="false" customHeight="false" outlineLevel="0" collapsed="false">
      <c r="Y2574" s="0" t="n">
        <v>-733123</v>
      </c>
      <c r="Z2574" s="0" t="n">
        <v>3165673</v>
      </c>
      <c r="AA2574" s="0" t="s">
        <v>5214</v>
      </c>
    </row>
    <row r="2575" customFormat="false" ht="12.75" hidden="false" customHeight="false" outlineLevel="0" collapsed="false">
      <c r="Y2575" s="0" t="n">
        <v>-729988</v>
      </c>
      <c r="Z2575" s="0" t="n">
        <v>3167585</v>
      </c>
      <c r="AA2575" s="0" t="s">
        <v>5216</v>
      </c>
    </row>
    <row r="2576" customFormat="false" ht="12.75" hidden="false" customHeight="false" outlineLevel="0" collapsed="false">
      <c r="Y2576" s="0" t="n">
        <v>-733585</v>
      </c>
      <c r="Z2576" s="0" t="n">
        <v>3166068</v>
      </c>
      <c r="AA2576" s="0" t="s">
        <v>5218</v>
      </c>
    </row>
    <row r="2577" customFormat="false" ht="12.75" hidden="false" customHeight="false" outlineLevel="0" collapsed="false">
      <c r="Y2577" s="0" t="n">
        <v>-730110</v>
      </c>
      <c r="Z2577" s="0" t="n">
        <v>3167755</v>
      </c>
      <c r="AA2577" s="0" t="s">
        <v>5220</v>
      </c>
    </row>
    <row r="2578" customFormat="false" ht="12.75" hidden="false" customHeight="false" outlineLevel="0" collapsed="false">
      <c r="Y2578" s="0" t="n">
        <v>-730412</v>
      </c>
      <c r="Z2578" s="0" t="n">
        <v>3171568</v>
      </c>
      <c r="AA2578" s="0" t="s">
        <v>5222</v>
      </c>
    </row>
    <row r="2579" customFormat="false" ht="12.75" hidden="false" customHeight="false" outlineLevel="0" collapsed="false">
      <c r="Y2579" s="0" t="n">
        <v>-733991</v>
      </c>
      <c r="Z2579" s="0" t="n">
        <v>3171563</v>
      </c>
      <c r="AA2579" s="0" t="s">
        <v>5224</v>
      </c>
    </row>
    <row r="2580" customFormat="false" ht="12.75" hidden="false" customHeight="false" outlineLevel="0" collapsed="false">
      <c r="Y2580" s="0" t="n">
        <v>-726645</v>
      </c>
      <c r="Z2580" s="0" t="n">
        <v>3170168</v>
      </c>
      <c r="AA2580" s="0" t="s">
        <v>5226</v>
      </c>
    </row>
    <row r="2581" customFormat="false" ht="12.75" hidden="false" customHeight="false" outlineLevel="0" collapsed="false">
      <c r="Y2581" s="0" t="n">
        <v>-726403</v>
      </c>
      <c r="Z2581" s="0" t="n">
        <v>3171151</v>
      </c>
      <c r="AA2581" s="0" t="s">
        <v>5228</v>
      </c>
    </row>
    <row r="2582" customFormat="false" ht="12.75" hidden="false" customHeight="false" outlineLevel="0" collapsed="false">
      <c r="Y2582" s="0" t="n">
        <v>-726628</v>
      </c>
      <c r="Z2582" s="0" t="n">
        <v>3172215</v>
      </c>
      <c r="AA2582" s="0" t="s">
        <v>5230</v>
      </c>
    </row>
    <row r="2583" customFormat="false" ht="12.75" hidden="false" customHeight="false" outlineLevel="0" collapsed="false">
      <c r="Y2583" s="0" t="n">
        <v>-732136</v>
      </c>
      <c r="Z2583" s="0" t="n">
        <v>3173797</v>
      </c>
      <c r="AA2583" s="0" t="s">
        <v>5232</v>
      </c>
    </row>
    <row r="2584" customFormat="false" ht="12.75" hidden="false" customHeight="false" outlineLevel="0" collapsed="false">
      <c r="Y2584" s="0" t="n">
        <v>-744533</v>
      </c>
      <c r="Z2584" s="0" t="n">
        <v>3165448</v>
      </c>
      <c r="AA2584" s="0" t="s">
        <v>5234</v>
      </c>
    </row>
    <row r="2585" customFormat="false" ht="12.75" hidden="false" customHeight="false" outlineLevel="0" collapsed="false">
      <c r="Y2585" s="0" t="n">
        <v>-741355</v>
      </c>
      <c r="Z2585" s="0" t="n">
        <v>3167195</v>
      </c>
      <c r="AA2585" s="0" t="s">
        <v>5236</v>
      </c>
    </row>
    <row r="2586" customFormat="false" ht="12.75" hidden="false" customHeight="false" outlineLevel="0" collapsed="false">
      <c r="Y2586" s="0" t="n">
        <v>-742633</v>
      </c>
      <c r="Z2586" s="0" t="n">
        <v>3167014</v>
      </c>
      <c r="AA2586" s="0" t="s">
        <v>5238</v>
      </c>
    </row>
    <row r="2587" customFormat="false" ht="12.75" hidden="false" customHeight="false" outlineLevel="0" collapsed="false">
      <c r="Y2587" s="0" t="n">
        <v>-742838</v>
      </c>
      <c r="Z2587" s="0" t="n">
        <v>3170126</v>
      </c>
      <c r="AA2587" s="0" t="s">
        <v>5240</v>
      </c>
    </row>
    <row r="2588" customFormat="false" ht="12.75" hidden="false" customHeight="false" outlineLevel="0" collapsed="false">
      <c r="Y2588" s="0" t="n">
        <v>-744285</v>
      </c>
      <c r="Z2588" s="0" t="n">
        <v>3168607</v>
      </c>
      <c r="AA2588" s="0" t="s">
        <v>5242</v>
      </c>
    </row>
    <row r="2589" customFormat="false" ht="12.75" hidden="false" customHeight="false" outlineLevel="0" collapsed="false">
      <c r="Y2589" s="0" t="n">
        <v>-741071</v>
      </c>
      <c r="Z2589" s="0" t="n">
        <v>3168837</v>
      </c>
      <c r="AA2589" s="0" t="s">
        <v>5244</v>
      </c>
    </row>
    <row r="2590" customFormat="false" ht="12.75" hidden="false" customHeight="false" outlineLevel="0" collapsed="false">
      <c r="Y2590" s="0" t="n">
        <v>-745332</v>
      </c>
      <c r="Z2590" s="0" t="n">
        <v>3169821</v>
      </c>
      <c r="AA2590" s="0" t="s">
        <v>5246</v>
      </c>
    </row>
    <row r="2591" customFormat="false" ht="12.75" hidden="false" customHeight="false" outlineLevel="0" collapsed="false">
      <c r="Y2591" s="0" t="n">
        <v>-746591</v>
      </c>
      <c r="Z2591" s="0" t="n">
        <v>3172729</v>
      </c>
      <c r="AA2591" s="0" t="s">
        <v>5248</v>
      </c>
    </row>
    <row r="2592" customFormat="false" ht="12.75" hidden="false" customHeight="false" outlineLevel="0" collapsed="false">
      <c r="Y2592" s="0" t="n">
        <v>-741338</v>
      </c>
      <c r="Z2592" s="0" t="n">
        <v>3170031</v>
      </c>
      <c r="AA2592" s="0" t="s">
        <v>5250</v>
      </c>
    </row>
    <row r="2593" customFormat="false" ht="12.75" hidden="false" customHeight="false" outlineLevel="0" collapsed="false">
      <c r="Y2593" s="0" t="n">
        <v>-741438</v>
      </c>
      <c r="Z2593" s="0" t="n">
        <v>3174393</v>
      </c>
      <c r="AA2593" s="0" t="s">
        <v>5252</v>
      </c>
    </row>
    <row r="2594" customFormat="false" ht="12.75" hidden="false" customHeight="false" outlineLevel="0" collapsed="false">
      <c r="Y2594" s="0" t="n">
        <v>-735698</v>
      </c>
      <c r="Z2594" s="0" t="n">
        <v>3174485</v>
      </c>
      <c r="AA2594" s="0" t="s">
        <v>5254</v>
      </c>
    </row>
    <row r="2595" customFormat="false" ht="12.75" hidden="false" customHeight="false" outlineLevel="0" collapsed="false">
      <c r="Y2595" s="0" t="n">
        <v>-745455</v>
      </c>
      <c r="Z2595" s="0" t="n">
        <v>3177403</v>
      </c>
      <c r="AA2595" s="0" t="s">
        <v>5256</v>
      </c>
    </row>
    <row r="2596" customFormat="false" ht="12.75" hidden="false" customHeight="false" outlineLevel="0" collapsed="false">
      <c r="Y2596" s="0" t="n">
        <v>-736205</v>
      </c>
      <c r="Z2596" s="0" t="n">
        <v>3177911</v>
      </c>
      <c r="AA2596" s="0" t="s">
        <v>5258</v>
      </c>
    </row>
    <row r="2597" customFormat="false" ht="12.75" hidden="false" customHeight="false" outlineLevel="0" collapsed="false">
      <c r="Y2597" s="0" t="n">
        <v>-748974</v>
      </c>
      <c r="Z2597" s="0" t="n">
        <v>3179289</v>
      </c>
      <c r="AA2597" s="0" t="s">
        <v>5260</v>
      </c>
    </row>
    <row r="2598" customFormat="false" ht="12.75" hidden="false" customHeight="false" outlineLevel="0" collapsed="false">
      <c r="Y2598" s="0" t="n">
        <v>-752102</v>
      </c>
      <c r="Z2598" s="0" t="n">
        <v>3176687</v>
      </c>
      <c r="AA2598" s="0" t="s">
        <v>5262</v>
      </c>
    </row>
    <row r="2599" customFormat="false" ht="12.75" hidden="false" customHeight="false" outlineLevel="0" collapsed="false">
      <c r="Y2599" s="0" t="n">
        <v>-996473</v>
      </c>
      <c r="Z2599" s="0" t="n">
        <v>3159490</v>
      </c>
      <c r="AA2599" s="0" t="s">
        <v>5264</v>
      </c>
    </row>
    <row r="2600" customFormat="false" ht="12.75" hidden="false" customHeight="false" outlineLevel="0" collapsed="false">
      <c r="Y2600" s="0" t="n">
        <v>-998494</v>
      </c>
      <c r="Z2600" s="0" t="n">
        <v>3161465</v>
      </c>
      <c r="AA2600" s="0" t="s">
        <v>5266</v>
      </c>
    </row>
    <row r="2601" customFormat="false" ht="12.75" hidden="false" customHeight="false" outlineLevel="0" collapsed="false">
      <c r="Y2601" s="0" t="n">
        <v>-995713</v>
      </c>
      <c r="Z2601" s="0" t="n">
        <v>3158758</v>
      </c>
      <c r="AA2601" s="0" t="s">
        <v>5268</v>
      </c>
    </row>
    <row r="2602" customFormat="false" ht="12.75" hidden="false" customHeight="false" outlineLevel="0" collapsed="false">
      <c r="Y2602" s="0" t="n">
        <v>-991615</v>
      </c>
      <c r="Z2602" s="0" t="n">
        <v>3157512</v>
      </c>
      <c r="AA2602" s="0" t="s">
        <v>5270</v>
      </c>
    </row>
    <row r="2603" customFormat="false" ht="12.75" hidden="false" customHeight="false" outlineLevel="0" collapsed="false">
      <c r="Y2603" s="0" t="n">
        <v>-988655</v>
      </c>
      <c r="Z2603" s="0" t="n">
        <v>3157143</v>
      </c>
      <c r="AA2603" s="0" t="s">
        <v>5272</v>
      </c>
    </row>
    <row r="2604" customFormat="false" ht="12.75" hidden="false" customHeight="false" outlineLevel="0" collapsed="false">
      <c r="Y2604" s="0" t="n">
        <v>-986790</v>
      </c>
      <c r="Z2604" s="0" t="n">
        <v>3155955</v>
      </c>
      <c r="AA2604" s="0" t="s">
        <v>5274</v>
      </c>
    </row>
    <row r="2605" customFormat="false" ht="12.75" hidden="false" customHeight="false" outlineLevel="0" collapsed="false">
      <c r="Y2605" s="0" t="n">
        <v>-1000765</v>
      </c>
      <c r="Z2605" s="0" t="n">
        <v>3162803</v>
      </c>
      <c r="AA2605" s="0" t="s">
        <v>5276</v>
      </c>
    </row>
    <row r="2606" customFormat="false" ht="12.75" hidden="false" customHeight="false" outlineLevel="0" collapsed="false">
      <c r="Y2606" s="0" t="n">
        <v>-1000673</v>
      </c>
      <c r="Z2606" s="0" t="n">
        <v>3159476</v>
      </c>
      <c r="AA2606" s="0" t="s">
        <v>5278</v>
      </c>
    </row>
    <row r="2607" customFormat="false" ht="12.75" hidden="false" customHeight="false" outlineLevel="0" collapsed="false">
      <c r="Y2607" s="0" t="n">
        <v>-999769</v>
      </c>
      <c r="Z2607" s="0" t="n">
        <v>3160218</v>
      </c>
      <c r="AA2607" s="0" t="s">
        <v>5280</v>
      </c>
    </row>
    <row r="2608" customFormat="false" ht="12.75" hidden="false" customHeight="false" outlineLevel="0" collapsed="false">
      <c r="Y2608" s="0" t="n">
        <v>-986664</v>
      </c>
      <c r="Z2608" s="0" t="n">
        <v>3155143</v>
      </c>
      <c r="AA2608" s="0" t="s">
        <v>5282</v>
      </c>
    </row>
    <row r="2609" customFormat="false" ht="12.75" hidden="false" customHeight="false" outlineLevel="0" collapsed="false">
      <c r="Y2609" s="0" t="n">
        <v>-993739</v>
      </c>
      <c r="Z2609" s="0" t="n">
        <v>3156853</v>
      </c>
      <c r="AA2609" s="0" t="s">
        <v>5284</v>
      </c>
    </row>
    <row r="2610" customFormat="false" ht="12.75" hidden="false" customHeight="false" outlineLevel="0" collapsed="false">
      <c r="Y2610" s="0" t="n">
        <v>-1001644</v>
      </c>
      <c r="Z2610" s="0" t="n">
        <v>3164603</v>
      </c>
      <c r="AA2610" s="0" t="s">
        <v>5286</v>
      </c>
    </row>
    <row r="2611" customFormat="false" ht="12.75" hidden="false" customHeight="false" outlineLevel="0" collapsed="false">
      <c r="Y2611" s="0" t="n">
        <v>-1002814</v>
      </c>
      <c r="Z2611" s="0" t="n">
        <v>3162519</v>
      </c>
      <c r="AA2611" s="0" t="s">
        <v>5288</v>
      </c>
    </row>
    <row r="2612" customFormat="false" ht="12.75" hidden="false" customHeight="false" outlineLevel="0" collapsed="false">
      <c r="Y2612" s="0" t="n">
        <v>-987405</v>
      </c>
      <c r="Z2612" s="0" t="n">
        <v>3149182</v>
      </c>
      <c r="AA2612" s="0" t="s">
        <v>5290</v>
      </c>
    </row>
    <row r="2613" customFormat="false" ht="12.75" hidden="false" customHeight="false" outlineLevel="0" collapsed="false">
      <c r="Y2613" s="0" t="n">
        <v>-982946</v>
      </c>
      <c r="Z2613" s="0" t="n">
        <v>3163154</v>
      </c>
      <c r="AA2613" s="0" t="s">
        <v>5292</v>
      </c>
    </row>
    <row r="2614" customFormat="false" ht="12.75" hidden="false" customHeight="false" outlineLevel="0" collapsed="false">
      <c r="Y2614" s="0" t="n">
        <v>-981175</v>
      </c>
      <c r="Z2614" s="0" t="n">
        <v>3168730</v>
      </c>
      <c r="AA2614" s="0" t="s">
        <v>5294</v>
      </c>
    </row>
    <row r="2615" customFormat="false" ht="12.75" hidden="false" customHeight="false" outlineLevel="0" collapsed="false">
      <c r="Y2615" s="0" t="n">
        <v>-983054</v>
      </c>
      <c r="Z2615" s="0" t="n">
        <v>3168423</v>
      </c>
      <c r="AA2615" s="0" t="s">
        <v>5296</v>
      </c>
    </row>
    <row r="2616" customFormat="false" ht="12.75" hidden="false" customHeight="false" outlineLevel="0" collapsed="false">
      <c r="Y2616" s="0" t="n">
        <v>-984248</v>
      </c>
      <c r="Z2616" s="0" t="n">
        <v>3167935</v>
      </c>
      <c r="AA2616" s="0" t="s">
        <v>5298</v>
      </c>
    </row>
    <row r="2617" customFormat="false" ht="12.75" hidden="false" customHeight="false" outlineLevel="0" collapsed="false">
      <c r="Y2617" s="0" t="n">
        <v>-978888</v>
      </c>
      <c r="Z2617" s="0" t="n">
        <v>3170038</v>
      </c>
      <c r="AA2617" s="0" t="s">
        <v>5300</v>
      </c>
    </row>
    <row r="2618" customFormat="false" ht="12.75" hidden="false" customHeight="false" outlineLevel="0" collapsed="false">
      <c r="Y2618" s="0" t="n">
        <v>-979182</v>
      </c>
      <c r="Z2618" s="0" t="n">
        <v>3162431</v>
      </c>
      <c r="AA2618" s="0" t="s">
        <v>5302</v>
      </c>
    </row>
    <row r="2619" customFormat="false" ht="12.75" hidden="false" customHeight="false" outlineLevel="0" collapsed="false">
      <c r="Y2619" s="0" t="n">
        <v>-975736</v>
      </c>
      <c r="Z2619" s="0" t="n">
        <v>3167955</v>
      </c>
      <c r="AA2619" s="0" t="s">
        <v>5304</v>
      </c>
    </row>
    <row r="2620" customFormat="false" ht="12.75" hidden="false" customHeight="false" outlineLevel="0" collapsed="false">
      <c r="Y2620" s="0" t="n">
        <v>-991214</v>
      </c>
      <c r="Z2620" s="0" t="n">
        <v>3162082</v>
      </c>
      <c r="AA2620" s="0" t="s">
        <v>5306</v>
      </c>
    </row>
    <row r="2621" customFormat="false" ht="12.75" hidden="false" customHeight="false" outlineLevel="0" collapsed="false">
      <c r="Y2621" s="0" t="n">
        <v>-986376</v>
      </c>
      <c r="Z2621" s="0" t="n">
        <v>3166098</v>
      </c>
      <c r="AA2621" s="0" t="s">
        <v>5308</v>
      </c>
    </row>
    <row r="2622" customFormat="false" ht="12.75" hidden="false" customHeight="false" outlineLevel="0" collapsed="false">
      <c r="Y2622" s="0" t="n">
        <v>-997594</v>
      </c>
      <c r="Z2622" s="0" t="n">
        <v>3162532</v>
      </c>
      <c r="AA2622" s="0" t="s">
        <v>5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6" width="5.56"/>
    <col collapsed="false" customWidth="true" hidden="false" outlineLevel="0" max="5" min="4" style="0" width="8.14"/>
    <col collapsed="false" customWidth="true" hidden="false" outlineLevel="0" max="6" min="6" style="46" width="4.28"/>
    <col collapsed="false" customWidth="true" hidden="false" outlineLevel="0" max="8" min="7" style="0" width="8.99"/>
    <col collapsed="false" customWidth="true" hidden="false" outlineLevel="0" max="9" min="9" style="46" width="4.28"/>
    <col collapsed="false" customWidth="true" hidden="false" outlineLevel="0" max="11" min="10" style="0" width="7.99"/>
    <col collapsed="false" customWidth="true" hidden="false" outlineLevel="0" max="12" min="12" style="46" width="4.28"/>
    <col collapsed="false" customWidth="true" hidden="false" outlineLevel="0" max="13" min="13" style="0" width="9.14"/>
    <col collapsed="false" customWidth="true" hidden="false" outlineLevel="0" max="14" min="14" style="0" width="7.99"/>
    <col collapsed="false" customWidth="true" hidden="false" outlineLevel="0" max="15" min="15" style="46" width="4.28"/>
    <col collapsed="false" customWidth="true" hidden="false" outlineLevel="0" max="17" min="16" style="0" width="8.41"/>
    <col collapsed="false" customWidth="true" hidden="false" outlineLevel="0" max="18" min="18" style="46" width="4.28"/>
  </cols>
  <sheetData>
    <row r="1" customFormat="false" ht="12.75" hidden="false" customHeight="false" outlineLevel="0" collapsed="false">
      <c r="A1" s="53" t="s">
        <v>8</v>
      </c>
      <c r="B1" s="53" t="s">
        <v>9</v>
      </c>
      <c r="C1" s="52"/>
      <c r="D1" s="0" t="s">
        <v>5325</v>
      </c>
      <c r="F1" s="59"/>
      <c r="G1" s="0" t="s">
        <v>5313</v>
      </c>
      <c r="I1" s="59"/>
      <c r="J1" s="0" t="s">
        <v>5315</v>
      </c>
      <c r="L1" s="59"/>
      <c r="M1" s="0" t="s">
        <v>5316</v>
      </c>
      <c r="O1" s="59"/>
      <c r="P1" s="0" t="s">
        <v>5326</v>
      </c>
      <c r="R1" s="59"/>
    </row>
    <row r="2" customFormat="false" ht="12.75" hidden="false" customHeight="false" outlineLevel="0" collapsed="false">
      <c r="A2" s="0" t="n">
        <v>1008574</v>
      </c>
      <c r="B2" s="0" t="n">
        <v>4433723</v>
      </c>
      <c r="D2" s="0" t="s">
        <v>1</v>
      </c>
      <c r="E2" s="0" t="s">
        <v>2</v>
      </c>
      <c r="G2" s="0" t="s">
        <v>1</v>
      </c>
      <c r="H2" s="0" t="s">
        <v>2</v>
      </c>
      <c r="J2" s="0" t="s">
        <v>1</v>
      </c>
      <c r="K2" s="0" t="s">
        <v>2</v>
      </c>
      <c r="M2" s="0" t="s">
        <v>1</v>
      </c>
      <c r="N2" s="0" t="s">
        <v>2</v>
      </c>
      <c r="P2" s="0" t="s">
        <v>1</v>
      </c>
      <c r="Q2" s="0" t="s">
        <v>2</v>
      </c>
    </row>
    <row r="3" customFormat="false" ht="12.75" hidden="false" customHeight="false" outlineLevel="0" collapsed="false">
      <c r="A3" s="0" t="n">
        <v>1003867</v>
      </c>
      <c r="B3" s="0" t="n">
        <v>4424762</v>
      </c>
      <c r="D3" s="0" t="n">
        <v>1047752.9375</v>
      </c>
      <c r="E3" s="0" t="n">
        <v>4399400.5</v>
      </c>
      <c r="G3" s="0" t="n">
        <v>1112492.375</v>
      </c>
      <c r="H3" s="0" t="n">
        <v>4436452</v>
      </c>
      <c r="J3" s="0" t="n">
        <v>886922.0625</v>
      </c>
      <c r="K3" s="0" t="n">
        <v>4317256.5</v>
      </c>
      <c r="M3" s="0" t="n">
        <v>885802.837111</v>
      </c>
      <c r="N3" s="0" t="n">
        <v>4298653.715269</v>
      </c>
      <c r="P3" s="0" t="n">
        <v>1014943.200605</v>
      </c>
      <c r="Q3" s="0" t="n">
        <v>4347864.837287</v>
      </c>
    </row>
    <row r="4" customFormat="false" ht="12.75" hidden="false" customHeight="false" outlineLevel="0" collapsed="false">
      <c r="A4" s="0" t="n">
        <v>1002991</v>
      </c>
      <c r="B4" s="0" t="n">
        <v>4425355</v>
      </c>
      <c r="D4" s="0" t="n">
        <v>1047951.75</v>
      </c>
      <c r="E4" s="0" t="n">
        <v>4398684.5</v>
      </c>
      <c r="G4" s="0" t="n">
        <v>1111428.375</v>
      </c>
      <c r="H4" s="0" t="n">
        <v>4437023.5</v>
      </c>
      <c r="J4" s="0" t="n">
        <v>886459.0625</v>
      </c>
      <c r="K4" s="0" t="n">
        <v>4317234.5</v>
      </c>
      <c r="M4" s="0" t="n">
        <v>886660</v>
      </c>
      <c r="N4" s="0" t="n">
        <v>4296654.5</v>
      </c>
      <c r="P4" s="0" t="n">
        <v>1014935.5</v>
      </c>
      <c r="Q4" s="0" t="n">
        <v>4348102</v>
      </c>
    </row>
    <row r="5" customFormat="false" ht="12.75" hidden="false" customHeight="false" outlineLevel="0" collapsed="false">
      <c r="A5" s="0" t="n">
        <v>1003807</v>
      </c>
      <c r="B5" s="0" t="n">
        <v>4428236</v>
      </c>
      <c r="D5" s="0" t="n">
        <v>1047756.75</v>
      </c>
      <c r="E5" s="0" t="n">
        <v>4398174</v>
      </c>
      <c r="G5" s="0" t="n">
        <v>1111583.5</v>
      </c>
      <c r="H5" s="0" t="n">
        <v>4437379.5</v>
      </c>
      <c r="J5" s="0" t="n">
        <v>886116.125</v>
      </c>
      <c r="K5" s="0" t="n">
        <v>4316725.5</v>
      </c>
      <c r="M5" s="0" t="n">
        <v>887445.75</v>
      </c>
      <c r="N5" s="0" t="n">
        <v>4296347.5</v>
      </c>
      <c r="P5" s="0" t="n">
        <v>1014369.8125</v>
      </c>
      <c r="Q5" s="0" t="n">
        <v>4347840.5</v>
      </c>
    </row>
    <row r="6" customFormat="false" ht="12.75" hidden="false" customHeight="false" outlineLevel="0" collapsed="false">
      <c r="A6" s="0" t="n">
        <v>991196</v>
      </c>
      <c r="B6" s="0" t="n">
        <v>4418954</v>
      </c>
      <c r="D6" s="0" t="n">
        <v>1047302.3125</v>
      </c>
      <c r="E6" s="0" t="n">
        <v>4398143.5</v>
      </c>
      <c r="G6" s="0" t="n">
        <v>1111276.875</v>
      </c>
      <c r="H6" s="0" t="n">
        <v>4437108</v>
      </c>
      <c r="J6" s="0" t="n">
        <v>886691.875</v>
      </c>
      <c r="K6" s="0" t="n">
        <v>4315756.5</v>
      </c>
      <c r="M6" s="0" t="n">
        <v>887623.4375</v>
      </c>
      <c r="N6" s="0" t="n">
        <v>4295782</v>
      </c>
      <c r="P6" s="0" t="n">
        <v>1013310.8125</v>
      </c>
      <c r="Q6" s="0" t="n">
        <v>4348070</v>
      </c>
    </row>
    <row r="7" customFormat="false" ht="12.75" hidden="false" customHeight="false" outlineLevel="0" collapsed="false">
      <c r="A7" s="0" t="n">
        <v>989406</v>
      </c>
      <c r="B7" s="0" t="n">
        <v>4417005</v>
      </c>
      <c r="D7" s="0" t="n">
        <v>1047453.125</v>
      </c>
      <c r="E7" s="0" t="n">
        <v>4397574.5</v>
      </c>
      <c r="G7" s="0" t="n">
        <v>1110359.375</v>
      </c>
      <c r="H7" s="0" t="n">
        <v>4437431</v>
      </c>
      <c r="J7" s="0" t="n">
        <v>886247.6875</v>
      </c>
      <c r="K7" s="0" t="n">
        <v>4315708.5</v>
      </c>
      <c r="M7" s="0" t="n">
        <v>888270.875</v>
      </c>
      <c r="N7" s="0" t="n">
        <v>4295604.5</v>
      </c>
      <c r="P7" s="0" t="n">
        <v>1012922.25</v>
      </c>
      <c r="Q7" s="0" t="n">
        <v>4348450.5</v>
      </c>
    </row>
    <row r="8" customFormat="false" ht="12.75" hidden="false" customHeight="false" outlineLevel="0" collapsed="false">
      <c r="A8" s="0" t="n">
        <v>990613</v>
      </c>
      <c r="B8" s="0" t="n">
        <v>4417949</v>
      </c>
      <c r="D8" s="0" t="n">
        <v>1046787.625</v>
      </c>
      <c r="E8" s="0" t="n">
        <v>4397511.5</v>
      </c>
      <c r="G8" s="0" t="n">
        <v>1110312.375</v>
      </c>
      <c r="H8" s="0" t="n">
        <v>4437996.5</v>
      </c>
      <c r="J8" s="0" t="n">
        <v>885892.9375</v>
      </c>
      <c r="K8" s="0" t="n">
        <v>4316680.5</v>
      </c>
      <c r="M8" s="0" t="n">
        <v>888945.4375</v>
      </c>
      <c r="N8" s="0" t="n">
        <v>4296265.5</v>
      </c>
      <c r="P8" s="0" t="n">
        <v>1012279.375</v>
      </c>
      <c r="Q8" s="0" t="n">
        <v>4347976.5</v>
      </c>
    </row>
    <row r="9" customFormat="false" ht="12.75" hidden="false" customHeight="false" outlineLevel="0" collapsed="false">
      <c r="A9" s="0" t="n">
        <v>984107</v>
      </c>
      <c r="B9" s="0" t="n">
        <v>4416481</v>
      </c>
      <c r="D9" s="0" t="n">
        <v>1045219.375</v>
      </c>
      <c r="E9" s="0" t="n">
        <v>4396323</v>
      </c>
      <c r="G9" s="0" t="n">
        <v>1110091.125</v>
      </c>
      <c r="H9" s="0" t="n">
        <v>4437623</v>
      </c>
      <c r="J9" s="0" t="n">
        <v>885464.375</v>
      </c>
      <c r="K9" s="0" t="n">
        <v>4316608</v>
      </c>
      <c r="M9" s="0" t="n">
        <v>888826.6875</v>
      </c>
      <c r="N9" s="0" t="n">
        <v>4295397.5</v>
      </c>
      <c r="P9" s="0" t="n">
        <v>1011948.3125</v>
      </c>
      <c r="Q9" s="0" t="n">
        <v>4348115</v>
      </c>
    </row>
    <row r="10" customFormat="false" ht="12.75" hidden="false" customHeight="false" outlineLevel="0" collapsed="false">
      <c r="A10" s="0" t="n">
        <v>980394</v>
      </c>
      <c r="B10" s="0" t="n">
        <v>4411260</v>
      </c>
      <c r="D10" s="0" t="n">
        <v>1045155.25</v>
      </c>
      <c r="E10" s="0" t="n">
        <v>4395960.5</v>
      </c>
      <c r="G10" s="0" t="n">
        <v>1109637.75</v>
      </c>
      <c r="H10" s="0" t="n">
        <v>4437635.5</v>
      </c>
      <c r="J10" s="0" t="n">
        <v>885619.5</v>
      </c>
      <c r="K10" s="0" t="n">
        <v>4316784.5</v>
      </c>
      <c r="M10" s="0" t="n">
        <v>889541.1875</v>
      </c>
      <c r="N10" s="0" t="n">
        <v>4294474.5</v>
      </c>
      <c r="P10" s="0" t="n">
        <v>1012599.625</v>
      </c>
      <c r="Q10" s="0" t="n">
        <v>4348463</v>
      </c>
    </row>
    <row r="11" customFormat="false" ht="12.75" hidden="false" customHeight="false" outlineLevel="0" collapsed="false">
      <c r="A11" s="0" t="n">
        <v>972881</v>
      </c>
      <c r="B11" s="0" t="n">
        <v>4407788</v>
      </c>
      <c r="D11" s="0" t="n">
        <v>1044886.9375</v>
      </c>
      <c r="E11" s="0" t="n">
        <v>4396347</v>
      </c>
      <c r="G11" s="0" t="n">
        <v>1107269.5</v>
      </c>
      <c r="H11" s="0" t="n">
        <v>4438660</v>
      </c>
      <c r="J11" s="0" t="n">
        <v>885257.9375</v>
      </c>
      <c r="K11" s="0" t="n">
        <v>4316718</v>
      </c>
      <c r="M11" s="0" t="n">
        <v>889731.0625</v>
      </c>
      <c r="N11" s="0" t="n">
        <v>4293367</v>
      </c>
      <c r="P11" s="0" t="n">
        <v>1012430</v>
      </c>
      <c r="Q11" s="0" t="n">
        <v>4348924</v>
      </c>
    </row>
    <row r="12" customFormat="false" ht="12.75" hidden="false" customHeight="false" outlineLevel="0" collapsed="false">
      <c r="A12" s="0" t="n">
        <v>962233</v>
      </c>
      <c r="B12" s="0" t="n">
        <v>4391068</v>
      </c>
      <c r="D12" s="0" t="n">
        <v>1044501.875</v>
      </c>
      <c r="E12" s="0" t="n">
        <v>4396001.5</v>
      </c>
      <c r="G12" s="0" t="n">
        <v>1105661.75</v>
      </c>
      <c r="H12" s="0" t="n">
        <v>4439812.5</v>
      </c>
      <c r="J12" s="0" t="n">
        <v>885008.5</v>
      </c>
      <c r="K12" s="0" t="n">
        <v>4317064.5</v>
      </c>
      <c r="M12" s="0" t="n">
        <v>891775.6875</v>
      </c>
      <c r="N12" s="0" t="n">
        <v>4291578</v>
      </c>
      <c r="P12" s="0" t="n">
        <v>1012199.3125</v>
      </c>
      <c r="Q12" s="0" t="n">
        <v>4348870</v>
      </c>
    </row>
    <row r="13" customFormat="false" ht="12.75" hidden="false" customHeight="false" outlineLevel="0" collapsed="false">
      <c r="A13" s="0" t="n">
        <v>967963</v>
      </c>
      <c r="B13" s="0" t="n">
        <v>4397793</v>
      </c>
      <c r="D13" s="0" t="n">
        <v>1044404.375</v>
      </c>
      <c r="E13" s="0" t="n">
        <v>4396196</v>
      </c>
      <c r="G13" s="0" t="n">
        <v>1105378.875</v>
      </c>
      <c r="H13" s="0" t="n">
        <v>4440508.5</v>
      </c>
      <c r="J13" s="0" t="n">
        <v>885093.5</v>
      </c>
      <c r="K13" s="0" t="n">
        <v>4316650.5</v>
      </c>
      <c r="M13" s="0" t="n">
        <v>894266.0625</v>
      </c>
      <c r="N13" s="0" t="n">
        <v>4290352</v>
      </c>
      <c r="P13" s="0" t="n">
        <v>1012402.75</v>
      </c>
      <c r="Q13" s="0" t="n">
        <v>4349225.5</v>
      </c>
    </row>
    <row r="14" customFormat="false" ht="12.75" hidden="false" customHeight="false" outlineLevel="0" collapsed="false">
      <c r="A14" s="0" t="n">
        <v>969567</v>
      </c>
      <c r="B14" s="0" t="n">
        <v>4392688</v>
      </c>
      <c r="D14" s="0" t="n">
        <v>1044475.0625</v>
      </c>
      <c r="E14" s="0" t="n">
        <v>4395936.5</v>
      </c>
      <c r="G14" s="0" t="n">
        <v>1103356</v>
      </c>
      <c r="H14" s="0" t="n">
        <v>4441553</v>
      </c>
      <c r="J14" s="0" t="n">
        <v>884925.6875</v>
      </c>
      <c r="K14" s="0" t="n">
        <v>4316963.5</v>
      </c>
      <c r="M14" s="0" t="n">
        <v>896268.875</v>
      </c>
      <c r="N14" s="0" t="n">
        <v>4292137</v>
      </c>
      <c r="P14" s="0" t="n">
        <v>1011482.875</v>
      </c>
      <c r="Q14" s="0" t="n">
        <v>4349223</v>
      </c>
    </row>
    <row r="15" customFormat="false" ht="12.75" hidden="false" customHeight="false" outlineLevel="0" collapsed="false">
      <c r="A15" s="0" t="n">
        <v>973433</v>
      </c>
      <c r="B15" s="0" t="n">
        <v>4394163</v>
      </c>
      <c r="D15" s="0" t="n">
        <v>1044836.5625</v>
      </c>
      <c r="E15" s="0" t="n">
        <v>4396214</v>
      </c>
      <c r="G15" s="0" t="n">
        <v>1100141.25</v>
      </c>
      <c r="H15" s="0" t="n">
        <v>4442951.5</v>
      </c>
      <c r="J15" s="0" t="n">
        <v>884625.9375</v>
      </c>
      <c r="K15" s="0" t="n">
        <v>4316606</v>
      </c>
      <c r="M15" s="0" t="n">
        <v>897574.3125</v>
      </c>
      <c r="N15" s="0" t="n">
        <v>4292627.5</v>
      </c>
      <c r="P15" s="0" t="n">
        <v>1011420.3125</v>
      </c>
      <c r="Q15" s="0" t="n">
        <v>4349855.5</v>
      </c>
    </row>
    <row r="16" customFormat="false" ht="12.75" hidden="false" customHeight="false" outlineLevel="0" collapsed="false">
      <c r="A16" s="0" t="n">
        <v>977724</v>
      </c>
      <c r="B16" s="0" t="n">
        <v>4390686</v>
      </c>
      <c r="D16" s="0" t="n">
        <v>1045159.625</v>
      </c>
      <c r="E16" s="0" t="n">
        <v>4395639</v>
      </c>
      <c r="G16" s="0" t="n">
        <v>1099162.375</v>
      </c>
      <c r="H16" s="0" t="n">
        <v>4442808.5</v>
      </c>
      <c r="J16" s="0" t="n">
        <v>884624.4375</v>
      </c>
      <c r="K16" s="0" t="n">
        <v>4316373</v>
      </c>
      <c r="M16" s="0" t="n">
        <v>898777.75</v>
      </c>
      <c r="N16" s="0" t="n">
        <v>4291116</v>
      </c>
      <c r="P16" s="0" t="n">
        <v>1011846.9375</v>
      </c>
      <c r="Q16" s="0" t="n">
        <v>4350316</v>
      </c>
    </row>
    <row r="17" customFormat="false" ht="12.75" hidden="false" customHeight="false" outlineLevel="0" collapsed="false">
      <c r="A17" s="0" t="n">
        <v>974215</v>
      </c>
      <c r="B17" s="0" t="n">
        <v>4404036</v>
      </c>
      <c r="D17" s="0" t="n">
        <v>1044472.8125</v>
      </c>
      <c r="E17" s="0" t="n">
        <v>4395326</v>
      </c>
      <c r="G17" s="0" t="n">
        <v>1098860.375</v>
      </c>
      <c r="H17" s="0" t="n">
        <v>4443204</v>
      </c>
      <c r="J17" s="0" t="n">
        <v>885334.3125</v>
      </c>
      <c r="K17" s="0" t="n">
        <v>4316418.5</v>
      </c>
      <c r="M17" s="0" t="n">
        <v>899055.5</v>
      </c>
      <c r="N17" s="0" t="n">
        <v>4289508.5</v>
      </c>
      <c r="P17" s="0" t="n">
        <v>1011576.4375</v>
      </c>
      <c r="Q17" s="0" t="n">
        <v>4350721</v>
      </c>
    </row>
    <row r="18" customFormat="false" ht="12.75" hidden="false" customHeight="false" outlineLevel="0" collapsed="false">
      <c r="A18" s="0" t="n">
        <v>974201</v>
      </c>
      <c r="B18" s="0" t="n">
        <v>4400374</v>
      </c>
      <c r="D18" s="0" t="n">
        <v>1044619.4375</v>
      </c>
      <c r="E18" s="0" t="n">
        <v>4395179</v>
      </c>
      <c r="G18" s="0" t="n">
        <v>1097618.25</v>
      </c>
      <c r="H18" s="0" t="n">
        <v>4443329</v>
      </c>
      <c r="J18" s="0" t="n">
        <v>884988.6875</v>
      </c>
      <c r="K18" s="0" t="n">
        <v>4315486.5</v>
      </c>
      <c r="M18" s="0" t="n">
        <v>897738.5</v>
      </c>
      <c r="N18" s="0" t="n">
        <v>4288066</v>
      </c>
      <c r="P18" s="0" t="n">
        <v>1011924.5625</v>
      </c>
      <c r="Q18" s="0" t="n">
        <v>4350597.5</v>
      </c>
    </row>
    <row r="19" customFormat="false" ht="12.75" hidden="false" customHeight="false" outlineLevel="0" collapsed="false">
      <c r="A19" s="0" t="n">
        <v>983435</v>
      </c>
      <c r="B19" s="0" t="n">
        <v>4393329</v>
      </c>
      <c r="D19" s="0" t="n">
        <v>1043644</v>
      </c>
      <c r="E19" s="0" t="n">
        <v>4394101</v>
      </c>
      <c r="G19" s="0" t="n">
        <v>1097451.125</v>
      </c>
      <c r="H19" s="0" t="n">
        <v>4443736</v>
      </c>
      <c r="J19" s="0" t="n">
        <v>883674.875</v>
      </c>
      <c r="K19" s="0" t="n">
        <v>4315704.5</v>
      </c>
      <c r="M19" s="0" t="n">
        <v>893858.1875</v>
      </c>
      <c r="N19" s="0" t="n">
        <v>4288157.5</v>
      </c>
      <c r="P19" s="0" t="n">
        <v>1011521.875</v>
      </c>
      <c r="Q19" s="0" t="n">
        <v>4351730</v>
      </c>
    </row>
    <row r="20" customFormat="false" ht="12.75" hidden="false" customHeight="false" outlineLevel="0" collapsed="false">
      <c r="A20" s="0" t="n">
        <v>984424</v>
      </c>
      <c r="B20" s="0" t="n">
        <v>4399710</v>
      </c>
      <c r="D20" s="0" t="n">
        <v>1043077.4375</v>
      </c>
      <c r="E20" s="0" t="n">
        <v>4393927</v>
      </c>
      <c r="G20" s="0" t="n">
        <v>1096792.625</v>
      </c>
      <c r="H20" s="0" t="n">
        <v>4443494.5</v>
      </c>
      <c r="J20" s="0" t="n">
        <v>882588.4375</v>
      </c>
      <c r="K20" s="0" t="n">
        <v>4314078.5</v>
      </c>
      <c r="M20" s="0" t="n">
        <v>892260.875</v>
      </c>
      <c r="N20" s="0" t="n">
        <v>4289680</v>
      </c>
      <c r="P20" s="0" t="n">
        <v>1012773.875</v>
      </c>
      <c r="Q20" s="0" t="n">
        <v>4349748.5</v>
      </c>
    </row>
    <row r="21" customFormat="false" ht="12.75" hidden="false" customHeight="false" outlineLevel="0" collapsed="false">
      <c r="A21" s="0" t="n">
        <v>978842</v>
      </c>
      <c r="B21" s="0" t="n">
        <v>4405463</v>
      </c>
      <c r="D21" s="0" t="n">
        <v>1043308.75</v>
      </c>
      <c r="E21" s="0" t="n">
        <v>4393701.5</v>
      </c>
      <c r="G21" s="0" t="n">
        <v>1096093.875</v>
      </c>
      <c r="H21" s="0" t="n">
        <v>4443959</v>
      </c>
      <c r="J21" s="0" t="n">
        <v>882102</v>
      </c>
      <c r="K21" s="0" t="n">
        <v>4312215.5</v>
      </c>
      <c r="M21" s="0" t="n">
        <v>889850.5</v>
      </c>
      <c r="N21" s="0" t="n">
        <v>4290987.5</v>
      </c>
      <c r="P21" s="0" t="n">
        <v>1013360</v>
      </c>
      <c r="Q21" s="0" t="n">
        <v>4349884.5</v>
      </c>
    </row>
    <row r="22" customFormat="false" ht="12.75" hidden="false" customHeight="false" outlineLevel="0" collapsed="false">
      <c r="A22" s="0" t="n">
        <v>983745</v>
      </c>
      <c r="B22" s="0" t="n">
        <v>4407078</v>
      </c>
      <c r="D22" s="0" t="n">
        <v>1041936.625</v>
      </c>
      <c r="E22" s="0" t="n">
        <v>4391943</v>
      </c>
      <c r="G22" s="0" t="n">
        <v>1095147</v>
      </c>
      <c r="H22" s="0" t="n">
        <v>4443699.5</v>
      </c>
      <c r="J22" s="0" t="n">
        <v>882491.625</v>
      </c>
      <c r="K22" s="0" t="n">
        <v>4311699.5</v>
      </c>
      <c r="M22" s="0" t="n">
        <v>887861.875</v>
      </c>
      <c r="N22" s="0" t="n">
        <v>4291463.5</v>
      </c>
      <c r="P22" s="0" t="n">
        <v>1013286</v>
      </c>
      <c r="Q22" s="0" t="n">
        <v>4350372.5</v>
      </c>
    </row>
    <row r="23" customFormat="false" ht="12.75" hidden="false" customHeight="false" outlineLevel="0" collapsed="false">
      <c r="A23" s="0" t="n">
        <v>988650</v>
      </c>
      <c r="B23" s="0" t="n">
        <v>4409737</v>
      </c>
      <c r="D23" s="0" t="n">
        <v>1042128.375</v>
      </c>
      <c r="E23" s="0" t="n">
        <v>4391617.5</v>
      </c>
      <c r="G23" s="0" t="n">
        <v>1094738.5</v>
      </c>
      <c r="H23" s="0" t="n">
        <v>4444362.5</v>
      </c>
      <c r="J23" s="0" t="n">
        <v>882508.375</v>
      </c>
      <c r="K23" s="0" t="n">
        <v>4310445</v>
      </c>
      <c r="M23" s="0" t="n">
        <v>886526.625</v>
      </c>
      <c r="N23" s="0" t="n">
        <v>4291222.5</v>
      </c>
      <c r="P23" s="0" t="n">
        <v>1012526.5</v>
      </c>
      <c r="Q23" s="0" t="n">
        <v>4350947.5</v>
      </c>
    </row>
    <row r="24" customFormat="false" ht="12.75" hidden="false" customHeight="false" outlineLevel="0" collapsed="false">
      <c r="A24" s="0" t="n">
        <v>985197</v>
      </c>
      <c r="B24" s="0" t="n">
        <v>4409493</v>
      </c>
      <c r="D24" s="0" t="n">
        <v>1041657.625</v>
      </c>
      <c r="E24" s="0" t="n">
        <v>4391469.5</v>
      </c>
      <c r="G24" s="0" t="n">
        <v>1093957.5</v>
      </c>
      <c r="H24" s="0" t="n">
        <v>4443715</v>
      </c>
      <c r="J24" s="0" t="n">
        <v>882120.8125</v>
      </c>
      <c r="K24" s="0" t="n">
        <v>4309402</v>
      </c>
      <c r="M24" s="0" t="n">
        <v>885961.1875</v>
      </c>
      <c r="N24" s="0" t="n">
        <v>4290553.5</v>
      </c>
      <c r="P24" s="0" t="n">
        <v>1012780.1875</v>
      </c>
      <c r="Q24" s="0" t="n">
        <v>4351227.5</v>
      </c>
    </row>
    <row r="25" customFormat="false" ht="12.75" hidden="false" customHeight="false" outlineLevel="0" collapsed="false">
      <c r="A25" s="0" t="n">
        <v>986781</v>
      </c>
      <c r="B25" s="0" t="n">
        <v>4407883</v>
      </c>
      <c r="D25" s="0" t="n">
        <v>1041956.625</v>
      </c>
      <c r="E25" s="0" t="n">
        <v>4391299.5</v>
      </c>
      <c r="G25" s="0" t="n">
        <v>1092931</v>
      </c>
      <c r="H25" s="0" t="n">
        <v>4444162.5</v>
      </c>
      <c r="J25" s="0" t="n">
        <v>882542.5625</v>
      </c>
      <c r="K25" s="0" t="n">
        <v>4307461.5</v>
      </c>
      <c r="M25" s="0" t="n">
        <v>885666.875</v>
      </c>
      <c r="N25" s="0" t="n">
        <v>4289349</v>
      </c>
      <c r="P25" s="0" t="n">
        <v>1013305.375</v>
      </c>
      <c r="Q25" s="0" t="n">
        <v>4351177.5</v>
      </c>
    </row>
    <row r="26" customFormat="false" ht="12.75" hidden="false" customHeight="false" outlineLevel="0" collapsed="false">
      <c r="A26" s="0" t="n">
        <v>993832</v>
      </c>
      <c r="B26" s="0" t="n">
        <v>4401362</v>
      </c>
      <c r="D26" s="0" t="n">
        <v>1041705.5625</v>
      </c>
      <c r="E26" s="0" t="n">
        <v>4390905</v>
      </c>
      <c r="G26" s="0" t="n">
        <v>1093019</v>
      </c>
      <c r="H26" s="0" t="n">
        <v>4443810</v>
      </c>
      <c r="J26" s="0" t="n">
        <v>881390.5625</v>
      </c>
      <c r="K26" s="0" t="n">
        <v>4308402</v>
      </c>
      <c r="M26" s="0" t="n">
        <v>884765</v>
      </c>
      <c r="N26" s="0" t="n">
        <v>4288884</v>
      </c>
      <c r="P26" s="0" t="n">
        <v>1013782.6875</v>
      </c>
      <c r="Q26" s="0" t="n">
        <v>4350373</v>
      </c>
    </row>
    <row r="27" customFormat="false" ht="12.75" hidden="false" customHeight="false" outlineLevel="0" collapsed="false">
      <c r="A27" s="0" t="n">
        <v>992960</v>
      </c>
      <c r="B27" s="0" t="n">
        <v>4394769</v>
      </c>
      <c r="D27" s="0" t="n">
        <v>1041308.1875</v>
      </c>
      <c r="E27" s="0" t="n">
        <v>4390833</v>
      </c>
      <c r="G27" s="0" t="n">
        <v>1092546.125</v>
      </c>
      <c r="H27" s="0" t="n">
        <v>4443423.5</v>
      </c>
      <c r="J27" s="0" t="n">
        <v>880606.0625</v>
      </c>
      <c r="K27" s="0" t="n">
        <v>4308570</v>
      </c>
      <c r="M27" s="0" t="n">
        <v>883579.3125</v>
      </c>
      <c r="N27" s="0" t="n">
        <v>4287117.5</v>
      </c>
      <c r="P27" s="0" t="n">
        <v>1014168.8125</v>
      </c>
      <c r="Q27" s="0" t="n">
        <v>4350628</v>
      </c>
    </row>
    <row r="28" customFormat="false" ht="12.75" hidden="false" customHeight="false" outlineLevel="0" collapsed="false">
      <c r="A28" s="0" t="n">
        <v>994567</v>
      </c>
      <c r="B28" s="0" t="n">
        <v>4390286</v>
      </c>
      <c r="D28" s="0" t="n">
        <v>1041539.0625</v>
      </c>
      <c r="E28" s="0" t="n">
        <v>4390735</v>
      </c>
      <c r="G28" s="0" t="n">
        <v>1091343.75</v>
      </c>
      <c r="H28" s="0" t="n">
        <v>4443061.5</v>
      </c>
      <c r="J28" s="0" t="n">
        <v>880301.875</v>
      </c>
      <c r="K28" s="0" t="n">
        <v>4307647.5</v>
      </c>
      <c r="M28" s="0" t="n">
        <v>882062.25</v>
      </c>
      <c r="N28" s="0" t="n">
        <v>4286171</v>
      </c>
      <c r="P28" s="0" t="n">
        <v>1014425.4375</v>
      </c>
      <c r="Q28" s="0" t="n">
        <v>4350430</v>
      </c>
    </row>
    <row r="29" customFormat="false" ht="12.75" hidden="false" customHeight="false" outlineLevel="0" collapsed="false">
      <c r="A29" s="0" t="n">
        <v>999289</v>
      </c>
      <c r="B29" s="0" t="n">
        <v>4396664</v>
      </c>
      <c r="D29" s="0" t="n">
        <v>1041462.25</v>
      </c>
      <c r="E29" s="0" t="n">
        <v>4389765.5</v>
      </c>
      <c r="G29" s="0" t="n">
        <v>1091102.625</v>
      </c>
      <c r="H29" s="0" t="n">
        <v>4443342.5</v>
      </c>
      <c r="J29" s="0" t="n">
        <v>879984.25</v>
      </c>
      <c r="K29" s="0" t="n">
        <v>4307631</v>
      </c>
      <c r="M29" s="0" t="n">
        <v>881731.875</v>
      </c>
      <c r="N29" s="0" t="n">
        <v>4286314.5</v>
      </c>
      <c r="P29" s="0" t="n">
        <v>1014508.4375</v>
      </c>
      <c r="Q29" s="0" t="n">
        <v>4351320.5</v>
      </c>
    </row>
    <row r="30" customFormat="false" ht="12.75" hidden="false" customHeight="false" outlineLevel="0" collapsed="false">
      <c r="A30" s="0" t="n">
        <v>1002592</v>
      </c>
      <c r="B30" s="0" t="n">
        <v>4377980</v>
      </c>
      <c r="D30" s="0" t="n">
        <v>1041005.9375</v>
      </c>
      <c r="E30" s="0" t="n">
        <v>4389957.5</v>
      </c>
      <c r="G30" s="0" t="n">
        <v>1090992.125</v>
      </c>
      <c r="H30" s="0" t="n">
        <v>4442652</v>
      </c>
      <c r="J30" s="0" t="n">
        <v>879553.375</v>
      </c>
      <c r="K30" s="0" t="n">
        <v>4307188.5</v>
      </c>
      <c r="M30" s="0" t="n">
        <v>881618.4375</v>
      </c>
      <c r="N30" s="0" t="n">
        <v>4287060.5</v>
      </c>
      <c r="P30" s="0" t="n">
        <v>1014018.5625</v>
      </c>
      <c r="Q30" s="0" t="n">
        <v>4351788</v>
      </c>
    </row>
    <row r="31" customFormat="false" ht="12.75" hidden="false" customHeight="false" outlineLevel="0" collapsed="false">
      <c r="A31" s="0" t="n">
        <v>1010553</v>
      </c>
      <c r="B31" s="0" t="n">
        <v>4379736</v>
      </c>
      <c r="D31" s="0" t="n">
        <v>1040932.875</v>
      </c>
      <c r="E31" s="0" t="n">
        <v>4389682.5</v>
      </c>
      <c r="G31" s="0" t="n">
        <v>1090481.125</v>
      </c>
      <c r="H31" s="0" t="n">
        <v>4442416</v>
      </c>
      <c r="J31" s="0" t="n">
        <v>879406.6875</v>
      </c>
      <c r="K31" s="0" t="n">
        <v>4308701.5</v>
      </c>
      <c r="M31" s="0" t="n">
        <v>881811.625</v>
      </c>
      <c r="N31" s="0" t="n">
        <v>4289157.5</v>
      </c>
      <c r="P31" s="0" t="n">
        <v>1014396.125</v>
      </c>
      <c r="Q31" s="0" t="n">
        <v>4352351</v>
      </c>
    </row>
    <row r="32" customFormat="false" ht="12.75" hidden="false" customHeight="false" outlineLevel="0" collapsed="false">
      <c r="A32" s="0" t="n">
        <v>1006988</v>
      </c>
      <c r="B32" s="0" t="n">
        <v>4387900</v>
      </c>
      <c r="D32" s="0" t="n">
        <v>1041368.6875</v>
      </c>
      <c r="E32" s="0" t="n">
        <v>4389361.5</v>
      </c>
      <c r="G32" s="0" t="n">
        <v>1090176.125</v>
      </c>
      <c r="H32" s="0" t="n">
        <v>4442690.5</v>
      </c>
      <c r="J32" s="0" t="n">
        <v>878167.4375</v>
      </c>
      <c r="K32" s="0" t="n">
        <v>4310808</v>
      </c>
      <c r="M32" s="0" t="n">
        <v>881088.6875</v>
      </c>
      <c r="N32" s="0" t="n">
        <v>4291915.5</v>
      </c>
      <c r="P32" s="0" t="n">
        <v>1014906.625</v>
      </c>
      <c r="Q32" s="0" t="n">
        <v>4352130</v>
      </c>
    </row>
    <row r="33" customFormat="false" ht="12.75" hidden="false" customHeight="false" outlineLevel="0" collapsed="false">
      <c r="A33" s="0" t="n">
        <v>1012590</v>
      </c>
      <c r="B33" s="0" t="n">
        <v>4389298</v>
      </c>
      <c r="D33" s="0" t="n">
        <v>1040794.25</v>
      </c>
      <c r="E33" s="0" t="n">
        <v>4387777</v>
      </c>
      <c r="G33" s="0" t="n">
        <v>1089992.25</v>
      </c>
      <c r="H33" s="0" t="n">
        <v>4442208</v>
      </c>
      <c r="J33" s="0" t="n">
        <v>876836.25</v>
      </c>
      <c r="K33" s="0" t="n">
        <v>4311585.5</v>
      </c>
      <c r="M33" s="0" t="n">
        <v>881799.3125</v>
      </c>
      <c r="N33" s="0" t="n">
        <v>4291993.5</v>
      </c>
      <c r="P33" s="0" t="n">
        <v>1015155.4375</v>
      </c>
      <c r="Q33" s="0" t="n">
        <v>4352363.5</v>
      </c>
    </row>
    <row r="34" customFormat="false" ht="12.75" hidden="false" customHeight="false" outlineLevel="0" collapsed="false">
      <c r="A34" s="0" t="n">
        <v>1015537</v>
      </c>
      <c r="B34" s="0" t="n">
        <v>4378548</v>
      </c>
      <c r="D34" s="0" t="n">
        <v>1040497</v>
      </c>
      <c r="E34" s="0" t="n">
        <v>4387697.5</v>
      </c>
      <c r="G34" s="0" t="n">
        <v>1089657.375</v>
      </c>
      <c r="H34" s="0" t="n">
        <v>4442165.5</v>
      </c>
      <c r="J34" s="0" t="n">
        <v>876181.625</v>
      </c>
      <c r="K34" s="0" t="n">
        <v>4311272.5</v>
      </c>
      <c r="M34" s="0" t="n">
        <v>881907.5625</v>
      </c>
      <c r="N34" s="0" t="n">
        <v>4292719</v>
      </c>
      <c r="P34" s="0" t="n">
        <v>1016197.125</v>
      </c>
      <c r="Q34" s="0" t="n">
        <v>4351884</v>
      </c>
    </row>
    <row r="35" customFormat="false" ht="12.75" hidden="false" customHeight="false" outlineLevel="0" collapsed="false">
      <c r="A35" s="0" t="n">
        <v>1017859</v>
      </c>
      <c r="B35" s="0" t="n">
        <v>4391257</v>
      </c>
      <c r="D35" s="0" t="n">
        <v>1040753.0625</v>
      </c>
      <c r="E35" s="0" t="n">
        <v>4387566</v>
      </c>
      <c r="G35" s="0" t="n">
        <v>1089699.25</v>
      </c>
      <c r="H35" s="0" t="n">
        <v>4442603.5</v>
      </c>
      <c r="J35" s="0" t="n">
        <v>876214.25</v>
      </c>
      <c r="K35" s="0" t="n">
        <v>4311024.5</v>
      </c>
      <c r="M35" s="0" t="n">
        <v>881484.875</v>
      </c>
      <c r="N35" s="0" t="n">
        <v>4294194.5</v>
      </c>
      <c r="P35" s="0" t="n">
        <v>1016160.25</v>
      </c>
      <c r="Q35" s="0" t="n">
        <v>4351594.5</v>
      </c>
    </row>
    <row r="36" customFormat="false" ht="12.75" hidden="false" customHeight="false" outlineLevel="0" collapsed="false">
      <c r="A36" s="0" t="n">
        <v>1018285</v>
      </c>
      <c r="B36" s="0" t="n">
        <v>4373094</v>
      </c>
      <c r="D36" s="0" t="n">
        <v>1040379.3125</v>
      </c>
      <c r="E36" s="0" t="n">
        <v>4386557.5</v>
      </c>
      <c r="G36" s="0" t="n">
        <v>1089305.25</v>
      </c>
      <c r="H36" s="0" t="n">
        <v>4442737.5</v>
      </c>
      <c r="J36" s="0" t="n">
        <v>875695.875</v>
      </c>
      <c r="K36" s="0" t="n">
        <v>4311138.5</v>
      </c>
      <c r="M36" s="0" t="n">
        <v>880931.6875</v>
      </c>
      <c r="N36" s="0" t="n">
        <v>4294900.5</v>
      </c>
      <c r="P36" s="0" t="n">
        <v>1016667.3125</v>
      </c>
      <c r="Q36" s="0" t="n">
        <v>4351664.5</v>
      </c>
    </row>
    <row r="37" customFormat="false" ht="12.75" hidden="false" customHeight="false" outlineLevel="0" collapsed="false">
      <c r="A37" s="0" t="n">
        <v>1020597</v>
      </c>
      <c r="B37" s="0" t="n">
        <v>4371636</v>
      </c>
      <c r="D37" s="0" t="n">
        <v>1040587.9375</v>
      </c>
      <c r="E37" s="0" t="n">
        <v>4386461</v>
      </c>
      <c r="G37" s="0" t="n">
        <v>1088630.25</v>
      </c>
      <c r="H37" s="0" t="n">
        <v>4442051.5</v>
      </c>
      <c r="J37" s="0" t="n">
        <v>874983.9375</v>
      </c>
      <c r="K37" s="0" t="n">
        <v>4309774.5</v>
      </c>
      <c r="M37" s="0" t="n">
        <v>881531.1875</v>
      </c>
      <c r="N37" s="0" t="n">
        <v>4295227</v>
      </c>
      <c r="P37" s="0" t="n">
        <v>1016116.9375</v>
      </c>
      <c r="Q37" s="0" t="n">
        <v>4350456.5</v>
      </c>
    </row>
    <row r="38" customFormat="false" ht="12.75" hidden="false" customHeight="false" outlineLevel="0" collapsed="false">
      <c r="A38" s="0" t="n">
        <v>1020702</v>
      </c>
      <c r="B38" s="0" t="n">
        <v>4368229</v>
      </c>
      <c r="D38" s="0" t="n">
        <v>1040360.3125</v>
      </c>
      <c r="E38" s="0" t="n">
        <v>4386032</v>
      </c>
      <c r="G38" s="0" t="n">
        <v>1087285.625</v>
      </c>
      <c r="H38" s="0" t="n">
        <v>4442116.5</v>
      </c>
      <c r="J38" s="0" t="n">
        <v>875000.25</v>
      </c>
      <c r="K38" s="0" t="n">
        <v>4310746</v>
      </c>
      <c r="M38" s="0" t="n">
        <v>882282.9375</v>
      </c>
      <c r="N38" s="0" t="n">
        <v>4296747</v>
      </c>
      <c r="P38" s="0" t="n">
        <v>1015770.5</v>
      </c>
      <c r="Q38" s="0" t="n">
        <v>4350854</v>
      </c>
    </row>
    <row r="39" customFormat="false" ht="12.75" hidden="false" customHeight="false" outlineLevel="0" collapsed="false">
      <c r="A39" s="0" t="n">
        <v>1021193</v>
      </c>
      <c r="B39" s="0" t="n">
        <v>4371672</v>
      </c>
      <c r="D39" s="0" t="n">
        <v>1040477.6875</v>
      </c>
      <c r="E39" s="0" t="n">
        <v>4384597</v>
      </c>
      <c r="G39" s="0" t="n">
        <v>1086091</v>
      </c>
      <c r="H39" s="0" t="n">
        <v>4441787.5</v>
      </c>
      <c r="J39" s="0" t="n">
        <v>874306.5625</v>
      </c>
      <c r="K39" s="0" t="n">
        <v>4311163.5</v>
      </c>
      <c r="M39" s="0" t="n">
        <v>882683.4375</v>
      </c>
      <c r="N39" s="0" t="n">
        <v>4295962.5</v>
      </c>
      <c r="P39" s="0" t="n">
        <v>1015066.25</v>
      </c>
      <c r="Q39" s="0" t="n">
        <v>4350410</v>
      </c>
    </row>
    <row r="40" customFormat="false" ht="12.75" hidden="false" customHeight="false" outlineLevel="0" collapsed="false">
      <c r="A40" s="0" t="n">
        <v>1028315</v>
      </c>
      <c r="B40" s="0" t="n">
        <v>4374266</v>
      </c>
      <c r="D40" s="0" t="n">
        <v>1040166.25</v>
      </c>
      <c r="E40" s="0" t="n">
        <v>4383409</v>
      </c>
      <c r="G40" s="0" t="n">
        <v>1085044.875</v>
      </c>
      <c r="H40" s="0" t="n">
        <v>4442183</v>
      </c>
      <c r="J40" s="0" t="n">
        <v>873580.875</v>
      </c>
      <c r="K40" s="0" t="n">
        <v>4310380.5</v>
      </c>
      <c r="M40" s="0" t="n">
        <v>883637.0625</v>
      </c>
      <c r="N40" s="0" t="n">
        <v>4296330.5</v>
      </c>
      <c r="P40" s="0" t="n">
        <v>1015066.6875</v>
      </c>
      <c r="Q40" s="0" t="n">
        <v>4349789</v>
      </c>
    </row>
    <row r="41" customFormat="false" ht="12.75" hidden="false" customHeight="false" outlineLevel="0" collapsed="false">
      <c r="A41" s="0" t="n">
        <v>1027723</v>
      </c>
      <c r="B41" s="0" t="n">
        <v>4373726</v>
      </c>
      <c r="D41" s="0" t="n">
        <v>1040570.875</v>
      </c>
      <c r="E41" s="0" t="n">
        <v>4383027.5</v>
      </c>
      <c r="G41" s="0" t="n">
        <v>1084821.5</v>
      </c>
      <c r="H41" s="0" t="n">
        <v>4441795.5</v>
      </c>
      <c r="J41" s="0" t="n">
        <v>872939.0625</v>
      </c>
      <c r="K41" s="0" t="n">
        <v>4310399.5</v>
      </c>
      <c r="M41" s="0" t="n">
        <v>883035.3125</v>
      </c>
      <c r="N41" s="0" t="n">
        <v>4295783</v>
      </c>
      <c r="P41" s="0" t="n">
        <v>1015531.5</v>
      </c>
      <c r="Q41" s="0" t="n">
        <v>4349650.5</v>
      </c>
    </row>
    <row r="42" customFormat="false" ht="12.75" hidden="false" customHeight="false" outlineLevel="0" collapsed="false">
      <c r="A42" s="0" t="n">
        <v>1031217</v>
      </c>
      <c r="B42" s="0" t="n">
        <v>4378278</v>
      </c>
      <c r="D42" s="0" t="n">
        <v>1040425.875</v>
      </c>
      <c r="E42" s="0" t="n">
        <v>4382206</v>
      </c>
      <c r="G42" s="0" t="n">
        <v>1084594.375</v>
      </c>
      <c r="H42" s="0" t="n">
        <v>4442198</v>
      </c>
      <c r="J42" s="0" t="n">
        <v>873586.375</v>
      </c>
      <c r="K42" s="0" t="n">
        <v>4310988.5</v>
      </c>
      <c r="M42" s="0" t="n">
        <v>883264.0625</v>
      </c>
      <c r="N42" s="0" t="n">
        <v>4295296</v>
      </c>
      <c r="P42" s="0" t="n">
        <v>1015326.25</v>
      </c>
      <c r="Q42" s="0" t="n">
        <v>4349082.5</v>
      </c>
    </row>
    <row r="43" customFormat="false" ht="12.75" hidden="false" customHeight="false" outlineLevel="0" collapsed="false">
      <c r="A43" s="0" t="n">
        <v>1032133</v>
      </c>
      <c r="B43" s="0" t="n">
        <v>4371546</v>
      </c>
      <c r="D43" s="0" t="n">
        <v>1040090.8125</v>
      </c>
      <c r="E43" s="0" t="n">
        <v>4381789.5</v>
      </c>
      <c r="G43" s="0" t="n">
        <v>1083446.375</v>
      </c>
      <c r="H43" s="0" t="n">
        <v>4441656</v>
      </c>
      <c r="J43" s="0" t="n">
        <v>872773.5</v>
      </c>
      <c r="K43" s="0" t="n">
        <v>4312043</v>
      </c>
      <c r="M43" s="0" t="n">
        <v>884215.4375</v>
      </c>
      <c r="N43" s="0" t="n">
        <v>4295353</v>
      </c>
      <c r="P43" s="0" t="n">
        <v>1014926.125</v>
      </c>
      <c r="Q43" s="0" t="n">
        <v>4349066.5</v>
      </c>
    </row>
    <row r="44" customFormat="false" ht="12.75" hidden="false" customHeight="false" outlineLevel="0" collapsed="false">
      <c r="A44" s="0" t="n">
        <v>1034762</v>
      </c>
      <c r="B44" s="0" t="n">
        <v>4380565</v>
      </c>
      <c r="D44" s="0" t="n">
        <v>1039621.75</v>
      </c>
      <c r="E44" s="0" t="n">
        <v>4383326.5</v>
      </c>
      <c r="G44" s="0" t="n">
        <v>1083079.5</v>
      </c>
      <c r="H44" s="0" t="n">
        <v>4442298.5</v>
      </c>
      <c r="J44" s="0" t="n">
        <v>871575.6875</v>
      </c>
      <c r="K44" s="0" t="n">
        <v>4311762.5</v>
      </c>
      <c r="M44" s="0" t="n">
        <v>883985</v>
      </c>
      <c r="N44" s="0" t="n">
        <v>4296405.5</v>
      </c>
      <c r="P44" s="0" t="n">
        <v>1015287.5</v>
      </c>
      <c r="Q44" s="0" t="n">
        <v>4348071.5</v>
      </c>
    </row>
    <row r="45" customFormat="false" ht="12.75" hidden="false" customHeight="false" outlineLevel="0" collapsed="false">
      <c r="A45" s="0" t="n">
        <v>1032521</v>
      </c>
      <c r="B45" s="0" t="n">
        <v>4385903</v>
      </c>
      <c r="D45" s="0" t="n">
        <v>1039106.8125</v>
      </c>
      <c r="E45" s="0" t="n">
        <v>4382114.5</v>
      </c>
      <c r="G45" s="0" t="n">
        <v>1083464</v>
      </c>
      <c r="H45" s="0" t="n">
        <v>4443701.5</v>
      </c>
      <c r="J45" s="0" t="n">
        <v>871333.0625</v>
      </c>
      <c r="K45" s="0" t="n">
        <v>4312127</v>
      </c>
      <c r="M45" s="0" t="n">
        <v>883652.125</v>
      </c>
      <c r="N45" s="0" t="n">
        <v>4296376</v>
      </c>
      <c r="P45" s="0" t="n">
        <v>1014943.200605</v>
      </c>
      <c r="Q45" s="0" t="n">
        <v>4347864.837287</v>
      </c>
    </row>
    <row r="46" customFormat="false" ht="12.75" hidden="false" customHeight="false" outlineLevel="0" collapsed="false">
      <c r="A46" s="0" t="n">
        <v>1035901</v>
      </c>
      <c r="B46" s="0" t="n">
        <v>4391187</v>
      </c>
      <c r="D46" s="0" t="n">
        <v>1039437.4375</v>
      </c>
      <c r="E46" s="0" t="n">
        <v>4381876.5</v>
      </c>
      <c r="G46" s="0" t="n">
        <v>1083214.625</v>
      </c>
      <c r="H46" s="0" t="n">
        <v>4443940.5</v>
      </c>
      <c r="J46" s="0" t="n">
        <v>870635.4375</v>
      </c>
      <c r="K46" s="0" t="n">
        <v>4312213.5</v>
      </c>
      <c r="M46" s="0" t="n">
        <v>883848.1875</v>
      </c>
      <c r="N46" s="0" t="n">
        <v>4296841</v>
      </c>
    </row>
    <row r="47" customFormat="false" ht="12.75" hidden="false" customHeight="false" outlineLevel="0" collapsed="false">
      <c r="A47" s="0" t="n">
        <v>1039028</v>
      </c>
      <c r="B47" s="0" t="n">
        <v>4399376</v>
      </c>
      <c r="D47" s="0" t="n">
        <v>1039890.25</v>
      </c>
      <c r="E47" s="0" t="n">
        <v>4382052.5</v>
      </c>
      <c r="G47" s="0" t="n">
        <v>1083465.625</v>
      </c>
      <c r="H47" s="0" t="n">
        <v>4444470</v>
      </c>
      <c r="J47" s="0" t="n">
        <v>870163.5625</v>
      </c>
      <c r="K47" s="0" t="n">
        <v>4311949</v>
      </c>
      <c r="M47" s="0" t="n">
        <v>884247.0625</v>
      </c>
      <c r="N47" s="0" t="n">
        <v>4296486.5</v>
      </c>
    </row>
    <row r="48" customFormat="false" ht="12.75" hidden="false" customHeight="false" outlineLevel="0" collapsed="false">
      <c r="A48" s="0" t="n">
        <v>1040747</v>
      </c>
      <c r="B48" s="0" t="n">
        <v>4396833</v>
      </c>
      <c r="D48" s="0" t="n">
        <v>1039619.375</v>
      </c>
      <c r="E48" s="0" t="n">
        <v>4381458</v>
      </c>
      <c r="G48" s="0" t="n">
        <v>1083289.875</v>
      </c>
      <c r="H48" s="0" t="n">
        <v>4444977.5</v>
      </c>
      <c r="J48" s="0" t="n">
        <v>869112.6875</v>
      </c>
      <c r="K48" s="0" t="n">
        <v>4310241</v>
      </c>
      <c r="M48" s="0" t="n">
        <v>885009.25</v>
      </c>
      <c r="N48" s="0" t="n">
        <v>4297175.5</v>
      </c>
    </row>
    <row r="49" customFormat="false" ht="12.75" hidden="false" customHeight="false" outlineLevel="0" collapsed="false">
      <c r="A49" s="0" t="n">
        <v>1042782</v>
      </c>
      <c r="B49" s="0" t="n">
        <v>4400943</v>
      </c>
      <c r="D49" s="0" t="n">
        <v>1039115.125</v>
      </c>
      <c r="E49" s="0" t="n">
        <v>4381285.5</v>
      </c>
      <c r="G49" s="0" t="n">
        <v>1084007.875</v>
      </c>
      <c r="H49" s="0" t="n">
        <v>4445967</v>
      </c>
      <c r="J49" s="0" t="n">
        <v>869286.125</v>
      </c>
      <c r="K49" s="0" t="n">
        <v>4309964.5</v>
      </c>
      <c r="M49" s="0" t="n">
        <v>885364.125</v>
      </c>
      <c r="N49" s="0" t="n">
        <v>4298615.5</v>
      </c>
    </row>
    <row r="50" customFormat="false" ht="12.75" hidden="false" customHeight="false" outlineLevel="0" collapsed="false">
      <c r="A50" s="0" t="n">
        <v>1039758</v>
      </c>
      <c r="B50" s="0" t="n">
        <v>4403335</v>
      </c>
      <c r="D50" s="0" t="n">
        <v>1039525.6875</v>
      </c>
      <c r="E50" s="0" t="n">
        <v>4381220.5</v>
      </c>
      <c r="G50" s="0" t="n">
        <v>1083811.375</v>
      </c>
      <c r="H50" s="0" t="n">
        <v>4446541.5</v>
      </c>
      <c r="J50" s="0" t="n">
        <v>868677.25</v>
      </c>
      <c r="K50" s="0" t="n">
        <v>4309492.5</v>
      </c>
      <c r="M50" s="0" t="n">
        <v>885329.875</v>
      </c>
      <c r="N50" s="0" t="n">
        <v>4300924.5</v>
      </c>
    </row>
    <row r="51" customFormat="false" ht="12.75" hidden="false" customHeight="false" outlineLevel="0" collapsed="false">
      <c r="A51" s="0" t="n">
        <v>1047511</v>
      </c>
      <c r="B51" s="0" t="n">
        <v>4403294</v>
      </c>
      <c r="D51" s="0" t="n">
        <v>1039144.125</v>
      </c>
      <c r="E51" s="0" t="n">
        <v>4380598</v>
      </c>
      <c r="G51" s="0" t="n">
        <v>1084039.25</v>
      </c>
      <c r="H51" s="0" t="n">
        <v>4446773.5</v>
      </c>
      <c r="J51" s="0" t="n">
        <v>868074.5625</v>
      </c>
      <c r="K51" s="0" t="n">
        <v>4310863</v>
      </c>
      <c r="M51" s="0" t="n">
        <v>885802.837111</v>
      </c>
      <c r="N51" s="0" t="n">
        <v>4298653.715269</v>
      </c>
    </row>
    <row r="52" customFormat="false" ht="12.75" hidden="false" customHeight="false" outlineLevel="0" collapsed="false">
      <c r="A52" s="0" t="n">
        <v>1047981</v>
      </c>
      <c r="B52" s="0" t="n">
        <v>4406461</v>
      </c>
      <c r="D52" s="0" t="n">
        <v>1038774.1875</v>
      </c>
      <c r="E52" s="0" t="n">
        <v>4380552.5</v>
      </c>
      <c r="G52" s="0" t="n">
        <v>1083800.875</v>
      </c>
      <c r="H52" s="0" t="n">
        <v>4446684</v>
      </c>
      <c r="J52" s="0" t="n">
        <v>867524.125</v>
      </c>
      <c r="K52" s="0" t="n">
        <v>4311303.5</v>
      </c>
    </row>
    <row r="53" customFormat="false" ht="12.75" hidden="false" customHeight="false" outlineLevel="0" collapsed="false">
      <c r="A53" s="0" t="n">
        <v>1045782</v>
      </c>
      <c r="B53" s="0" t="n">
        <v>4416173</v>
      </c>
      <c r="D53" s="0" t="n">
        <v>1038880.25</v>
      </c>
      <c r="E53" s="0" t="n">
        <v>4379615</v>
      </c>
      <c r="G53" s="0" t="n">
        <v>1083565.75</v>
      </c>
      <c r="H53" s="0" t="n">
        <v>4447296</v>
      </c>
      <c r="J53" s="0" t="n">
        <v>866531.0625</v>
      </c>
      <c r="K53" s="0" t="n">
        <v>4311074</v>
      </c>
    </row>
    <row r="54" customFormat="false" ht="12.75" hidden="false" customHeight="false" outlineLevel="0" collapsed="false">
      <c r="A54" s="0" t="n">
        <v>1044215</v>
      </c>
      <c r="B54" s="0" t="n">
        <v>4412893</v>
      </c>
      <c r="D54" s="0" t="n">
        <v>1038370.125</v>
      </c>
      <c r="E54" s="0" t="n">
        <v>4379366</v>
      </c>
      <c r="G54" s="0" t="n">
        <v>1083801.5</v>
      </c>
      <c r="H54" s="0" t="n">
        <v>4448037.5</v>
      </c>
      <c r="J54" s="0" t="n">
        <v>866680.5</v>
      </c>
      <c r="K54" s="0" t="n">
        <v>4311619.5</v>
      </c>
    </row>
    <row r="55" customFormat="false" ht="12.75" hidden="false" customHeight="false" outlineLevel="0" collapsed="false">
      <c r="A55" s="0" t="n">
        <v>1045354</v>
      </c>
      <c r="B55" s="0" t="n">
        <v>4411086</v>
      </c>
      <c r="D55" s="0" t="n">
        <v>1038724.8125</v>
      </c>
      <c r="E55" s="0" t="n">
        <v>4379309.5</v>
      </c>
      <c r="G55" s="0" t="n">
        <v>1084315.125</v>
      </c>
      <c r="H55" s="0" t="n">
        <v>4448010.5</v>
      </c>
      <c r="J55" s="0" t="n">
        <v>866306.375</v>
      </c>
      <c r="K55" s="0" t="n">
        <v>4311965</v>
      </c>
    </row>
    <row r="56" customFormat="false" ht="12.75" hidden="false" customHeight="false" outlineLevel="0" collapsed="false">
      <c r="A56" s="0" t="n">
        <v>1053553</v>
      </c>
      <c r="B56" s="0" t="n">
        <v>4414679</v>
      </c>
      <c r="D56" s="0" t="n">
        <v>1038617.5</v>
      </c>
      <c r="E56" s="0" t="n">
        <v>4378826</v>
      </c>
      <c r="G56" s="0" t="n">
        <v>1083834.625</v>
      </c>
      <c r="H56" s="0" t="n">
        <v>4448294.5</v>
      </c>
      <c r="J56" s="0" t="n">
        <v>866560.3125</v>
      </c>
      <c r="K56" s="0" t="n">
        <v>4312961.5</v>
      </c>
    </row>
    <row r="57" customFormat="false" ht="12.75" hidden="false" customHeight="false" outlineLevel="0" collapsed="false">
      <c r="A57" s="0" t="n">
        <v>1040867</v>
      </c>
      <c r="B57" s="0" t="n">
        <v>4419573</v>
      </c>
      <c r="D57" s="0" t="n">
        <v>1038371.5625</v>
      </c>
      <c r="E57" s="0" t="n">
        <v>4378639.5</v>
      </c>
      <c r="G57" s="0" t="n">
        <v>1083573.25</v>
      </c>
      <c r="H57" s="0" t="n">
        <v>4448112.5</v>
      </c>
      <c r="J57" s="0" t="n">
        <v>866093.9375</v>
      </c>
      <c r="K57" s="0" t="n">
        <v>4313168</v>
      </c>
    </row>
    <row r="58" customFormat="false" ht="12.75" hidden="false" customHeight="false" outlineLevel="0" collapsed="false">
      <c r="A58" s="0" t="n">
        <v>1022844</v>
      </c>
      <c r="B58" s="0" t="n">
        <v>4423063</v>
      </c>
      <c r="D58" s="0" t="n">
        <v>1038469.4375</v>
      </c>
      <c r="E58" s="0" t="n">
        <v>4378454.5</v>
      </c>
      <c r="G58" s="0" t="n">
        <v>1083161</v>
      </c>
      <c r="H58" s="0" t="n">
        <v>4449508</v>
      </c>
      <c r="J58" s="0" t="n">
        <v>865430.0625</v>
      </c>
      <c r="K58" s="0" t="n">
        <v>4314341</v>
      </c>
    </row>
    <row r="59" customFormat="false" ht="12.75" hidden="false" customHeight="false" outlineLevel="0" collapsed="false">
      <c r="A59" s="0" t="n">
        <v>1029418</v>
      </c>
      <c r="B59" s="0" t="n">
        <v>4387639</v>
      </c>
      <c r="D59" s="0" t="n">
        <v>1038142.0625</v>
      </c>
      <c r="E59" s="0" t="n">
        <v>4377578.5</v>
      </c>
      <c r="G59" s="0" t="n">
        <v>1083836.625</v>
      </c>
      <c r="H59" s="0" t="n">
        <v>4449718.5</v>
      </c>
      <c r="J59" s="0" t="n">
        <v>865882.625</v>
      </c>
      <c r="K59" s="0" t="n">
        <v>4315748.5</v>
      </c>
    </row>
    <row r="60" customFormat="false" ht="12.75" hidden="false" customHeight="false" outlineLevel="0" collapsed="false">
      <c r="A60" s="0" t="n">
        <v>1026027</v>
      </c>
      <c r="B60" s="0" t="n">
        <v>4394383</v>
      </c>
      <c r="D60" s="0" t="n">
        <v>1037967.75</v>
      </c>
      <c r="E60" s="0" t="n">
        <v>4377404</v>
      </c>
      <c r="G60" s="0" t="n">
        <v>1082964.75</v>
      </c>
      <c r="H60" s="0" t="n">
        <v>4449869.5</v>
      </c>
      <c r="J60" s="0" t="n">
        <v>866256</v>
      </c>
      <c r="K60" s="0" t="n">
        <v>4315714.5</v>
      </c>
    </row>
    <row r="61" customFormat="false" ht="12.75" hidden="false" customHeight="false" outlineLevel="0" collapsed="false">
      <c r="A61" s="0" t="n">
        <v>1022733</v>
      </c>
      <c r="B61" s="0" t="n">
        <v>4398345</v>
      </c>
      <c r="D61" s="0" t="n">
        <v>1037731.25</v>
      </c>
      <c r="E61" s="0" t="n">
        <v>4377827</v>
      </c>
      <c r="G61" s="0" t="n">
        <v>1083689.375</v>
      </c>
      <c r="H61" s="0" t="n">
        <v>4450443.5</v>
      </c>
      <c r="J61" s="0" t="n">
        <v>865781.1875</v>
      </c>
      <c r="K61" s="0" t="n">
        <v>4315941.5</v>
      </c>
    </row>
    <row r="62" customFormat="false" ht="12.75" hidden="false" customHeight="false" outlineLevel="0" collapsed="false">
      <c r="A62" s="0" t="n">
        <v>1034327</v>
      </c>
      <c r="B62" s="0" t="n">
        <v>4398304</v>
      </c>
      <c r="D62" s="0" t="n">
        <v>1037717.4375</v>
      </c>
      <c r="E62" s="0" t="n">
        <v>4377508</v>
      </c>
      <c r="G62" s="0" t="n">
        <v>1082680</v>
      </c>
      <c r="H62" s="0" t="n">
        <v>4449798</v>
      </c>
      <c r="J62" s="0" t="n">
        <v>865967.9375</v>
      </c>
      <c r="K62" s="0" t="n">
        <v>4316815</v>
      </c>
    </row>
    <row r="63" customFormat="false" ht="12.75" hidden="false" customHeight="false" outlineLevel="0" collapsed="false">
      <c r="A63" s="0" t="n">
        <v>1032803</v>
      </c>
      <c r="B63" s="0" t="n">
        <v>4398477</v>
      </c>
      <c r="D63" s="0" t="n">
        <v>1037557.25</v>
      </c>
      <c r="E63" s="0" t="n">
        <v>4376659.5</v>
      </c>
      <c r="G63" s="0" t="n">
        <v>1081985.875</v>
      </c>
      <c r="H63" s="0" t="n">
        <v>4449742.5</v>
      </c>
      <c r="J63" s="0" t="n">
        <v>866557.1875</v>
      </c>
      <c r="K63" s="0" t="n">
        <v>4317024.5</v>
      </c>
    </row>
    <row r="64" customFormat="false" ht="12.75" hidden="false" customHeight="false" outlineLevel="0" collapsed="false">
      <c r="A64" s="0" t="n">
        <v>1034512</v>
      </c>
      <c r="B64" s="0" t="n">
        <v>4392518</v>
      </c>
      <c r="D64" s="0" t="n">
        <v>1037148.625</v>
      </c>
      <c r="E64" s="0" t="n">
        <v>4377024.5</v>
      </c>
      <c r="G64" s="0" t="n">
        <v>1081879.5</v>
      </c>
      <c r="H64" s="0" t="n">
        <v>4450249</v>
      </c>
      <c r="J64" s="0" t="n">
        <v>866576.375</v>
      </c>
      <c r="K64" s="0" t="n">
        <v>4317504</v>
      </c>
    </row>
    <row r="65" customFormat="false" ht="12.75" hidden="false" customHeight="false" outlineLevel="0" collapsed="false">
      <c r="A65" s="0" t="n">
        <v>1032468</v>
      </c>
      <c r="B65" s="0" t="n">
        <v>4404346</v>
      </c>
      <c r="D65" s="0" t="n">
        <v>1037265.375</v>
      </c>
      <c r="E65" s="0" t="n">
        <v>4376588.5</v>
      </c>
      <c r="G65" s="0" t="n">
        <v>1081774.125</v>
      </c>
      <c r="H65" s="0" t="n">
        <v>4449722</v>
      </c>
      <c r="J65" s="0" t="n">
        <v>866932.3125</v>
      </c>
      <c r="K65" s="0" t="n">
        <v>4317624</v>
      </c>
    </row>
    <row r="66" customFormat="false" ht="12.75" hidden="false" customHeight="false" outlineLevel="0" collapsed="false">
      <c r="A66" s="0" t="n">
        <v>1035649</v>
      </c>
      <c r="B66" s="0" t="n">
        <v>4413406</v>
      </c>
      <c r="D66" s="0" t="n">
        <v>1036406</v>
      </c>
      <c r="E66" s="0" t="n">
        <v>4376702.5</v>
      </c>
      <c r="G66" s="0" t="n">
        <v>1081322.625</v>
      </c>
      <c r="H66" s="0" t="n">
        <v>4450261.5</v>
      </c>
      <c r="J66" s="0" t="n">
        <v>866840.6875</v>
      </c>
      <c r="K66" s="0" t="n">
        <v>4318060</v>
      </c>
    </row>
    <row r="67" customFormat="false" ht="12.75" hidden="false" customHeight="false" outlineLevel="0" collapsed="false">
      <c r="A67" s="0" t="n">
        <v>1018668</v>
      </c>
      <c r="B67" s="0" t="n">
        <v>4400679</v>
      </c>
      <c r="D67" s="0" t="n">
        <v>1036925.3125</v>
      </c>
      <c r="E67" s="0" t="n">
        <v>4376261</v>
      </c>
      <c r="G67" s="0" t="n">
        <v>1080807.875</v>
      </c>
      <c r="H67" s="0" t="n">
        <v>4449856.5</v>
      </c>
      <c r="J67" s="0" t="n">
        <v>867211.25</v>
      </c>
      <c r="K67" s="0" t="n">
        <v>4318307</v>
      </c>
    </row>
    <row r="68" customFormat="false" ht="12.75" hidden="false" customHeight="false" outlineLevel="0" collapsed="false">
      <c r="A68" s="0" t="n">
        <v>1015179</v>
      </c>
      <c r="B68" s="0" t="n">
        <v>4400811</v>
      </c>
      <c r="D68" s="0" t="n">
        <v>1037400.125</v>
      </c>
      <c r="E68" s="0" t="n">
        <v>4376392.5</v>
      </c>
      <c r="G68" s="0" t="n">
        <v>1080319.125</v>
      </c>
      <c r="H68" s="0" t="n">
        <v>4450186</v>
      </c>
      <c r="J68" s="0" t="n">
        <v>867105.9375</v>
      </c>
      <c r="K68" s="0" t="n">
        <v>4318887.5</v>
      </c>
    </row>
    <row r="69" customFormat="false" ht="12.75" hidden="false" customHeight="false" outlineLevel="0" collapsed="false">
      <c r="A69" s="0" t="n">
        <v>1022851</v>
      </c>
      <c r="B69" s="0" t="n">
        <v>4400492</v>
      </c>
      <c r="D69" s="0" t="n">
        <v>1036995.6875</v>
      </c>
      <c r="E69" s="0" t="n">
        <v>4375481.5</v>
      </c>
      <c r="G69" s="0" t="n">
        <v>1080614.375</v>
      </c>
      <c r="H69" s="0" t="n">
        <v>4450551.5</v>
      </c>
      <c r="J69" s="0" t="n">
        <v>866583.0625</v>
      </c>
      <c r="K69" s="0" t="n">
        <v>4319127.5</v>
      </c>
    </row>
    <row r="70" customFormat="false" ht="12.75" hidden="false" customHeight="false" outlineLevel="0" collapsed="false">
      <c r="A70" s="0" t="n">
        <v>1016231</v>
      </c>
      <c r="B70" s="0" t="n">
        <v>4405537</v>
      </c>
      <c r="D70" s="0" t="n">
        <v>1036538.1875</v>
      </c>
      <c r="E70" s="0" t="n">
        <v>4375646.5</v>
      </c>
      <c r="G70" s="0" t="n">
        <v>1080251.125</v>
      </c>
      <c r="H70" s="0" t="n">
        <v>4450542</v>
      </c>
      <c r="J70" s="0" t="n">
        <v>866878.4375</v>
      </c>
      <c r="K70" s="0" t="n">
        <v>4319296</v>
      </c>
    </row>
    <row r="71" customFormat="false" ht="12.75" hidden="false" customHeight="false" outlineLevel="0" collapsed="false">
      <c r="A71" s="0" t="n">
        <v>1023290</v>
      </c>
      <c r="B71" s="0" t="n">
        <v>4411993</v>
      </c>
      <c r="D71" s="0" t="n">
        <v>1036486.8125</v>
      </c>
      <c r="E71" s="0" t="n">
        <v>4375168</v>
      </c>
      <c r="G71" s="0" t="n">
        <v>1079944</v>
      </c>
      <c r="H71" s="0" t="n">
        <v>4452286.5</v>
      </c>
      <c r="J71" s="0" t="n">
        <v>866321.125</v>
      </c>
      <c r="K71" s="0" t="n">
        <v>4319300.5</v>
      </c>
    </row>
    <row r="72" customFormat="false" ht="12.75" hidden="false" customHeight="false" outlineLevel="0" collapsed="false">
      <c r="A72" s="0" t="n">
        <v>995087</v>
      </c>
      <c r="B72" s="0" t="n">
        <v>4414581</v>
      </c>
      <c r="D72" s="0" t="n">
        <v>1036210.0625</v>
      </c>
      <c r="E72" s="0" t="n">
        <v>4375411.5</v>
      </c>
      <c r="G72" s="0" t="n">
        <v>1080699.25</v>
      </c>
      <c r="H72" s="0" t="n">
        <v>4452434.5</v>
      </c>
      <c r="J72" s="0" t="n">
        <v>866393.5</v>
      </c>
      <c r="K72" s="0" t="n">
        <v>4319855.5</v>
      </c>
    </row>
    <row r="73" customFormat="false" ht="12.75" hidden="false" customHeight="false" outlineLevel="0" collapsed="false">
      <c r="A73" s="0" t="n">
        <v>998129</v>
      </c>
      <c r="B73" s="0" t="n">
        <v>4413415</v>
      </c>
      <c r="D73" s="0" t="n">
        <v>1035853.6875</v>
      </c>
      <c r="E73" s="0" t="n">
        <v>4375224</v>
      </c>
      <c r="G73" s="0" t="n">
        <v>1080769.25</v>
      </c>
      <c r="H73" s="0" t="n">
        <v>4452875</v>
      </c>
      <c r="J73" s="0" t="n">
        <v>865638</v>
      </c>
      <c r="K73" s="0" t="n">
        <v>4319981</v>
      </c>
    </row>
    <row r="74" customFormat="false" ht="12.75" hidden="false" customHeight="false" outlineLevel="0" collapsed="false">
      <c r="A74" s="0" t="n">
        <v>1003943</v>
      </c>
      <c r="B74" s="0" t="n">
        <v>4408750</v>
      </c>
      <c r="D74" s="0" t="n">
        <v>1035834.75</v>
      </c>
      <c r="E74" s="0" t="n">
        <v>4375655.5</v>
      </c>
      <c r="G74" s="0" t="n">
        <v>1081255.25</v>
      </c>
      <c r="H74" s="0" t="n">
        <v>4452990.5</v>
      </c>
      <c r="J74" s="0" t="n">
        <v>865688.625</v>
      </c>
      <c r="K74" s="0" t="n">
        <v>4320425.5</v>
      </c>
    </row>
    <row r="75" customFormat="false" ht="12.75" hidden="false" customHeight="false" outlineLevel="0" collapsed="false">
      <c r="A75" s="0" t="n">
        <v>1006426</v>
      </c>
      <c r="B75" s="0" t="n">
        <v>4405188</v>
      </c>
      <c r="D75" s="0" t="n">
        <v>1035355.625</v>
      </c>
      <c r="E75" s="0" t="n">
        <v>4375948</v>
      </c>
      <c r="G75" s="0" t="n">
        <v>1081440.25</v>
      </c>
      <c r="H75" s="0" t="n">
        <v>4453215.5</v>
      </c>
      <c r="J75" s="0" t="n">
        <v>865226.25</v>
      </c>
      <c r="K75" s="0" t="n">
        <v>4320602.5</v>
      </c>
    </row>
    <row r="76" customFormat="false" ht="12.75" hidden="false" customHeight="false" outlineLevel="0" collapsed="false">
      <c r="A76" s="0" t="n">
        <v>1013937</v>
      </c>
      <c r="B76" s="0" t="n">
        <v>4396791</v>
      </c>
      <c r="D76" s="0" t="n">
        <v>1035269.9375</v>
      </c>
      <c r="E76" s="0" t="n">
        <v>4375489</v>
      </c>
      <c r="G76" s="0" t="n">
        <v>1081126.5</v>
      </c>
      <c r="H76" s="0" t="n">
        <v>4453935</v>
      </c>
      <c r="J76" s="0" t="n">
        <v>865648.0625</v>
      </c>
      <c r="K76" s="0" t="n">
        <v>4321299.5</v>
      </c>
    </row>
    <row r="77" customFormat="false" ht="12.75" hidden="false" customHeight="false" outlineLevel="0" collapsed="false">
      <c r="A77" s="0" t="n">
        <v>1006479</v>
      </c>
      <c r="B77" s="0" t="n">
        <v>4395646</v>
      </c>
      <c r="D77" s="0" t="n">
        <v>1035494</v>
      </c>
      <c r="E77" s="0" t="n">
        <v>4375415</v>
      </c>
      <c r="G77" s="0" t="n">
        <v>1081642.125</v>
      </c>
      <c r="H77" s="0" t="n">
        <v>4454254</v>
      </c>
      <c r="J77" s="0" t="n">
        <v>866151.9375</v>
      </c>
      <c r="K77" s="0" t="n">
        <v>4321477.5</v>
      </c>
    </row>
    <row r="78" customFormat="false" ht="12.75" hidden="false" customHeight="false" outlineLevel="0" collapsed="false">
      <c r="A78" s="0" t="n">
        <v>1006929</v>
      </c>
      <c r="B78" s="0" t="n">
        <v>4395774</v>
      </c>
      <c r="D78" s="0" t="n">
        <v>1035296.625</v>
      </c>
      <c r="E78" s="0" t="n">
        <v>4374938</v>
      </c>
      <c r="G78" s="0" t="n">
        <v>1082402.875</v>
      </c>
      <c r="H78" s="0" t="n">
        <v>4456058</v>
      </c>
      <c r="J78" s="0" t="n">
        <v>866392.1875</v>
      </c>
      <c r="K78" s="0" t="n">
        <v>4322573.5</v>
      </c>
    </row>
    <row r="79" customFormat="false" ht="12.75" hidden="false" customHeight="false" outlineLevel="0" collapsed="false">
      <c r="A79" s="0" t="n">
        <v>1008610</v>
      </c>
      <c r="B79" s="0" t="n">
        <v>4400436</v>
      </c>
      <c r="D79" s="0" t="n">
        <v>1035805.75</v>
      </c>
      <c r="E79" s="0" t="n">
        <v>4374903.5</v>
      </c>
      <c r="G79" s="0" t="n">
        <v>1082597.5</v>
      </c>
      <c r="H79" s="0" t="n">
        <v>4455885</v>
      </c>
      <c r="J79" s="0" t="n">
        <v>866863.3125</v>
      </c>
      <c r="K79" s="0" t="n">
        <v>4321950</v>
      </c>
    </row>
    <row r="80" customFormat="false" ht="12.75" hidden="false" customHeight="false" outlineLevel="0" collapsed="false">
      <c r="A80" s="0" t="n">
        <v>1010555</v>
      </c>
      <c r="B80" s="0" t="n">
        <v>4406888</v>
      </c>
      <c r="D80" s="0" t="n">
        <v>1034675.0625</v>
      </c>
      <c r="E80" s="0" t="n">
        <v>4374342</v>
      </c>
      <c r="G80" s="0" t="n">
        <v>1082799.625</v>
      </c>
      <c r="H80" s="0" t="n">
        <v>4456199</v>
      </c>
      <c r="J80" s="0" t="n">
        <v>867598.75</v>
      </c>
      <c r="K80" s="0" t="n">
        <v>4322483.5</v>
      </c>
    </row>
    <row r="81" customFormat="false" ht="12.75" hidden="false" customHeight="false" outlineLevel="0" collapsed="false">
      <c r="A81" s="0" t="n">
        <v>999545</v>
      </c>
      <c r="B81" s="0" t="n">
        <v>4415962</v>
      </c>
      <c r="D81" s="0" t="n">
        <v>1034266.375</v>
      </c>
      <c r="E81" s="0" t="n">
        <v>4374528.5</v>
      </c>
      <c r="G81" s="0" t="n">
        <v>1082958.75</v>
      </c>
      <c r="H81" s="0" t="n">
        <v>4455836</v>
      </c>
      <c r="J81" s="0" t="n">
        <v>867355</v>
      </c>
      <c r="K81" s="0" t="n">
        <v>4322010</v>
      </c>
    </row>
    <row r="82" customFormat="false" ht="12.75" hidden="false" customHeight="false" outlineLevel="0" collapsed="false">
      <c r="A82" s="0" t="n">
        <v>1000625</v>
      </c>
      <c r="B82" s="0" t="n">
        <v>4414415</v>
      </c>
      <c r="D82" s="0" t="n">
        <v>1033277.6875</v>
      </c>
      <c r="E82" s="0" t="n">
        <v>4374232</v>
      </c>
      <c r="G82" s="0" t="n">
        <v>1082979.25</v>
      </c>
      <c r="H82" s="0" t="n">
        <v>4456190</v>
      </c>
      <c r="J82" s="0" t="n">
        <v>867791.1875</v>
      </c>
      <c r="K82" s="0" t="n">
        <v>4321713</v>
      </c>
    </row>
    <row r="83" customFormat="false" ht="12.75" hidden="false" customHeight="false" outlineLevel="0" collapsed="false">
      <c r="A83" s="0" t="n">
        <v>1013219</v>
      </c>
      <c r="B83" s="0" t="n">
        <v>4413978</v>
      </c>
      <c r="D83" s="0" t="n">
        <v>1033882.8125</v>
      </c>
      <c r="E83" s="0" t="n">
        <v>4373800.5</v>
      </c>
      <c r="G83" s="0" t="n">
        <v>1083368.625</v>
      </c>
      <c r="H83" s="0" t="n">
        <v>4455811.5</v>
      </c>
      <c r="J83" s="0" t="n">
        <v>868355.6875</v>
      </c>
      <c r="K83" s="0" t="n">
        <v>4321812</v>
      </c>
    </row>
    <row r="84" customFormat="false" ht="12.75" hidden="false" customHeight="false" outlineLevel="0" collapsed="false">
      <c r="A84" s="0" t="n">
        <v>1018920</v>
      </c>
      <c r="B84" s="0" t="n">
        <v>4416037</v>
      </c>
      <c r="D84" s="0" t="n">
        <v>1033691.5625</v>
      </c>
      <c r="E84" s="0" t="n">
        <v>4372964</v>
      </c>
      <c r="G84" s="0" t="n">
        <v>1083688.125</v>
      </c>
      <c r="H84" s="0" t="n">
        <v>4456325</v>
      </c>
      <c r="J84" s="0" t="n">
        <v>868221.125</v>
      </c>
      <c r="K84" s="0" t="n">
        <v>4322079.5</v>
      </c>
    </row>
    <row r="85" customFormat="false" ht="12.75" hidden="false" customHeight="false" outlineLevel="0" collapsed="false">
      <c r="A85" s="0" t="n">
        <v>1005582</v>
      </c>
      <c r="B85" s="0" t="n">
        <v>4417288</v>
      </c>
      <c r="D85" s="0" t="n">
        <v>1033486.125</v>
      </c>
      <c r="E85" s="0" t="n">
        <v>4372533.5</v>
      </c>
      <c r="G85" s="0" t="n">
        <v>1085686.5</v>
      </c>
      <c r="H85" s="0" t="n">
        <v>4456558</v>
      </c>
      <c r="J85" s="0" t="n">
        <v>869007.0625</v>
      </c>
      <c r="K85" s="0" t="n">
        <v>4321920.5</v>
      </c>
    </row>
    <row r="86" customFormat="false" ht="12.75" hidden="false" customHeight="false" outlineLevel="0" collapsed="false">
      <c r="A86" s="0" t="n">
        <v>1003356</v>
      </c>
      <c r="B86" s="0" t="n">
        <v>4416547</v>
      </c>
      <c r="D86" s="0" t="n">
        <v>1032847.5</v>
      </c>
      <c r="E86" s="0" t="n">
        <v>4372386</v>
      </c>
      <c r="G86" s="0" t="n">
        <v>1085999.125</v>
      </c>
      <c r="H86" s="0" t="n">
        <v>4457023.5</v>
      </c>
      <c r="J86" s="0" t="n">
        <v>869155</v>
      </c>
      <c r="K86" s="0" t="n">
        <v>4322367</v>
      </c>
    </row>
    <row r="87" customFormat="false" ht="12.75" hidden="false" customHeight="false" outlineLevel="0" collapsed="false">
      <c r="A87" s="0" t="n">
        <v>1015422</v>
      </c>
      <c r="B87" s="0" t="n">
        <v>4420357</v>
      </c>
      <c r="D87" s="0" t="n">
        <v>1032697.3125</v>
      </c>
      <c r="E87" s="0" t="n">
        <v>4371822.5</v>
      </c>
      <c r="G87" s="0" t="n">
        <v>1086467.125</v>
      </c>
      <c r="H87" s="0" t="n">
        <v>4456567</v>
      </c>
      <c r="J87" s="0" t="n">
        <v>869807.9375</v>
      </c>
      <c r="K87" s="0" t="n">
        <v>4321883</v>
      </c>
    </row>
    <row r="88" customFormat="false" ht="12.75" hidden="false" customHeight="false" outlineLevel="0" collapsed="false">
      <c r="A88" s="0" t="n">
        <v>1015137</v>
      </c>
      <c r="B88" s="0" t="n">
        <v>4416773</v>
      </c>
      <c r="D88" s="0" t="n">
        <v>1032013.25</v>
      </c>
      <c r="E88" s="0" t="n">
        <v>4372231.5</v>
      </c>
      <c r="G88" s="0" t="n">
        <v>1087074.875</v>
      </c>
      <c r="H88" s="0" t="n">
        <v>4456515.5</v>
      </c>
      <c r="J88" s="0" t="n">
        <v>869712.375</v>
      </c>
      <c r="K88" s="0" t="n">
        <v>4322227</v>
      </c>
    </row>
    <row r="89" customFormat="false" ht="12.75" hidden="false" customHeight="false" outlineLevel="0" collapsed="false">
      <c r="A89" s="0" t="n">
        <v>1011182</v>
      </c>
      <c r="B89" s="0" t="n">
        <v>4424381</v>
      </c>
      <c r="D89" s="0" t="n">
        <v>1032410.0625</v>
      </c>
      <c r="E89" s="0" t="n">
        <v>4371712</v>
      </c>
      <c r="G89" s="0" t="n">
        <v>1087501.25</v>
      </c>
      <c r="H89" s="0" t="n">
        <v>4456784.5</v>
      </c>
      <c r="J89" s="0" t="n">
        <v>870552.875</v>
      </c>
      <c r="K89" s="0" t="n">
        <v>4322288.5</v>
      </c>
    </row>
    <row r="90" customFormat="false" ht="12.75" hidden="false" customHeight="false" outlineLevel="0" collapsed="false">
      <c r="A90" s="0" t="n">
        <v>1023981</v>
      </c>
      <c r="B90" s="0" t="n">
        <v>4429497</v>
      </c>
      <c r="D90" s="0" t="n">
        <v>1032177.25</v>
      </c>
      <c r="E90" s="0" t="n">
        <v>4371481</v>
      </c>
      <c r="G90" s="0" t="n">
        <v>1087335.625</v>
      </c>
      <c r="H90" s="0" t="n">
        <v>4457140.5</v>
      </c>
      <c r="J90" s="0" t="n">
        <v>871136.75</v>
      </c>
      <c r="K90" s="0" t="n">
        <v>4322788.5</v>
      </c>
    </row>
    <row r="91" customFormat="false" ht="12.75" hidden="false" customHeight="false" outlineLevel="0" collapsed="false">
      <c r="A91" s="0" t="n">
        <v>1011650</v>
      </c>
      <c r="B91" s="0" t="n">
        <v>4430581</v>
      </c>
      <c r="D91" s="0" t="n">
        <v>1030424.6875</v>
      </c>
      <c r="E91" s="0" t="n">
        <v>4371390.5</v>
      </c>
      <c r="G91" s="0" t="n">
        <v>1087990</v>
      </c>
      <c r="H91" s="0" t="n">
        <v>4457038</v>
      </c>
      <c r="J91" s="0" t="n">
        <v>872213.875</v>
      </c>
      <c r="K91" s="0" t="n">
        <v>4322215</v>
      </c>
    </row>
    <row r="92" customFormat="false" ht="12.75" hidden="false" customHeight="false" outlineLevel="0" collapsed="false">
      <c r="A92" s="0" t="n">
        <v>1013531</v>
      </c>
      <c r="B92" s="0" t="n">
        <v>4433157</v>
      </c>
      <c r="D92" s="0" t="n">
        <v>1030103.0625</v>
      </c>
      <c r="E92" s="0" t="n">
        <v>4371763.5</v>
      </c>
      <c r="G92" s="0" t="n">
        <v>1088657.625</v>
      </c>
      <c r="H92" s="0" t="n">
        <v>4457414.5</v>
      </c>
      <c r="J92" s="0" t="n">
        <v>872795.375</v>
      </c>
      <c r="K92" s="0" t="n">
        <v>4322344.5</v>
      </c>
    </row>
    <row r="93" customFormat="false" ht="12.75" hidden="false" customHeight="false" outlineLevel="0" collapsed="false">
      <c r="A93" s="0" t="n">
        <v>1014633</v>
      </c>
      <c r="B93" s="0" t="n">
        <v>4431340</v>
      </c>
      <c r="D93" s="0" t="n">
        <v>1030035.3125</v>
      </c>
      <c r="E93" s="0" t="n">
        <v>4371334</v>
      </c>
      <c r="G93" s="0" t="n">
        <v>1089113.25</v>
      </c>
      <c r="H93" s="0" t="n">
        <v>4457247</v>
      </c>
      <c r="J93" s="0" t="n">
        <v>873202.5625</v>
      </c>
      <c r="K93" s="0" t="n">
        <v>4323260</v>
      </c>
    </row>
    <row r="94" customFormat="false" ht="12.75" hidden="false" customHeight="false" outlineLevel="0" collapsed="false">
      <c r="A94" s="0" t="n">
        <v>1021581</v>
      </c>
      <c r="B94" s="0" t="n">
        <v>4435565</v>
      </c>
      <c r="D94" s="0" t="n">
        <v>1029481.6875</v>
      </c>
      <c r="E94" s="0" t="n">
        <v>4371028</v>
      </c>
      <c r="G94" s="0" t="n">
        <v>1089691.75</v>
      </c>
      <c r="H94" s="0" t="n">
        <v>4456237</v>
      </c>
      <c r="J94" s="0" t="n">
        <v>872436.25</v>
      </c>
      <c r="K94" s="0" t="n">
        <v>4323292</v>
      </c>
    </row>
    <row r="95" customFormat="false" ht="12.75" hidden="false" customHeight="false" outlineLevel="0" collapsed="false">
      <c r="A95" s="0" t="n">
        <v>1121110</v>
      </c>
      <c r="B95" s="0" t="n">
        <v>4436336</v>
      </c>
      <c r="D95" s="0" t="n">
        <v>1029783.625</v>
      </c>
      <c r="E95" s="0" t="n">
        <v>4370664.5</v>
      </c>
      <c r="G95" s="0" t="n">
        <v>1089968</v>
      </c>
      <c r="H95" s="0" t="n">
        <v>4456585</v>
      </c>
      <c r="J95" s="0" t="n">
        <v>872299.125</v>
      </c>
      <c r="K95" s="0" t="n">
        <v>4322983.5</v>
      </c>
    </row>
    <row r="96" customFormat="false" ht="12.75" hidden="false" customHeight="false" outlineLevel="0" collapsed="false">
      <c r="A96" s="0" t="n">
        <v>1119342</v>
      </c>
      <c r="B96" s="0" t="n">
        <v>4438926</v>
      </c>
      <c r="D96" s="0" t="n">
        <v>1028934.5</v>
      </c>
      <c r="E96" s="0" t="n">
        <v>4369892</v>
      </c>
      <c r="G96" s="0" t="n">
        <v>1090092.625</v>
      </c>
      <c r="H96" s="0" t="n">
        <v>4456063</v>
      </c>
      <c r="J96" s="0" t="n">
        <v>872411.5625</v>
      </c>
      <c r="K96" s="0" t="n">
        <v>4323375.5</v>
      </c>
    </row>
    <row r="97" customFormat="false" ht="12.75" hidden="false" customHeight="false" outlineLevel="0" collapsed="false">
      <c r="A97" s="0" t="n">
        <v>1119586</v>
      </c>
      <c r="B97" s="0" t="n">
        <v>4440625</v>
      </c>
      <c r="D97" s="0" t="n">
        <v>1028284</v>
      </c>
      <c r="E97" s="0" t="n">
        <v>4370040.5</v>
      </c>
      <c r="G97" s="0" t="n">
        <v>1090332.5</v>
      </c>
      <c r="H97" s="0" t="n">
        <v>4456249</v>
      </c>
      <c r="J97" s="0" t="n">
        <v>871928.9375</v>
      </c>
      <c r="K97" s="0" t="n">
        <v>4323750</v>
      </c>
    </row>
    <row r="98" customFormat="false" ht="12.75" hidden="false" customHeight="false" outlineLevel="0" collapsed="false">
      <c r="A98" s="0" t="n">
        <v>1120601</v>
      </c>
      <c r="B98" s="0" t="n">
        <v>4452798</v>
      </c>
      <c r="D98" s="0" t="n">
        <v>1027761.6875</v>
      </c>
      <c r="E98" s="0" t="n">
        <v>4369688</v>
      </c>
      <c r="G98" s="0" t="n">
        <v>1090696</v>
      </c>
      <c r="H98" s="0" t="n">
        <v>4455971</v>
      </c>
      <c r="J98" s="0" t="n">
        <v>872194.4375</v>
      </c>
      <c r="K98" s="0" t="n">
        <v>4324049</v>
      </c>
    </row>
    <row r="99" customFormat="false" ht="12.75" hidden="false" customHeight="false" outlineLevel="0" collapsed="false">
      <c r="A99" s="0" t="n">
        <v>1107669</v>
      </c>
      <c r="B99" s="0" t="n">
        <v>4450443</v>
      </c>
      <c r="D99" s="0" t="n">
        <v>1027126.875</v>
      </c>
      <c r="E99" s="0" t="n">
        <v>4368434</v>
      </c>
      <c r="G99" s="0" t="n">
        <v>1090926.75</v>
      </c>
      <c r="H99" s="0" t="n">
        <v>4456520</v>
      </c>
      <c r="J99" s="0" t="n">
        <v>871284.5625</v>
      </c>
      <c r="K99" s="0" t="n">
        <v>4324588</v>
      </c>
    </row>
    <row r="100" customFormat="false" ht="12.75" hidden="false" customHeight="false" outlineLevel="0" collapsed="false">
      <c r="A100" s="0" t="n">
        <v>1082640</v>
      </c>
      <c r="B100" s="0" t="n">
        <v>4449719</v>
      </c>
      <c r="D100" s="0" t="n">
        <v>1026693.5</v>
      </c>
      <c r="E100" s="0" t="n">
        <v>4368255</v>
      </c>
      <c r="G100" s="0" t="n">
        <v>1090585.625</v>
      </c>
      <c r="H100" s="0" t="n">
        <v>4456658.5</v>
      </c>
      <c r="J100" s="0" t="n">
        <v>871637.5625</v>
      </c>
      <c r="K100" s="0" t="n">
        <v>4324811</v>
      </c>
    </row>
    <row r="101" customFormat="false" ht="12.75" hidden="false" customHeight="false" outlineLevel="0" collapsed="false">
      <c r="A101" s="0" t="n">
        <v>1126983</v>
      </c>
      <c r="B101" s="0" t="n">
        <v>4443842</v>
      </c>
      <c r="D101" s="0" t="n">
        <v>1025782.5625</v>
      </c>
      <c r="E101" s="0" t="n">
        <v>4366814.5</v>
      </c>
      <c r="G101" s="0" t="n">
        <v>1090469</v>
      </c>
      <c r="H101" s="0" t="n">
        <v>4457241.5</v>
      </c>
      <c r="J101" s="0" t="n">
        <v>871100.3125</v>
      </c>
      <c r="K101" s="0" t="n">
        <v>4324980</v>
      </c>
    </row>
    <row r="102" customFormat="false" ht="12.75" hidden="false" customHeight="false" outlineLevel="0" collapsed="false">
      <c r="A102" s="0" t="n">
        <v>1117516</v>
      </c>
      <c r="B102" s="0" t="n">
        <v>4436634</v>
      </c>
      <c r="D102" s="0" t="n">
        <v>1025538.5</v>
      </c>
      <c r="E102" s="0" t="n">
        <v>4366855.5</v>
      </c>
      <c r="G102" s="0" t="n">
        <v>1091436</v>
      </c>
      <c r="H102" s="0" t="n">
        <v>4457472.5</v>
      </c>
      <c r="J102" s="0" t="n">
        <v>871009.625</v>
      </c>
      <c r="K102" s="0" t="n">
        <v>4325553.5</v>
      </c>
    </row>
    <row r="103" customFormat="false" ht="12.75" hidden="false" customHeight="false" outlineLevel="0" collapsed="false">
      <c r="A103" s="0" t="n">
        <v>872294</v>
      </c>
      <c r="B103" s="0" t="n">
        <v>4323514</v>
      </c>
      <c r="D103" s="0" t="n">
        <v>1024775.375</v>
      </c>
      <c r="E103" s="0" t="n">
        <v>4365250</v>
      </c>
      <c r="G103" s="0" t="n">
        <v>1091233.25</v>
      </c>
      <c r="H103" s="0" t="n">
        <v>4457675.5</v>
      </c>
      <c r="J103" s="0" t="n">
        <v>871486.125</v>
      </c>
      <c r="K103" s="0" t="n">
        <v>4325779.5</v>
      </c>
    </row>
    <row r="104" customFormat="false" ht="12.75" hidden="false" customHeight="false" outlineLevel="0" collapsed="false">
      <c r="A104" s="0" t="n">
        <v>880396</v>
      </c>
      <c r="B104" s="0" t="n">
        <v>4312208</v>
      </c>
      <c r="D104" s="0" t="n">
        <v>1023543.6875</v>
      </c>
      <c r="E104" s="0" t="n">
        <v>4364109.5</v>
      </c>
      <c r="G104" s="0" t="n">
        <v>1091739.375</v>
      </c>
      <c r="H104" s="0" t="n">
        <v>4457971</v>
      </c>
      <c r="J104" s="0" t="n">
        <v>871480</v>
      </c>
      <c r="K104" s="0" t="n">
        <v>4326201</v>
      </c>
    </row>
    <row r="105" customFormat="false" ht="12.75" hidden="false" customHeight="false" outlineLevel="0" collapsed="false">
      <c r="A105" s="0" t="n">
        <v>884220</v>
      </c>
      <c r="B105" s="0" t="n">
        <v>4317062</v>
      </c>
      <c r="D105" s="0" t="n">
        <v>1022219.875</v>
      </c>
      <c r="E105" s="0" t="n">
        <v>4363999.5</v>
      </c>
      <c r="G105" s="0" t="n">
        <v>1092345.875</v>
      </c>
      <c r="H105" s="0" t="n">
        <v>4457336.5</v>
      </c>
      <c r="J105" s="0" t="n">
        <v>871759.625</v>
      </c>
      <c r="K105" s="0" t="n">
        <v>4325989.5</v>
      </c>
    </row>
    <row r="106" customFormat="false" ht="12.75" hidden="false" customHeight="false" outlineLevel="0" collapsed="false">
      <c r="A106" s="0" t="n">
        <v>884676</v>
      </c>
      <c r="B106" s="0" t="n">
        <v>4324041</v>
      </c>
      <c r="D106" s="0" t="n">
        <v>1021420.3125</v>
      </c>
      <c r="E106" s="0" t="n">
        <v>4364976.5</v>
      </c>
      <c r="G106" s="0" t="n">
        <v>1093770.875</v>
      </c>
      <c r="H106" s="0" t="n">
        <v>4457994</v>
      </c>
      <c r="J106" s="0" t="n">
        <v>871753.25</v>
      </c>
      <c r="K106" s="0" t="n">
        <v>4326354</v>
      </c>
    </row>
    <row r="107" customFormat="false" ht="12.75" hidden="false" customHeight="false" outlineLevel="0" collapsed="false">
      <c r="A107" s="0" t="n">
        <v>892729</v>
      </c>
      <c r="B107" s="0" t="n">
        <v>4325180</v>
      </c>
      <c r="D107" s="0" t="n">
        <v>1021472.25</v>
      </c>
      <c r="E107" s="0" t="n">
        <v>4365476</v>
      </c>
      <c r="G107" s="0" t="n">
        <v>1094749.375</v>
      </c>
      <c r="H107" s="0" t="n">
        <v>4457182.5</v>
      </c>
      <c r="J107" s="0" t="n">
        <v>872259.25</v>
      </c>
      <c r="K107" s="0" t="n">
        <v>4326755.5</v>
      </c>
    </row>
    <row r="108" customFormat="false" ht="12.75" hidden="false" customHeight="false" outlineLevel="0" collapsed="false">
      <c r="A108" s="0" t="n">
        <v>884222</v>
      </c>
      <c r="B108" s="0" t="n">
        <v>4296508</v>
      </c>
      <c r="D108" s="0" t="n">
        <v>1020127</v>
      </c>
      <c r="E108" s="0" t="n">
        <v>4366119</v>
      </c>
      <c r="G108" s="0" t="n">
        <v>1096047.625</v>
      </c>
      <c r="H108" s="0" t="n">
        <v>4457150.5</v>
      </c>
      <c r="J108" s="0" t="n">
        <v>871588.5</v>
      </c>
      <c r="K108" s="0" t="n">
        <v>4327282</v>
      </c>
    </row>
    <row r="109" customFormat="false" ht="12.75" hidden="false" customHeight="false" outlineLevel="0" collapsed="false">
      <c r="A109" s="0" t="n">
        <v>888425</v>
      </c>
      <c r="B109" s="0" t="n">
        <v>4292260</v>
      </c>
      <c r="D109" s="0" t="n">
        <v>1020268.0625</v>
      </c>
      <c r="E109" s="0" t="n">
        <v>4366579.5</v>
      </c>
      <c r="G109" s="0" t="n">
        <v>1096862.25</v>
      </c>
      <c r="H109" s="0" t="n">
        <v>4457956.5</v>
      </c>
      <c r="J109" s="0" t="n">
        <v>871902.3125</v>
      </c>
      <c r="K109" s="0" t="n">
        <v>4327819.5</v>
      </c>
    </row>
    <row r="110" customFormat="false" ht="12.75" hidden="false" customHeight="false" outlineLevel="0" collapsed="false">
      <c r="D110" s="0" t="n">
        <v>1019966.75</v>
      </c>
      <c r="E110" s="0" t="n">
        <v>4366334</v>
      </c>
      <c r="G110" s="0" t="n">
        <v>1098170.625</v>
      </c>
      <c r="H110" s="0" t="n">
        <v>4458117.5</v>
      </c>
      <c r="J110" s="0" t="n">
        <v>871402.875</v>
      </c>
      <c r="K110" s="0" t="n">
        <v>4328835</v>
      </c>
    </row>
    <row r="111" customFormat="false" ht="12.75" hidden="false" customHeight="false" outlineLevel="0" collapsed="false">
      <c r="D111" s="0" t="n">
        <v>1019251.375</v>
      </c>
      <c r="E111" s="0" t="n">
        <v>4367091</v>
      </c>
      <c r="G111" s="0" t="n">
        <v>1098692.5</v>
      </c>
      <c r="H111" s="0" t="n">
        <v>4457745</v>
      </c>
      <c r="J111" s="0" t="n">
        <v>873364.625</v>
      </c>
      <c r="K111" s="0" t="n">
        <v>4330634</v>
      </c>
    </row>
    <row r="112" customFormat="false" ht="12.75" hidden="false" customHeight="false" outlineLevel="0" collapsed="false">
      <c r="D112" s="0" t="n">
        <v>1019355.4375</v>
      </c>
      <c r="E112" s="0" t="n">
        <v>4368028</v>
      </c>
      <c r="G112" s="0" t="n">
        <v>1098781.875</v>
      </c>
      <c r="H112" s="0" t="n">
        <v>4458225.5</v>
      </c>
      <c r="J112" s="0" t="n">
        <v>874309</v>
      </c>
      <c r="K112" s="0" t="n">
        <v>4331080</v>
      </c>
    </row>
    <row r="113" customFormat="false" ht="12.75" hidden="false" customHeight="false" outlineLevel="0" collapsed="false">
      <c r="D113" s="0" t="n">
        <v>1018709.5625</v>
      </c>
      <c r="E113" s="0" t="n">
        <v>4368812.5</v>
      </c>
      <c r="G113" s="0" t="n">
        <v>1099181.375</v>
      </c>
      <c r="H113" s="0" t="n">
        <v>4458205.5</v>
      </c>
      <c r="J113" s="0" t="n">
        <v>874378.5</v>
      </c>
      <c r="K113" s="0" t="n">
        <v>4331677.5</v>
      </c>
    </row>
    <row r="114" customFormat="false" ht="12.75" hidden="false" customHeight="false" outlineLevel="0" collapsed="false">
      <c r="D114" s="0" t="n">
        <v>1018088.5</v>
      </c>
      <c r="E114" s="0" t="n">
        <v>4368883</v>
      </c>
      <c r="G114" s="0" t="n">
        <v>1100016.5</v>
      </c>
      <c r="H114" s="0" t="n">
        <v>4458946</v>
      </c>
      <c r="J114" s="0" t="n">
        <v>875064.8125</v>
      </c>
      <c r="K114" s="0" t="n">
        <v>4331969.5</v>
      </c>
    </row>
    <row r="115" customFormat="false" ht="12.75" hidden="false" customHeight="false" outlineLevel="0" collapsed="false">
      <c r="D115" s="0" t="n">
        <v>1017805.8125</v>
      </c>
      <c r="E115" s="0" t="n">
        <v>4369485</v>
      </c>
      <c r="G115" s="0" t="n">
        <v>1101551.5</v>
      </c>
      <c r="H115" s="0" t="n">
        <v>4457603.5</v>
      </c>
      <c r="J115" s="0" t="n">
        <v>875736.9375</v>
      </c>
      <c r="K115" s="0" t="n">
        <v>4331796.5</v>
      </c>
    </row>
    <row r="116" customFormat="false" ht="12.75" hidden="false" customHeight="false" outlineLevel="0" collapsed="false">
      <c r="D116" s="0" t="n">
        <v>1017326.8125</v>
      </c>
      <c r="E116" s="0" t="n">
        <v>4369298</v>
      </c>
      <c r="G116" s="0" t="n">
        <v>1102016.75</v>
      </c>
      <c r="H116" s="0" t="n">
        <v>4457622.5</v>
      </c>
      <c r="J116" s="0" t="n">
        <v>875947.8125</v>
      </c>
      <c r="K116" s="0" t="n">
        <v>4333316</v>
      </c>
    </row>
    <row r="117" customFormat="false" ht="12.75" hidden="false" customHeight="false" outlineLevel="0" collapsed="false">
      <c r="D117" s="0" t="n">
        <v>1016999.125</v>
      </c>
      <c r="E117" s="0" t="n">
        <v>4368888.5</v>
      </c>
      <c r="G117" s="0" t="n">
        <v>1101938.375</v>
      </c>
      <c r="H117" s="0" t="n">
        <v>4457981</v>
      </c>
      <c r="J117" s="0" t="n">
        <v>876203.0625</v>
      </c>
      <c r="K117" s="0" t="n">
        <v>4332958</v>
      </c>
    </row>
    <row r="118" customFormat="false" ht="12.75" hidden="false" customHeight="false" outlineLevel="0" collapsed="false">
      <c r="D118" s="0" t="n">
        <v>1016996</v>
      </c>
      <c r="E118" s="0" t="n">
        <v>4369160.5</v>
      </c>
      <c r="G118" s="0" t="n">
        <v>1102360.75</v>
      </c>
      <c r="H118" s="0" t="n">
        <v>4458385.5</v>
      </c>
      <c r="J118" s="0" t="n">
        <v>876492.875</v>
      </c>
      <c r="K118" s="0" t="n">
        <v>4333104.5</v>
      </c>
    </row>
    <row r="119" customFormat="false" ht="12.75" hidden="false" customHeight="false" outlineLevel="0" collapsed="false">
      <c r="D119" s="0" t="n">
        <v>1016328.25</v>
      </c>
      <c r="E119" s="0" t="n">
        <v>4369237</v>
      </c>
      <c r="G119" s="0" t="n">
        <v>1102811.5</v>
      </c>
      <c r="H119" s="0" t="n">
        <v>4458457</v>
      </c>
      <c r="J119" s="0" t="n">
        <v>877147.5625</v>
      </c>
      <c r="K119" s="0" t="n">
        <v>4334257</v>
      </c>
    </row>
    <row r="120" customFormat="false" ht="12.75" hidden="false" customHeight="false" outlineLevel="0" collapsed="false">
      <c r="D120" s="0" t="n">
        <v>1016106.4375</v>
      </c>
      <c r="E120" s="0" t="n">
        <v>4370175.5</v>
      </c>
      <c r="G120" s="0" t="n">
        <v>1102972</v>
      </c>
      <c r="H120" s="0" t="n">
        <v>4458163</v>
      </c>
      <c r="J120" s="0" t="n">
        <v>877542.4375</v>
      </c>
      <c r="K120" s="0" t="n">
        <v>4334292</v>
      </c>
    </row>
    <row r="121" customFormat="false" ht="12.75" hidden="false" customHeight="false" outlineLevel="0" collapsed="false">
      <c r="D121" s="0" t="n">
        <v>1016446.0625</v>
      </c>
      <c r="E121" s="0" t="n">
        <v>4370313.5</v>
      </c>
      <c r="G121" s="0" t="n">
        <v>1103632.375</v>
      </c>
      <c r="H121" s="0" t="n">
        <v>4458466</v>
      </c>
      <c r="J121" s="0" t="n">
        <v>877762.6875</v>
      </c>
      <c r="K121" s="0" t="n">
        <v>4333242</v>
      </c>
    </row>
    <row r="122" customFormat="false" ht="12.75" hidden="false" customHeight="false" outlineLevel="0" collapsed="false">
      <c r="D122" s="0" t="n">
        <v>1016574.4375</v>
      </c>
      <c r="E122" s="0" t="n">
        <v>4371277.5</v>
      </c>
      <c r="G122" s="0" t="n">
        <v>1103880.375</v>
      </c>
      <c r="H122" s="0" t="n">
        <v>4458652</v>
      </c>
      <c r="J122" s="0" t="n">
        <v>878640</v>
      </c>
      <c r="K122" s="0" t="n">
        <v>4332994.5</v>
      </c>
    </row>
    <row r="123" customFormat="false" ht="12.75" hidden="false" customHeight="false" outlineLevel="0" collapsed="false">
      <c r="D123" s="0" t="n">
        <v>1015590.9375</v>
      </c>
      <c r="E123" s="0" t="n">
        <v>4372764.5</v>
      </c>
      <c r="G123" s="0" t="n">
        <v>1103878.5</v>
      </c>
      <c r="H123" s="0" t="n">
        <v>4459817</v>
      </c>
      <c r="J123" s="0" t="n">
        <v>879741.375</v>
      </c>
      <c r="K123" s="0" t="n">
        <v>4334832.5</v>
      </c>
    </row>
    <row r="124" customFormat="false" ht="12.75" hidden="false" customHeight="false" outlineLevel="0" collapsed="false">
      <c r="D124" s="0" t="n">
        <v>1013363.5625</v>
      </c>
      <c r="E124" s="0" t="n">
        <v>4374281.5</v>
      </c>
      <c r="G124" s="0" t="n">
        <v>1104021.25</v>
      </c>
      <c r="H124" s="0" t="n">
        <v>4459428</v>
      </c>
      <c r="J124" s="0" t="n">
        <v>880430.125</v>
      </c>
      <c r="K124" s="0" t="n">
        <v>4335072.5</v>
      </c>
    </row>
    <row r="125" customFormat="false" ht="12.75" hidden="false" customHeight="false" outlineLevel="0" collapsed="false">
      <c r="D125" s="0" t="n">
        <v>1013099.9375</v>
      </c>
      <c r="E125" s="0" t="n">
        <v>4373894</v>
      </c>
      <c r="G125" s="0" t="n">
        <v>1104365.5</v>
      </c>
      <c r="H125" s="0" t="n">
        <v>4459663</v>
      </c>
      <c r="J125" s="0" t="n">
        <v>880572.5</v>
      </c>
      <c r="K125" s="0" t="n">
        <v>4334418</v>
      </c>
    </row>
    <row r="126" customFormat="false" ht="12.75" hidden="false" customHeight="false" outlineLevel="0" collapsed="false">
      <c r="D126" s="0" t="n">
        <v>1011208.125</v>
      </c>
      <c r="E126" s="0" t="n">
        <v>4374260</v>
      </c>
      <c r="G126" s="0" t="n">
        <v>1104391.375</v>
      </c>
      <c r="H126" s="0" t="n">
        <v>4460342</v>
      </c>
      <c r="J126" s="0" t="n">
        <v>880788.125</v>
      </c>
      <c r="K126" s="0" t="n">
        <v>4334727</v>
      </c>
    </row>
    <row r="127" customFormat="false" ht="12.75" hidden="false" customHeight="false" outlineLevel="0" collapsed="false">
      <c r="D127" s="0" t="n">
        <v>1009841.6875</v>
      </c>
      <c r="E127" s="0" t="n">
        <v>4373555.5</v>
      </c>
      <c r="G127" s="0" t="n">
        <v>1104861.625</v>
      </c>
      <c r="H127" s="0" t="n">
        <v>4459700.5</v>
      </c>
      <c r="J127" s="0" t="n">
        <v>881179.6875</v>
      </c>
      <c r="K127" s="0" t="n">
        <v>4334510</v>
      </c>
    </row>
    <row r="128" customFormat="false" ht="12.75" hidden="false" customHeight="false" outlineLevel="0" collapsed="false">
      <c r="D128" s="0" t="n">
        <v>1009787.25</v>
      </c>
      <c r="E128" s="0" t="n">
        <v>4372822.5</v>
      </c>
      <c r="G128" s="0" t="n">
        <v>1104618.625</v>
      </c>
      <c r="H128" s="0" t="n">
        <v>4461376</v>
      </c>
      <c r="J128" s="0" t="n">
        <v>881630.0625</v>
      </c>
      <c r="K128" s="0" t="n">
        <v>4334887</v>
      </c>
    </row>
    <row r="129" customFormat="false" ht="12.75" hidden="false" customHeight="false" outlineLevel="0" collapsed="false">
      <c r="D129" s="0" t="n">
        <v>1009375.25</v>
      </c>
      <c r="E129" s="0" t="n">
        <v>4372983.5</v>
      </c>
      <c r="G129" s="0" t="n">
        <v>1104024.5</v>
      </c>
      <c r="H129" s="0" t="n">
        <v>4461898.5</v>
      </c>
      <c r="J129" s="0" t="n">
        <v>882123.0625</v>
      </c>
      <c r="K129" s="0" t="n">
        <v>4334822.5</v>
      </c>
    </row>
    <row r="130" customFormat="false" ht="12.75" hidden="false" customHeight="false" outlineLevel="0" collapsed="false">
      <c r="D130" s="0" t="n">
        <v>1009369.5</v>
      </c>
      <c r="E130" s="0" t="n">
        <v>4373294.5</v>
      </c>
      <c r="G130" s="0" t="n">
        <v>1104398.25</v>
      </c>
      <c r="H130" s="0" t="n">
        <v>4461736.5</v>
      </c>
      <c r="J130" s="0" t="n">
        <v>882403.75</v>
      </c>
      <c r="K130" s="0" t="n">
        <v>4336245</v>
      </c>
    </row>
    <row r="131" customFormat="false" ht="12.75" hidden="false" customHeight="false" outlineLevel="0" collapsed="false">
      <c r="D131" s="0" t="n">
        <v>1006885</v>
      </c>
      <c r="E131" s="0" t="n">
        <v>4374207.5</v>
      </c>
      <c r="G131" s="0" t="n">
        <v>1104964.75</v>
      </c>
      <c r="H131" s="0" t="n">
        <v>4462001.5</v>
      </c>
      <c r="J131" s="0" t="n">
        <v>882886.0625</v>
      </c>
      <c r="K131" s="0" t="n">
        <v>4336549.5</v>
      </c>
    </row>
    <row r="132" customFormat="false" ht="12.75" hidden="false" customHeight="false" outlineLevel="0" collapsed="false">
      <c r="D132" s="0" t="n">
        <v>1006460.9375</v>
      </c>
      <c r="E132" s="0" t="n">
        <v>4373814.5</v>
      </c>
      <c r="G132" s="0" t="n">
        <v>1105174.75</v>
      </c>
      <c r="H132" s="0" t="n">
        <v>4461420</v>
      </c>
      <c r="J132" s="0" t="n">
        <v>883248.9375</v>
      </c>
      <c r="K132" s="0" t="n">
        <v>4336146</v>
      </c>
    </row>
    <row r="133" customFormat="false" ht="12.75" hidden="false" customHeight="false" outlineLevel="0" collapsed="false">
      <c r="D133" s="0" t="n">
        <v>1003690.8125</v>
      </c>
      <c r="E133" s="0" t="n">
        <v>4373933.5</v>
      </c>
      <c r="G133" s="0" t="n">
        <v>1105426.375</v>
      </c>
      <c r="H133" s="0" t="n">
        <v>4461656</v>
      </c>
      <c r="J133" s="0" t="n">
        <v>884050.375</v>
      </c>
      <c r="K133" s="0" t="n">
        <v>4336010</v>
      </c>
    </row>
    <row r="134" customFormat="false" ht="12.75" hidden="false" customHeight="false" outlineLevel="0" collapsed="false">
      <c r="D134" s="0" t="n">
        <v>1002963.1875</v>
      </c>
      <c r="E134" s="0" t="n">
        <v>4373373.5</v>
      </c>
      <c r="G134" s="0" t="n">
        <v>1105523.75</v>
      </c>
      <c r="H134" s="0" t="n">
        <v>4461447.5</v>
      </c>
      <c r="J134" s="0" t="n">
        <v>883824.9375</v>
      </c>
      <c r="K134" s="0" t="n">
        <v>4335668</v>
      </c>
    </row>
    <row r="135" customFormat="false" ht="12.75" hidden="false" customHeight="false" outlineLevel="0" collapsed="false">
      <c r="D135" s="0" t="n">
        <v>1002888.625</v>
      </c>
      <c r="E135" s="0" t="n">
        <v>4373601</v>
      </c>
      <c r="G135" s="0" t="n">
        <v>1105098.875</v>
      </c>
      <c r="H135" s="0" t="n">
        <v>4460362.5</v>
      </c>
      <c r="J135" s="0" t="n">
        <v>884133.5625</v>
      </c>
      <c r="K135" s="0" t="n">
        <v>4335265</v>
      </c>
    </row>
    <row r="136" customFormat="false" ht="12.75" hidden="false" customHeight="false" outlineLevel="0" collapsed="false">
      <c r="D136" s="0" t="n">
        <v>1002429.625</v>
      </c>
      <c r="E136" s="0" t="n">
        <v>4372783.5</v>
      </c>
      <c r="G136" s="0" t="n">
        <v>1105155.75</v>
      </c>
      <c r="H136" s="0" t="n">
        <v>4459860</v>
      </c>
      <c r="J136" s="0" t="n">
        <v>884416</v>
      </c>
      <c r="K136" s="0" t="n">
        <v>4336105.5</v>
      </c>
    </row>
    <row r="137" customFormat="false" ht="12.75" hidden="false" customHeight="false" outlineLevel="0" collapsed="false">
      <c r="D137" s="0" t="n">
        <v>1001118.5</v>
      </c>
      <c r="E137" s="0" t="n">
        <v>4373278.5</v>
      </c>
      <c r="G137" s="0" t="n">
        <v>1105470.5</v>
      </c>
      <c r="H137" s="0" t="n">
        <v>4459754.5</v>
      </c>
      <c r="J137" s="0" t="n">
        <v>885231.75</v>
      </c>
      <c r="K137" s="0" t="n">
        <v>4336236</v>
      </c>
    </row>
    <row r="138" customFormat="false" ht="12.75" hidden="false" customHeight="false" outlineLevel="0" collapsed="false">
      <c r="D138" s="0" t="n">
        <v>1000375.9375</v>
      </c>
      <c r="E138" s="0" t="n">
        <v>4373885</v>
      </c>
      <c r="G138" s="0" t="n">
        <v>1105181.25</v>
      </c>
      <c r="H138" s="0" t="n">
        <v>4459088</v>
      </c>
      <c r="J138" s="0" t="n">
        <v>884837.9375</v>
      </c>
      <c r="K138" s="0" t="n">
        <v>4336606</v>
      </c>
    </row>
    <row r="139" customFormat="false" ht="12.75" hidden="false" customHeight="false" outlineLevel="0" collapsed="false">
      <c r="D139" s="0" t="n">
        <v>998927.25</v>
      </c>
      <c r="E139" s="0" t="n">
        <v>4373281</v>
      </c>
      <c r="G139" s="0" t="n">
        <v>1105372.25</v>
      </c>
      <c r="H139" s="0" t="n">
        <v>4458564.5</v>
      </c>
      <c r="J139" s="0" t="n">
        <v>885132.875</v>
      </c>
      <c r="K139" s="0" t="n">
        <v>4337125.5</v>
      </c>
    </row>
    <row r="140" customFormat="false" ht="12.75" hidden="false" customHeight="false" outlineLevel="0" collapsed="false">
      <c r="D140" s="0" t="n">
        <v>997222</v>
      </c>
      <c r="E140" s="0" t="n">
        <v>4375559.5</v>
      </c>
      <c r="G140" s="0" t="n">
        <v>1105804.875</v>
      </c>
      <c r="H140" s="0" t="n">
        <v>4458545</v>
      </c>
      <c r="J140" s="0" t="n">
        <v>886163.1875</v>
      </c>
      <c r="K140" s="0" t="n">
        <v>4337461</v>
      </c>
    </row>
    <row r="141" customFormat="false" ht="12.75" hidden="false" customHeight="false" outlineLevel="0" collapsed="false">
      <c r="D141" s="0" t="n">
        <v>995497.3125</v>
      </c>
      <c r="E141" s="0" t="n">
        <v>4376612.5</v>
      </c>
      <c r="G141" s="0" t="n">
        <v>1106253.25</v>
      </c>
      <c r="H141" s="0" t="n">
        <v>4457139</v>
      </c>
      <c r="J141" s="0" t="n">
        <v>886205.25</v>
      </c>
      <c r="K141" s="0" t="n">
        <v>4337732.5</v>
      </c>
    </row>
    <row r="142" customFormat="false" ht="12.75" hidden="false" customHeight="false" outlineLevel="0" collapsed="false">
      <c r="D142" s="0" t="n">
        <v>994614.875</v>
      </c>
      <c r="E142" s="0" t="n">
        <v>4377881.5</v>
      </c>
      <c r="G142" s="0" t="n">
        <v>1106662.25</v>
      </c>
      <c r="H142" s="0" t="n">
        <v>4457201.5</v>
      </c>
      <c r="J142" s="0" t="n">
        <v>886665.5</v>
      </c>
      <c r="K142" s="0" t="n">
        <v>4337541.5</v>
      </c>
    </row>
    <row r="143" customFormat="false" ht="12.75" hidden="false" customHeight="false" outlineLevel="0" collapsed="false">
      <c r="D143" s="0" t="n">
        <v>994363.3125</v>
      </c>
      <c r="E143" s="0" t="n">
        <v>4379112</v>
      </c>
      <c r="G143" s="0" t="n">
        <v>1106755.875</v>
      </c>
      <c r="H143" s="0" t="n">
        <v>4458249.5</v>
      </c>
      <c r="J143" s="0" t="n">
        <v>887007.625</v>
      </c>
      <c r="K143" s="0" t="n">
        <v>4338167.5</v>
      </c>
    </row>
    <row r="144" customFormat="false" ht="12.75" hidden="false" customHeight="false" outlineLevel="0" collapsed="false">
      <c r="D144" s="0" t="n">
        <v>994821.5625</v>
      </c>
      <c r="E144" s="0" t="n">
        <v>4381800</v>
      </c>
      <c r="G144" s="0" t="n">
        <v>1108069.5</v>
      </c>
      <c r="H144" s="0" t="n">
        <v>4458437.5</v>
      </c>
      <c r="J144" s="0" t="n">
        <v>887895.3125</v>
      </c>
      <c r="K144" s="0" t="n">
        <v>4337780</v>
      </c>
    </row>
    <row r="145" customFormat="false" ht="12.75" hidden="false" customHeight="false" outlineLevel="0" collapsed="false">
      <c r="D145" s="0" t="n">
        <v>992409.0625</v>
      </c>
      <c r="E145" s="0" t="n">
        <v>4385462</v>
      </c>
      <c r="G145" s="0" t="n">
        <v>1108092</v>
      </c>
      <c r="H145" s="0" t="n">
        <v>4459286.5</v>
      </c>
      <c r="J145" s="0" t="n">
        <v>887999.8125</v>
      </c>
      <c r="K145" s="0" t="n">
        <v>4338726</v>
      </c>
    </row>
    <row r="146" customFormat="false" ht="12.75" hidden="false" customHeight="false" outlineLevel="0" collapsed="false">
      <c r="D146" s="0" t="n">
        <v>993358.25</v>
      </c>
      <c r="E146" s="0" t="n">
        <v>4386301.5</v>
      </c>
      <c r="G146" s="0" t="n">
        <v>1108670.375</v>
      </c>
      <c r="H146" s="0" t="n">
        <v>4459357</v>
      </c>
      <c r="J146" s="0" t="n">
        <v>888420.125</v>
      </c>
      <c r="K146" s="0" t="n">
        <v>4338756.5</v>
      </c>
    </row>
    <row r="147" customFormat="false" ht="12.75" hidden="false" customHeight="false" outlineLevel="0" collapsed="false">
      <c r="D147" s="0" t="n">
        <v>993593.6875</v>
      </c>
      <c r="E147" s="0" t="n">
        <v>4387424</v>
      </c>
      <c r="G147" s="0" t="n">
        <v>1108223</v>
      </c>
      <c r="H147" s="0" t="n">
        <v>4456763</v>
      </c>
      <c r="J147" s="0" t="n">
        <v>888525.6875</v>
      </c>
      <c r="K147" s="0" t="n">
        <v>4337917</v>
      </c>
    </row>
    <row r="148" customFormat="false" ht="12.75" hidden="false" customHeight="false" outlineLevel="0" collapsed="false">
      <c r="D148" s="0" t="n">
        <v>994451.25</v>
      </c>
      <c r="E148" s="0" t="n">
        <v>4388115.5</v>
      </c>
      <c r="G148" s="0" t="n">
        <v>1107773.375</v>
      </c>
      <c r="H148" s="0" t="n">
        <v>4456226.5</v>
      </c>
      <c r="J148" s="0" t="n">
        <v>889114.625</v>
      </c>
      <c r="K148" s="0" t="n">
        <v>4337560.5</v>
      </c>
    </row>
    <row r="149" customFormat="false" ht="12.75" hidden="false" customHeight="false" outlineLevel="0" collapsed="false">
      <c r="D149" s="0" t="n">
        <v>994427.8125</v>
      </c>
      <c r="E149" s="0" t="n">
        <v>4388405</v>
      </c>
      <c r="G149" s="0" t="n">
        <v>1108424.875</v>
      </c>
      <c r="H149" s="0" t="n">
        <v>4455238.5</v>
      </c>
      <c r="J149" s="0" t="n">
        <v>889975.125</v>
      </c>
      <c r="K149" s="0" t="n">
        <v>4338088.5</v>
      </c>
    </row>
    <row r="150" customFormat="false" ht="12.75" hidden="false" customHeight="false" outlineLevel="0" collapsed="false">
      <c r="D150" s="0" t="n">
        <v>994651.0625</v>
      </c>
      <c r="E150" s="0" t="n">
        <v>4388419</v>
      </c>
      <c r="G150" s="0" t="n">
        <v>1108981.75</v>
      </c>
      <c r="H150" s="0" t="n">
        <v>4455659.5</v>
      </c>
      <c r="J150" s="0" t="n">
        <v>889762.1875</v>
      </c>
      <c r="K150" s="0" t="n">
        <v>4339254.5</v>
      </c>
    </row>
    <row r="151" customFormat="false" ht="12.75" hidden="false" customHeight="false" outlineLevel="0" collapsed="false">
      <c r="D151" s="0" t="n">
        <v>994532.75</v>
      </c>
      <c r="E151" s="0" t="n">
        <v>4388510</v>
      </c>
      <c r="G151" s="0" t="n">
        <v>1108691.25</v>
      </c>
      <c r="H151" s="0" t="n">
        <v>4455809</v>
      </c>
      <c r="J151" s="0" t="n">
        <v>890025.5</v>
      </c>
      <c r="K151" s="0" t="n">
        <v>4339361.5</v>
      </c>
    </row>
    <row r="152" customFormat="false" ht="12.75" hidden="false" customHeight="false" outlineLevel="0" collapsed="false">
      <c r="D152" s="0" t="n">
        <v>994729.1875</v>
      </c>
      <c r="E152" s="0" t="n">
        <v>4388754</v>
      </c>
      <c r="G152" s="0" t="n">
        <v>1109031.125</v>
      </c>
      <c r="H152" s="0" t="n">
        <v>4456303</v>
      </c>
      <c r="J152" s="0" t="n">
        <v>890518.6875</v>
      </c>
      <c r="K152" s="0" t="n">
        <v>4338739</v>
      </c>
    </row>
    <row r="153" customFormat="false" ht="12.75" hidden="false" customHeight="false" outlineLevel="0" collapsed="false">
      <c r="D153" s="0" t="n">
        <v>994080.4375</v>
      </c>
      <c r="E153" s="0" t="n">
        <v>4390000.5</v>
      </c>
      <c r="G153" s="0" t="n">
        <v>1108956.25</v>
      </c>
      <c r="H153" s="0" t="n">
        <v>4455950.5</v>
      </c>
      <c r="J153" s="0" t="n">
        <v>890410.5625</v>
      </c>
      <c r="K153" s="0" t="n">
        <v>4339256.5</v>
      </c>
    </row>
    <row r="154" customFormat="false" ht="12.75" hidden="false" customHeight="false" outlineLevel="0" collapsed="false">
      <c r="D154" s="0" t="n">
        <v>992868</v>
      </c>
      <c r="E154" s="0" t="n">
        <v>4391257.5</v>
      </c>
      <c r="G154" s="0" t="n">
        <v>1109277.625</v>
      </c>
      <c r="H154" s="0" t="n">
        <v>4456212</v>
      </c>
      <c r="J154" s="0" t="n">
        <v>890895.625</v>
      </c>
      <c r="K154" s="0" t="n">
        <v>4339326.5</v>
      </c>
    </row>
    <row r="155" customFormat="false" ht="12.75" hidden="false" customHeight="false" outlineLevel="0" collapsed="false">
      <c r="D155" s="0" t="n">
        <v>991857.375</v>
      </c>
      <c r="E155" s="0" t="n">
        <v>4392023.5</v>
      </c>
      <c r="G155" s="0" t="n">
        <v>1109429.25</v>
      </c>
      <c r="H155" s="0" t="n">
        <v>4455975</v>
      </c>
      <c r="J155" s="0" t="n">
        <v>890329.5625</v>
      </c>
      <c r="K155" s="0" t="n">
        <v>4339580</v>
      </c>
    </row>
    <row r="156" customFormat="false" ht="12.75" hidden="false" customHeight="false" outlineLevel="0" collapsed="false">
      <c r="D156" s="0" t="n">
        <v>991397.5</v>
      </c>
      <c r="E156" s="0" t="n">
        <v>4391923.5</v>
      </c>
      <c r="G156" s="0" t="n">
        <v>1109550.75</v>
      </c>
      <c r="H156" s="0" t="n">
        <v>4456412.5</v>
      </c>
      <c r="J156" s="0" t="n">
        <v>891065.8125</v>
      </c>
      <c r="K156" s="0" t="n">
        <v>4339397.5</v>
      </c>
    </row>
    <row r="157" customFormat="false" ht="12.75" hidden="false" customHeight="false" outlineLevel="0" collapsed="false">
      <c r="D157" s="0" t="n">
        <v>991425.5</v>
      </c>
      <c r="E157" s="0" t="n">
        <v>4391686.5</v>
      </c>
      <c r="G157" s="0" t="n">
        <v>1109583.375</v>
      </c>
      <c r="H157" s="0" t="n">
        <v>4457828</v>
      </c>
      <c r="J157" s="0" t="n">
        <v>892100.875</v>
      </c>
      <c r="K157" s="0" t="n">
        <v>4339870.5</v>
      </c>
    </row>
    <row r="158" customFormat="false" ht="12.75" hidden="false" customHeight="false" outlineLevel="0" collapsed="false">
      <c r="D158" s="0" t="n">
        <v>991053.6875</v>
      </c>
      <c r="E158" s="0" t="n">
        <v>4391848</v>
      </c>
      <c r="G158" s="0" t="n">
        <v>1109230.625</v>
      </c>
      <c r="H158" s="0" t="n">
        <v>4458411</v>
      </c>
      <c r="J158" s="0" t="n">
        <v>892773.25</v>
      </c>
      <c r="K158" s="0" t="n">
        <v>4339680</v>
      </c>
    </row>
    <row r="159" customFormat="false" ht="12.75" hidden="false" customHeight="false" outlineLevel="0" collapsed="false">
      <c r="D159" s="0" t="n">
        <v>989551.375</v>
      </c>
      <c r="E159" s="0" t="n">
        <v>4393281</v>
      </c>
      <c r="G159" s="0" t="n">
        <v>1109572.625</v>
      </c>
      <c r="H159" s="0" t="n">
        <v>4458588.5</v>
      </c>
      <c r="J159" s="0" t="n">
        <v>892864.25</v>
      </c>
      <c r="K159" s="0" t="n">
        <v>4339343.5</v>
      </c>
    </row>
    <row r="160" customFormat="false" ht="12.75" hidden="false" customHeight="false" outlineLevel="0" collapsed="false">
      <c r="D160" s="0" t="n">
        <v>989190.75</v>
      </c>
      <c r="E160" s="0" t="n">
        <v>4393313</v>
      </c>
      <c r="G160" s="0" t="n">
        <v>1109221.5</v>
      </c>
      <c r="H160" s="0" t="n">
        <v>4458801</v>
      </c>
      <c r="J160" s="0" t="n">
        <v>892404.875</v>
      </c>
      <c r="K160" s="0" t="n">
        <v>4338606.5</v>
      </c>
    </row>
    <row r="161" customFormat="false" ht="12.75" hidden="false" customHeight="false" outlineLevel="0" collapsed="false">
      <c r="D161" s="0" t="n">
        <v>988962.125</v>
      </c>
      <c r="E161" s="0" t="n">
        <v>4393858</v>
      </c>
      <c r="G161" s="0" t="n">
        <v>1108897</v>
      </c>
      <c r="H161" s="0" t="n">
        <v>4459817</v>
      </c>
      <c r="J161" s="0" t="n">
        <v>892972.125</v>
      </c>
      <c r="K161" s="0" t="n">
        <v>4338575</v>
      </c>
    </row>
    <row r="162" customFormat="false" ht="12.75" hidden="false" customHeight="false" outlineLevel="0" collapsed="false">
      <c r="D162" s="0" t="n">
        <v>987288.25</v>
      </c>
      <c r="E162" s="0" t="n">
        <v>4394484</v>
      </c>
      <c r="G162" s="0" t="n">
        <v>1109283.625</v>
      </c>
      <c r="H162" s="0" t="n">
        <v>4460140</v>
      </c>
      <c r="J162" s="0" t="n">
        <v>893860.0625</v>
      </c>
      <c r="K162" s="0" t="n">
        <v>4337554</v>
      </c>
    </row>
    <row r="163" customFormat="false" ht="12.75" hidden="false" customHeight="false" outlineLevel="0" collapsed="false">
      <c r="D163" s="0" t="n">
        <v>987268.3125</v>
      </c>
      <c r="E163" s="0" t="n">
        <v>4394826.5</v>
      </c>
      <c r="G163" s="0" t="n">
        <v>1109823.625</v>
      </c>
      <c r="H163" s="0" t="n">
        <v>4459824</v>
      </c>
      <c r="J163" s="0" t="n">
        <v>894043.1875</v>
      </c>
      <c r="K163" s="0" t="n">
        <v>4337957</v>
      </c>
    </row>
    <row r="164" customFormat="false" ht="12.75" hidden="false" customHeight="false" outlineLevel="0" collapsed="false">
      <c r="D164" s="0" t="n">
        <v>987166.75</v>
      </c>
      <c r="E164" s="0" t="n">
        <v>4394482</v>
      </c>
      <c r="G164" s="0" t="n">
        <v>1110530</v>
      </c>
      <c r="H164" s="0" t="n">
        <v>4460011</v>
      </c>
      <c r="J164" s="0" t="n">
        <v>894198.5625</v>
      </c>
      <c r="K164" s="0" t="n">
        <v>4337214</v>
      </c>
    </row>
    <row r="165" customFormat="false" ht="12.75" hidden="false" customHeight="false" outlineLevel="0" collapsed="false">
      <c r="D165" s="0" t="n">
        <v>985315.6875</v>
      </c>
      <c r="E165" s="0" t="n">
        <v>4394974.5</v>
      </c>
      <c r="G165" s="0" t="n">
        <v>1111052.375</v>
      </c>
      <c r="H165" s="0" t="n">
        <v>4459538</v>
      </c>
      <c r="J165" s="0" t="n">
        <v>894893.625</v>
      </c>
      <c r="K165" s="0" t="n">
        <v>4337345</v>
      </c>
    </row>
    <row r="166" customFormat="false" ht="12.75" hidden="false" customHeight="false" outlineLevel="0" collapsed="false">
      <c r="D166" s="0" t="n">
        <v>984290.25</v>
      </c>
      <c r="E166" s="0" t="n">
        <v>4394403</v>
      </c>
      <c r="G166" s="0" t="n">
        <v>1112065.375</v>
      </c>
      <c r="H166" s="0" t="n">
        <v>4459366</v>
      </c>
      <c r="J166" s="0" t="n">
        <v>895103.125</v>
      </c>
      <c r="K166" s="0" t="n">
        <v>4337804</v>
      </c>
    </row>
    <row r="167" customFormat="false" ht="12.75" hidden="false" customHeight="false" outlineLevel="0" collapsed="false">
      <c r="D167" s="0" t="n">
        <v>984300.5</v>
      </c>
      <c r="E167" s="0" t="n">
        <v>4394744.5</v>
      </c>
      <c r="G167" s="0" t="n">
        <v>1111897.25</v>
      </c>
      <c r="H167" s="0" t="n">
        <v>4458981</v>
      </c>
      <c r="J167" s="0" t="n">
        <v>897169.75</v>
      </c>
      <c r="K167" s="0" t="n">
        <v>4337574.5</v>
      </c>
    </row>
    <row r="168" customFormat="false" ht="12.75" hidden="false" customHeight="false" outlineLevel="0" collapsed="false">
      <c r="D168" s="0" t="n">
        <v>985056.9375</v>
      </c>
      <c r="E168" s="0" t="n">
        <v>4395190</v>
      </c>
      <c r="G168" s="0" t="n">
        <v>1111384</v>
      </c>
      <c r="H168" s="0" t="n">
        <v>4458971.5</v>
      </c>
      <c r="J168" s="0" t="n">
        <v>897190.75</v>
      </c>
      <c r="K168" s="0" t="n">
        <v>4338026</v>
      </c>
    </row>
    <row r="169" customFormat="false" ht="12.75" hidden="false" customHeight="false" outlineLevel="0" collapsed="false">
      <c r="D169" s="0" t="n">
        <v>984809.625</v>
      </c>
      <c r="E169" s="0" t="n">
        <v>4395369.5</v>
      </c>
      <c r="G169" s="0" t="n">
        <v>1111379.375</v>
      </c>
      <c r="H169" s="0" t="n">
        <v>4458351.5</v>
      </c>
      <c r="J169" s="0" t="n">
        <v>897940.1875</v>
      </c>
      <c r="K169" s="0" t="n">
        <v>4337331.5</v>
      </c>
    </row>
    <row r="170" customFormat="false" ht="12.75" hidden="false" customHeight="false" outlineLevel="0" collapsed="false">
      <c r="D170" s="0" t="n">
        <v>984270.75</v>
      </c>
      <c r="E170" s="0" t="n">
        <v>4395008.5</v>
      </c>
      <c r="G170" s="0" t="n">
        <v>1111642</v>
      </c>
      <c r="H170" s="0" t="n">
        <v>4458214</v>
      </c>
      <c r="J170" s="0" t="n">
        <v>897969.5</v>
      </c>
      <c r="K170" s="0" t="n">
        <v>4336895</v>
      </c>
    </row>
    <row r="171" customFormat="false" ht="12.75" hidden="false" customHeight="false" outlineLevel="0" collapsed="false">
      <c r="D171" s="0" t="n">
        <v>984580.625</v>
      </c>
      <c r="E171" s="0" t="n">
        <v>4395351</v>
      </c>
      <c r="G171" s="0" t="n">
        <v>1111319.625</v>
      </c>
      <c r="H171" s="0" t="n">
        <v>4457818</v>
      </c>
      <c r="J171" s="0" t="n">
        <v>898343.8125</v>
      </c>
      <c r="K171" s="0" t="n">
        <v>4337069.5</v>
      </c>
    </row>
    <row r="172" customFormat="false" ht="12.75" hidden="false" customHeight="false" outlineLevel="0" collapsed="false">
      <c r="D172" s="0" t="n">
        <v>984284.5625</v>
      </c>
      <c r="E172" s="0" t="n">
        <v>4395312</v>
      </c>
      <c r="G172" s="0" t="n">
        <v>1111612.125</v>
      </c>
      <c r="H172" s="0" t="n">
        <v>4457445</v>
      </c>
      <c r="J172" s="0" t="n">
        <v>897809.0625</v>
      </c>
      <c r="K172" s="0" t="n">
        <v>4336378.5</v>
      </c>
    </row>
    <row r="173" customFormat="false" ht="12.75" hidden="false" customHeight="false" outlineLevel="0" collapsed="false">
      <c r="D173" s="0" t="n">
        <v>983784.375</v>
      </c>
      <c r="E173" s="0" t="n">
        <v>4394989</v>
      </c>
      <c r="G173" s="0" t="n">
        <v>1111208.625</v>
      </c>
      <c r="H173" s="0" t="n">
        <v>4457332.5</v>
      </c>
      <c r="J173" s="0" t="n">
        <v>898164.25</v>
      </c>
      <c r="K173" s="0" t="n">
        <v>4335820</v>
      </c>
    </row>
    <row r="174" customFormat="false" ht="12.75" hidden="false" customHeight="false" outlineLevel="0" collapsed="false">
      <c r="D174" s="0" t="n">
        <v>983642</v>
      </c>
      <c r="E174" s="0" t="n">
        <v>4394308.5</v>
      </c>
      <c r="G174" s="0" t="n">
        <v>1111403</v>
      </c>
      <c r="H174" s="0" t="n">
        <v>4457099.5</v>
      </c>
      <c r="J174" s="0" t="n">
        <v>898875.125</v>
      </c>
      <c r="K174" s="0" t="n">
        <v>4335954.5</v>
      </c>
    </row>
    <row r="175" customFormat="false" ht="12.75" hidden="false" customHeight="false" outlineLevel="0" collapsed="false">
      <c r="D175" s="0" t="n">
        <v>983883.9375</v>
      </c>
      <c r="E175" s="0" t="n">
        <v>4393984</v>
      </c>
      <c r="G175" s="0" t="n">
        <v>1111227.875</v>
      </c>
      <c r="H175" s="0" t="n">
        <v>4456428.5</v>
      </c>
      <c r="J175" s="0" t="n">
        <v>898099.4375</v>
      </c>
      <c r="K175" s="0" t="n">
        <v>4335257</v>
      </c>
    </row>
    <row r="176" customFormat="false" ht="12.75" hidden="false" customHeight="false" outlineLevel="0" collapsed="false">
      <c r="D176" s="0" t="n">
        <v>983646.0625</v>
      </c>
      <c r="E176" s="0" t="n">
        <v>4394293.5</v>
      </c>
      <c r="G176" s="0" t="n">
        <v>1111836.125</v>
      </c>
      <c r="H176" s="0" t="n">
        <v>4456607</v>
      </c>
      <c r="J176" s="0" t="n">
        <v>897278.75</v>
      </c>
      <c r="K176" s="0" t="n">
        <v>4335365</v>
      </c>
    </row>
    <row r="177" customFormat="false" ht="12.75" hidden="false" customHeight="false" outlineLevel="0" collapsed="false">
      <c r="D177" s="0" t="n">
        <v>983772.1875</v>
      </c>
      <c r="E177" s="0" t="n">
        <v>4393971.5</v>
      </c>
      <c r="G177" s="0" t="n">
        <v>1112046.125</v>
      </c>
      <c r="H177" s="0" t="n">
        <v>4456370</v>
      </c>
      <c r="J177" s="0" t="n">
        <v>897175.875</v>
      </c>
      <c r="K177" s="0" t="n">
        <v>4334680</v>
      </c>
    </row>
    <row r="178" customFormat="false" ht="12.75" hidden="false" customHeight="false" outlineLevel="0" collapsed="false">
      <c r="D178" s="0" t="n">
        <v>983458.4375</v>
      </c>
      <c r="E178" s="0" t="n">
        <v>4393702.5</v>
      </c>
      <c r="G178" s="0" t="n">
        <v>1112105.625</v>
      </c>
      <c r="H178" s="0" t="n">
        <v>4456667.5</v>
      </c>
      <c r="J178" s="0" t="n">
        <v>897055.8125</v>
      </c>
      <c r="K178" s="0" t="n">
        <v>4334057</v>
      </c>
    </row>
    <row r="179" customFormat="false" ht="12.75" hidden="false" customHeight="false" outlineLevel="0" collapsed="false">
      <c r="D179" s="0" t="n">
        <v>983684</v>
      </c>
      <c r="E179" s="0" t="n">
        <v>4393862.5</v>
      </c>
      <c r="G179" s="0" t="n">
        <v>1112409.5</v>
      </c>
      <c r="H179" s="0" t="n">
        <v>4456304</v>
      </c>
      <c r="J179" s="0" t="n">
        <v>897467.375</v>
      </c>
      <c r="K179" s="0" t="n">
        <v>4333137.5</v>
      </c>
    </row>
    <row r="180" customFormat="false" ht="12.75" hidden="false" customHeight="false" outlineLevel="0" collapsed="false">
      <c r="D180" s="0" t="n">
        <v>984038.5625</v>
      </c>
      <c r="E180" s="0" t="n">
        <v>4393552.5</v>
      </c>
      <c r="G180" s="0" t="n">
        <v>1111969.125</v>
      </c>
      <c r="H180" s="0" t="n">
        <v>4455689.5</v>
      </c>
      <c r="J180" s="0" t="n">
        <v>899075.25</v>
      </c>
      <c r="K180" s="0" t="n">
        <v>4331936.5</v>
      </c>
    </row>
    <row r="181" customFormat="false" ht="12.75" hidden="false" customHeight="false" outlineLevel="0" collapsed="false">
      <c r="D181" s="0" t="n">
        <v>983091.4375</v>
      </c>
      <c r="E181" s="0" t="n">
        <v>4393118</v>
      </c>
      <c r="G181" s="0" t="n">
        <v>1112457.25</v>
      </c>
      <c r="H181" s="0" t="n">
        <v>4455338</v>
      </c>
      <c r="J181" s="0" t="n">
        <v>899013.1875</v>
      </c>
      <c r="K181" s="0" t="n">
        <v>4330944</v>
      </c>
    </row>
    <row r="182" customFormat="false" ht="12.75" hidden="false" customHeight="false" outlineLevel="0" collapsed="false">
      <c r="D182" s="0" t="n">
        <v>983578</v>
      </c>
      <c r="E182" s="0" t="n">
        <v>4392729</v>
      </c>
      <c r="G182" s="0" t="n">
        <v>1113024.875</v>
      </c>
      <c r="H182" s="0" t="n">
        <v>4455480.5</v>
      </c>
      <c r="J182" s="0" t="n">
        <v>899984.875</v>
      </c>
      <c r="K182" s="0" t="n">
        <v>4331208</v>
      </c>
    </row>
    <row r="183" customFormat="false" ht="12.75" hidden="false" customHeight="false" outlineLevel="0" collapsed="false">
      <c r="D183" s="0" t="n">
        <v>984183.125</v>
      </c>
      <c r="E183" s="0" t="n">
        <v>4392746.5</v>
      </c>
      <c r="G183" s="0" t="n">
        <v>1113162.125</v>
      </c>
      <c r="H183" s="0" t="n">
        <v>4455114</v>
      </c>
      <c r="J183" s="0" t="n">
        <v>899724.0625</v>
      </c>
      <c r="K183" s="0" t="n">
        <v>4330405</v>
      </c>
    </row>
    <row r="184" customFormat="false" ht="12.75" hidden="false" customHeight="false" outlineLevel="0" collapsed="false">
      <c r="D184" s="0" t="n">
        <v>984709.0625</v>
      </c>
      <c r="E184" s="0" t="n">
        <v>4393570.5</v>
      </c>
      <c r="G184" s="0" t="n">
        <v>1113421.5</v>
      </c>
      <c r="H184" s="0" t="n">
        <v>4455219</v>
      </c>
      <c r="J184" s="0" t="n">
        <v>900166.875</v>
      </c>
      <c r="K184" s="0" t="n">
        <v>4330202.5</v>
      </c>
    </row>
    <row r="185" customFormat="false" ht="12.75" hidden="false" customHeight="false" outlineLevel="0" collapsed="false">
      <c r="D185" s="0" t="n">
        <v>984199</v>
      </c>
      <c r="E185" s="0" t="n">
        <v>4392690</v>
      </c>
      <c r="G185" s="0" t="n">
        <v>1113227</v>
      </c>
      <c r="H185" s="0" t="n">
        <v>4455495</v>
      </c>
      <c r="J185" s="0" t="n">
        <v>899634</v>
      </c>
      <c r="K185" s="0" t="n">
        <v>4329798.5</v>
      </c>
    </row>
    <row r="186" customFormat="false" ht="12.75" hidden="false" customHeight="false" outlineLevel="0" collapsed="false">
      <c r="D186" s="0" t="n">
        <v>983041</v>
      </c>
      <c r="E186" s="0" t="n">
        <v>4392595.5</v>
      </c>
      <c r="G186" s="0" t="n">
        <v>1113564.875</v>
      </c>
      <c r="H186" s="0" t="n">
        <v>4456409.5</v>
      </c>
      <c r="J186" s="0" t="n">
        <v>898811.6875</v>
      </c>
      <c r="K186" s="0" t="n">
        <v>4330350</v>
      </c>
    </row>
    <row r="187" customFormat="false" ht="12.75" hidden="false" customHeight="false" outlineLevel="0" collapsed="false">
      <c r="D187" s="0" t="n">
        <v>982011.75</v>
      </c>
      <c r="E187" s="0" t="n">
        <v>4393354</v>
      </c>
      <c r="G187" s="0" t="n">
        <v>1113810.25</v>
      </c>
      <c r="H187" s="0" t="n">
        <v>4456633.5</v>
      </c>
      <c r="J187" s="0" t="n">
        <v>898590.875</v>
      </c>
      <c r="K187" s="0" t="n">
        <v>4329744.5</v>
      </c>
    </row>
    <row r="188" customFormat="false" ht="12.75" hidden="false" customHeight="false" outlineLevel="0" collapsed="false">
      <c r="D188" s="0" t="n">
        <v>981169.5</v>
      </c>
      <c r="E188" s="0" t="n">
        <v>4392853.5</v>
      </c>
      <c r="G188" s="0" t="n">
        <v>1114157</v>
      </c>
      <c r="H188" s="0" t="n">
        <v>4456410.5</v>
      </c>
      <c r="J188" s="0" t="n">
        <v>897916.6875</v>
      </c>
      <c r="K188" s="0" t="n">
        <v>4329767.5</v>
      </c>
    </row>
    <row r="189" customFormat="false" ht="12.75" hidden="false" customHeight="false" outlineLevel="0" collapsed="false">
      <c r="D189" s="0" t="n">
        <v>980557.25</v>
      </c>
      <c r="E189" s="0" t="n">
        <v>4391278.5</v>
      </c>
      <c r="G189" s="0" t="n">
        <v>1114134.5</v>
      </c>
      <c r="H189" s="0" t="n">
        <v>4455396.5</v>
      </c>
      <c r="J189" s="0" t="n">
        <v>897921.4375</v>
      </c>
      <c r="K189" s="0" t="n">
        <v>4328736</v>
      </c>
    </row>
    <row r="190" customFormat="false" ht="12.75" hidden="false" customHeight="false" outlineLevel="0" collapsed="false">
      <c r="D190" s="0" t="n">
        <v>980721.5</v>
      </c>
      <c r="E190" s="0" t="n">
        <v>4390959</v>
      </c>
      <c r="G190" s="0" t="n">
        <v>1114515.125</v>
      </c>
      <c r="H190" s="0" t="n">
        <v>4455568.5</v>
      </c>
      <c r="J190" s="0" t="n">
        <v>897148.75</v>
      </c>
      <c r="K190" s="0" t="n">
        <v>4328774.5</v>
      </c>
    </row>
    <row r="191" customFormat="false" ht="12.75" hidden="false" customHeight="false" outlineLevel="0" collapsed="false">
      <c r="D191" s="0" t="n">
        <v>979439.125</v>
      </c>
      <c r="E191" s="0" t="n">
        <v>4391130</v>
      </c>
      <c r="G191" s="0" t="n">
        <v>1114576.875</v>
      </c>
      <c r="H191" s="0" t="n">
        <v>4455143</v>
      </c>
      <c r="J191" s="0" t="n">
        <v>897294.0625</v>
      </c>
      <c r="K191" s="0" t="n">
        <v>4328166.5</v>
      </c>
    </row>
    <row r="192" customFormat="false" ht="12.75" hidden="false" customHeight="false" outlineLevel="0" collapsed="false">
      <c r="D192" s="0" t="n">
        <v>979391.125</v>
      </c>
      <c r="E192" s="0" t="n">
        <v>4390840.5</v>
      </c>
      <c r="G192" s="0" t="n">
        <v>1114951.25</v>
      </c>
      <c r="H192" s="0" t="n">
        <v>4455168</v>
      </c>
      <c r="J192" s="0" t="n">
        <v>896935.4375</v>
      </c>
      <c r="K192" s="0" t="n">
        <v>4328086</v>
      </c>
    </row>
    <row r="193" customFormat="false" ht="12.75" hidden="false" customHeight="false" outlineLevel="0" collapsed="false">
      <c r="D193" s="0" t="n">
        <v>978178.25</v>
      </c>
      <c r="E193" s="0" t="n">
        <v>4390843.5</v>
      </c>
      <c r="G193" s="0" t="n">
        <v>1114329.375</v>
      </c>
      <c r="H193" s="0" t="n">
        <v>4453856.5</v>
      </c>
      <c r="J193" s="0" t="n">
        <v>896870.375</v>
      </c>
      <c r="K193" s="0" t="n">
        <v>4327166.5</v>
      </c>
    </row>
    <row r="194" customFormat="false" ht="12.75" hidden="false" customHeight="false" outlineLevel="0" collapsed="false">
      <c r="D194" s="0" t="n">
        <v>977446.375</v>
      </c>
      <c r="E194" s="0" t="n">
        <v>4390018</v>
      </c>
      <c r="G194" s="0" t="n">
        <v>1114977.125</v>
      </c>
      <c r="H194" s="0" t="n">
        <v>4454347</v>
      </c>
      <c r="J194" s="0" t="n">
        <v>896546.75</v>
      </c>
      <c r="K194" s="0" t="n">
        <v>4327030.5</v>
      </c>
    </row>
    <row r="195" customFormat="false" ht="12.75" hidden="false" customHeight="false" outlineLevel="0" collapsed="false">
      <c r="D195" s="0" t="n">
        <v>977355.3125</v>
      </c>
      <c r="E195" s="0" t="n">
        <v>4390250.5</v>
      </c>
      <c r="G195" s="0" t="n">
        <v>1114652.25</v>
      </c>
      <c r="H195" s="0" t="n">
        <v>4453599</v>
      </c>
      <c r="J195" s="0" t="n">
        <v>896895.4375</v>
      </c>
      <c r="K195" s="0" t="n">
        <v>4325759</v>
      </c>
    </row>
    <row r="196" customFormat="false" ht="12.75" hidden="false" customHeight="false" outlineLevel="0" collapsed="false">
      <c r="D196" s="0" t="n">
        <v>976436.1875</v>
      </c>
      <c r="E196" s="0" t="n">
        <v>4389922.5</v>
      </c>
      <c r="G196" s="0" t="n">
        <v>1114995.5</v>
      </c>
      <c r="H196" s="0" t="n">
        <v>4452904.5</v>
      </c>
      <c r="J196" s="0" t="n">
        <v>895195.875</v>
      </c>
      <c r="K196" s="0" t="n">
        <v>4326123</v>
      </c>
    </row>
    <row r="197" customFormat="false" ht="12.75" hidden="false" customHeight="false" outlineLevel="0" collapsed="false">
      <c r="D197" s="0" t="n">
        <v>976280.8125</v>
      </c>
      <c r="E197" s="0" t="n">
        <v>4388821.5</v>
      </c>
      <c r="G197" s="0" t="n">
        <v>1115056.75</v>
      </c>
      <c r="H197" s="0" t="n">
        <v>4452410.5</v>
      </c>
      <c r="J197" s="0" t="n">
        <v>894809.4375</v>
      </c>
      <c r="K197" s="0" t="n">
        <v>4325812.5</v>
      </c>
    </row>
    <row r="198" customFormat="false" ht="12.75" hidden="false" customHeight="false" outlineLevel="0" collapsed="false">
      <c r="D198" s="0" t="n">
        <v>977089.0625</v>
      </c>
      <c r="E198" s="0" t="n">
        <v>4388509</v>
      </c>
      <c r="G198" s="0" t="n">
        <v>1115260.25</v>
      </c>
      <c r="H198" s="0" t="n">
        <v>4452555</v>
      </c>
      <c r="J198" s="0" t="n">
        <v>894301.0625</v>
      </c>
      <c r="K198" s="0" t="n">
        <v>4325971.5</v>
      </c>
    </row>
    <row r="199" customFormat="false" ht="12.75" hidden="false" customHeight="false" outlineLevel="0" collapsed="false">
      <c r="D199" s="0" t="n">
        <v>976059.5</v>
      </c>
      <c r="E199" s="0" t="n">
        <v>4387893.5</v>
      </c>
      <c r="G199" s="0" t="n">
        <v>1115512</v>
      </c>
      <c r="H199" s="0" t="n">
        <v>4452129</v>
      </c>
      <c r="J199" s="0" t="n">
        <v>893856.3125</v>
      </c>
      <c r="K199" s="0" t="n">
        <v>4324912.5</v>
      </c>
    </row>
    <row r="200" customFormat="false" ht="12.75" hidden="false" customHeight="false" outlineLevel="0" collapsed="false">
      <c r="D200" s="0" t="n">
        <v>976341.4375</v>
      </c>
      <c r="E200" s="0" t="n">
        <v>4385803.5</v>
      </c>
      <c r="G200" s="0" t="n">
        <v>1114940</v>
      </c>
      <c r="H200" s="0" t="n">
        <v>4453777</v>
      </c>
      <c r="J200" s="0" t="n">
        <v>893388.1875</v>
      </c>
      <c r="K200" s="0" t="n">
        <v>4325190</v>
      </c>
    </row>
    <row r="201" customFormat="false" ht="12.75" hidden="false" customHeight="false" outlineLevel="0" collapsed="false">
      <c r="D201" s="0" t="n">
        <v>976009.25</v>
      </c>
      <c r="E201" s="0" t="n">
        <v>4385763.5</v>
      </c>
      <c r="G201" s="0" t="n">
        <v>1115440.75</v>
      </c>
      <c r="H201" s="0" t="n">
        <v>4453491</v>
      </c>
      <c r="J201" s="0" t="n">
        <v>892816.125</v>
      </c>
      <c r="K201" s="0" t="n">
        <v>4324815</v>
      </c>
    </row>
    <row r="202" customFormat="false" ht="12.75" hidden="false" customHeight="false" outlineLevel="0" collapsed="false">
      <c r="D202" s="0" t="n">
        <v>975884.9375</v>
      </c>
      <c r="E202" s="0" t="n">
        <v>4385055</v>
      </c>
      <c r="G202" s="0" t="n">
        <v>1115438.625</v>
      </c>
      <c r="H202" s="0" t="n">
        <v>4454303.5</v>
      </c>
      <c r="J202" s="0" t="n">
        <v>892492.625</v>
      </c>
      <c r="K202" s="0" t="n">
        <v>4324301</v>
      </c>
    </row>
    <row r="203" customFormat="false" ht="12.75" hidden="false" customHeight="false" outlineLevel="0" collapsed="false">
      <c r="D203" s="0" t="n">
        <v>975460.75</v>
      </c>
      <c r="E203" s="0" t="n">
        <v>4384767.5</v>
      </c>
      <c r="G203" s="0" t="n">
        <v>1115938.5</v>
      </c>
      <c r="H203" s="0" t="n">
        <v>4453641</v>
      </c>
      <c r="J203" s="0" t="n">
        <v>892826</v>
      </c>
      <c r="K203" s="0" t="n">
        <v>4323049.5</v>
      </c>
    </row>
    <row r="204" customFormat="false" ht="12.75" hidden="false" customHeight="false" outlineLevel="0" collapsed="false">
      <c r="D204" s="0" t="n">
        <v>975543.75</v>
      </c>
      <c r="E204" s="0" t="n">
        <v>4384308.5</v>
      </c>
      <c r="G204" s="0" t="n">
        <v>1115765.375</v>
      </c>
      <c r="H204" s="0" t="n">
        <v>4453193.5</v>
      </c>
      <c r="J204" s="0" t="n">
        <v>892842.9375</v>
      </c>
      <c r="K204" s="0" t="n">
        <v>4322466</v>
      </c>
    </row>
    <row r="205" customFormat="false" ht="12.75" hidden="false" customHeight="false" outlineLevel="0" collapsed="false">
      <c r="D205" s="0" t="n">
        <v>975025.75</v>
      </c>
      <c r="E205" s="0" t="n">
        <v>4384282</v>
      </c>
      <c r="G205" s="0" t="n">
        <v>1116342.125</v>
      </c>
      <c r="H205" s="0" t="n">
        <v>4453305.5</v>
      </c>
      <c r="J205" s="0" t="n">
        <v>892499.75</v>
      </c>
      <c r="K205" s="0" t="n">
        <v>4322081.5</v>
      </c>
    </row>
    <row r="206" customFormat="false" ht="12.75" hidden="false" customHeight="false" outlineLevel="0" collapsed="false">
      <c r="D206" s="0" t="n">
        <v>975360.875</v>
      </c>
      <c r="E206" s="0" t="n">
        <v>4383993</v>
      </c>
      <c r="G206" s="0" t="n">
        <v>1116570.5</v>
      </c>
      <c r="H206" s="0" t="n">
        <v>4453032.5</v>
      </c>
      <c r="J206" s="0" t="n">
        <v>892694</v>
      </c>
      <c r="K206" s="0" t="n">
        <v>4321794</v>
      </c>
    </row>
    <row r="207" customFormat="false" ht="12.75" hidden="false" customHeight="false" outlineLevel="0" collapsed="false">
      <c r="D207" s="0" t="n">
        <v>975296.8125</v>
      </c>
      <c r="E207" s="0" t="n">
        <v>4383073.5</v>
      </c>
      <c r="G207" s="0" t="n">
        <v>1116374.125</v>
      </c>
      <c r="H207" s="0" t="n">
        <v>4452903</v>
      </c>
      <c r="J207" s="0" t="n">
        <v>891780.0625</v>
      </c>
      <c r="K207" s="0" t="n">
        <v>4321478.5</v>
      </c>
    </row>
    <row r="208" customFormat="false" ht="12.75" hidden="false" customHeight="false" outlineLevel="0" collapsed="false">
      <c r="D208" s="0" t="n">
        <v>975029.3125</v>
      </c>
      <c r="E208" s="0" t="n">
        <v>4382909</v>
      </c>
      <c r="G208" s="0" t="n">
        <v>1116694</v>
      </c>
      <c r="H208" s="0" t="n">
        <v>4452602</v>
      </c>
      <c r="J208" s="0" t="n">
        <v>892451.375</v>
      </c>
      <c r="K208" s="0" t="n">
        <v>4321288.5</v>
      </c>
    </row>
    <row r="209" customFormat="false" ht="12.75" hidden="false" customHeight="false" outlineLevel="0" collapsed="false">
      <c r="D209" s="0" t="n">
        <v>975480.3125</v>
      </c>
      <c r="E209" s="0" t="n">
        <v>4382736.5</v>
      </c>
      <c r="G209" s="0" t="n">
        <v>1117437</v>
      </c>
      <c r="H209" s="0" t="n">
        <v>4452512.5</v>
      </c>
      <c r="J209" s="0" t="n">
        <v>892603.875</v>
      </c>
      <c r="K209" s="0" t="n">
        <v>4320739.5</v>
      </c>
    </row>
    <row r="210" customFormat="false" ht="12.75" hidden="false" customHeight="false" outlineLevel="0" collapsed="false">
      <c r="D210" s="0" t="n">
        <v>975317.3125</v>
      </c>
      <c r="E210" s="0" t="n">
        <v>4382288.5</v>
      </c>
      <c r="G210" s="0" t="n">
        <v>1117693.5</v>
      </c>
      <c r="H210" s="0" t="n">
        <v>4452900</v>
      </c>
      <c r="J210" s="0" t="n">
        <v>891966.0625</v>
      </c>
      <c r="K210" s="0" t="n">
        <v>4320444.5</v>
      </c>
    </row>
    <row r="211" customFormat="false" ht="12.75" hidden="false" customHeight="false" outlineLevel="0" collapsed="false">
      <c r="D211" s="0" t="n">
        <v>973378.5</v>
      </c>
      <c r="E211" s="0" t="n">
        <v>4382726.5</v>
      </c>
      <c r="G211" s="0" t="n">
        <v>1119293.75</v>
      </c>
      <c r="H211" s="0" t="n">
        <v>4453252.5</v>
      </c>
      <c r="J211" s="0" t="n">
        <v>891507.125</v>
      </c>
      <c r="K211" s="0" t="n">
        <v>4320766</v>
      </c>
    </row>
    <row r="212" customFormat="false" ht="12.75" hidden="false" customHeight="false" outlineLevel="0" collapsed="false">
      <c r="D212" s="0" t="n">
        <v>973282.875</v>
      </c>
      <c r="E212" s="0" t="n">
        <v>4383461.5</v>
      </c>
      <c r="G212" s="0" t="n">
        <v>1119288.625</v>
      </c>
      <c r="H212" s="0" t="n">
        <v>4452983.5</v>
      </c>
      <c r="J212" s="0" t="n">
        <v>890965.875</v>
      </c>
      <c r="K212" s="0" t="n">
        <v>4320694.5</v>
      </c>
    </row>
    <row r="213" customFormat="false" ht="12.75" hidden="false" customHeight="false" outlineLevel="0" collapsed="false">
      <c r="D213" s="0" t="n">
        <v>972372.1875</v>
      </c>
      <c r="E213" s="0" t="n">
        <v>4383909</v>
      </c>
      <c r="G213" s="0" t="n">
        <v>1120384.875</v>
      </c>
      <c r="H213" s="0" t="n">
        <v>4453129</v>
      </c>
      <c r="J213" s="0" t="n">
        <v>890620.4375</v>
      </c>
      <c r="K213" s="0" t="n">
        <v>4319188.5</v>
      </c>
    </row>
    <row r="214" customFormat="false" ht="12.75" hidden="false" customHeight="false" outlineLevel="0" collapsed="false">
      <c r="D214" s="0" t="n">
        <v>971287.0625</v>
      </c>
      <c r="E214" s="0" t="n">
        <v>4383100.5</v>
      </c>
      <c r="G214" s="0" t="n">
        <v>1120881.125</v>
      </c>
      <c r="H214" s="0" t="n">
        <v>4452897.5</v>
      </c>
      <c r="J214" s="0" t="n">
        <v>889436.75</v>
      </c>
      <c r="K214" s="0" t="n">
        <v>4318727.5</v>
      </c>
    </row>
    <row r="215" customFormat="false" ht="12.75" hidden="false" customHeight="false" outlineLevel="0" collapsed="false">
      <c r="D215" s="0" t="n">
        <v>971607.75</v>
      </c>
      <c r="E215" s="0" t="n">
        <v>4383791</v>
      </c>
      <c r="G215" s="0" t="n">
        <v>1119662.75</v>
      </c>
      <c r="H215" s="0" t="n">
        <v>4452338.5</v>
      </c>
      <c r="J215" s="0" t="n">
        <v>889269.4375</v>
      </c>
      <c r="K215" s="0" t="n">
        <v>4318118.5</v>
      </c>
    </row>
    <row r="216" customFormat="false" ht="12.75" hidden="false" customHeight="false" outlineLevel="0" collapsed="false">
      <c r="D216" s="0" t="n">
        <v>971575.9375</v>
      </c>
      <c r="E216" s="0" t="n">
        <v>4384311.5</v>
      </c>
      <c r="G216" s="0" t="n">
        <v>1119717.25</v>
      </c>
      <c r="H216" s="0" t="n">
        <v>4451930</v>
      </c>
      <c r="J216" s="0" t="n">
        <v>889092.875</v>
      </c>
      <c r="K216" s="0" t="n">
        <v>4318262.5</v>
      </c>
    </row>
    <row r="217" customFormat="false" ht="12.75" hidden="false" customHeight="false" outlineLevel="0" collapsed="false">
      <c r="D217" s="0" t="n">
        <v>971166.3125</v>
      </c>
      <c r="E217" s="0" t="n">
        <v>4385022</v>
      </c>
      <c r="G217" s="0" t="n">
        <v>1120108</v>
      </c>
      <c r="H217" s="0" t="n">
        <v>4451801.5</v>
      </c>
      <c r="J217" s="0" t="n">
        <v>888034.125</v>
      </c>
      <c r="K217" s="0" t="n">
        <v>4316987.5</v>
      </c>
    </row>
    <row r="218" customFormat="false" ht="12.75" hidden="false" customHeight="false" outlineLevel="0" collapsed="false">
      <c r="D218" s="0" t="n">
        <v>971394.8125</v>
      </c>
      <c r="E218" s="0" t="n">
        <v>4385901.5</v>
      </c>
      <c r="G218" s="0" t="n">
        <v>1120129.75</v>
      </c>
      <c r="H218" s="0" t="n">
        <v>4451177.5</v>
      </c>
      <c r="J218" s="0" t="n">
        <v>888241.125</v>
      </c>
      <c r="K218" s="0" t="n">
        <v>4316840</v>
      </c>
    </row>
    <row r="219" customFormat="false" ht="12.75" hidden="false" customHeight="false" outlineLevel="0" collapsed="false">
      <c r="D219" s="0" t="n">
        <v>970806.0625</v>
      </c>
      <c r="E219" s="0" t="n">
        <v>4386120</v>
      </c>
      <c r="G219" s="0" t="n">
        <v>1120723.5</v>
      </c>
      <c r="H219" s="0" t="n">
        <v>4451230</v>
      </c>
      <c r="J219" s="0" t="n">
        <v>887190.25</v>
      </c>
      <c r="K219" s="0" t="n">
        <v>4316811.5</v>
      </c>
    </row>
    <row r="220" customFormat="false" ht="12.75" hidden="false" customHeight="false" outlineLevel="0" collapsed="false">
      <c r="D220" s="0" t="n">
        <v>970415.875</v>
      </c>
      <c r="E220" s="0" t="n">
        <v>4385716</v>
      </c>
      <c r="G220" s="0" t="n">
        <v>1120145.125</v>
      </c>
      <c r="H220" s="0" t="n">
        <v>4450798.5</v>
      </c>
      <c r="J220" s="0" t="n">
        <v>886922.0625</v>
      </c>
      <c r="K220" s="0" t="n">
        <v>4317256.5</v>
      </c>
    </row>
    <row r="221" customFormat="false" ht="12.75" hidden="false" customHeight="false" outlineLevel="0" collapsed="false">
      <c r="D221" s="0" t="n">
        <v>970278.25</v>
      </c>
      <c r="E221" s="0" t="n">
        <v>4386298.5</v>
      </c>
      <c r="G221" s="0" t="n">
        <v>1119817.75</v>
      </c>
      <c r="H221" s="0" t="n">
        <v>4449189.5</v>
      </c>
    </row>
    <row r="222" customFormat="false" ht="12.75" hidden="false" customHeight="false" outlineLevel="0" collapsed="false">
      <c r="D222" s="0" t="n">
        <v>969638</v>
      </c>
      <c r="E222" s="0" t="n">
        <v>4386849</v>
      </c>
      <c r="G222" s="0" t="n">
        <v>1120836.5</v>
      </c>
      <c r="H222" s="0" t="n">
        <v>4449170.5</v>
      </c>
    </row>
    <row r="223" customFormat="false" ht="12.75" hidden="false" customHeight="false" outlineLevel="0" collapsed="false">
      <c r="D223" s="0" t="n">
        <v>969729</v>
      </c>
      <c r="E223" s="0" t="n">
        <v>4387232</v>
      </c>
      <c r="G223" s="0" t="n">
        <v>1120463.375</v>
      </c>
      <c r="H223" s="0" t="n">
        <v>4448812</v>
      </c>
    </row>
    <row r="224" customFormat="false" ht="12.75" hidden="false" customHeight="false" outlineLevel="0" collapsed="false">
      <c r="D224" s="0" t="n">
        <v>969304.0625</v>
      </c>
      <c r="E224" s="0" t="n">
        <v>4387301</v>
      </c>
      <c r="G224" s="0" t="n">
        <v>1120701</v>
      </c>
      <c r="H224" s="0" t="n">
        <v>4448853</v>
      </c>
    </row>
    <row r="225" customFormat="false" ht="12.75" hidden="false" customHeight="false" outlineLevel="0" collapsed="false">
      <c r="D225" s="0" t="n">
        <v>969533</v>
      </c>
      <c r="E225" s="0" t="n">
        <v>4387860.5</v>
      </c>
      <c r="G225" s="0" t="n">
        <v>1120656.375</v>
      </c>
      <c r="H225" s="0" t="n">
        <v>4448589</v>
      </c>
    </row>
    <row r="226" customFormat="false" ht="12.75" hidden="false" customHeight="false" outlineLevel="0" collapsed="false">
      <c r="D226" s="0" t="n">
        <v>970015.125</v>
      </c>
      <c r="E226" s="0" t="n">
        <v>4388318</v>
      </c>
      <c r="G226" s="0" t="n">
        <v>1121231.25</v>
      </c>
      <c r="H226" s="0" t="n">
        <v>4448786.5</v>
      </c>
    </row>
    <row r="227" customFormat="false" ht="12.75" hidden="false" customHeight="false" outlineLevel="0" collapsed="false">
      <c r="D227" s="0" t="n">
        <v>970125.75</v>
      </c>
      <c r="E227" s="0" t="n">
        <v>4388219.5</v>
      </c>
      <c r="G227" s="0" t="n">
        <v>1121511</v>
      </c>
      <c r="H227" s="0" t="n">
        <v>4448259.5</v>
      </c>
    </row>
    <row r="228" customFormat="false" ht="12.75" hidden="false" customHeight="false" outlineLevel="0" collapsed="false">
      <c r="D228" s="0" t="n">
        <v>971244</v>
      </c>
      <c r="E228" s="0" t="n">
        <v>4388405.5</v>
      </c>
      <c r="G228" s="0" t="n">
        <v>1120854.875</v>
      </c>
      <c r="H228" s="0" t="n">
        <v>4448027.5</v>
      </c>
    </row>
    <row r="229" customFormat="false" ht="12.75" hidden="false" customHeight="false" outlineLevel="0" collapsed="false">
      <c r="D229" s="0" t="n">
        <v>971264.75</v>
      </c>
      <c r="E229" s="0" t="n">
        <v>4388905.5</v>
      </c>
      <c r="G229" s="0" t="n">
        <v>1120989.875</v>
      </c>
      <c r="H229" s="0" t="n">
        <v>4447318.5</v>
      </c>
    </row>
    <row r="230" customFormat="false" ht="12.75" hidden="false" customHeight="false" outlineLevel="0" collapsed="false">
      <c r="D230" s="0" t="n">
        <v>970138.5625</v>
      </c>
      <c r="E230" s="0" t="n">
        <v>4388906</v>
      </c>
      <c r="G230" s="0" t="n">
        <v>1121163</v>
      </c>
      <c r="H230" s="0" t="n">
        <v>4447811.5</v>
      </c>
    </row>
    <row r="231" customFormat="false" ht="12.75" hidden="false" customHeight="false" outlineLevel="0" collapsed="false">
      <c r="D231" s="0" t="n">
        <v>970206.75</v>
      </c>
      <c r="E231" s="0" t="n">
        <v>4389313</v>
      </c>
      <c r="G231" s="0" t="n">
        <v>1122047</v>
      </c>
      <c r="H231" s="0" t="n">
        <v>4447928</v>
      </c>
    </row>
    <row r="232" customFormat="false" ht="12.75" hidden="false" customHeight="false" outlineLevel="0" collapsed="false">
      <c r="D232" s="0" t="n">
        <v>968771.875</v>
      </c>
      <c r="E232" s="0" t="n">
        <v>4390827</v>
      </c>
      <c r="G232" s="0" t="n">
        <v>1122115.625</v>
      </c>
      <c r="H232" s="0" t="n">
        <v>4447355</v>
      </c>
    </row>
    <row r="233" customFormat="false" ht="12.75" hidden="false" customHeight="false" outlineLevel="0" collapsed="false">
      <c r="D233" s="0" t="n">
        <v>967596.75</v>
      </c>
      <c r="E233" s="0" t="n">
        <v>4390238.5</v>
      </c>
      <c r="G233" s="0" t="n">
        <v>1122522.375</v>
      </c>
      <c r="H233" s="0" t="n">
        <v>4447256.5</v>
      </c>
    </row>
    <row r="234" customFormat="false" ht="12.75" hidden="false" customHeight="false" outlineLevel="0" collapsed="false">
      <c r="D234" s="0" t="n">
        <v>967795.0625</v>
      </c>
      <c r="E234" s="0" t="n">
        <v>4389875.5</v>
      </c>
      <c r="G234" s="0" t="n">
        <v>1121911.125</v>
      </c>
      <c r="H234" s="0" t="n">
        <v>4446596</v>
      </c>
    </row>
    <row r="235" customFormat="false" ht="12.75" hidden="false" customHeight="false" outlineLevel="0" collapsed="false">
      <c r="D235" s="0" t="n">
        <v>967302.3125</v>
      </c>
      <c r="E235" s="0" t="n">
        <v>4389621.5</v>
      </c>
      <c r="G235" s="0" t="n">
        <v>1121871.125</v>
      </c>
      <c r="H235" s="0" t="n">
        <v>4445948</v>
      </c>
    </row>
    <row r="236" customFormat="false" ht="12.75" hidden="false" customHeight="false" outlineLevel="0" collapsed="false">
      <c r="D236" s="0" t="n">
        <v>966998.125</v>
      </c>
      <c r="E236" s="0" t="n">
        <v>4389854</v>
      </c>
      <c r="G236" s="0" t="n">
        <v>1122581.125</v>
      </c>
      <c r="H236" s="0" t="n">
        <v>4445286</v>
      </c>
    </row>
    <row r="237" customFormat="false" ht="12.75" hidden="false" customHeight="false" outlineLevel="0" collapsed="false">
      <c r="D237" s="0" t="n">
        <v>966234.875</v>
      </c>
      <c r="E237" s="0" t="n">
        <v>4389210</v>
      </c>
      <c r="G237" s="0" t="n">
        <v>1122342.375</v>
      </c>
      <c r="H237" s="0" t="n">
        <v>4445070</v>
      </c>
    </row>
    <row r="238" customFormat="false" ht="12.75" hidden="false" customHeight="false" outlineLevel="0" collapsed="false">
      <c r="D238" s="0" t="n">
        <v>966002.4375</v>
      </c>
      <c r="E238" s="0" t="n">
        <v>4389273</v>
      </c>
      <c r="G238" s="0" t="n">
        <v>1122888.125</v>
      </c>
      <c r="H238" s="0" t="n">
        <v>4445071.5</v>
      </c>
    </row>
    <row r="239" customFormat="false" ht="12.75" hidden="false" customHeight="false" outlineLevel="0" collapsed="false">
      <c r="D239" s="0" t="n">
        <v>966288</v>
      </c>
      <c r="E239" s="0" t="n">
        <v>4390637</v>
      </c>
      <c r="G239" s="0" t="n">
        <v>1122974.75</v>
      </c>
      <c r="H239" s="0" t="n">
        <v>4444289.5</v>
      </c>
    </row>
    <row r="240" customFormat="false" ht="12.75" hidden="false" customHeight="false" outlineLevel="0" collapsed="false">
      <c r="D240" s="0" t="n">
        <v>965877.125</v>
      </c>
      <c r="E240" s="0" t="n">
        <v>4390826.5</v>
      </c>
      <c r="G240" s="0" t="n">
        <v>1123303.5</v>
      </c>
      <c r="H240" s="0" t="n">
        <v>4444275.5</v>
      </c>
    </row>
    <row r="241" customFormat="false" ht="12.75" hidden="false" customHeight="false" outlineLevel="0" collapsed="false">
      <c r="D241" s="0" t="n">
        <v>964790.75</v>
      </c>
      <c r="E241" s="0" t="n">
        <v>4390579</v>
      </c>
      <c r="G241" s="0" t="n">
        <v>1123046</v>
      </c>
      <c r="H241" s="0" t="n">
        <v>4443663</v>
      </c>
    </row>
    <row r="242" customFormat="false" ht="12.75" hidden="false" customHeight="false" outlineLevel="0" collapsed="false">
      <c r="D242" s="0" t="n">
        <v>964744.8125</v>
      </c>
      <c r="E242" s="0" t="n">
        <v>4389449.5</v>
      </c>
      <c r="G242" s="0" t="n">
        <v>1123668.625</v>
      </c>
      <c r="H242" s="0" t="n">
        <v>4443510.5</v>
      </c>
    </row>
    <row r="243" customFormat="false" ht="12.75" hidden="false" customHeight="false" outlineLevel="0" collapsed="false">
      <c r="D243" s="0" t="n">
        <v>963304.5</v>
      </c>
      <c r="E243" s="0" t="n">
        <v>4388691</v>
      </c>
      <c r="G243" s="0" t="n">
        <v>1124324.875</v>
      </c>
      <c r="H243" s="0" t="n">
        <v>4442091</v>
      </c>
    </row>
    <row r="244" customFormat="false" ht="12.75" hidden="false" customHeight="false" outlineLevel="0" collapsed="false">
      <c r="D244" s="0" t="n">
        <v>963261.1875</v>
      </c>
      <c r="E244" s="0" t="n">
        <v>4390161.5</v>
      </c>
      <c r="G244" s="0" t="n">
        <v>1125110.5</v>
      </c>
      <c r="H244" s="0" t="n">
        <v>4442341</v>
      </c>
    </row>
    <row r="245" customFormat="false" ht="12.75" hidden="false" customHeight="false" outlineLevel="0" collapsed="false">
      <c r="D245" s="0" t="n">
        <v>962527.9375</v>
      </c>
      <c r="E245" s="0" t="n">
        <v>4390000</v>
      </c>
      <c r="G245" s="0" t="n">
        <v>1124993.375</v>
      </c>
      <c r="H245" s="0" t="n">
        <v>4441642.5</v>
      </c>
    </row>
    <row r="246" customFormat="false" ht="12.75" hidden="false" customHeight="false" outlineLevel="0" collapsed="false">
      <c r="D246" s="0" t="n">
        <v>962271.0625</v>
      </c>
      <c r="E246" s="0" t="n">
        <v>4390487</v>
      </c>
      <c r="G246" s="0" t="n">
        <v>1125520</v>
      </c>
      <c r="H246" s="0" t="n">
        <v>4440881.5</v>
      </c>
    </row>
    <row r="247" customFormat="false" ht="12.75" hidden="false" customHeight="false" outlineLevel="0" collapsed="false">
      <c r="D247" s="0" t="n">
        <v>961843.4375</v>
      </c>
      <c r="E247" s="0" t="n">
        <v>4389786</v>
      </c>
      <c r="G247" s="0" t="n">
        <v>1125373.625</v>
      </c>
      <c r="H247" s="0" t="n">
        <v>4440291</v>
      </c>
    </row>
    <row r="248" customFormat="false" ht="12.75" hidden="false" customHeight="false" outlineLevel="0" collapsed="false">
      <c r="D248" s="0" t="n">
        <v>961098.75</v>
      </c>
      <c r="E248" s="0" t="n">
        <v>4389826.5</v>
      </c>
      <c r="G248" s="0" t="n">
        <v>1125722.25</v>
      </c>
      <c r="H248" s="0" t="n">
        <v>4440386</v>
      </c>
    </row>
    <row r="249" customFormat="false" ht="12.75" hidden="false" customHeight="false" outlineLevel="0" collapsed="false">
      <c r="D249" s="0" t="n">
        <v>961522.75</v>
      </c>
      <c r="E249" s="0" t="n">
        <v>4390506</v>
      </c>
      <c r="G249" s="0" t="n">
        <v>1125737.5</v>
      </c>
      <c r="H249" s="0" t="n">
        <v>4440218</v>
      </c>
    </row>
    <row r="250" customFormat="false" ht="12.75" hidden="false" customHeight="false" outlineLevel="0" collapsed="false">
      <c r="D250" s="0" t="n">
        <v>962402.125</v>
      </c>
      <c r="E250" s="0" t="n">
        <v>4390706.5</v>
      </c>
      <c r="G250" s="0" t="n">
        <v>1126968.625</v>
      </c>
      <c r="H250" s="0" t="n">
        <v>4440062</v>
      </c>
    </row>
    <row r="251" customFormat="false" ht="12.75" hidden="false" customHeight="false" outlineLevel="0" collapsed="false">
      <c r="D251" s="0" t="n">
        <v>963374.3125</v>
      </c>
      <c r="E251" s="0" t="n">
        <v>4391503</v>
      </c>
      <c r="G251" s="0" t="n">
        <v>1125395</v>
      </c>
      <c r="H251" s="0" t="n">
        <v>4439283</v>
      </c>
    </row>
    <row r="252" customFormat="false" ht="12.75" hidden="false" customHeight="false" outlineLevel="0" collapsed="false">
      <c r="D252" s="0" t="n">
        <v>962427.9375</v>
      </c>
      <c r="E252" s="0" t="n">
        <v>4391491</v>
      </c>
      <c r="G252" s="0" t="n">
        <v>1125203.125</v>
      </c>
      <c r="H252" s="0" t="n">
        <v>4439821.5</v>
      </c>
    </row>
    <row r="253" customFormat="false" ht="12.75" hidden="false" customHeight="false" outlineLevel="0" collapsed="false">
      <c r="D253" s="0" t="n">
        <v>962419.625</v>
      </c>
      <c r="E253" s="0" t="n">
        <v>4391105.5</v>
      </c>
      <c r="G253" s="0" t="n">
        <v>1125450.25</v>
      </c>
      <c r="H253" s="0" t="n">
        <v>4440047.5</v>
      </c>
    </row>
    <row r="254" customFormat="false" ht="12.75" hidden="false" customHeight="false" outlineLevel="0" collapsed="false">
      <c r="D254" s="0" t="n">
        <v>961775.0625</v>
      </c>
      <c r="E254" s="0" t="n">
        <v>4391241</v>
      </c>
      <c r="G254" s="0" t="n">
        <v>1124191.75</v>
      </c>
      <c r="H254" s="0" t="n">
        <v>4440793.5</v>
      </c>
    </row>
    <row r="255" customFormat="false" ht="12.75" hidden="false" customHeight="false" outlineLevel="0" collapsed="false">
      <c r="D255" s="0" t="n">
        <v>961198.5625</v>
      </c>
      <c r="E255" s="0" t="n">
        <v>4392385.5</v>
      </c>
      <c r="G255" s="0" t="n">
        <v>1124121.75</v>
      </c>
      <c r="H255" s="0" t="n">
        <v>4441461.5</v>
      </c>
    </row>
    <row r="256" customFormat="false" ht="12.75" hidden="false" customHeight="false" outlineLevel="0" collapsed="false">
      <c r="D256" s="0" t="n">
        <v>960725.5625</v>
      </c>
      <c r="E256" s="0" t="n">
        <v>4392272.5</v>
      </c>
      <c r="G256" s="0" t="n">
        <v>1123633</v>
      </c>
      <c r="H256" s="0" t="n">
        <v>4441073</v>
      </c>
    </row>
    <row r="257" customFormat="false" ht="12.75" hidden="false" customHeight="false" outlineLevel="0" collapsed="false">
      <c r="D257" s="0" t="n">
        <v>960151.625</v>
      </c>
      <c r="E257" s="0" t="n">
        <v>4392643.5</v>
      </c>
      <c r="G257" s="0" t="n">
        <v>1122535.875</v>
      </c>
      <c r="H257" s="0" t="n">
        <v>4441718.5</v>
      </c>
    </row>
    <row r="258" customFormat="false" ht="12.75" hidden="false" customHeight="false" outlineLevel="0" collapsed="false">
      <c r="D258" s="0" t="n">
        <v>960253.4375</v>
      </c>
      <c r="E258" s="0" t="n">
        <v>4393179</v>
      </c>
      <c r="G258" s="0" t="n">
        <v>1122536.625</v>
      </c>
      <c r="H258" s="0" t="n">
        <v>4441454</v>
      </c>
    </row>
    <row r="259" customFormat="false" ht="12.75" hidden="false" customHeight="false" outlineLevel="0" collapsed="false">
      <c r="D259" s="0" t="n">
        <v>959462.875</v>
      </c>
      <c r="E259" s="0" t="n">
        <v>4393347</v>
      </c>
      <c r="G259" s="0" t="n">
        <v>1121886.625</v>
      </c>
      <c r="H259" s="0" t="n">
        <v>4441520.5</v>
      </c>
    </row>
    <row r="260" customFormat="false" ht="12.75" hidden="false" customHeight="false" outlineLevel="0" collapsed="false">
      <c r="D260" s="0" t="n">
        <v>960058.75</v>
      </c>
      <c r="E260" s="0" t="n">
        <v>4394702.5</v>
      </c>
      <c r="G260" s="0" t="n">
        <v>1121863.75</v>
      </c>
      <c r="H260" s="0" t="n">
        <v>4441307</v>
      </c>
    </row>
    <row r="261" customFormat="false" ht="12.75" hidden="false" customHeight="false" outlineLevel="0" collapsed="false">
      <c r="D261" s="0" t="n">
        <v>959285.625</v>
      </c>
      <c r="E261" s="0" t="n">
        <v>4395510.5</v>
      </c>
      <c r="G261" s="0" t="n">
        <v>1120699.25</v>
      </c>
      <c r="H261" s="0" t="n">
        <v>4441817.5</v>
      </c>
    </row>
    <row r="262" customFormat="false" ht="12.75" hidden="false" customHeight="false" outlineLevel="0" collapsed="false">
      <c r="D262" s="0" t="n">
        <v>959314.5</v>
      </c>
      <c r="E262" s="0" t="n">
        <v>4396699</v>
      </c>
      <c r="G262" s="0" t="n">
        <v>1121294</v>
      </c>
      <c r="H262" s="0" t="n">
        <v>4441165.5</v>
      </c>
    </row>
    <row r="263" customFormat="false" ht="12.75" hidden="false" customHeight="false" outlineLevel="0" collapsed="false">
      <c r="D263" s="0" t="n">
        <v>959984.5</v>
      </c>
      <c r="E263" s="0" t="n">
        <v>4396903.5</v>
      </c>
      <c r="G263" s="0" t="n">
        <v>1122438.875</v>
      </c>
      <c r="H263" s="0" t="n">
        <v>4441216</v>
      </c>
    </row>
    <row r="264" customFormat="false" ht="12.75" hidden="false" customHeight="false" outlineLevel="0" collapsed="false">
      <c r="D264" s="0" t="n">
        <v>960006.4375</v>
      </c>
      <c r="E264" s="0" t="n">
        <v>4397940.5</v>
      </c>
      <c r="G264" s="0" t="n">
        <v>1122347.75</v>
      </c>
      <c r="H264" s="0" t="n">
        <v>4440567</v>
      </c>
    </row>
    <row r="265" customFormat="false" ht="12.75" hidden="false" customHeight="false" outlineLevel="0" collapsed="false">
      <c r="D265" s="0" t="n">
        <v>961009.5625</v>
      </c>
      <c r="E265" s="0" t="n">
        <v>4398891</v>
      </c>
      <c r="G265" s="0" t="n">
        <v>1122634.125</v>
      </c>
      <c r="H265" s="0" t="n">
        <v>4440794</v>
      </c>
    </row>
    <row r="266" customFormat="false" ht="12.75" hidden="false" customHeight="false" outlineLevel="0" collapsed="false">
      <c r="D266" s="0" t="n">
        <v>962394.25</v>
      </c>
      <c r="E266" s="0" t="n">
        <v>4398934</v>
      </c>
      <c r="G266" s="0" t="n">
        <v>1124049.75</v>
      </c>
      <c r="H266" s="0" t="n">
        <v>4440286.5</v>
      </c>
    </row>
    <row r="267" customFormat="false" ht="12.75" hidden="false" customHeight="false" outlineLevel="0" collapsed="false">
      <c r="D267" s="0" t="n">
        <v>963262.6875</v>
      </c>
      <c r="E267" s="0" t="n">
        <v>4399403</v>
      </c>
      <c r="G267" s="0" t="n">
        <v>1124218.75</v>
      </c>
      <c r="H267" s="0" t="n">
        <v>4439595</v>
      </c>
    </row>
    <row r="268" customFormat="false" ht="12.75" hidden="false" customHeight="false" outlineLevel="0" collapsed="false">
      <c r="D268" s="0" t="n">
        <v>963234.125</v>
      </c>
      <c r="E268" s="0" t="n">
        <v>4399664.5</v>
      </c>
      <c r="G268" s="0" t="n">
        <v>1124704.25</v>
      </c>
      <c r="H268" s="0" t="n">
        <v>4439492.5</v>
      </c>
    </row>
    <row r="269" customFormat="false" ht="12.75" hidden="false" customHeight="false" outlineLevel="0" collapsed="false">
      <c r="D269" s="0" t="n">
        <v>964629.625</v>
      </c>
      <c r="E269" s="0" t="n">
        <v>4400701.5</v>
      </c>
      <c r="G269" s="0" t="n">
        <v>1125317.125</v>
      </c>
      <c r="H269" s="0" t="n">
        <v>4438615.5</v>
      </c>
    </row>
    <row r="270" customFormat="false" ht="12.75" hidden="false" customHeight="false" outlineLevel="0" collapsed="false">
      <c r="D270" s="0" t="n">
        <v>965461.25</v>
      </c>
      <c r="E270" s="0" t="n">
        <v>4400999.5</v>
      </c>
      <c r="G270" s="0" t="n">
        <v>1124587.375</v>
      </c>
      <c r="H270" s="0" t="n">
        <v>4438371</v>
      </c>
    </row>
    <row r="271" customFormat="false" ht="12.75" hidden="false" customHeight="false" outlineLevel="0" collapsed="false">
      <c r="D271" s="0" t="n">
        <v>965560.8125</v>
      </c>
      <c r="E271" s="0" t="n">
        <v>4401928</v>
      </c>
      <c r="G271" s="0" t="n">
        <v>1125190.25</v>
      </c>
      <c r="H271" s="0" t="n">
        <v>4438364</v>
      </c>
    </row>
    <row r="272" customFormat="false" ht="12.75" hidden="false" customHeight="false" outlineLevel="0" collapsed="false">
      <c r="D272" s="0" t="n">
        <v>966699.75</v>
      </c>
      <c r="E272" s="0" t="n">
        <v>4402547</v>
      </c>
      <c r="G272" s="0" t="n">
        <v>1125572.625</v>
      </c>
      <c r="H272" s="0" t="n">
        <v>4436905</v>
      </c>
    </row>
    <row r="273" customFormat="false" ht="12.75" hidden="false" customHeight="false" outlineLevel="0" collapsed="false">
      <c r="D273" s="0" t="n">
        <v>968862.9375</v>
      </c>
      <c r="E273" s="0" t="n">
        <v>4403681</v>
      </c>
      <c r="G273" s="0" t="n">
        <v>1125078.75</v>
      </c>
      <c r="H273" s="0" t="n">
        <v>4436053.5</v>
      </c>
    </row>
    <row r="274" customFormat="false" ht="12.75" hidden="false" customHeight="false" outlineLevel="0" collapsed="false">
      <c r="D274" s="0" t="n">
        <v>970242.9375</v>
      </c>
      <c r="E274" s="0" t="n">
        <v>4405459</v>
      </c>
      <c r="G274" s="0" t="n">
        <v>1124826.125</v>
      </c>
      <c r="H274" s="0" t="n">
        <v>4435862</v>
      </c>
    </row>
    <row r="275" customFormat="false" ht="12.75" hidden="false" customHeight="false" outlineLevel="0" collapsed="false">
      <c r="D275" s="0" t="n">
        <v>970361</v>
      </c>
      <c r="E275" s="0" t="n">
        <v>4406022</v>
      </c>
      <c r="G275" s="0" t="n">
        <v>1125235.25</v>
      </c>
      <c r="H275" s="0" t="n">
        <v>4435129.5</v>
      </c>
    </row>
    <row r="276" customFormat="false" ht="12.75" hidden="false" customHeight="false" outlineLevel="0" collapsed="false">
      <c r="D276" s="0" t="n">
        <v>970878.3125</v>
      </c>
      <c r="E276" s="0" t="n">
        <v>4405955</v>
      </c>
      <c r="G276" s="0" t="n">
        <v>1124699.375</v>
      </c>
      <c r="H276" s="0" t="n">
        <v>4434303</v>
      </c>
    </row>
    <row r="277" customFormat="false" ht="12.75" hidden="false" customHeight="false" outlineLevel="0" collapsed="false">
      <c r="D277" s="0" t="n">
        <v>971682.75</v>
      </c>
      <c r="E277" s="0" t="n">
        <v>4407453.5</v>
      </c>
      <c r="G277" s="0" t="n">
        <v>1124431.125</v>
      </c>
      <c r="H277" s="0" t="n">
        <v>4434495</v>
      </c>
    </row>
    <row r="278" customFormat="false" ht="12.75" hidden="false" customHeight="false" outlineLevel="0" collapsed="false">
      <c r="D278" s="0" t="n">
        <v>972463.4375</v>
      </c>
      <c r="E278" s="0" t="n">
        <v>4408136</v>
      </c>
      <c r="G278" s="0" t="n">
        <v>1124714.375</v>
      </c>
      <c r="H278" s="0" t="n">
        <v>4433915.5</v>
      </c>
    </row>
    <row r="279" customFormat="false" ht="12.75" hidden="false" customHeight="false" outlineLevel="0" collapsed="false">
      <c r="D279" s="0" t="n">
        <v>973198.875</v>
      </c>
      <c r="E279" s="0" t="n">
        <v>4408205.5</v>
      </c>
      <c r="G279" s="0" t="n">
        <v>1124078.25</v>
      </c>
      <c r="H279" s="0" t="n">
        <v>4432876</v>
      </c>
    </row>
    <row r="280" customFormat="false" ht="12.75" hidden="false" customHeight="false" outlineLevel="0" collapsed="false">
      <c r="D280" s="0" t="n">
        <v>974092.125</v>
      </c>
      <c r="E280" s="0" t="n">
        <v>4409473.5</v>
      </c>
      <c r="G280" s="0" t="n">
        <v>1122571.75</v>
      </c>
      <c r="H280" s="0" t="n">
        <v>4432131</v>
      </c>
    </row>
    <row r="281" customFormat="false" ht="12.75" hidden="false" customHeight="false" outlineLevel="0" collapsed="false">
      <c r="D281" s="0" t="n">
        <v>975331.8125</v>
      </c>
      <c r="E281" s="0" t="n">
        <v>4409250.5</v>
      </c>
      <c r="G281" s="0" t="n">
        <v>1120497.625</v>
      </c>
      <c r="H281" s="0" t="n">
        <v>4432771</v>
      </c>
    </row>
    <row r="282" customFormat="false" ht="12.75" hidden="false" customHeight="false" outlineLevel="0" collapsed="false">
      <c r="D282" s="0" t="n">
        <v>976531.5625</v>
      </c>
      <c r="E282" s="0" t="n">
        <v>4409503</v>
      </c>
      <c r="G282" s="0" t="n">
        <v>1119795.375</v>
      </c>
      <c r="H282" s="0" t="n">
        <v>4432462</v>
      </c>
    </row>
    <row r="283" customFormat="false" ht="12.75" hidden="false" customHeight="false" outlineLevel="0" collapsed="false">
      <c r="D283" s="0" t="n">
        <v>979095.4375</v>
      </c>
      <c r="E283" s="0" t="n">
        <v>4411558</v>
      </c>
      <c r="G283" s="0" t="n">
        <v>1118952.25</v>
      </c>
      <c r="H283" s="0" t="n">
        <v>4433354.5</v>
      </c>
    </row>
    <row r="284" customFormat="false" ht="12.75" hidden="false" customHeight="false" outlineLevel="0" collapsed="false">
      <c r="D284" s="0" t="n">
        <v>980054.125</v>
      </c>
      <c r="E284" s="0" t="n">
        <v>4413320</v>
      </c>
      <c r="G284" s="0" t="n">
        <v>1118574.875</v>
      </c>
      <c r="H284" s="0" t="n">
        <v>4433180.5</v>
      </c>
    </row>
    <row r="285" customFormat="false" ht="12.75" hidden="false" customHeight="false" outlineLevel="0" collapsed="false">
      <c r="D285" s="0" t="n">
        <v>981370</v>
      </c>
      <c r="E285" s="0" t="n">
        <v>4414644.5</v>
      </c>
      <c r="G285" s="0" t="n">
        <v>1118406.625</v>
      </c>
      <c r="H285" s="0" t="n">
        <v>4433440</v>
      </c>
    </row>
    <row r="286" customFormat="false" ht="12.75" hidden="false" customHeight="false" outlineLevel="0" collapsed="false">
      <c r="D286" s="0" t="n">
        <v>982008.8125</v>
      </c>
      <c r="E286" s="0" t="n">
        <v>4415479.5</v>
      </c>
      <c r="G286" s="0" t="n">
        <v>1118047.625</v>
      </c>
      <c r="H286" s="0" t="n">
        <v>4433995</v>
      </c>
    </row>
    <row r="287" customFormat="false" ht="12.75" hidden="false" customHeight="false" outlineLevel="0" collapsed="false">
      <c r="D287" s="0" t="n">
        <v>981590</v>
      </c>
      <c r="E287" s="0" t="n">
        <v>4415981.5</v>
      </c>
      <c r="G287" s="0" t="n">
        <v>1118015.125</v>
      </c>
      <c r="H287" s="0" t="n">
        <v>4433715.5</v>
      </c>
    </row>
    <row r="288" customFormat="false" ht="12.75" hidden="false" customHeight="false" outlineLevel="0" collapsed="false">
      <c r="D288" s="0" t="n">
        <v>981878</v>
      </c>
      <c r="E288" s="0" t="n">
        <v>4416184.5</v>
      </c>
      <c r="G288" s="0" t="n">
        <v>1117408.25</v>
      </c>
      <c r="H288" s="0" t="n">
        <v>4433963</v>
      </c>
    </row>
    <row r="289" customFormat="false" ht="12.75" hidden="false" customHeight="false" outlineLevel="0" collapsed="false">
      <c r="D289" s="0" t="n">
        <v>982143.5625</v>
      </c>
      <c r="E289" s="0" t="n">
        <v>4415688.5</v>
      </c>
      <c r="G289" s="0" t="n">
        <v>1117088.375</v>
      </c>
      <c r="H289" s="0" t="n">
        <v>4433469.5</v>
      </c>
    </row>
    <row r="290" customFormat="false" ht="12.75" hidden="false" customHeight="false" outlineLevel="0" collapsed="false">
      <c r="D290" s="0" t="n">
        <v>982327.375</v>
      </c>
      <c r="E290" s="0" t="n">
        <v>4415796</v>
      </c>
      <c r="G290" s="0" t="n">
        <v>1116636.625</v>
      </c>
      <c r="H290" s="0" t="n">
        <v>4434373</v>
      </c>
    </row>
    <row r="291" customFormat="false" ht="12.75" hidden="false" customHeight="false" outlineLevel="0" collapsed="false">
      <c r="D291" s="0" t="n">
        <v>982955.1875</v>
      </c>
      <c r="E291" s="0" t="n">
        <v>4417185.5</v>
      </c>
      <c r="G291" s="0" t="n">
        <v>1116576.875</v>
      </c>
      <c r="H291" s="0" t="n">
        <v>4434080.5</v>
      </c>
    </row>
    <row r="292" customFormat="false" ht="12.75" hidden="false" customHeight="false" outlineLevel="0" collapsed="false">
      <c r="D292" s="0" t="n">
        <v>983456.0625</v>
      </c>
      <c r="E292" s="0" t="n">
        <v>4416628</v>
      </c>
      <c r="G292" s="0" t="n">
        <v>1115797.5</v>
      </c>
      <c r="H292" s="0" t="n">
        <v>4434366</v>
      </c>
    </row>
    <row r="293" customFormat="false" ht="12.75" hidden="false" customHeight="false" outlineLevel="0" collapsed="false">
      <c r="D293" s="0" t="n">
        <v>985160.5625</v>
      </c>
      <c r="E293" s="0" t="n">
        <v>4418065</v>
      </c>
      <c r="G293" s="0" t="n">
        <v>1114097.5</v>
      </c>
      <c r="H293" s="0" t="n">
        <v>4435292.5</v>
      </c>
    </row>
    <row r="294" customFormat="false" ht="12.75" hidden="false" customHeight="false" outlineLevel="0" collapsed="false">
      <c r="D294" s="0" t="n">
        <v>985573.75</v>
      </c>
      <c r="E294" s="0" t="n">
        <v>4420284.5</v>
      </c>
      <c r="G294" s="0" t="n">
        <v>1113513.625</v>
      </c>
      <c r="H294" s="0" t="n">
        <v>4436200.5</v>
      </c>
    </row>
    <row r="295" customFormat="false" ht="12.75" hidden="false" customHeight="false" outlineLevel="0" collapsed="false">
      <c r="D295" s="0" t="n">
        <v>986474.25</v>
      </c>
      <c r="E295" s="0" t="n">
        <v>4421100</v>
      </c>
      <c r="G295" s="0" t="n">
        <v>1113366.875</v>
      </c>
      <c r="H295" s="0" t="n">
        <v>4435826</v>
      </c>
    </row>
    <row r="296" customFormat="false" ht="12.75" hidden="false" customHeight="false" outlineLevel="0" collapsed="false">
      <c r="D296" s="0" t="n">
        <v>986847.5</v>
      </c>
      <c r="E296" s="0" t="n">
        <v>4420977.5</v>
      </c>
      <c r="G296" s="0" t="n">
        <v>1112492.375</v>
      </c>
      <c r="H296" s="0" t="n">
        <v>4436452</v>
      </c>
    </row>
    <row r="297" customFormat="false" ht="12.75" hidden="false" customHeight="false" outlineLevel="0" collapsed="false">
      <c r="D297" s="0" t="n">
        <v>986869.0625</v>
      </c>
      <c r="E297" s="0" t="n">
        <v>4420596.5</v>
      </c>
    </row>
    <row r="298" customFormat="false" ht="12.75" hidden="false" customHeight="false" outlineLevel="0" collapsed="false">
      <c r="D298" s="0" t="n">
        <v>987726.6875</v>
      </c>
      <c r="E298" s="0" t="n">
        <v>4420296.5</v>
      </c>
    </row>
    <row r="299" customFormat="false" ht="12.75" hidden="false" customHeight="false" outlineLevel="0" collapsed="false">
      <c r="D299" s="0" t="n">
        <v>987900.1875</v>
      </c>
      <c r="E299" s="0" t="n">
        <v>4420933</v>
      </c>
    </row>
    <row r="300" customFormat="false" ht="12.75" hidden="false" customHeight="false" outlineLevel="0" collapsed="false">
      <c r="D300" s="0" t="n">
        <v>987641.6875</v>
      </c>
      <c r="E300" s="0" t="n">
        <v>4421054.5</v>
      </c>
    </row>
    <row r="301" customFormat="false" ht="12.75" hidden="false" customHeight="false" outlineLevel="0" collapsed="false">
      <c r="D301" s="0" t="n">
        <v>987520.6875</v>
      </c>
      <c r="E301" s="0" t="n">
        <v>4420775</v>
      </c>
    </row>
    <row r="302" customFormat="false" ht="12.75" hidden="false" customHeight="false" outlineLevel="0" collapsed="false">
      <c r="D302" s="0" t="n">
        <v>987302.8125</v>
      </c>
      <c r="E302" s="0" t="n">
        <v>4421069.5</v>
      </c>
    </row>
    <row r="303" customFormat="false" ht="12.75" hidden="false" customHeight="false" outlineLevel="0" collapsed="false">
      <c r="D303" s="0" t="n">
        <v>988090.3125</v>
      </c>
      <c r="E303" s="0" t="n">
        <v>4422521</v>
      </c>
    </row>
    <row r="304" customFormat="false" ht="12.75" hidden="false" customHeight="false" outlineLevel="0" collapsed="false">
      <c r="D304" s="0" t="n">
        <v>988418.5625</v>
      </c>
      <c r="E304" s="0" t="n">
        <v>4422289.5</v>
      </c>
    </row>
    <row r="305" customFormat="false" ht="12.75" hidden="false" customHeight="false" outlineLevel="0" collapsed="false">
      <c r="D305" s="0" t="n">
        <v>989342.6875</v>
      </c>
      <c r="E305" s="0" t="n">
        <v>4423442.5</v>
      </c>
    </row>
    <row r="306" customFormat="false" ht="12.75" hidden="false" customHeight="false" outlineLevel="0" collapsed="false">
      <c r="D306" s="0" t="n">
        <v>990411.125</v>
      </c>
      <c r="E306" s="0" t="n">
        <v>4424108</v>
      </c>
    </row>
    <row r="307" customFormat="false" ht="12.75" hidden="false" customHeight="false" outlineLevel="0" collapsed="false">
      <c r="D307" s="0" t="n">
        <v>990833.625</v>
      </c>
      <c r="E307" s="0" t="n">
        <v>4424495</v>
      </c>
    </row>
    <row r="308" customFormat="false" ht="12.75" hidden="false" customHeight="false" outlineLevel="0" collapsed="false">
      <c r="D308" s="0" t="n">
        <v>991525.4375</v>
      </c>
      <c r="E308" s="0" t="n">
        <v>4425168.5</v>
      </c>
    </row>
    <row r="309" customFormat="false" ht="12.75" hidden="false" customHeight="false" outlineLevel="0" collapsed="false">
      <c r="D309" s="0" t="n">
        <v>991910.3125</v>
      </c>
      <c r="E309" s="0" t="n">
        <v>4425232.5</v>
      </c>
    </row>
    <row r="310" customFormat="false" ht="12.75" hidden="false" customHeight="false" outlineLevel="0" collapsed="false">
      <c r="D310" s="0" t="n">
        <v>992298.875</v>
      </c>
      <c r="E310" s="0" t="n">
        <v>4424717</v>
      </c>
    </row>
    <row r="311" customFormat="false" ht="12.75" hidden="false" customHeight="false" outlineLevel="0" collapsed="false">
      <c r="D311" s="0" t="n">
        <v>993463</v>
      </c>
      <c r="E311" s="0" t="n">
        <v>4425499.5</v>
      </c>
    </row>
    <row r="312" customFormat="false" ht="12.75" hidden="false" customHeight="false" outlineLevel="0" collapsed="false">
      <c r="D312" s="0" t="n">
        <v>993656.25</v>
      </c>
      <c r="E312" s="0" t="n">
        <v>4426486</v>
      </c>
    </row>
    <row r="313" customFormat="false" ht="12.75" hidden="false" customHeight="false" outlineLevel="0" collapsed="false">
      <c r="D313" s="0" t="n">
        <v>994475.875</v>
      </c>
      <c r="E313" s="0" t="n">
        <v>4426243.5</v>
      </c>
    </row>
    <row r="314" customFormat="false" ht="12.75" hidden="false" customHeight="false" outlineLevel="0" collapsed="false">
      <c r="D314" s="0" t="n">
        <v>994214.125</v>
      </c>
      <c r="E314" s="0" t="n">
        <v>4427418.5</v>
      </c>
    </row>
    <row r="315" customFormat="false" ht="12.75" hidden="false" customHeight="false" outlineLevel="0" collapsed="false">
      <c r="D315" s="0" t="n">
        <v>994554.3125</v>
      </c>
      <c r="E315" s="0" t="n">
        <v>4427968.5</v>
      </c>
    </row>
    <row r="316" customFormat="false" ht="12.75" hidden="false" customHeight="false" outlineLevel="0" collapsed="false">
      <c r="D316" s="0" t="n">
        <v>995287.375</v>
      </c>
      <c r="E316" s="0" t="n">
        <v>4427682.5</v>
      </c>
    </row>
    <row r="317" customFormat="false" ht="12.75" hidden="false" customHeight="false" outlineLevel="0" collapsed="false">
      <c r="D317" s="0" t="n">
        <v>995724</v>
      </c>
      <c r="E317" s="0" t="n">
        <v>4428143.5</v>
      </c>
    </row>
    <row r="318" customFormat="false" ht="12.75" hidden="false" customHeight="false" outlineLevel="0" collapsed="false">
      <c r="D318" s="0" t="n">
        <v>996386.875</v>
      </c>
      <c r="E318" s="0" t="n">
        <v>4427584.5</v>
      </c>
    </row>
    <row r="319" customFormat="false" ht="12.75" hidden="false" customHeight="false" outlineLevel="0" collapsed="false">
      <c r="D319" s="0" t="n">
        <v>996854.875</v>
      </c>
      <c r="E319" s="0" t="n">
        <v>4427758.5</v>
      </c>
    </row>
    <row r="320" customFormat="false" ht="12.75" hidden="false" customHeight="false" outlineLevel="0" collapsed="false">
      <c r="D320" s="0" t="n">
        <v>996512.6875</v>
      </c>
      <c r="E320" s="0" t="n">
        <v>4428407.5</v>
      </c>
    </row>
    <row r="321" customFormat="false" ht="12.75" hidden="false" customHeight="false" outlineLevel="0" collapsed="false">
      <c r="D321" s="0" t="n">
        <v>996702.3125</v>
      </c>
      <c r="E321" s="0" t="n">
        <v>4428834</v>
      </c>
    </row>
    <row r="322" customFormat="false" ht="12.75" hidden="false" customHeight="false" outlineLevel="0" collapsed="false">
      <c r="D322" s="0" t="n">
        <v>997536.0625</v>
      </c>
      <c r="E322" s="0" t="n">
        <v>4428471.5</v>
      </c>
    </row>
    <row r="323" customFormat="false" ht="12.75" hidden="false" customHeight="false" outlineLevel="0" collapsed="false">
      <c r="D323" s="0" t="n">
        <v>998312.25</v>
      </c>
      <c r="E323" s="0" t="n">
        <v>4428442</v>
      </c>
    </row>
    <row r="324" customFormat="false" ht="12.75" hidden="false" customHeight="false" outlineLevel="0" collapsed="false">
      <c r="D324" s="0" t="n">
        <v>998394.9375</v>
      </c>
      <c r="E324" s="0" t="n">
        <v>4428798.5</v>
      </c>
    </row>
    <row r="325" customFormat="false" ht="12.75" hidden="false" customHeight="false" outlineLevel="0" collapsed="false">
      <c r="D325" s="0" t="n">
        <v>998517.625</v>
      </c>
      <c r="E325" s="0" t="n">
        <v>4428347.5</v>
      </c>
    </row>
    <row r="326" customFormat="false" ht="12.75" hidden="false" customHeight="false" outlineLevel="0" collapsed="false">
      <c r="D326" s="0" t="n">
        <v>999587.875</v>
      </c>
      <c r="E326" s="0" t="n">
        <v>4429406</v>
      </c>
    </row>
    <row r="327" customFormat="false" ht="12.75" hidden="false" customHeight="false" outlineLevel="0" collapsed="false">
      <c r="D327" s="0" t="n">
        <v>1000199.0625</v>
      </c>
      <c r="E327" s="0" t="n">
        <v>4429019</v>
      </c>
    </row>
    <row r="328" customFormat="false" ht="12.75" hidden="false" customHeight="false" outlineLevel="0" collapsed="false">
      <c r="D328" s="0" t="n">
        <v>1000846.75</v>
      </c>
      <c r="E328" s="0" t="n">
        <v>4430516</v>
      </c>
    </row>
    <row r="329" customFormat="false" ht="12.75" hidden="false" customHeight="false" outlineLevel="0" collapsed="false">
      <c r="D329" s="0" t="n">
        <v>1002683.8125</v>
      </c>
      <c r="E329" s="0" t="n">
        <v>4431025</v>
      </c>
    </row>
    <row r="330" customFormat="false" ht="12.75" hidden="false" customHeight="false" outlineLevel="0" collapsed="false">
      <c r="D330" s="0" t="n">
        <v>1003759</v>
      </c>
      <c r="E330" s="0" t="n">
        <v>4432535</v>
      </c>
    </row>
    <row r="331" customFormat="false" ht="12.75" hidden="false" customHeight="false" outlineLevel="0" collapsed="false">
      <c r="D331" s="0" t="n">
        <v>1004711.375</v>
      </c>
      <c r="E331" s="0" t="n">
        <v>4433206.5</v>
      </c>
    </row>
    <row r="332" customFormat="false" ht="12.75" hidden="false" customHeight="false" outlineLevel="0" collapsed="false">
      <c r="D332" s="0" t="n">
        <v>1005382.875</v>
      </c>
      <c r="E332" s="0" t="n">
        <v>4433089</v>
      </c>
    </row>
    <row r="333" customFormat="false" ht="12.75" hidden="false" customHeight="false" outlineLevel="0" collapsed="false">
      <c r="D333" s="0" t="n">
        <v>1006227</v>
      </c>
      <c r="E333" s="0" t="n">
        <v>4433366.5</v>
      </c>
    </row>
    <row r="334" customFormat="false" ht="12.75" hidden="false" customHeight="false" outlineLevel="0" collapsed="false">
      <c r="D334" s="0" t="n">
        <v>1006354.8125</v>
      </c>
      <c r="E334" s="0" t="n">
        <v>4433919.5</v>
      </c>
    </row>
    <row r="335" customFormat="false" ht="12.75" hidden="false" customHeight="false" outlineLevel="0" collapsed="false">
      <c r="D335" s="0" t="n">
        <v>1006742.4375</v>
      </c>
      <c r="E335" s="0" t="n">
        <v>4433731.5</v>
      </c>
    </row>
    <row r="336" customFormat="false" ht="12.75" hidden="false" customHeight="false" outlineLevel="0" collapsed="false">
      <c r="D336" s="0" t="n">
        <v>1007668.6875</v>
      </c>
      <c r="E336" s="0" t="n">
        <v>4434209</v>
      </c>
    </row>
    <row r="337" customFormat="false" ht="12.75" hidden="false" customHeight="false" outlineLevel="0" collapsed="false">
      <c r="D337" s="0" t="n">
        <v>1008806.25</v>
      </c>
      <c r="E337" s="0" t="n">
        <v>4436092.5</v>
      </c>
    </row>
    <row r="338" customFormat="false" ht="12.75" hidden="false" customHeight="false" outlineLevel="0" collapsed="false">
      <c r="D338" s="0" t="n">
        <v>1009014.4375</v>
      </c>
      <c r="E338" s="0" t="n">
        <v>4435807</v>
      </c>
    </row>
    <row r="339" customFormat="false" ht="12.75" hidden="false" customHeight="false" outlineLevel="0" collapsed="false">
      <c r="D339" s="0" t="n">
        <v>1009956.0625</v>
      </c>
      <c r="E339" s="0" t="n">
        <v>4435545</v>
      </c>
    </row>
    <row r="340" customFormat="false" ht="12.75" hidden="false" customHeight="false" outlineLevel="0" collapsed="false">
      <c r="D340" s="0" t="n">
        <v>1010071.0625</v>
      </c>
      <c r="E340" s="0" t="n">
        <v>4435120.5</v>
      </c>
    </row>
    <row r="341" customFormat="false" ht="12.75" hidden="false" customHeight="false" outlineLevel="0" collapsed="false">
      <c r="D341" s="0" t="n">
        <v>1012010</v>
      </c>
      <c r="E341" s="0" t="n">
        <v>4435145.5</v>
      </c>
    </row>
    <row r="342" customFormat="false" ht="12.75" hidden="false" customHeight="false" outlineLevel="0" collapsed="false">
      <c r="D342" s="0" t="n">
        <v>1013136.6875</v>
      </c>
      <c r="E342" s="0" t="n">
        <v>4436801.5</v>
      </c>
    </row>
    <row r="343" customFormat="false" ht="12.75" hidden="false" customHeight="false" outlineLevel="0" collapsed="false">
      <c r="D343" s="0" t="n">
        <v>1015309.625</v>
      </c>
      <c r="E343" s="0" t="n">
        <v>4438179.5</v>
      </c>
    </row>
    <row r="344" customFormat="false" ht="12.75" hidden="false" customHeight="false" outlineLevel="0" collapsed="false">
      <c r="D344" s="0" t="n">
        <v>1015856.875</v>
      </c>
      <c r="E344" s="0" t="n">
        <v>4438175.5</v>
      </c>
    </row>
    <row r="345" customFormat="false" ht="12.75" hidden="false" customHeight="false" outlineLevel="0" collapsed="false">
      <c r="D345" s="0" t="n">
        <v>1015596.5625</v>
      </c>
      <c r="E345" s="0" t="n">
        <v>4437858.5</v>
      </c>
    </row>
    <row r="346" customFormat="false" ht="12.75" hidden="false" customHeight="false" outlineLevel="0" collapsed="false">
      <c r="D346" s="0" t="n">
        <v>1015790.8125</v>
      </c>
      <c r="E346" s="0" t="n">
        <v>4437692</v>
      </c>
    </row>
    <row r="347" customFormat="false" ht="12.75" hidden="false" customHeight="false" outlineLevel="0" collapsed="false">
      <c r="D347" s="0" t="n">
        <v>1016490</v>
      </c>
      <c r="E347" s="0" t="n">
        <v>4438570.5</v>
      </c>
    </row>
    <row r="348" customFormat="false" ht="12.75" hidden="false" customHeight="false" outlineLevel="0" collapsed="false">
      <c r="D348" s="0" t="n">
        <v>1016158</v>
      </c>
      <c r="E348" s="0" t="n">
        <v>4437704.5</v>
      </c>
    </row>
    <row r="349" customFormat="false" ht="12.75" hidden="false" customHeight="false" outlineLevel="0" collapsed="false">
      <c r="D349" s="0" t="n">
        <v>1018165.8125</v>
      </c>
      <c r="E349" s="0" t="n">
        <v>4438111.5</v>
      </c>
    </row>
    <row r="350" customFormat="false" ht="12.75" hidden="false" customHeight="false" outlineLevel="0" collapsed="false">
      <c r="D350" s="0" t="n">
        <v>1017708.5625</v>
      </c>
      <c r="E350" s="0" t="n">
        <v>4436848.5</v>
      </c>
    </row>
    <row r="351" customFormat="false" ht="12.75" hidden="false" customHeight="false" outlineLevel="0" collapsed="false">
      <c r="D351" s="0" t="n">
        <v>1018042.875</v>
      </c>
      <c r="E351" s="0" t="n">
        <v>4436930</v>
      </c>
    </row>
    <row r="352" customFormat="false" ht="12.75" hidden="false" customHeight="false" outlineLevel="0" collapsed="false">
      <c r="D352" s="0" t="n">
        <v>1018161.4375</v>
      </c>
      <c r="E352" s="0" t="n">
        <v>4436646.5</v>
      </c>
    </row>
    <row r="353" customFormat="false" ht="12.75" hidden="false" customHeight="false" outlineLevel="0" collapsed="false">
      <c r="D353" s="0" t="n">
        <v>1018632</v>
      </c>
      <c r="E353" s="0" t="n">
        <v>4437067</v>
      </c>
    </row>
    <row r="354" customFormat="false" ht="12.75" hidden="false" customHeight="false" outlineLevel="0" collapsed="false">
      <c r="D354" s="0" t="n">
        <v>1019897.625</v>
      </c>
      <c r="E354" s="0" t="n">
        <v>4437371</v>
      </c>
    </row>
    <row r="355" customFormat="false" ht="12.75" hidden="false" customHeight="false" outlineLevel="0" collapsed="false">
      <c r="D355" s="0" t="n">
        <v>1021112.375</v>
      </c>
      <c r="E355" s="0" t="n">
        <v>4438688.5</v>
      </c>
    </row>
    <row r="356" customFormat="false" ht="12.75" hidden="false" customHeight="false" outlineLevel="0" collapsed="false">
      <c r="D356" s="0" t="n">
        <v>1021598.8125</v>
      </c>
      <c r="E356" s="0" t="n">
        <v>4438632.5</v>
      </c>
    </row>
    <row r="357" customFormat="false" ht="12.75" hidden="false" customHeight="false" outlineLevel="0" collapsed="false">
      <c r="D357" s="0" t="n">
        <v>1021051.9375</v>
      </c>
      <c r="E357" s="0" t="n">
        <v>4437910.5</v>
      </c>
    </row>
    <row r="358" customFormat="false" ht="12.75" hidden="false" customHeight="false" outlineLevel="0" collapsed="false">
      <c r="D358" s="0" t="n">
        <v>1021267.625</v>
      </c>
      <c r="E358" s="0" t="n">
        <v>4437814</v>
      </c>
    </row>
    <row r="359" customFormat="false" ht="12.75" hidden="false" customHeight="false" outlineLevel="0" collapsed="false">
      <c r="D359" s="0" t="n">
        <v>1021997.9375</v>
      </c>
      <c r="E359" s="0" t="n">
        <v>4438333.5</v>
      </c>
    </row>
    <row r="360" customFormat="false" ht="12.75" hidden="false" customHeight="false" outlineLevel="0" collapsed="false">
      <c r="D360" s="0" t="n">
        <v>1022612.875</v>
      </c>
      <c r="E360" s="0" t="n">
        <v>4438264.5</v>
      </c>
    </row>
    <row r="361" customFormat="false" ht="12.75" hidden="false" customHeight="false" outlineLevel="0" collapsed="false">
      <c r="D361" s="0" t="n">
        <v>1023025.8125</v>
      </c>
      <c r="E361" s="0" t="n">
        <v>4438719</v>
      </c>
    </row>
    <row r="362" customFormat="false" ht="12.75" hidden="false" customHeight="false" outlineLevel="0" collapsed="false">
      <c r="D362" s="0" t="n">
        <v>1023253.5</v>
      </c>
      <c r="E362" s="0" t="n">
        <v>4438322.5</v>
      </c>
    </row>
    <row r="363" customFormat="false" ht="12.75" hidden="false" customHeight="false" outlineLevel="0" collapsed="false">
      <c r="D363" s="0" t="n">
        <v>1025350.5</v>
      </c>
      <c r="E363" s="0" t="n">
        <v>4440998</v>
      </c>
    </row>
    <row r="364" customFormat="false" ht="12.75" hidden="false" customHeight="false" outlineLevel="0" collapsed="false">
      <c r="D364" s="0" t="n">
        <v>1027972.4375</v>
      </c>
      <c r="E364" s="0" t="n">
        <v>4442039</v>
      </c>
    </row>
    <row r="365" customFormat="false" ht="12.75" hidden="false" customHeight="false" outlineLevel="0" collapsed="false">
      <c r="D365" s="0" t="n">
        <v>1028106.5625</v>
      </c>
      <c r="E365" s="0" t="n">
        <v>4441642</v>
      </c>
    </row>
    <row r="366" customFormat="false" ht="12.75" hidden="false" customHeight="false" outlineLevel="0" collapsed="false">
      <c r="D366" s="0" t="n">
        <v>1027592</v>
      </c>
      <c r="E366" s="0" t="n">
        <v>4440934.5</v>
      </c>
    </row>
    <row r="367" customFormat="false" ht="12.75" hidden="false" customHeight="false" outlineLevel="0" collapsed="false">
      <c r="D367" s="0" t="n">
        <v>1028077.1875</v>
      </c>
      <c r="E367" s="0" t="n">
        <v>4440851.5</v>
      </c>
    </row>
    <row r="368" customFormat="false" ht="12.75" hidden="false" customHeight="false" outlineLevel="0" collapsed="false">
      <c r="D368" s="0" t="n">
        <v>1029204.875</v>
      </c>
      <c r="E368" s="0" t="n">
        <v>4441698</v>
      </c>
    </row>
    <row r="369" customFormat="false" ht="12.75" hidden="false" customHeight="false" outlineLevel="0" collapsed="false">
      <c r="D369" s="0" t="n">
        <v>1029411.9375</v>
      </c>
      <c r="E369" s="0" t="n">
        <v>4441309</v>
      </c>
    </row>
    <row r="370" customFormat="false" ht="12.75" hidden="false" customHeight="false" outlineLevel="0" collapsed="false">
      <c r="D370" s="0" t="n">
        <v>1031076.4375</v>
      </c>
      <c r="E370" s="0" t="n">
        <v>4442217.5</v>
      </c>
    </row>
    <row r="371" customFormat="false" ht="12.75" hidden="false" customHeight="false" outlineLevel="0" collapsed="false">
      <c r="D371" s="0" t="n">
        <v>1030966.3125</v>
      </c>
      <c r="E371" s="0" t="n">
        <v>4441492</v>
      </c>
    </row>
    <row r="372" customFormat="false" ht="12.75" hidden="false" customHeight="false" outlineLevel="0" collapsed="false">
      <c r="D372" s="0" t="n">
        <v>1030129.9375</v>
      </c>
      <c r="E372" s="0" t="n">
        <v>4440170</v>
      </c>
    </row>
    <row r="373" customFormat="false" ht="12.75" hidden="false" customHeight="false" outlineLevel="0" collapsed="false">
      <c r="D373" s="0" t="n">
        <v>1029354.5625</v>
      </c>
      <c r="E373" s="0" t="n">
        <v>4439691</v>
      </c>
    </row>
    <row r="374" customFormat="false" ht="12.75" hidden="false" customHeight="false" outlineLevel="0" collapsed="false">
      <c r="D374" s="0" t="n">
        <v>1029019.25</v>
      </c>
      <c r="E374" s="0" t="n">
        <v>4440102.5</v>
      </c>
    </row>
    <row r="375" customFormat="false" ht="12.75" hidden="false" customHeight="false" outlineLevel="0" collapsed="false">
      <c r="D375" s="0" t="n">
        <v>1029020.375</v>
      </c>
      <c r="E375" s="0" t="n">
        <v>4439727</v>
      </c>
    </row>
    <row r="376" customFormat="false" ht="12.75" hidden="false" customHeight="false" outlineLevel="0" collapsed="false">
      <c r="D376" s="0" t="n">
        <v>1028298.8125</v>
      </c>
      <c r="E376" s="0" t="n">
        <v>4439646</v>
      </c>
    </row>
    <row r="377" customFormat="false" ht="12.75" hidden="false" customHeight="false" outlineLevel="0" collapsed="false">
      <c r="D377" s="0" t="n">
        <v>1028612.125</v>
      </c>
      <c r="E377" s="0" t="n">
        <v>4439397</v>
      </c>
    </row>
    <row r="378" customFormat="false" ht="12.75" hidden="false" customHeight="false" outlineLevel="0" collapsed="false">
      <c r="D378" s="0" t="n">
        <v>1028133</v>
      </c>
      <c r="E378" s="0" t="n">
        <v>4439299.5</v>
      </c>
    </row>
    <row r="379" customFormat="false" ht="12.75" hidden="false" customHeight="false" outlineLevel="0" collapsed="false">
      <c r="D379" s="0" t="n">
        <v>1026198.5</v>
      </c>
      <c r="E379" s="0" t="n">
        <v>4437604.5</v>
      </c>
    </row>
    <row r="380" customFormat="false" ht="12.75" hidden="false" customHeight="false" outlineLevel="0" collapsed="false">
      <c r="D380" s="0" t="n">
        <v>1025581.3125</v>
      </c>
      <c r="E380" s="0" t="n">
        <v>4437631.5</v>
      </c>
    </row>
    <row r="381" customFormat="false" ht="12.75" hidden="false" customHeight="false" outlineLevel="0" collapsed="false">
      <c r="D381" s="0" t="n">
        <v>1024966.0625</v>
      </c>
      <c r="E381" s="0" t="n">
        <v>4438020</v>
      </c>
    </row>
    <row r="382" customFormat="false" ht="12.75" hidden="false" customHeight="false" outlineLevel="0" collapsed="false">
      <c r="D382" s="0" t="n">
        <v>1024301</v>
      </c>
      <c r="E382" s="0" t="n">
        <v>4437921</v>
      </c>
    </row>
    <row r="383" customFormat="false" ht="12.75" hidden="false" customHeight="false" outlineLevel="0" collapsed="false">
      <c r="D383" s="0" t="n">
        <v>1023967.875</v>
      </c>
      <c r="E383" s="0" t="n">
        <v>4436817</v>
      </c>
    </row>
    <row r="384" customFormat="false" ht="12.75" hidden="false" customHeight="false" outlineLevel="0" collapsed="false">
      <c r="D384" s="0" t="n">
        <v>1022927.875</v>
      </c>
      <c r="E384" s="0" t="n">
        <v>4435966.5</v>
      </c>
    </row>
    <row r="385" customFormat="false" ht="12.75" hidden="false" customHeight="false" outlineLevel="0" collapsed="false">
      <c r="D385" s="0" t="n">
        <v>1022544.0625</v>
      </c>
      <c r="E385" s="0" t="n">
        <v>4436082.5</v>
      </c>
    </row>
    <row r="386" customFormat="false" ht="12.75" hidden="false" customHeight="false" outlineLevel="0" collapsed="false">
      <c r="D386" s="0" t="n">
        <v>1022660.4375</v>
      </c>
      <c r="E386" s="0" t="n">
        <v>4434706.5</v>
      </c>
    </row>
    <row r="387" customFormat="false" ht="12.75" hidden="false" customHeight="false" outlineLevel="0" collapsed="false">
      <c r="D387" s="0" t="n">
        <v>1022327.0625</v>
      </c>
      <c r="E387" s="0" t="n">
        <v>4435404.5</v>
      </c>
    </row>
    <row r="388" customFormat="false" ht="12.75" hidden="false" customHeight="false" outlineLevel="0" collapsed="false">
      <c r="D388" s="0" t="n">
        <v>1021647.3125</v>
      </c>
      <c r="E388" s="0" t="n">
        <v>4435510.5</v>
      </c>
    </row>
    <row r="389" customFormat="false" ht="12.75" hidden="false" customHeight="false" outlineLevel="0" collapsed="false">
      <c r="D389" s="0" t="n">
        <v>1021929.6875</v>
      </c>
      <c r="E389" s="0" t="n">
        <v>4435497.5</v>
      </c>
    </row>
    <row r="390" customFormat="false" ht="12.75" hidden="false" customHeight="false" outlineLevel="0" collapsed="false">
      <c r="D390" s="0" t="n">
        <v>1021649.3125</v>
      </c>
      <c r="E390" s="0" t="n">
        <v>4435736</v>
      </c>
    </row>
    <row r="391" customFormat="false" ht="12.75" hidden="false" customHeight="false" outlineLevel="0" collapsed="false">
      <c r="D391" s="0" t="n">
        <v>1020681.625</v>
      </c>
      <c r="E391" s="0" t="n">
        <v>4435861</v>
      </c>
    </row>
    <row r="392" customFormat="false" ht="12.75" hidden="false" customHeight="false" outlineLevel="0" collapsed="false">
      <c r="D392" s="0" t="n">
        <v>1020173.875</v>
      </c>
      <c r="E392" s="0" t="n">
        <v>4435126.5</v>
      </c>
    </row>
    <row r="393" customFormat="false" ht="12.75" hidden="false" customHeight="false" outlineLevel="0" collapsed="false">
      <c r="D393" s="0" t="n">
        <v>1020492.375</v>
      </c>
      <c r="E393" s="0" t="n">
        <v>4435146</v>
      </c>
    </row>
    <row r="394" customFormat="false" ht="12.75" hidden="false" customHeight="false" outlineLevel="0" collapsed="false">
      <c r="D394" s="0" t="n">
        <v>1020002.125</v>
      </c>
      <c r="E394" s="0" t="n">
        <v>4434794.5</v>
      </c>
    </row>
    <row r="395" customFormat="false" ht="12.75" hidden="false" customHeight="false" outlineLevel="0" collapsed="false">
      <c r="D395" s="0" t="n">
        <v>1019969.8125</v>
      </c>
      <c r="E395" s="0" t="n">
        <v>4433342</v>
      </c>
    </row>
    <row r="396" customFormat="false" ht="12.75" hidden="false" customHeight="false" outlineLevel="0" collapsed="false">
      <c r="D396" s="0" t="n">
        <v>1020832.3125</v>
      </c>
      <c r="E396" s="0" t="n">
        <v>4431412</v>
      </c>
    </row>
    <row r="397" customFormat="false" ht="12.75" hidden="false" customHeight="false" outlineLevel="0" collapsed="false">
      <c r="D397" s="0" t="n">
        <v>1021940</v>
      </c>
      <c r="E397" s="0" t="n">
        <v>4430217.5</v>
      </c>
    </row>
    <row r="398" customFormat="false" ht="12.75" hidden="false" customHeight="false" outlineLevel="0" collapsed="false">
      <c r="D398" s="0" t="n">
        <v>1022593.375</v>
      </c>
      <c r="E398" s="0" t="n">
        <v>4430041.5</v>
      </c>
    </row>
    <row r="399" customFormat="false" ht="12.75" hidden="false" customHeight="false" outlineLevel="0" collapsed="false">
      <c r="D399" s="0" t="n">
        <v>1023351.8125</v>
      </c>
      <c r="E399" s="0" t="n">
        <v>4430875.5</v>
      </c>
    </row>
    <row r="400" customFormat="false" ht="12.75" hidden="false" customHeight="false" outlineLevel="0" collapsed="false">
      <c r="D400" s="0" t="n">
        <v>1023599.3125</v>
      </c>
      <c r="E400" s="0" t="n">
        <v>4430588</v>
      </c>
    </row>
    <row r="401" customFormat="false" ht="12.75" hidden="false" customHeight="false" outlineLevel="0" collapsed="false">
      <c r="D401" s="0" t="n">
        <v>1024192.25</v>
      </c>
      <c r="E401" s="0" t="n">
        <v>4430772.5</v>
      </c>
    </row>
    <row r="402" customFormat="false" ht="12.75" hidden="false" customHeight="false" outlineLevel="0" collapsed="false">
      <c r="D402" s="0" t="n">
        <v>1024711.875</v>
      </c>
      <c r="E402" s="0" t="n">
        <v>4431511</v>
      </c>
    </row>
    <row r="403" customFormat="false" ht="12.75" hidden="false" customHeight="false" outlineLevel="0" collapsed="false">
      <c r="D403" s="0" t="n">
        <v>1025304.5625</v>
      </c>
      <c r="E403" s="0" t="n">
        <v>4431039.5</v>
      </c>
    </row>
    <row r="404" customFormat="false" ht="12.75" hidden="false" customHeight="false" outlineLevel="0" collapsed="false">
      <c r="D404" s="0" t="n">
        <v>1026016.375</v>
      </c>
      <c r="E404" s="0" t="n">
        <v>4431296</v>
      </c>
    </row>
    <row r="405" customFormat="false" ht="12.75" hidden="false" customHeight="false" outlineLevel="0" collapsed="false">
      <c r="D405" s="0" t="n">
        <v>1026462.6875</v>
      </c>
      <c r="E405" s="0" t="n">
        <v>4431942.5</v>
      </c>
    </row>
    <row r="406" customFormat="false" ht="12.75" hidden="false" customHeight="false" outlineLevel="0" collapsed="false">
      <c r="D406" s="0" t="n">
        <v>1027025.75</v>
      </c>
      <c r="E406" s="0" t="n">
        <v>4431927.5</v>
      </c>
    </row>
    <row r="407" customFormat="false" ht="12.75" hidden="false" customHeight="false" outlineLevel="0" collapsed="false">
      <c r="D407" s="0" t="n">
        <v>1027595.1875</v>
      </c>
      <c r="E407" s="0" t="n">
        <v>4432612.5</v>
      </c>
    </row>
    <row r="408" customFormat="false" ht="12.75" hidden="false" customHeight="false" outlineLevel="0" collapsed="false">
      <c r="D408" s="0" t="n">
        <v>1027912.5625</v>
      </c>
      <c r="E408" s="0" t="n">
        <v>4432467</v>
      </c>
    </row>
    <row r="409" customFormat="false" ht="12.75" hidden="false" customHeight="false" outlineLevel="0" collapsed="false">
      <c r="D409" s="0" t="n">
        <v>1028043.1875</v>
      </c>
      <c r="E409" s="0" t="n">
        <v>4432829.5</v>
      </c>
    </row>
    <row r="410" customFormat="false" ht="12.75" hidden="false" customHeight="false" outlineLevel="0" collapsed="false">
      <c r="D410" s="0" t="n">
        <v>1029471.5625</v>
      </c>
      <c r="E410" s="0" t="n">
        <v>4433720</v>
      </c>
    </row>
    <row r="411" customFormat="false" ht="12.75" hidden="false" customHeight="false" outlineLevel="0" collapsed="false">
      <c r="D411" s="0" t="n">
        <v>1029528.5625</v>
      </c>
      <c r="E411" s="0" t="n">
        <v>4434399</v>
      </c>
    </row>
    <row r="412" customFormat="false" ht="12.75" hidden="false" customHeight="false" outlineLevel="0" collapsed="false">
      <c r="D412" s="0" t="n">
        <v>1029871</v>
      </c>
      <c r="E412" s="0" t="n">
        <v>4434525.5</v>
      </c>
    </row>
    <row r="413" customFormat="false" ht="12.75" hidden="false" customHeight="false" outlineLevel="0" collapsed="false">
      <c r="D413" s="0" t="n">
        <v>1030738.3125</v>
      </c>
      <c r="E413" s="0" t="n">
        <v>4434037</v>
      </c>
    </row>
    <row r="414" customFormat="false" ht="12.75" hidden="false" customHeight="false" outlineLevel="0" collapsed="false">
      <c r="D414" s="0" t="n">
        <v>1029419</v>
      </c>
      <c r="E414" s="0" t="n">
        <v>4433199</v>
      </c>
    </row>
    <row r="415" customFormat="false" ht="12.75" hidden="false" customHeight="false" outlineLevel="0" collapsed="false">
      <c r="D415" s="0" t="n">
        <v>1029655.75</v>
      </c>
      <c r="E415" s="0" t="n">
        <v>4432712</v>
      </c>
    </row>
    <row r="416" customFormat="false" ht="12.75" hidden="false" customHeight="false" outlineLevel="0" collapsed="false">
      <c r="D416" s="0" t="n">
        <v>1029351.8125</v>
      </c>
      <c r="E416" s="0" t="n">
        <v>4432671.5</v>
      </c>
    </row>
    <row r="417" customFormat="false" ht="12.75" hidden="false" customHeight="false" outlineLevel="0" collapsed="false">
      <c r="D417" s="0" t="n">
        <v>1029500.3125</v>
      </c>
      <c r="E417" s="0" t="n">
        <v>4432271.5</v>
      </c>
    </row>
    <row r="418" customFormat="false" ht="12.75" hidden="false" customHeight="false" outlineLevel="0" collapsed="false">
      <c r="D418" s="0" t="n">
        <v>1029163.375</v>
      </c>
      <c r="E418" s="0" t="n">
        <v>4431973.5</v>
      </c>
    </row>
    <row r="419" customFormat="false" ht="12.75" hidden="false" customHeight="false" outlineLevel="0" collapsed="false">
      <c r="D419" s="0" t="n">
        <v>1029430.5625</v>
      </c>
      <c r="E419" s="0" t="n">
        <v>4431168.5</v>
      </c>
    </row>
    <row r="420" customFormat="false" ht="12.75" hidden="false" customHeight="false" outlineLevel="0" collapsed="false">
      <c r="D420" s="0" t="n">
        <v>1030335.6875</v>
      </c>
      <c r="E420" s="0" t="n">
        <v>4431135.5</v>
      </c>
    </row>
    <row r="421" customFormat="false" ht="12.75" hidden="false" customHeight="false" outlineLevel="0" collapsed="false">
      <c r="D421" s="0" t="n">
        <v>1028922.0625</v>
      </c>
      <c r="E421" s="0" t="n">
        <v>4428600.5</v>
      </c>
    </row>
    <row r="422" customFormat="false" ht="12.75" hidden="false" customHeight="false" outlineLevel="0" collapsed="false">
      <c r="D422" s="0" t="n">
        <v>1026260.5625</v>
      </c>
      <c r="E422" s="0" t="n">
        <v>4427745.5</v>
      </c>
    </row>
    <row r="423" customFormat="false" ht="12.75" hidden="false" customHeight="false" outlineLevel="0" collapsed="false">
      <c r="D423" s="0" t="n">
        <v>1025762</v>
      </c>
      <c r="E423" s="0" t="n">
        <v>4427398.5</v>
      </c>
    </row>
    <row r="424" customFormat="false" ht="12.75" hidden="false" customHeight="false" outlineLevel="0" collapsed="false">
      <c r="D424" s="0" t="n">
        <v>1025918.5</v>
      </c>
      <c r="E424" s="0" t="n">
        <v>4427658</v>
      </c>
    </row>
    <row r="425" customFormat="false" ht="12.75" hidden="false" customHeight="false" outlineLevel="0" collapsed="false">
      <c r="D425" s="0" t="n">
        <v>1025711.1875</v>
      </c>
      <c r="E425" s="0" t="n">
        <v>4427930.5</v>
      </c>
    </row>
    <row r="426" customFormat="false" ht="12.75" hidden="false" customHeight="false" outlineLevel="0" collapsed="false">
      <c r="D426" s="0" t="n">
        <v>1025510.5</v>
      </c>
      <c r="E426" s="0" t="n">
        <v>4427700</v>
      </c>
    </row>
    <row r="427" customFormat="false" ht="12.75" hidden="false" customHeight="false" outlineLevel="0" collapsed="false">
      <c r="D427" s="0" t="n">
        <v>1025695.75</v>
      </c>
      <c r="E427" s="0" t="n">
        <v>4427936.5</v>
      </c>
    </row>
    <row r="428" customFormat="false" ht="12.75" hidden="false" customHeight="false" outlineLevel="0" collapsed="false">
      <c r="D428" s="0" t="n">
        <v>1025271.6875</v>
      </c>
      <c r="E428" s="0" t="n">
        <v>4428081.5</v>
      </c>
    </row>
    <row r="429" customFormat="false" ht="12.75" hidden="false" customHeight="false" outlineLevel="0" collapsed="false">
      <c r="D429" s="0" t="n">
        <v>1025349.5</v>
      </c>
      <c r="E429" s="0" t="n">
        <v>4428330</v>
      </c>
    </row>
    <row r="430" customFormat="false" ht="12.75" hidden="false" customHeight="false" outlineLevel="0" collapsed="false">
      <c r="D430" s="0" t="n">
        <v>1025040.1875</v>
      </c>
      <c r="E430" s="0" t="n">
        <v>4428355.5</v>
      </c>
    </row>
    <row r="431" customFormat="false" ht="12.75" hidden="false" customHeight="false" outlineLevel="0" collapsed="false">
      <c r="D431" s="0" t="n">
        <v>1025203.6875</v>
      </c>
      <c r="E431" s="0" t="n">
        <v>4427926.5</v>
      </c>
    </row>
    <row r="432" customFormat="false" ht="12.75" hidden="false" customHeight="false" outlineLevel="0" collapsed="false">
      <c r="D432" s="0" t="n">
        <v>1024968.3125</v>
      </c>
      <c r="E432" s="0" t="n">
        <v>4427897.5</v>
      </c>
    </row>
    <row r="433" customFormat="false" ht="12.75" hidden="false" customHeight="false" outlineLevel="0" collapsed="false">
      <c r="D433" s="0" t="n">
        <v>1024997.9375</v>
      </c>
      <c r="E433" s="0" t="n">
        <v>4428386</v>
      </c>
    </row>
    <row r="434" customFormat="false" ht="12.75" hidden="false" customHeight="false" outlineLevel="0" collapsed="false">
      <c r="D434" s="0" t="n">
        <v>1024101.75</v>
      </c>
      <c r="E434" s="0" t="n">
        <v>4427535</v>
      </c>
    </row>
    <row r="435" customFormat="false" ht="12.75" hidden="false" customHeight="false" outlineLevel="0" collapsed="false">
      <c r="D435" s="0" t="n">
        <v>1023824.125</v>
      </c>
      <c r="E435" s="0" t="n">
        <v>4425453</v>
      </c>
    </row>
    <row r="436" customFormat="false" ht="12.75" hidden="false" customHeight="false" outlineLevel="0" collapsed="false">
      <c r="D436" s="0" t="n">
        <v>1024563</v>
      </c>
      <c r="E436" s="0" t="n">
        <v>4423342</v>
      </c>
    </row>
    <row r="437" customFormat="false" ht="12.75" hidden="false" customHeight="false" outlineLevel="0" collapsed="false">
      <c r="D437" s="0" t="n">
        <v>1026548.25</v>
      </c>
      <c r="E437" s="0" t="n">
        <v>4420982</v>
      </c>
    </row>
    <row r="438" customFormat="false" ht="12.75" hidden="false" customHeight="false" outlineLevel="0" collapsed="false">
      <c r="D438" s="0" t="n">
        <v>1030848.4375</v>
      </c>
      <c r="E438" s="0" t="n">
        <v>4418708.5</v>
      </c>
    </row>
    <row r="439" customFormat="false" ht="12.75" hidden="false" customHeight="false" outlineLevel="0" collapsed="false">
      <c r="D439" s="0" t="n">
        <v>1034731.5</v>
      </c>
      <c r="E439" s="0" t="n">
        <v>4416898</v>
      </c>
    </row>
    <row r="440" customFormat="false" ht="12.75" hidden="false" customHeight="false" outlineLevel="0" collapsed="false">
      <c r="D440" s="0" t="n">
        <v>1036316.1875</v>
      </c>
      <c r="E440" s="0" t="n">
        <v>4416748.5</v>
      </c>
    </row>
    <row r="441" customFormat="false" ht="12.75" hidden="false" customHeight="false" outlineLevel="0" collapsed="false">
      <c r="D441" s="0" t="n">
        <v>1036726.75</v>
      </c>
      <c r="E441" s="0" t="n">
        <v>4417387</v>
      </c>
    </row>
    <row r="442" customFormat="false" ht="12.75" hidden="false" customHeight="false" outlineLevel="0" collapsed="false">
      <c r="D442" s="0" t="n">
        <v>1037232.25</v>
      </c>
      <c r="E442" s="0" t="n">
        <v>4417227</v>
      </c>
    </row>
    <row r="443" customFormat="false" ht="12.75" hidden="false" customHeight="false" outlineLevel="0" collapsed="false">
      <c r="D443" s="0" t="n">
        <v>1038063.6875</v>
      </c>
      <c r="E443" s="0" t="n">
        <v>4417948</v>
      </c>
    </row>
    <row r="444" customFormat="false" ht="12.75" hidden="false" customHeight="false" outlineLevel="0" collapsed="false">
      <c r="D444" s="0" t="n">
        <v>1038884.125</v>
      </c>
      <c r="E444" s="0" t="n">
        <v>4418068.5</v>
      </c>
    </row>
    <row r="445" customFormat="false" ht="12.75" hidden="false" customHeight="false" outlineLevel="0" collapsed="false">
      <c r="D445" s="0" t="n">
        <v>1039049.375</v>
      </c>
      <c r="E445" s="0" t="n">
        <v>4418573.5</v>
      </c>
    </row>
    <row r="446" customFormat="false" ht="12.75" hidden="false" customHeight="false" outlineLevel="0" collapsed="false">
      <c r="D446" s="0" t="n">
        <v>1041150.25</v>
      </c>
      <c r="E446" s="0" t="n">
        <v>4420006.5</v>
      </c>
    </row>
    <row r="447" customFormat="false" ht="12.75" hidden="false" customHeight="false" outlineLevel="0" collapsed="false">
      <c r="D447" s="0" t="n">
        <v>1042458.5</v>
      </c>
      <c r="E447" s="0" t="n">
        <v>4420559.5</v>
      </c>
    </row>
    <row r="448" customFormat="false" ht="12.75" hidden="false" customHeight="false" outlineLevel="0" collapsed="false">
      <c r="D448" s="0" t="n">
        <v>1042936.3125</v>
      </c>
      <c r="E448" s="0" t="n">
        <v>4421621.5</v>
      </c>
    </row>
    <row r="449" customFormat="false" ht="12.75" hidden="false" customHeight="false" outlineLevel="0" collapsed="false">
      <c r="D449" s="0" t="n">
        <v>1042563.75</v>
      </c>
      <c r="E449" s="0" t="n">
        <v>4422243</v>
      </c>
    </row>
    <row r="450" customFormat="false" ht="12.75" hidden="false" customHeight="false" outlineLevel="0" collapsed="false">
      <c r="D450" s="0" t="n">
        <v>1042801.1875</v>
      </c>
      <c r="E450" s="0" t="n">
        <v>4423289.5</v>
      </c>
    </row>
    <row r="451" customFormat="false" ht="12.75" hidden="false" customHeight="false" outlineLevel="0" collapsed="false">
      <c r="D451" s="0" t="n">
        <v>1043819</v>
      </c>
      <c r="E451" s="0" t="n">
        <v>4423916.5</v>
      </c>
    </row>
    <row r="452" customFormat="false" ht="12.75" hidden="false" customHeight="false" outlineLevel="0" collapsed="false">
      <c r="D452" s="0" t="n">
        <v>1044887.5625</v>
      </c>
      <c r="E452" s="0" t="n">
        <v>4422826.5</v>
      </c>
    </row>
    <row r="453" customFormat="false" ht="12.75" hidden="false" customHeight="false" outlineLevel="0" collapsed="false">
      <c r="D453" s="0" t="n">
        <v>1045972.3125</v>
      </c>
      <c r="E453" s="0" t="n">
        <v>4422409</v>
      </c>
    </row>
    <row r="454" customFormat="false" ht="12.75" hidden="false" customHeight="false" outlineLevel="0" collapsed="false">
      <c r="D454" s="0" t="n">
        <v>1046237.25</v>
      </c>
      <c r="E454" s="0" t="n">
        <v>4421742.5</v>
      </c>
    </row>
    <row r="455" customFormat="false" ht="12.75" hidden="false" customHeight="false" outlineLevel="0" collapsed="false">
      <c r="D455" s="0" t="n">
        <v>1047184.375</v>
      </c>
      <c r="E455" s="0" t="n">
        <v>4421308</v>
      </c>
    </row>
    <row r="456" customFormat="false" ht="12.75" hidden="false" customHeight="false" outlineLevel="0" collapsed="false">
      <c r="D456" s="0" t="n">
        <v>1048832.875</v>
      </c>
      <c r="E456" s="0" t="n">
        <v>4421420.5</v>
      </c>
    </row>
    <row r="457" customFormat="false" ht="12.75" hidden="false" customHeight="false" outlineLevel="0" collapsed="false">
      <c r="D457" s="0" t="n">
        <v>1048890.875</v>
      </c>
      <c r="E457" s="0" t="n">
        <v>4420932.5</v>
      </c>
    </row>
    <row r="458" customFormat="false" ht="12.75" hidden="false" customHeight="false" outlineLevel="0" collapsed="false">
      <c r="D458" s="0" t="n">
        <v>1049266.25</v>
      </c>
      <c r="E458" s="0" t="n">
        <v>4420957.5</v>
      </c>
    </row>
    <row r="459" customFormat="false" ht="12.75" hidden="false" customHeight="false" outlineLevel="0" collapsed="false">
      <c r="D459" s="0" t="n">
        <v>1050056.125</v>
      </c>
      <c r="E459" s="0" t="n">
        <v>4420063.5</v>
      </c>
    </row>
    <row r="460" customFormat="false" ht="12.75" hidden="false" customHeight="false" outlineLevel="0" collapsed="false">
      <c r="D460" s="0" t="n">
        <v>1050360.875</v>
      </c>
      <c r="E460" s="0" t="n">
        <v>4420181.5</v>
      </c>
    </row>
    <row r="461" customFormat="false" ht="12.75" hidden="false" customHeight="false" outlineLevel="0" collapsed="false">
      <c r="D461" s="0" t="n">
        <v>1050933.75</v>
      </c>
      <c r="E461" s="0" t="n">
        <v>4420126.5</v>
      </c>
    </row>
    <row r="462" customFormat="false" ht="12.75" hidden="false" customHeight="false" outlineLevel="0" collapsed="false">
      <c r="D462" s="0" t="n">
        <v>1051726.625</v>
      </c>
      <c r="E462" s="0" t="n">
        <v>4419458.5</v>
      </c>
    </row>
    <row r="463" customFormat="false" ht="12.75" hidden="false" customHeight="false" outlineLevel="0" collapsed="false">
      <c r="D463" s="0" t="n">
        <v>1052979.5</v>
      </c>
      <c r="E463" s="0" t="n">
        <v>4419443</v>
      </c>
    </row>
    <row r="464" customFormat="false" ht="12.75" hidden="false" customHeight="false" outlineLevel="0" collapsed="false">
      <c r="D464" s="0" t="n">
        <v>1053864.75</v>
      </c>
      <c r="E464" s="0" t="n">
        <v>4420007</v>
      </c>
    </row>
    <row r="465" customFormat="false" ht="12.75" hidden="false" customHeight="false" outlineLevel="0" collapsed="false">
      <c r="D465" s="0" t="n">
        <v>1053572.25</v>
      </c>
      <c r="E465" s="0" t="n">
        <v>4419509</v>
      </c>
    </row>
    <row r="466" customFormat="false" ht="12.75" hidden="false" customHeight="false" outlineLevel="0" collapsed="false">
      <c r="D466" s="0" t="n">
        <v>1053980.375</v>
      </c>
      <c r="E466" s="0" t="n">
        <v>4419002.5</v>
      </c>
    </row>
    <row r="467" customFormat="false" ht="12.75" hidden="false" customHeight="false" outlineLevel="0" collapsed="false">
      <c r="D467" s="0" t="n">
        <v>1053305.75</v>
      </c>
      <c r="E467" s="0" t="n">
        <v>4417936</v>
      </c>
    </row>
    <row r="468" customFormat="false" ht="12.75" hidden="false" customHeight="false" outlineLevel="0" collapsed="false">
      <c r="D468" s="0" t="n">
        <v>1053271</v>
      </c>
      <c r="E468" s="0" t="n">
        <v>4417510</v>
      </c>
    </row>
    <row r="469" customFormat="false" ht="12.75" hidden="false" customHeight="false" outlineLevel="0" collapsed="false">
      <c r="D469" s="0" t="n">
        <v>1053622.375</v>
      </c>
      <c r="E469" s="0" t="n">
        <v>4417789</v>
      </c>
    </row>
    <row r="470" customFormat="false" ht="12.75" hidden="false" customHeight="false" outlineLevel="0" collapsed="false">
      <c r="D470" s="0" t="n">
        <v>1053342.75</v>
      </c>
      <c r="E470" s="0" t="n">
        <v>4417101</v>
      </c>
    </row>
    <row r="471" customFormat="false" ht="12.75" hidden="false" customHeight="false" outlineLevel="0" collapsed="false">
      <c r="D471" s="0" t="n">
        <v>1054060.5</v>
      </c>
      <c r="E471" s="0" t="n">
        <v>4416909</v>
      </c>
    </row>
    <row r="472" customFormat="false" ht="12.75" hidden="false" customHeight="false" outlineLevel="0" collapsed="false">
      <c r="D472" s="0" t="n">
        <v>1054914</v>
      </c>
      <c r="E472" s="0" t="n">
        <v>4417180.5</v>
      </c>
    </row>
    <row r="473" customFormat="false" ht="12.75" hidden="false" customHeight="false" outlineLevel="0" collapsed="false">
      <c r="D473" s="0" t="n">
        <v>1055578</v>
      </c>
      <c r="E473" s="0" t="n">
        <v>4416605</v>
      </c>
    </row>
    <row r="474" customFormat="false" ht="12.75" hidden="false" customHeight="false" outlineLevel="0" collapsed="false">
      <c r="D474" s="0" t="n">
        <v>1055316.5</v>
      </c>
      <c r="E474" s="0" t="n">
        <v>4415827.5</v>
      </c>
    </row>
    <row r="475" customFormat="false" ht="12.75" hidden="false" customHeight="false" outlineLevel="0" collapsed="false">
      <c r="D475" s="0" t="n">
        <v>1054867.75</v>
      </c>
      <c r="E475" s="0" t="n">
        <v>4416176.5</v>
      </c>
    </row>
    <row r="476" customFormat="false" ht="12.75" hidden="false" customHeight="false" outlineLevel="0" collapsed="false">
      <c r="D476" s="0" t="n">
        <v>1053800.875</v>
      </c>
      <c r="E476" s="0" t="n">
        <v>4415262</v>
      </c>
    </row>
    <row r="477" customFormat="false" ht="12.75" hidden="false" customHeight="false" outlineLevel="0" collapsed="false">
      <c r="D477" s="0" t="n">
        <v>1053610.125</v>
      </c>
      <c r="E477" s="0" t="n">
        <v>4413879.5</v>
      </c>
    </row>
    <row r="478" customFormat="false" ht="12.75" hidden="false" customHeight="false" outlineLevel="0" collapsed="false">
      <c r="D478" s="0" t="n">
        <v>1054076.625</v>
      </c>
      <c r="E478" s="0" t="n">
        <v>4412979.5</v>
      </c>
    </row>
    <row r="479" customFormat="false" ht="12.75" hidden="false" customHeight="false" outlineLevel="0" collapsed="false">
      <c r="D479" s="0" t="n">
        <v>1053589</v>
      </c>
      <c r="E479" s="0" t="n">
        <v>4412663.5</v>
      </c>
    </row>
    <row r="480" customFormat="false" ht="12.75" hidden="false" customHeight="false" outlineLevel="0" collapsed="false">
      <c r="D480" s="0" t="n">
        <v>1053999.5</v>
      </c>
      <c r="E480" s="0" t="n">
        <v>4412465</v>
      </c>
    </row>
    <row r="481" customFormat="false" ht="12.75" hidden="false" customHeight="false" outlineLevel="0" collapsed="false">
      <c r="D481" s="0" t="n">
        <v>1053715</v>
      </c>
      <c r="E481" s="0" t="n">
        <v>4411881.5</v>
      </c>
    </row>
    <row r="482" customFormat="false" ht="12.75" hidden="false" customHeight="false" outlineLevel="0" collapsed="false">
      <c r="D482" s="0" t="n">
        <v>1054120.25</v>
      </c>
      <c r="E482" s="0" t="n">
        <v>4411445.5</v>
      </c>
    </row>
    <row r="483" customFormat="false" ht="12.75" hidden="false" customHeight="false" outlineLevel="0" collapsed="false">
      <c r="D483" s="0" t="n">
        <v>1053711.75</v>
      </c>
      <c r="E483" s="0" t="n">
        <v>4411269.5</v>
      </c>
    </row>
    <row r="484" customFormat="false" ht="12.75" hidden="false" customHeight="false" outlineLevel="0" collapsed="false">
      <c r="D484" s="0" t="n">
        <v>1054119.625</v>
      </c>
      <c r="E484" s="0" t="n">
        <v>4409747</v>
      </c>
    </row>
    <row r="485" customFormat="false" ht="12.75" hidden="false" customHeight="false" outlineLevel="0" collapsed="false">
      <c r="D485" s="0" t="n">
        <v>1053022.125</v>
      </c>
      <c r="E485" s="0" t="n">
        <v>4409873</v>
      </c>
    </row>
    <row r="486" customFormat="false" ht="12.75" hidden="false" customHeight="false" outlineLevel="0" collapsed="false">
      <c r="D486" s="0" t="n">
        <v>1052811.625</v>
      </c>
      <c r="E486" s="0" t="n">
        <v>4409638</v>
      </c>
    </row>
    <row r="487" customFormat="false" ht="12.75" hidden="false" customHeight="false" outlineLevel="0" collapsed="false">
      <c r="D487" s="0" t="n">
        <v>1052633.25</v>
      </c>
      <c r="E487" s="0" t="n">
        <v>4407276.5</v>
      </c>
    </row>
    <row r="488" customFormat="false" ht="12.75" hidden="false" customHeight="false" outlineLevel="0" collapsed="false">
      <c r="D488" s="0" t="n">
        <v>1051803.875</v>
      </c>
      <c r="E488" s="0" t="n">
        <v>4406972.5</v>
      </c>
    </row>
    <row r="489" customFormat="false" ht="12.75" hidden="false" customHeight="false" outlineLevel="0" collapsed="false">
      <c r="D489" s="0" t="n">
        <v>1050301.625</v>
      </c>
      <c r="E489" s="0" t="n">
        <v>4407469.5</v>
      </c>
    </row>
    <row r="490" customFormat="false" ht="12.75" hidden="false" customHeight="false" outlineLevel="0" collapsed="false">
      <c r="D490" s="0" t="n">
        <v>1049935.75</v>
      </c>
      <c r="E490" s="0" t="n">
        <v>4407317</v>
      </c>
    </row>
    <row r="491" customFormat="false" ht="12.75" hidden="false" customHeight="false" outlineLevel="0" collapsed="false">
      <c r="D491" s="0" t="n">
        <v>1049058.875</v>
      </c>
      <c r="E491" s="0" t="n">
        <v>4405640</v>
      </c>
    </row>
    <row r="492" customFormat="false" ht="12.75" hidden="false" customHeight="false" outlineLevel="0" collapsed="false">
      <c r="D492" s="0" t="n">
        <v>1049043.625</v>
      </c>
      <c r="E492" s="0" t="n">
        <v>4404397.5</v>
      </c>
    </row>
    <row r="493" customFormat="false" ht="12.75" hidden="false" customHeight="false" outlineLevel="0" collapsed="false">
      <c r="D493" s="0" t="n">
        <v>1048557.5625</v>
      </c>
      <c r="E493" s="0" t="n">
        <v>4403144</v>
      </c>
    </row>
    <row r="494" customFormat="false" ht="12.75" hidden="false" customHeight="false" outlineLevel="0" collapsed="false">
      <c r="D494" s="0" t="n">
        <v>1048635.25</v>
      </c>
      <c r="E494" s="0" t="n">
        <v>4402046.5</v>
      </c>
    </row>
    <row r="495" customFormat="false" ht="12.75" hidden="false" customHeight="false" outlineLevel="0" collapsed="false">
      <c r="D495" s="0" t="n">
        <v>1049381.625</v>
      </c>
      <c r="E495" s="0" t="n">
        <v>4401427.5</v>
      </c>
    </row>
    <row r="496" customFormat="false" ht="12.75" hidden="false" customHeight="false" outlineLevel="0" collapsed="false">
      <c r="D496" s="0" t="n">
        <v>1050083.25</v>
      </c>
      <c r="E496" s="0" t="n">
        <v>4401416.5</v>
      </c>
    </row>
    <row r="497" customFormat="false" ht="12.75" hidden="false" customHeight="false" outlineLevel="0" collapsed="false">
      <c r="D497" s="0" t="n">
        <v>1050253.875</v>
      </c>
      <c r="E497" s="0" t="n">
        <v>4400970.5</v>
      </c>
    </row>
    <row r="498" customFormat="false" ht="12.75" hidden="false" customHeight="false" outlineLevel="0" collapsed="false">
      <c r="D498" s="0" t="n">
        <v>1049539.375</v>
      </c>
      <c r="E498" s="0" t="n">
        <v>4400499</v>
      </c>
    </row>
    <row r="499" customFormat="false" ht="12.75" hidden="false" customHeight="false" outlineLevel="0" collapsed="false">
      <c r="D499" s="0" t="n">
        <v>1048220.4375</v>
      </c>
      <c r="E499" s="0" t="n">
        <v>4400450.5</v>
      </c>
    </row>
    <row r="500" customFormat="false" ht="12.75" hidden="false" customHeight="false" outlineLevel="0" collapsed="false">
      <c r="D500" s="0" t="n">
        <v>1047752.9375</v>
      </c>
      <c r="E500" s="0" t="n">
        <v>439940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7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C4" activeCellId="0" sqref="AC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46" width="3.42"/>
    <col collapsed="false" customWidth="true" hidden="false" outlineLevel="0" max="6" min="6" style="46" width="3.42"/>
    <col collapsed="false" customWidth="true" hidden="false" outlineLevel="0" max="9" min="9" style="46" width="3.42"/>
    <col collapsed="false" customWidth="true" hidden="false" outlineLevel="0" max="12" min="12" style="46" width="3.42"/>
    <col collapsed="false" customWidth="true" hidden="false" outlineLevel="0" max="15" min="15" style="46" width="3.42"/>
    <col collapsed="false" customWidth="true" hidden="false" outlineLevel="0" max="18" min="18" style="46" width="3.42"/>
    <col collapsed="false" customWidth="true" hidden="false" outlineLevel="0" max="21" min="21" style="46" width="3.42"/>
    <col collapsed="false" customWidth="true" hidden="false" outlineLevel="0" max="22" min="22" style="0" width="12.56"/>
    <col collapsed="false" customWidth="true" hidden="false" outlineLevel="0" max="23" min="23" style="0" width="11.99"/>
    <col collapsed="false" customWidth="true" hidden="false" outlineLevel="0" max="24" min="24" style="46" width="3.42"/>
    <col collapsed="false" customWidth="true" hidden="false" outlineLevel="0" max="27" min="27" style="46" width="3.42"/>
    <col collapsed="false" customWidth="true" hidden="false" outlineLevel="0" max="30" min="30" style="46" width="3.42"/>
    <col collapsed="false" customWidth="true" hidden="false" outlineLevel="0" max="33" min="33" style="46" width="3.42"/>
    <col collapsed="false" customWidth="true" hidden="false" outlineLevel="0" max="36" min="36" style="46" width="3.42"/>
    <col collapsed="false" customWidth="true" hidden="false" outlineLevel="0" max="39" min="39" style="46" width="3.42"/>
  </cols>
  <sheetData>
    <row r="1" customFormat="false" ht="12.75" hidden="false" customHeight="false" outlineLevel="0" collapsed="false">
      <c r="A1" s="0" t="s">
        <v>5327</v>
      </c>
      <c r="B1" s="0" t="s">
        <v>5324</v>
      </c>
      <c r="C1" s="59"/>
      <c r="D1" s="0" t="s">
        <v>5328</v>
      </c>
      <c r="F1" s="59"/>
      <c r="G1" s="0" t="s">
        <v>5329</v>
      </c>
      <c r="I1" s="59"/>
      <c r="J1" s="0" t="s">
        <v>5330</v>
      </c>
      <c r="L1" s="59"/>
      <c r="M1" s="0" t="s">
        <v>5331</v>
      </c>
      <c r="O1" s="59"/>
      <c r="P1" s="0" t="s">
        <v>5332</v>
      </c>
      <c r="R1" s="59"/>
      <c r="S1" s="0" t="s">
        <v>5333</v>
      </c>
      <c r="U1" s="59"/>
      <c r="V1" s="0" t="s">
        <v>5334</v>
      </c>
      <c r="X1" s="59"/>
      <c r="Y1" s="0" t="s">
        <v>5335</v>
      </c>
      <c r="AA1" s="59"/>
      <c r="AB1" s="0" t="s">
        <v>5336</v>
      </c>
      <c r="AD1" s="59"/>
      <c r="AG1" s="59"/>
      <c r="AJ1" s="59"/>
      <c r="AM1" s="59"/>
    </row>
    <row r="2" customFormat="false" ht="12.75" hidden="false" customHeight="false" outlineLevel="0" collapsed="false">
      <c r="A2" s="0" t="s">
        <v>1</v>
      </c>
      <c r="B2" s="0" t="s">
        <v>2</v>
      </c>
      <c r="D2" s="0" t="s">
        <v>1</v>
      </c>
      <c r="E2" s="0" t="s">
        <v>2</v>
      </c>
      <c r="G2" s="0" t="s">
        <v>1</v>
      </c>
      <c r="H2" s="0" t="s">
        <v>2</v>
      </c>
      <c r="J2" s="0" t="s">
        <v>1</v>
      </c>
      <c r="K2" s="0" t="s">
        <v>2</v>
      </c>
      <c r="M2" s="0" t="s">
        <v>1</v>
      </c>
      <c r="N2" s="0" t="s">
        <v>2</v>
      </c>
      <c r="P2" s="0" t="s">
        <v>1</v>
      </c>
      <c r="Q2" s="0" t="s">
        <v>2</v>
      </c>
      <c r="S2" s="0" t="s">
        <v>1</v>
      </c>
      <c r="T2" s="0" t="s">
        <v>2</v>
      </c>
      <c r="V2" s="0" t="s">
        <v>1</v>
      </c>
      <c r="W2" s="0" t="s">
        <v>2</v>
      </c>
      <c r="Y2" s="0" t="s">
        <v>1</v>
      </c>
      <c r="Z2" s="0" t="s">
        <v>2</v>
      </c>
      <c r="AB2" s="0" t="s">
        <v>8</v>
      </c>
      <c r="AC2" s="0" t="s">
        <v>9</v>
      </c>
    </row>
    <row r="3" customFormat="false" ht="12.75" hidden="false" customHeight="false" outlineLevel="0" collapsed="false">
      <c r="A3" s="0" t="n">
        <v>-862076.4375</v>
      </c>
      <c r="B3" s="0" t="n">
        <v>3219578</v>
      </c>
      <c r="D3" s="0" t="n">
        <v>-574475.3125</v>
      </c>
      <c r="E3" s="0" t="n">
        <v>3173223.75</v>
      </c>
      <c r="G3" s="0" t="n">
        <v>-724683.4375</v>
      </c>
      <c r="H3" s="0" t="n">
        <v>3148485.75</v>
      </c>
      <c r="J3" s="0" t="n">
        <v>-533993.3125</v>
      </c>
      <c r="K3" s="0" t="n">
        <v>3249149.25</v>
      </c>
      <c r="M3" s="0" t="n">
        <v>-967769.1875</v>
      </c>
      <c r="N3" s="0" t="n">
        <v>3255371.5</v>
      </c>
      <c r="P3" s="0" t="n">
        <v>-912922.125</v>
      </c>
      <c r="Q3" s="0" t="n">
        <v>3186434.5</v>
      </c>
      <c r="S3" s="0" t="n">
        <v>-983900.0625</v>
      </c>
      <c r="T3" s="0" t="n">
        <v>3154798</v>
      </c>
      <c r="V3" s="0" t="n">
        <v>-521756.493438</v>
      </c>
      <c r="W3" s="0" t="n">
        <v>3282115.566407</v>
      </c>
      <c r="Y3" s="0" t="n">
        <v>-523560.375656</v>
      </c>
      <c r="Z3" s="0" t="n">
        <v>3296772.117006</v>
      </c>
      <c r="AB3" s="0" t="n">
        <v>-538186</v>
      </c>
      <c r="AC3" s="0" t="n">
        <v>3256929</v>
      </c>
    </row>
    <row r="4" customFormat="false" ht="12.75" hidden="false" customHeight="false" outlineLevel="0" collapsed="false">
      <c r="A4" s="0" t="n">
        <v>-861676.9375</v>
      </c>
      <c r="B4" s="0" t="n">
        <v>3219457</v>
      </c>
      <c r="D4" s="0" t="n">
        <v>-576756</v>
      </c>
      <c r="E4" s="0" t="n">
        <v>3171421.5</v>
      </c>
      <c r="G4" s="0" t="n">
        <v>-725539.6875</v>
      </c>
      <c r="H4" s="0" t="n">
        <v>3147251.25</v>
      </c>
      <c r="J4" s="0" t="n">
        <v>-535337.1875</v>
      </c>
      <c r="K4" s="0" t="n">
        <v>3248925</v>
      </c>
      <c r="M4" s="0" t="n">
        <v>-968456.4375</v>
      </c>
      <c r="N4" s="0" t="n">
        <v>3255928.5</v>
      </c>
      <c r="P4" s="0" t="n">
        <v>-914185.9375</v>
      </c>
      <c r="Q4" s="0" t="n">
        <v>3187075.5</v>
      </c>
      <c r="S4" s="0" t="n">
        <v>-984418.125</v>
      </c>
      <c r="T4" s="0" t="n">
        <v>3154476</v>
      </c>
      <c r="V4" s="0" t="n">
        <v>-521858.34375</v>
      </c>
      <c r="W4" s="0" t="n">
        <v>3281295.25</v>
      </c>
      <c r="Y4" s="0" t="n">
        <v>-524179.6875</v>
      </c>
      <c r="Z4" s="0" t="n">
        <v>3297148.5</v>
      </c>
      <c r="AB4" s="0" t="n">
        <v>-550600</v>
      </c>
      <c r="AC4" s="0" t="n">
        <v>3250672</v>
      </c>
    </row>
    <row r="5" customFormat="false" ht="12.75" hidden="false" customHeight="false" outlineLevel="0" collapsed="false">
      <c r="A5" s="0" t="n">
        <v>-861717.0625</v>
      </c>
      <c r="B5" s="0" t="n">
        <v>3218974</v>
      </c>
      <c r="D5" s="0" t="n">
        <v>-578093.9375</v>
      </c>
      <c r="E5" s="0" t="n">
        <v>3171293.75</v>
      </c>
      <c r="G5" s="0" t="n">
        <v>-725235.125</v>
      </c>
      <c r="H5" s="0" t="n">
        <v>3145987.25</v>
      </c>
      <c r="J5" s="0" t="n">
        <v>-536169.125</v>
      </c>
      <c r="K5" s="0" t="n">
        <v>3248245.5</v>
      </c>
      <c r="M5" s="0" t="n">
        <v>-967977.5</v>
      </c>
      <c r="N5" s="0" t="n">
        <v>3257169.5</v>
      </c>
      <c r="P5" s="0" t="n">
        <v>-914837.875</v>
      </c>
      <c r="Q5" s="0" t="n">
        <v>3188063.75</v>
      </c>
      <c r="S5" s="0" t="n">
        <v>-984664.625</v>
      </c>
      <c r="T5" s="0" t="n">
        <v>3153501.5</v>
      </c>
      <c r="V5" s="0" t="n">
        <v>-522147</v>
      </c>
      <c r="W5" s="0" t="n">
        <v>3281261.5</v>
      </c>
      <c r="Y5" s="0" t="n">
        <v>-524265.0625</v>
      </c>
      <c r="Z5" s="0" t="n">
        <v>3298483.5</v>
      </c>
      <c r="AB5" s="0" t="n">
        <v>-544836</v>
      </c>
      <c r="AC5" s="0" t="n">
        <v>3252243</v>
      </c>
    </row>
    <row r="6" customFormat="false" ht="12.75" hidden="false" customHeight="false" outlineLevel="0" collapsed="false">
      <c r="A6" s="0" t="n">
        <v>-860422.3125</v>
      </c>
      <c r="B6" s="0" t="n">
        <v>3217743</v>
      </c>
      <c r="D6" s="0" t="n">
        <v>-581010.375</v>
      </c>
      <c r="E6" s="0" t="n">
        <v>3171693.25</v>
      </c>
      <c r="G6" s="0" t="n">
        <v>-724863.3125</v>
      </c>
      <c r="H6" s="0" t="n">
        <v>3145461.5</v>
      </c>
      <c r="J6" s="0" t="n">
        <v>-536623.875</v>
      </c>
      <c r="K6" s="0" t="n">
        <v>3247459.75</v>
      </c>
      <c r="M6" s="0" t="n">
        <v>-968125.4375</v>
      </c>
      <c r="N6" s="0" t="n">
        <v>3258001</v>
      </c>
      <c r="P6" s="0" t="n">
        <v>-915097</v>
      </c>
      <c r="Q6" s="0" t="n">
        <v>3187995</v>
      </c>
      <c r="S6" s="0" t="n">
        <v>-985357.5625</v>
      </c>
      <c r="T6" s="0" t="n">
        <v>3152749.5</v>
      </c>
      <c r="V6" s="0" t="n">
        <v>-522738.125</v>
      </c>
      <c r="W6" s="0" t="n">
        <v>3280160.5</v>
      </c>
      <c r="Y6" s="0" t="n">
        <v>-523147.125</v>
      </c>
      <c r="Z6" s="0" t="n">
        <v>3300011</v>
      </c>
      <c r="AB6" s="0" t="n">
        <v>-553889</v>
      </c>
      <c r="AC6" s="0" t="n">
        <v>3246683</v>
      </c>
    </row>
    <row r="7" customFormat="false" ht="12.75" hidden="false" customHeight="false" outlineLevel="0" collapsed="false">
      <c r="A7" s="0" t="n">
        <v>-859951.625</v>
      </c>
      <c r="B7" s="0" t="n">
        <v>3217538.25</v>
      </c>
      <c r="D7" s="0" t="n">
        <v>-581637.75</v>
      </c>
      <c r="E7" s="0" t="n">
        <v>3170895.5</v>
      </c>
      <c r="G7" s="0" t="n">
        <v>-724403.375</v>
      </c>
      <c r="H7" s="0" t="n">
        <v>3145426.25</v>
      </c>
      <c r="J7" s="0" t="n">
        <v>-539137.5625</v>
      </c>
      <c r="K7" s="0" t="n">
        <v>3246765.5</v>
      </c>
      <c r="M7" s="0" t="n">
        <v>-969430.75</v>
      </c>
      <c r="N7" s="0" t="n">
        <v>3261693.5</v>
      </c>
      <c r="P7" s="0" t="n">
        <v>-914995.8125</v>
      </c>
      <c r="Q7" s="0" t="n">
        <v>3189939.25</v>
      </c>
      <c r="S7" s="0" t="n">
        <v>-985520.375</v>
      </c>
      <c r="T7" s="0" t="n">
        <v>3149983.75</v>
      </c>
      <c r="V7" s="0" t="n">
        <v>-523476.53125</v>
      </c>
      <c r="W7" s="0" t="n">
        <v>3279788.75</v>
      </c>
      <c r="Y7" s="0" t="n">
        <v>-522879.6875</v>
      </c>
      <c r="Z7" s="0" t="n">
        <v>3299851</v>
      </c>
      <c r="AB7" s="0" t="n">
        <v>-552664</v>
      </c>
      <c r="AC7" s="0" t="n">
        <v>3251301</v>
      </c>
    </row>
    <row r="8" customFormat="false" ht="12.75" hidden="false" customHeight="false" outlineLevel="0" collapsed="false">
      <c r="A8" s="0" t="n">
        <v>-859735.625</v>
      </c>
      <c r="B8" s="0" t="n">
        <v>3217815.75</v>
      </c>
      <c r="D8" s="0" t="n">
        <v>-583876.5</v>
      </c>
      <c r="E8" s="0" t="n">
        <v>3169572.75</v>
      </c>
      <c r="G8" s="0" t="n">
        <v>-725007.8125</v>
      </c>
      <c r="H8" s="0" t="n">
        <v>3144927.75</v>
      </c>
      <c r="J8" s="0" t="n">
        <v>-539825.375</v>
      </c>
      <c r="K8" s="0" t="n">
        <v>3246145</v>
      </c>
      <c r="M8" s="0" t="n">
        <v>-970097.5625</v>
      </c>
      <c r="N8" s="0" t="n">
        <v>3262545.75</v>
      </c>
      <c r="P8" s="0" t="n">
        <v>-915889.9375</v>
      </c>
      <c r="Q8" s="0" t="n">
        <v>3190743.5</v>
      </c>
      <c r="S8" s="0" t="n">
        <v>-986402.8125</v>
      </c>
      <c r="T8" s="0" t="n">
        <v>3149138.5</v>
      </c>
      <c r="V8" s="0" t="n">
        <v>-523606.34375</v>
      </c>
      <c r="W8" s="0" t="n">
        <v>3279248.25</v>
      </c>
      <c r="Y8" s="0" t="n">
        <v>-521995.25</v>
      </c>
      <c r="Z8" s="0" t="n">
        <v>3300388.5</v>
      </c>
      <c r="AB8" s="0" t="n">
        <v>-541141</v>
      </c>
      <c r="AC8" s="0" t="n">
        <v>3250183</v>
      </c>
    </row>
    <row r="9" customFormat="false" ht="12.75" hidden="false" customHeight="false" outlineLevel="0" collapsed="false">
      <c r="A9" s="0" t="n">
        <v>-858628.5625</v>
      </c>
      <c r="B9" s="0" t="n">
        <v>3217178.5</v>
      </c>
      <c r="D9" s="0" t="n">
        <v>-584250.6875</v>
      </c>
      <c r="E9" s="0" t="n">
        <v>3170041.25</v>
      </c>
      <c r="G9" s="0" t="n">
        <v>-725039.375</v>
      </c>
      <c r="H9" s="0" t="n">
        <v>3143440.75</v>
      </c>
      <c r="J9" s="0" t="n">
        <v>-542642.1875</v>
      </c>
      <c r="K9" s="0" t="n">
        <v>3246215.25</v>
      </c>
      <c r="M9" s="0" t="n">
        <v>-970702.8125</v>
      </c>
      <c r="N9" s="0" t="n">
        <v>3263889.25</v>
      </c>
      <c r="P9" s="0" t="n">
        <v>-916597.25</v>
      </c>
      <c r="Q9" s="0" t="n">
        <v>3191130.25</v>
      </c>
      <c r="S9" s="0" t="n">
        <v>-987771.6875</v>
      </c>
      <c r="T9" s="0" t="n">
        <v>3149228.5</v>
      </c>
      <c r="V9" s="0" t="n">
        <v>-524397</v>
      </c>
      <c r="W9" s="0" t="n">
        <v>3279458</v>
      </c>
      <c r="Y9" s="0" t="n">
        <v>-521409.46875</v>
      </c>
      <c r="Z9" s="0" t="n">
        <v>3300337.25</v>
      </c>
      <c r="AB9" s="0" t="n">
        <v>-541331</v>
      </c>
      <c r="AC9" s="0" t="n">
        <v>3254741</v>
      </c>
    </row>
    <row r="10" customFormat="false" ht="12.75" hidden="false" customHeight="false" outlineLevel="0" collapsed="false">
      <c r="A10" s="0" t="n">
        <v>-856543.8125</v>
      </c>
      <c r="B10" s="0" t="n">
        <v>3216868.75</v>
      </c>
      <c r="D10" s="0" t="n">
        <v>-584704.5625</v>
      </c>
      <c r="E10" s="0" t="n">
        <v>3170008.75</v>
      </c>
      <c r="G10" s="0" t="n">
        <v>-725590.8125</v>
      </c>
      <c r="H10" s="0" t="n">
        <v>3143179.75</v>
      </c>
      <c r="J10" s="0" t="n">
        <v>-543175.5</v>
      </c>
      <c r="K10" s="0" t="n">
        <v>3246541.25</v>
      </c>
      <c r="M10" s="0" t="n">
        <v>-971293.4375</v>
      </c>
      <c r="N10" s="0" t="n">
        <v>3264381.75</v>
      </c>
      <c r="P10" s="0" t="n">
        <v>-916910.5</v>
      </c>
      <c r="Q10" s="0" t="n">
        <v>3192357.25</v>
      </c>
      <c r="S10" s="0" t="n">
        <v>-988325.5625</v>
      </c>
      <c r="T10" s="0" t="n">
        <v>3150123.5</v>
      </c>
      <c r="V10" s="0" t="n">
        <v>-525436.375</v>
      </c>
      <c r="W10" s="0" t="n">
        <v>3278669.75</v>
      </c>
      <c r="Y10" s="0" t="n">
        <v>-519778.625</v>
      </c>
      <c r="Z10" s="0" t="n">
        <v>3298780.25</v>
      </c>
      <c r="AB10" s="0" t="n">
        <v>-537227</v>
      </c>
      <c r="AC10" s="0" t="n">
        <v>3255369</v>
      </c>
    </row>
    <row r="11" customFormat="false" ht="12.75" hidden="false" customHeight="false" outlineLevel="0" collapsed="false">
      <c r="A11" s="0" t="n">
        <v>-856321.0625</v>
      </c>
      <c r="B11" s="0" t="n">
        <v>3216550.5</v>
      </c>
      <c r="D11" s="0" t="n">
        <v>-586846.5625</v>
      </c>
      <c r="E11" s="0" t="n">
        <v>3169280.25</v>
      </c>
      <c r="G11" s="0" t="n">
        <v>-726372.4375</v>
      </c>
      <c r="H11" s="0" t="n">
        <v>3143431.5</v>
      </c>
      <c r="J11" s="0" t="n">
        <v>-545901.4375</v>
      </c>
      <c r="K11" s="0" t="n">
        <v>3246376.25</v>
      </c>
      <c r="M11" s="0" t="n">
        <v>-971071.5625</v>
      </c>
      <c r="N11" s="0" t="n">
        <v>3265301.5</v>
      </c>
      <c r="P11" s="0" t="n">
        <v>-917508.875</v>
      </c>
      <c r="Q11" s="0" t="n">
        <v>3192953.75</v>
      </c>
      <c r="S11" s="0" t="n">
        <v>-989498.8125</v>
      </c>
      <c r="T11" s="0" t="n">
        <v>3150701</v>
      </c>
      <c r="V11" s="0" t="n">
        <v>-526000.5</v>
      </c>
      <c r="W11" s="0" t="n">
        <v>3278951.75</v>
      </c>
      <c r="Y11" s="0" t="n">
        <v>-521881.3125</v>
      </c>
      <c r="Z11" s="0" t="n">
        <v>3296817</v>
      </c>
      <c r="AB11" s="0" t="n">
        <v>-545985</v>
      </c>
      <c r="AC11" s="0" t="n">
        <v>3249623</v>
      </c>
    </row>
    <row r="12" customFormat="false" ht="12.75" hidden="false" customHeight="false" outlineLevel="0" collapsed="false">
      <c r="A12" s="0" t="n">
        <v>-855736</v>
      </c>
      <c r="B12" s="0" t="n">
        <v>3216951.75</v>
      </c>
      <c r="D12" s="0" t="n">
        <v>-588749.125</v>
      </c>
      <c r="E12" s="0" t="n">
        <v>3169429.5</v>
      </c>
      <c r="G12" s="0" t="n">
        <v>-727122.125</v>
      </c>
      <c r="H12" s="0" t="n">
        <v>3142512.25</v>
      </c>
      <c r="J12" s="0" t="n">
        <v>-549853.5</v>
      </c>
      <c r="K12" s="0" t="n">
        <v>3245205.75</v>
      </c>
      <c r="M12" s="0" t="n">
        <v>-971872.6875</v>
      </c>
      <c r="N12" s="0" t="n">
        <v>3268675.5</v>
      </c>
      <c r="P12" s="0" t="n">
        <v>-917116.75</v>
      </c>
      <c r="Q12" s="0" t="n">
        <v>3195130.5</v>
      </c>
      <c r="S12" s="0" t="n">
        <v>-990211.1875</v>
      </c>
      <c r="T12" s="0" t="n">
        <v>3151898.5</v>
      </c>
      <c r="V12" s="0" t="n">
        <v>-526758.125</v>
      </c>
      <c r="W12" s="0" t="n">
        <v>3278561.25</v>
      </c>
      <c r="Y12" s="0" t="n">
        <v>-522682.78125</v>
      </c>
      <c r="Z12" s="0" t="n">
        <v>3297043.25</v>
      </c>
      <c r="AB12" s="0" t="n">
        <v>-536098</v>
      </c>
      <c r="AC12" s="0" t="n">
        <v>3249414</v>
      </c>
    </row>
    <row r="13" customFormat="false" ht="12.75" hidden="false" customHeight="false" outlineLevel="0" collapsed="false">
      <c r="A13" s="0" t="n">
        <v>-854478.5</v>
      </c>
      <c r="B13" s="0" t="n">
        <v>3216254.75</v>
      </c>
      <c r="D13" s="0" t="n">
        <v>-589536.9375</v>
      </c>
      <c r="E13" s="0" t="n">
        <v>3169144.5</v>
      </c>
      <c r="G13" s="0" t="n">
        <v>-727587.25</v>
      </c>
      <c r="H13" s="0" t="n">
        <v>3142568.5</v>
      </c>
      <c r="J13" s="0" t="n">
        <v>-551095.3125</v>
      </c>
      <c r="K13" s="0" t="n">
        <v>3242785.25</v>
      </c>
      <c r="M13" s="0" t="n">
        <v>-971715.125</v>
      </c>
      <c r="N13" s="0" t="n">
        <v>3269315.5</v>
      </c>
      <c r="P13" s="0" t="n">
        <v>-916345.625</v>
      </c>
      <c r="Q13" s="0" t="n">
        <v>3196497</v>
      </c>
      <c r="S13" s="0" t="n">
        <v>-990361.125</v>
      </c>
      <c r="T13" s="0" t="n">
        <v>3152841.25</v>
      </c>
      <c r="V13" s="0" t="n">
        <v>-526861.6875</v>
      </c>
      <c r="W13" s="0" t="n">
        <v>3279023.25</v>
      </c>
      <c r="Y13" s="0" t="n">
        <v>-523560.375656</v>
      </c>
      <c r="Z13" s="0" t="n">
        <v>3296772.117006</v>
      </c>
      <c r="AB13" s="0" t="n">
        <v>-529643</v>
      </c>
      <c r="AC13" s="0" t="n">
        <v>3255528</v>
      </c>
    </row>
    <row r="14" customFormat="false" ht="12.75" hidden="false" customHeight="false" outlineLevel="0" collapsed="false">
      <c r="A14" s="0" t="n">
        <v>-853156.4375</v>
      </c>
      <c r="B14" s="0" t="n">
        <v>3217166.25</v>
      </c>
      <c r="D14" s="0" t="n">
        <v>-590138.3125</v>
      </c>
      <c r="E14" s="0" t="n">
        <v>3169444.75</v>
      </c>
      <c r="G14" s="0" t="n">
        <v>-728008.625</v>
      </c>
      <c r="H14" s="0" t="n">
        <v>3142521.5</v>
      </c>
      <c r="J14" s="0" t="n">
        <v>-551084.25</v>
      </c>
      <c r="K14" s="0" t="n">
        <v>3242004.75</v>
      </c>
      <c r="M14" s="0" t="n">
        <v>-972283.75</v>
      </c>
      <c r="N14" s="0" t="n">
        <v>3270261.25</v>
      </c>
      <c r="P14" s="0" t="n">
        <v>-916674.75</v>
      </c>
      <c r="Q14" s="0" t="n">
        <v>3197872.5</v>
      </c>
      <c r="S14" s="0" t="n">
        <v>-991037.75</v>
      </c>
      <c r="T14" s="0" t="n">
        <v>3153413.5</v>
      </c>
      <c r="V14" s="0" t="n">
        <v>-527565.625</v>
      </c>
      <c r="W14" s="0" t="n">
        <v>3278942</v>
      </c>
      <c r="AB14" s="0" t="n">
        <v>-525825</v>
      </c>
      <c r="AC14" s="0" t="n">
        <v>3268269</v>
      </c>
    </row>
    <row r="15" customFormat="false" ht="12.75" hidden="false" customHeight="false" outlineLevel="0" collapsed="false">
      <c r="A15" s="0" t="n">
        <v>-852500</v>
      </c>
      <c r="B15" s="0" t="n">
        <v>3217298.5</v>
      </c>
      <c r="D15" s="0" t="n">
        <v>-590338.25</v>
      </c>
      <c r="E15" s="0" t="n">
        <v>3169076.5</v>
      </c>
      <c r="G15" s="0" t="n">
        <v>-728559.1875</v>
      </c>
      <c r="H15" s="0" t="n">
        <v>3141820.5</v>
      </c>
      <c r="J15" s="0" t="n">
        <v>-552240.375</v>
      </c>
      <c r="K15" s="0" t="n">
        <v>3241340.25</v>
      </c>
      <c r="M15" s="0" t="n">
        <v>-972240.5</v>
      </c>
      <c r="N15" s="0" t="n">
        <v>3271478.25</v>
      </c>
      <c r="P15" s="0" t="n">
        <v>-916545.6875</v>
      </c>
      <c r="Q15" s="0" t="n">
        <v>3198810.75</v>
      </c>
      <c r="S15" s="0" t="n">
        <v>-991010.375</v>
      </c>
      <c r="T15" s="0" t="n">
        <v>3154241.5</v>
      </c>
      <c r="V15" s="0" t="n">
        <v>-527898.5625</v>
      </c>
      <c r="W15" s="0" t="n">
        <v>3279915.75</v>
      </c>
      <c r="AB15" s="0" t="n">
        <v>-531197</v>
      </c>
      <c r="AC15" s="0" t="n">
        <v>3261773</v>
      </c>
    </row>
    <row r="16" customFormat="false" ht="12.75" hidden="false" customHeight="false" outlineLevel="0" collapsed="false">
      <c r="A16" s="0" t="n">
        <v>-852418</v>
      </c>
      <c r="B16" s="0" t="n">
        <v>3216717</v>
      </c>
      <c r="D16" s="0" t="n">
        <v>-592229.0625</v>
      </c>
      <c r="E16" s="0" t="n">
        <v>3168627.5</v>
      </c>
      <c r="G16" s="0" t="n">
        <v>-729255.1875</v>
      </c>
      <c r="H16" s="0" t="n">
        <v>3139830.75</v>
      </c>
      <c r="J16" s="0" t="n">
        <v>-553498.8125</v>
      </c>
      <c r="K16" s="0" t="n">
        <v>3240187.25</v>
      </c>
      <c r="M16" s="0" t="n">
        <v>-972953.75</v>
      </c>
      <c r="N16" s="0" t="n">
        <v>3272109</v>
      </c>
      <c r="P16" s="0" t="n">
        <v>-916103.125</v>
      </c>
      <c r="Q16" s="0" t="n">
        <v>3199050.25</v>
      </c>
      <c r="S16" s="0" t="n">
        <v>-992907.625</v>
      </c>
      <c r="T16" s="0" t="n">
        <v>3156013.75</v>
      </c>
      <c r="V16" s="0" t="n">
        <v>-527578.0625</v>
      </c>
      <c r="W16" s="0" t="n">
        <v>3280420.25</v>
      </c>
      <c r="AB16" s="0" t="n">
        <v>-524282</v>
      </c>
      <c r="AC16" s="0" t="n">
        <v>3270133</v>
      </c>
    </row>
    <row r="17" customFormat="false" ht="12.75" hidden="false" customHeight="false" outlineLevel="0" collapsed="false">
      <c r="A17" s="0" t="n">
        <v>-851979.0625</v>
      </c>
      <c r="B17" s="0" t="n">
        <v>3216589.75</v>
      </c>
      <c r="D17" s="0" t="n">
        <v>-592426.5625</v>
      </c>
      <c r="E17" s="0" t="n">
        <v>3168931.25</v>
      </c>
      <c r="G17" s="0" t="n">
        <v>-729052.5</v>
      </c>
      <c r="H17" s="0" t="n">
        <v>3139144.25</v>
      </c>
      <c r="J17" s="0" t="n">
        <v>-553889.5</v>
      </c>
      <c r="K17" s="0" t="n">
        <v>3239186.75</v>
      </c>
      <c r="M17" s="0" t="n">
        <v>-973164.75</v>
      </c>
      <c r="N17" s="0" t="n">
        <v>3272936.75</v>
      </c>
      <c r="P17" s="0" t="n">
        <v>-915286.8125</v>
      </c>
      <c r="Q17" s="0" t="n">
        <v>3199946.5</v>
      </c>
      <c r="S17" s="0" t="n">
        <v>-1000135.125</v>
      </c>
      <c r="T17" s="0" t="n">
        <v>3158324.5</v>
      </c>
      <c r="V17" s="0" t="n">
        <v>-526185.6875</v>
      </c>
      <c r="W17" s="0" t="n">
        <v>3280886.75</v>
      </c>
      <c r="AB17" s="0" t="n">
        <v>-522439</v>
      </c>
      <c r="AC17" s="0" t="n">
        <v>3275632</v>
      </c>
    </row>
    <row r="18" customFormat="false" ht="12.75" hidden="false" customHeight="false" outlineLevel="0" collapsed="false">
      <c r="A18" s="0" t="n">
        <v>-851139.5625</v>
      </c>
      <c r="B18" s="0" t="n">
        <v>3217765.5</v>
      </c>
      <c r="D18" s="0" t="n">
        <v>-593766.8125</v>
      </c>
      <c r="E18" s="0" t="n">
        <v>3168384.25</v>
      </c>
      <c r="G18" s="0" t="n">
        <v>-729914.625</v>
      </c>
      <c r="H18" s="0" t="n">
        <v>3138011.75</v>
      </c>
      <c r="J18" s="0" t="n">
        <v>-555193.75</v>
      </c>
      <c r="K18" s="0" t="n">
        <v>3238268</v>
      </c>
      <c r="M18" s="0" t="n">
        <v>-974381.5</v>
      </c>
      <c r="N18" s="0" t="n">
        <v>3275054</v>
      </c>
      <c r="P18" s="0" t="n">
        <v>-915124.1875</v>
      </c>
      <c r="Q18" s="0" t="n">
        <v>3201385</v>
      </c>
      <c r="S18" s="0" t="n">
        <v>-1002522.625</v>
      </c>
      <c r="T18" s="0" t="n">
        <v>3158571</v>
      </c>
      <c r="V18" s="0" t="n">
        <v>-525597.6875</v>
      </c>
      <c r="W18" s="0" t="n">
        <v>3281451.75</v>
      </c>
      <c r="AB18" s="0" t="n">
        <v>-523430</v>
      </c>
      <c r="AC18" s="0" t="n">
        <v>3274094</v>
      </c>
    </row>
    <row r="19" customFormat="false" ht="12.75" hidden="false" customHeight="false" outlineLevel="0" collapsed="false">
      <c r="A19" s="0" t="n">
        <v>-850561.875</v>
      </c>
      <c r="B19" s="0" t="n">
        <v>3217277</v>
      </c>
      <c r="D19" s="0" t="n">
        <v>-594681.4375</v>
      </c>
      <c r="E19" s="0" t="n">
        <v>3168784.25</v>
      </c>
      <c r="G19" s="0" t="n">
        <v>-731426.5625</v>
      </c>
      <c r="H19" s="0" t="n">
        <v>3137551.5</v>
      </c>
      <c r="J19" s="0" t="n">
        <v>-555469.9375</v>
      </c>
      <c r="K19" s="0" t="n">
        <v>3239660.5</v>
      </c>
      <c r="M19" s="0" t="n">
        <v>-973981.1875</v>
      </c>
      <c r="N19" s="0" t="n">
        <v>3275696.75</v>
      </c>
      <c r="P19" s="0" t="n">
        <v>-914323.25</v>
      </c>
      <c r="Q19" s="0" t="n">
        <v>3202610</v>
      </c>
      <c r="S19" s="0" t="n">
        <v>-1003671.3125</v>
      </c>
      <c r="T19" s="0" t="n">
        <v>3160099.75</v>
      </c>
      <c r="V19" s="0" t="n">
        <v>-525543.25</v>
      </c>
      <c r="W19" s="0" t="n">
        <v>3282425.5</v>
      </c>
      <c r="AB19" s="0" t="n">
        <v>-522762</v>
      </c>
      <c r="AC19" s="0" t="n">
        <v>3261983</v>
      </c>
    </row>
    <row r="20" customFormat="false" ht="12.75" hidden="false" customHeight="false" outlineLevel="0" collapsed="false">
      <c r="A20" s="0" t="n">
        <v>-849331.3125</v>
      </c>
      <c r="B20" s="0" t="n">
        <v>3217158.25</v>
      </c>
      <c r="D20" s="0" t="n">
        <v>-595476.9375</v>
      </c>
      <c r="E20" s="0" t="n">
        <v>3168559.75</v>
      </c>
      <c r="G20" s="0" t="n">
        <v>-736242.0625</v>
      </c>
      <c r="H20" s="0" t="n">
        <v>3137260.75</v>
      </c>
      <c r="J20" s="0" t="n">
        <v>-556493.0625</v>
      </c>
      <c r="K20" s="0" t="n">
        <v>3240721</v>
      </c>
      <c r="M20" s="0" t="n">
        <v>-973889.5625</v>
      </c>
      <c r="N20" s="0" t="n">
        <v>3278076</v>
      </c>
      <c r="P20" s="0" t="n">
        <v>-913544.6875</v>
      </c>
      <c r="Q20" s="0" t="n">
        <v>3203026</v>
      </c>
      <c r="S20" s="0" t="n">
        <v>-1003302.6875</v>
      </c>
      <c r="T20" s="0" t="n">
        <v>3161490.25</v>
      </c>
      <c r="V20" s="0" t="n">
        <v>-524946.25</v>
      </c>
      <c r="W20" s="0" t="n">
        <v>3283064.25</v>
      </c>
      <c r="AB20" s="0" t="n">
        <v>-521895</v>
      </c>
      <c r="AC20" s="0" t="n">
        <v>3264284</v>
      </c>
    </row>
    <row r="21" customFormat="false" ht="12.75" hidden="false" customHeight="false" outlineLevel="0" collapsed="false">
      <c r="A21" s="0" t="n">
        <v>-848746.375</v>
      </c>
      <c r="B21" s="0" t="n">
        <v>3217437.5</v>
      </c>
      <c r="D21" s="0" t="n">
        <v>-596540.4375</v>
      </c>
      <c r="E21" s="0" t="n">
        <v>3168390.25</v>
      </c>
      <c r="G21" s="0" t="n">
        <v>-738243.6875</v>
      </c>
      <c r="H21" s="0" t="n">
        <v>3136090</v>
      </c>
      <c r="J21" s="0" t="n">
        <v>-557431.9375</v>
      </c>
      <c r="K21" s="0" t="n">
        <v>3240314.25</v>
      </c>
      <c r="M21" s="0" t="n">
        <v>-972862.5625</v>
      </c>
      <c r="N21" s="0" t="n">
        <v>3278612</v>
      </c>
      <c r="P21" s="0" t="n">
        <v>-913573.6875</v>
      </c>
      <c r="Q21" s="0" t="n">
        <v>3203658.5</v>
      </c>
      <c r="S21" s="0" t="n">
        <v>-1002562.0625</v>
      </c>
      <c r="T21" s="0" t="n">
        <v>3161797.25</v>
      </c>
      <c r="V21" s="0" t="n">
        <v>-524923.25</v>
      </c>
      <c r="W21" s="0" t="n">
        <v>3284470</v>
      </c>
      <c r="AB21" s="0" t="n">
        <v>-519436</v>
      </c>
      <c r="AC21" s="0" t="n">
        <v>3269634</v>
      </c>
    </row>
    <row r="22" customFormat="false" ht="12.75" hidden="false" customHeight="false" outlineLevel="0" collapsed="false">
      <c r="A22" s="0" t="n">
        <v>-848514.6875</v>
      </c>
      <c r="B22" s="0" t="n">
        <v>3218396</v>
      </c>
      <c r="D22" s="0" t="n">
        <v>-597099.1875</v>
      </c>
      <c r="E22" s="0" t="n">
        <v>3167940.25</v>
      </c>
      <c r="G22" s="0" t="n">
        <v>-739449.1875</v>
      </c>
      <c r="H22" s="0" t="n">
        <v>3136224.75</v>
      </c>
      <c r="J22" s="0" t="n">
        <v>-558553.6875</v>
      </c>
      <c r="K22" s="0" t="n">
        <v>3241287.5</v>
      </c>
      <c r="M22" s="0" t="n">
        <v>-972703.25</v>
      </c>
      <c r="N22" s="0" t="n">
        <v>3279216</v>
      </c>
      <c r="P22" s="0" t="n">
        <v>-913062.4375</v>
      </c>
      <c r="Q22" s="0" t="n">
        <v>3204313.5</v>
      </c>
      <c r="S22" s="0" t="n">
        <v>-1002288.1875</v>
      </c>
      <c r="T22" s="0" t="n">
        <v>3163546.5</v>
      </c>
      <c r="V22" s="0" t="n">
        <v>-524375.1875</v>
      </c>
      <c r="W22" s="0" t="n">
        <v>3284959</v>
      </c>
      <c r="AB22" s="0" t="n">
        <v>-518966</v>
      </c>
      <c r="AC22" s="0" t="n">
        <v>3276696</v>
      </c>
    </row>
    <row r="23" customFormat="false" ht="12.75" hidden="false" customHeight="false" outlineLevel="0" collapsed="false">
      <c r="A23" s="0" t="n">
        <v>-848392.6875</v>
      </c>
      <c r="B23" s="0" t="n">
        <v>3218011</v>
      </c>
      <c r="D23" s="0" t="n">
        <v>-598089.0625</v>
      </c>
      <c r="E23" s="0" t="n">
        <v>3168074.5</v>
      </c>
      <c r="G23" s="0" t="n">
        <v>-740855.5</v>
      </c>
      <c r="H23" s="0" t="n">
        <v>3135215</v>
      </c>
      <c r="J23" s="0" t="n">
        <v>-559477.75</v>
      </c>
      <c r="K23" s="0" t="n">
        <v>3241246.25</v>
      </c>
      <c r="M23" s="0" t="n">
        <v>-971988.3125</v>
      </c>
      <c r="N23" s="0" t="n">
        <v>3279161.75</v>
      </c>
      <c r="P23" s="0" t="n">
        <v>-911978.375</v>
      </c>
      <c r="Q23" s="0" t="n">
        <v>3204121.75</v>
      </c>
      <c r="S23" s="0" t="n">
        <v>-1002599.4375</v>
      </c>
      <c r="T23" s="0" t="n">
        <v>3163962.25</v>
      </c>
      <c r="V23" s="0" t="n">
        <v>-524149.71875</v>
      </c>
      <c r="W23" s="0" t="n">
        <v>3286125.5</v>
      </c>
      <c r="AB23" s="0" t="n">
        <v>-541057</v>
      </c>
      <c r="AC23" s="0" t="n">
        <v>3260761</v>
      </c>
    </row>
    <row r="24" customFormat="false" ht="12.75" hidden="false" customHeight="false" outlineLevel="0" collapsed="false">
      <c r="A24" s="0" t="n">
        <v>-847593.1875</v>
      </c>
      <c r="B24" s="0" t="n">
        <v>3217752.25</v>
      </c>
      <c r="D24" s="0" t="n">
        <v>-598768.375</v>
      </c>
      <c r="E24" s="0" t="n">
        <v>3167402</v>
      </c>
      <c r="G24" s="0" t="n">
        <v>-743488.4375</v>
      </c>
      <c r="H24" s="0" t="n">
        <v>3134618</v>
      </c>
      <c r="J24" s="0" t="n">
        <v>-560166.25</v>
      </c>
      <c r="K24" s="0" t="n">
        <v>3240684.75</v>
      </c>
      <c r="M24" s="0" t="n">
        <v>-970864.4375</v>
      </c>
      <c r="N24" s="0" t="n">
        <v>3280106</v>
      </c>
      <c r="P24" s="0" t="n">
        <v>-911217.8125</v>
      </c>
      <c r="Q24" s="0" t="n">
        <v>3204751</v>
      </c>
      <c r="S24" s="0" t="n">
        <v>-1002078</v>
      </c>
      <c r="T24" s="0" t="n">
        <v>3164922.5</v>
      </c>
      <c r="V24" s="0" t="n">
        <v>-523420.75</v>
      </c>
      <c r="W24" s="0" t="n">
        <v>3286725.25</v>
      </c>
      <c r="AB24" s="0" t="n">
        <v>-542385</v>
      </c>
      <c r="AC24" s="0" t="n">
        <v>3263388</v>
      </c>
    </row>
    <row r="25" customFormat="false" ht="12.75" hidden="false" customHeight="false" outlineLevel="0" collapsed="false">
      <c r="A25" s="0" t="n">
        <v>-846787.5</v>
      </c>
      <c r="B25" s="0" t="n">
        <v>3217921.5</v>
      </c>
      <c r="D25" s="0" t="n">
        <v>-602850.25</v>
      </c>
      <c r="E25" s="0" t="n">
        <v>3167519.75</v>
      </c>
      <c r="G25" s="0" t="n">
        <v>-744198.25</v>
      </c>
      <c r="H25" s="0" t="n">
        <v>3134157</v>
      </c>
      <c r="J25" s="0" t="n">
        <v>-560919.25</v>
      </c>
      <c r="K25" s="0" t="n">
        <v>3241383.75</v>
      </c>
      <c r="M25" s="0" t="n">
        <v>-970879.6875</v>
      </c>
      <c r="N25" s="0" t="n">
        <v>3280885.25</v>
      </c>
      <c r="P25" s="0" t="n">
        <v>-910577.5625</v>
      </c>
      <c r="Q25" s="0" t="n">
        <v>3204372</v>
      </c>
      <c r="S25" s="0" t="n">
        <v>-1000947.625</v>
      </c>
      <c r="T25" s="0" t="n">
        <v>3165126</v>
      </c>
      <c r="V25" s="0" t="n">
        <v>-522269.125</v>
      </c>
      <c r="W25" s="0" t="n">
        <v>3285403.25</v>
      </c>
      <c r="AB25" s="0" t="n">
        <v>-959308</v>
      </c>
      <c r="AC25" s="0" t="n">
        <v>3267536</v>
      </c>
    </row>
    <row r="26" customFormat="false" ht="12.75" hidden="false" customHeight="false" outlineLevel="0" collapsed="false">
      <c r="A26" s="0" t="n">
        <v>-846466</v>
      </c>
      <c r="B26" s="0" t="n">
        <v>3218842</v>
      </c>
      <c r="D26" s="0" t="n">
        <v>-603549.6875</v>
      </c>
      <c r="E26" s="0" t="n">
        <v>3166895.5</v>
      </c>
      <c r="G26" s="0" t="n">
        <v>-744883.75</v>
      </c>
      <c r="H26" s="0" t="n">
        <v>3131928.5</v>
      </c>
      <c r="J26" s="0" t="n">
        <v>-561630.875</v>
      </c>
      <c r="K26" s="0" t="n">
        <v>3241516.75</v>
      </c>
      <c r="M26" s="0" t="n">
        <v>-970512.625</v>
      </c>
      <c r="N26" s="0" t="n">
        <v>3280692.5</v>
      </c>
      <c r="P26" s="0" t="n">
        <v>-909898.375</v>
      </c>
      <c r="Q26" s="0" t="n">
        <v>3204879.25</v>
      </c>
      <c r="S26" s="0" t="n">
        <v>-1000884.5625</v>
      </c>
      <c r="T26" s="0" t="n">
        <v>3165513.5</v>
      </c>
      <c r="V26" s="0" t="n">
        <v>-520788.09375</v>
      </c>
      <c r="W26" s="0" t="n">
        <v>3285062.75</v>
      </c>
      <c r="AB26" s="0" t="n">
        <v>-963656</v>
      </c>
      <c r="AC26" s="0" t="n">
        <v>3269333</v>
      </c>
    </row>
    <row r="27" customFormat="false" ht="12.75" hidden="false" customHeight="false" outlineLevel="0" collapsed="false">
      <c r="A27" s="0" t="n">
        <v>-846163.25</v>
      </c>
      <c r="B27" s="0" t="n">
        <v>3218511</v>
      </c>
      <c r="D27" s="0" t="n">
        <v>-604947.9375</v>
      </c>
      <c r="E27" s="0" t="n">
        <v>3166738.25</v>
      </c>
      <c r="G27" s="0" t="n">
        <v>-745847.6875</v>
      </c>
      <c r="H27" s="0" t="n">
        <v>3131660.5</v>
      </c>
      <c r="J27" s="0" t="n">
        <v>-562493.1875</v>
      </c>
      <c r="K27" s="0" t="n">
        <v>3241466.5</v>
      </c>
      <c r="M27" s="0" t="n">
        <v>-970004.1875</v>
      </c>
      <c r="N27" s="0" t="n">
        <v>3281152.75</v>
      </c>
      <c r="P27" s="0" t="n">
        <v>-909273.4375</v>
      </c>
      <c r="Q27" s="0" t="n">
        <v>3204719.5</v>
      </c>
      <c r="S27" s="0" t="n">
        <v>-999971.4375</v>
      </c>
      <c r="T27" s="0" t="n">
        <v>3165919.5</v>
      </c>
      <c r="V27" s="0" t="n">
        <v>-520040.9375</v>
      </c>
      <c r="W27" s="0" t="n">
        <v>3283939.75</v>
      </c>
      <c r="AB27" s="0" t="n">
        <v>-961922</v>
      </c>
      <c r="AC27" s="0" t="n">
        <v>3269940</v>
      </c>
    </row>
    <row r="28" customFormat="false" ht="12.75" hidden="false" customHeight="false" outlineLevel="0" collapsed="false">
      <c r="A28" s="0" t="n">
        <v>-845910.125</v>
      </c>
      <c r="B28" s="0" t="n">
        <v>3218668.75</v>
      </c>
      <c r="D28" s="0" t="n">
        <v>-605422.125</v>
      </c>
      <c r="E28" s="0" t="n">
        <v>3166301.25</v>
      </c>
      <c r="G28" s="0" t="n">
        <v>-748117</v>
      </c>
      <c r="H28" s="0" t="n">
        <v>3132071</v>
      </c>
      <c r="J28" s="0" t="n">
        <v>-563480.75</v>
      </c>
      <c r="K28" s="0" t="n">
        <v>3240869.75</v>
      </c>
      <c r="M28" s="0" t="n">
        <v>-969940.8125</v>
      </c>
      <c r="N28" s="0" t="n">
        <v>3281621</v>
      </c>
      <c r="P28" s="0" t="n">
        <v>-908857.375</v>
      </c>
      <c r="Q28" s="0" t="n">
        <v>3205312.5</v>
      </c>
      <c r="S28" s="0" t="n">
        <v>-999001.5625</v>
      </c>
      <c r="T28" s="0" t="n">
        <v>3165550</v>
      </c>
      <c r="V28" s="0" t="n">
        <v>-520062.53125</v>
      </c>
      <c r="W28" s="0" t="n">
        <v>3283392</v>
      </c>
      <c r="AB28" s="0" t="n">
        <v>-971962</v>
      </c>
      <c r="AC28" s="0" t="n">
        <v>3275491</v>
      </c>
    </row>
    <row r="29" customFormat="false" ht="12.75" hidden="false" customHeight="false" outlineLevel="0" collapsed="false">
      <c r="A29" s="0" t="n">
        <v>-845475.125</v>
      </c>
      <c r="B29" s="0" t="n">
        <v>3218378.5</v>
      </c>
      <c r="D29" s="0" t="n">
        <v>-606087.9375</v>
      </c>
      <c r="E29" s="0" t="n">
        <v>3165173</v>
      </c>
      <c r="G29" s="0" t="n">
        <v>-749715.625</v>
      </c>
      <c r="H29" s="0" t="n">
        <v>3133709</v>
      </c>
      <c r="J29" s="0" t="n">
        <v>-563887.1875</v>
      </c>
      <c r="K29" s="0" t="n">
        <v>3241376.25</v>
      </c>
      <c r="M29" s="0" t="n">
        <v>-969493.6875</v>
      </c>
      <c r="N29" s="0" t="n">
        <v>3281887.5</v>
      </c>
      <c r="P29" s="0" t="n">
        <v>-908511.75</v>
      </c>
      <c r="Q29" s="0" t="n">
        <v>3205361.75</v>
      </c>
      <c r="S29" s="0" t="n">
        <v>-998998.875</v>
      </c>
      <c r="T29" s="0" t="n">
        <v>3165064.5</v>
      </c>
      <c r="V29" s="0" t="n">
        <v>-520708.4375</v>
      </c>
      <c r="W29" s="0" t="n">
        <v>3282879</v>
      </c>
      <c r="AB29" s="0" t="n">
        <v>-969471</v>
      </c>
      <c r="AC29" s="0" t="n">
        <v>3269313</v>
      </c>
    </row>
    <row r="30" customFormat="false" ht="12.75" hidden="false" customHeight="false" outlineLevel="0" collapsed="false">
      <c r="A30" s="0" t="n">
        <v>-844896.625</v>
      </c>
      <c r="B30" s="0" t="n">
        <v>3218557</v>
      </c>
      <c r="D30" s="0" t="n">
        <v>-607040.5625</v>
      </c>
      <c r="E30" s="0" t="n">
        <v>3164115.25</v>
      </c>
      <c r="G30" s="0" t="n">
        <v>-750585.6875</v>
      </c>
      <c r="H30" s="0" t="n">
        <v>3133400.75</v>
      </c>
      <c r="J30" s="0" t="n">
        <v>-563540.1875</v>
      </c>
      <c r="K30" s="0" t="n">
        <v>3243204</v>
      </c>
      <c r="M30" s="0" t="n">
        <v>-969549.6875</v>
      </c>
      <c r="N30" s="0" t="n">
        <v>3282440.25</v>
      </c>
      <c r="P30" s="0" t="n">
        <v>-908427.625</v>
      </c>
      <c r="Q30" s="0" t="n">
        <v>3204966.5</v>
      </c>
      <c r="S30" s="0" t="n">
        <v>-998362.1875</v>
      </c>
      <c r="T30" s="0" t="n">
        <v>3164361.75</v>
      </c>
      <c r="V30" s="0" t="n">
        <v>-520901</v>
      </c>
      <c r="W30" s="0" t="n">
        <v>3283103</v>
      </c>
      <c r="AB30" s="0" t="n">
        <v>-968990</v>
      </c>
      <c r="AC30" s="0" t="n">
        <v>3265397</v>
      </c>
    </row>
    <row r="31" customFormat="false" ht="12.75" hidden="false" customHeight="false" outlineLevel="0" collapsed="false">
      <c r="A31" s="0" t="n">
        <v>-844386.4375</v>
      </c>
      <c r="B31" s="0" t="n">
        <v>3217875.5</v>
      </c>
      <c r="D31" s="0" t="n">
        <v>-607972.375</v>
      </c>
      <c r="E31" s="0" t="n">
        <v>3163686.5</v>
      </c>
      <c r="G31" s="0" t="n">
        <v>-752524.0625</v>
      </c>
      <c r="H31" s="0" t="n">
        <v>3134340.25</v>
      </c>
      <c r="J31" s="0" t="n">
        <v>-564161</v>
      </c>
      <c r="K31" s="0" t="n">
        <v>3244524.25</v>
      </c>
      <c r="M31" s="0" t="n">
        <v>-968641.0625</v>
      </c>
      <c r="N31" s="0" t="n">
        <v>3282458.25</v>
      </c>
      <c r="P31" s="0" t="n">
        <v>-907135.6875</v>
      </c>
      <c r="Q31" s="0" t="n">
        <v>3205172.5</v>
      </c>
      <c r="S31" s="0" t="n">
        <v>-995232.9375</v>
      </c>
      <c r="T31" s="0" t="n">
        <v>3163220.25</v>
      </c>
      <c r="V31" s="0" t="n">
        <v>-521260.84375</v>
      </c>
      <c r="W31" s="0" t="n">
        <v>3282924</v>
      </c>
      <c r="AB31" s="0" t="n">
        <v>-959463</v>
      </c>
      <c r="AC31" s="0" t="n">
        <v>3264117</v>
      </c>
    </row>
    <row r="32" customFormat="false" ht="12.75" hidden="false" customHeight="false" outlineLevel="0" collapsed="false">
      <c r="A32" s="0" t="n">
        <v>-843486.3125</v>
      </c>
      <c r="B32" s="0" t="n">
        <v>3218087.5</v>
      </c>
      <c r="D32" s="0" t="n">
        <v>-608511.6875</v>
      </c>
      <c r="E32" s="0" t="n">
        <v>3162633.5</v>
      </c>
      <c r="G32" s="0" t="n">
        <v>-753574</v>
      </c>
      <c r="H32" s="0" t="n">
        <v>3135071.25</v>
      </c>
      <c r="J32" s="0" t="n">
        <v>-563238.1875</v>
      </c>
      <c r="K32" s="0" t="n">
        <v>3245307.25</v>
      </c>
      <c r="M32" s="0" t="n">
        <v>-967075.625</v>
      </c>
      <c r="N32" s="0" t="n">
        <v>3283830</v>
      </c>
      <c r="P32" s="0" t="n">
        <v>-906326.5</v>
      </c>
      <c r="Q32" s="0" t="n">
        <v>3203441</v>
      </c>
      <c r="S32" s="0" t="n">
        <v>-994074.0625</v>
      </c>
      <c r="T32" s="0" t="n">
        <v>3163081.25</v>
      </c>
      <c r="V32" s="0" t="n">
        <v>-521756.493438</v>
      </c>
      <c r="W32" s="0" t="n">
        <v>3282115.566407</v>
      </c>
      <c r="AB32" s="0" t="n">
        <v>-960164</v>
      </c>
      <c r="AC32" s="0" t="n">
        <v>3245962</v>
      </c>
    </row>
    <row r="33" customFormat="false" ht="12.75" hidden="false" customHeight="false" outlineLevel="0" collapsed="false">
      <c r="A33" s="0" t="n">
        <v>-842818.125</v>
      </c>
      <c r="B33" s="0" t="n">
        <v>3217535.25</v>
      </c>
      <c r="D33" s="0" t="n">
        <v>-609326.25</v>
      </c>
      <c r="E33" s="0" t="n">
        <v>3162040.75</v>
      </c>
      <c r="G33" s="0" t="n">
        <v>-754541.4375</v>
      </c>
      <c r="H33" s="0" t="n">
        <v>3134951.5</v>
      </c>
      <c r="J33" s="0" t="n">
        <v>-561882.8125</v>
      </c>
      <c r="K33" s="0" t="n">
        <v>3245380.5</v>
      </c>
      <c r="M33" s="0" t="n">
        <v>-965717.3125</v>
      </c>
      <c r="N33" s="0" t="n">
        <v>3283845.5</v>
      </c>
      <c r="P33" s="0" t="n">
        <v>-905766.9375</v>
      </c>
      <c r="Q33" s="0" t="n">
        <v>3203482.75</v>
      </c>
      <c r="S33" s="0" t="n">
        <v>-991540.125</v>
      </c>
      <c r="T33" s="0" t="n">
        <v>3163651.75</v>
      </c>
      <c r="AB33" s="0" t="n">
        <v>-963273</v>
      </c>
      <c r="AC33" s="0" t="n">
        <v>3250941</v>
      </c>
    </row>
    <row r="34" customFormat="false" ht="12.75" hidden="false" customHeight="false" outlineLevel="0" collapsed="false">
      <c r="A34" s="0" t="n">
        <v>-841579.0625</v>
      </c>
      <c r="B34" s="0" t="n">
        <v>3217594.25</v>
      </c>
      <c r="D34" s="0" t="n">
        <v>-609657.5625</v>
      </c>
      <c r="E34" s="0" t="n">
        <v>3161170</v>
      </c>
      <c r="G34" s="0" t="n">
        <v>-754968.4375</v>
      </c>
      <c r="H34" s="0" t="n">
        <v>3134603.75</v>
      </c>
      <c r="J34" s="0" t="n">
        <v>-561512.4375</v>
      </c>
      <c r="K34" s="0" t="n">
        <v>3246350.5</v>
      </c>
      <c r="M34" s="0" t="n">
        <v>-964948.6875</v>
      </c>
      <c r="N34" s="0" t="n">
        <v>3284232.75</v>
      </c>
      <c r="P34" s="0" t="n">
        <v>-905638.5625</v>
      </c>
      <c r="Q34" s="0" t="n">
        <v>3203033.5</v>
      </c>
      <c r="S34" s="0" t="n">
        <v>-990601.8125</v>
      </c>
      <c r="T34" s="0" t="n">
        <v>3163648.25</v>
      </c>
      <c r="AB34" s="0" t="n">
        <v>-963405</v>
      </c>
      <c r="AC34" s="0" t="n">
        <v>3248792</v>
      </c>
    </row>
    <row r="35" customFormat="false" ht="12.75" hidden="false" customHeight="false" outlineLevel="0" collapsed="false">
      <c r="A35" s="0" t="n">
        <v>-839420.375</v>
      </c>
      <c r="B35" s="0" t="n">
        <v>3217153.75</v>
      </c>
      <c r="D35" s="0" t="n">
        <v>-612344.3125</v>
      </c>
      <c r="E35" s="0" t="n">
        <v>3158388.25</v>
      </c>
      <c r="G35" s="0" t="n">
        <v>-755021.5</v>
      </c>
      <c r="H35" s="0" t="n">
        <v>3134289.25</v>
      </c>
      <c r="J35" s="0" t="n">
        <v>-560954.3125</v>
      </c>
      <c r="K35" s="0" t="n">
        <v>3246618</v>
      </c>
      <c r="M35" s="0" t="n">
        <v>-964988.125</v>
      </c>
      <c r="N35" s="0" t="n">
        <v>3284699.5</v>
      </c>
      <c r="P35" s="0" t="n">
        <v>-904768.5625</v>
      </c>
      <c r="Q35" s="0" t="n">
        <v>3203264</v>
      </c>
      <c r="S35" s="0" t="n">
        <v>-988812.4375</v>
      </c>
      <c r="T35" s="0" t="n">
        <v>3164799.75</v>
      </c>
      <c r="AB35" s="0" t="n">
        <v>-963040</v>
      </c>
      <c r="AC35" s="0" t="n">
        <v>3261611</v>
      </c>
    </row>
    <row r="36" customFormat="false" ht="12.75" hidden="false" customHeight="false" outlineLevel="0" collapsed="false">
      <c r="A36" s="0" t="n">
        <v>-838831.25</v>
      </c>
      <c r="B36" s="0" t="n">
        <v>3217784.25</v>
      </c>
      <c r="D36" s="0" t="n">
        <v>-614079.9375</v>
      </c>
      <c r="E36" s="0" t="n">
        <v>3157240</v>
      </c>
      <c r="G36" s="0" t="n">
        <v>-755669.25</v>
      </c>
      <c r="H36" s="0" t="n">
        <v>3135158</v>
      </c>
      <c r="J36" s="0" t="n">
        <v>-560439.8125</v>
      </c>
      <c r="K36" s="0" t="n">
        <v>3247481.75</v>
      </c>
      <c r="M36" s="0" t="n">
        <v>-964570.125</v>
      </c>
      <c r="N36" s="0" t="n">
        <v>3285093.5</v>
      </c>
      <c r="P36" s="0" t="n">
        <v>-904633.6875</v>
      </c>
      <c r="Q36" s="0" t="n">
        <v>3202895</v>
      </c>
      <c r="S36" s="0" t="n">
        <v>-987736.4375</v>
      </c>
      <c r="T36" s="0" t="n">
        <v>3165946.25</v>
      </c>
      <c r="AB36" s="0" t="n">
        <v>-962561</v>
      </c>
      <c r="AC36" s="0" t="n">
        <v>3262728</v>
      </c>
    </row>
    <row r="37" customFormat="false" ht="12.75" hidden="false" customHeight="false" outlineLevel="0" collapsed="false">
      <c r="A37" s="0" t="n">
        <v>-838456.125</v>
      </c>
      <c r="B37" s="0" t="n">
        <v>3217436</v>
      </c>
      <c r="D37" s="0" t="n">
        <v>-616223.1875</v>
      </c>
      <c r="E37" s="0" t="n">
        <v>3154811</v>
      </c>
      <c r="G37" s="0" t="n">
        <v>-756070.375</v>
      </c>
      <c r="H37" s="0" t="n">
        <v>3135163.5</v>
      </c>
      <c r="J37" s="0" t="n">
        <v>-559692.625</v>
      </c>
      <c r="K37" s="0" t="n">
        <v>3247717.5</v>
      </c>
      <c r="M37" s="0" t="n">
        <v>-964106.6875</v>
      </c>
      <c r="N37" s="0" t="n">
        <v>3284669</v>
      </c>
      <c r="P37" s="0" t="n">
        <v>-904239.625</v>
      </c>
      <c r="Q37" s="0" t="n">
        <v>3203078</v>
      </c>
      <c r="S37" s="0" t="n">
        <v>-985797.6875</v>
      </c>
      <c r="T37" s="0" t="n">
        <v>3166785</v>
      </c>
      <c r="AB37" s="0" t="n">
        <v>-963814</v>
      </c>
      <c r="AC37" s="0" t="n">
        <v>3255977</v>
      </c>
    </row>
    <row r="38" customFormat="false" ht="12.75" hidden="false" customHeight="false" outlineLevel="0" collapsed="false">
      <c r="A38" s="0" t="n">
        <v>-837853.0625</v>
      </c>
      <c r="B38" s="0" t="n">
        <v>3217460</v>
      </c>
      <c r="D38" s="0" t="n">
        <v>-617647.3125</v>
      </c>
      <c r="E38" s="0" t="n">
        <v>3154257.75</v>
      </c>
      <c r="G38" s="0" t="n">
        <v>-755841.625</v>
      </c>
      <c r="H38" s="0" t="n">
        <v>3135554.25</v>
      </c>
      <c r="J38" s="0" t="n">
        <v>-558547.3125</v>
      </c>
      <c r="K38" s="0" t="n">
        <v>3248923.25</v>
      </c>
      <c r="M38" s="0" t="n">
        <v>-963846</v>
      </c>
      <c r="N38" s="0" t="n">
        <v>3285160</v>
      </c>
      <c r="P38" s="0" t="n">
        <v>-902866.8125</v>
      </c>
      <c r="Q38" s="0" t="n">
        <v>3202580.5</v>
      </c>
      <c r="S38" s="0" t="n">
        <v>-985315.25</v>
      </c>
      <c r="T38" s="0" t="n">
        <v>3167307.5</v>
      </c>
      <c r="AB38" s="0" t="n">
        <v>-961794</v>
      </c>
      <c r="AC38" s="0" t="n">
        <v>3243302</v>
      </c>
    </row>
    <row r="39" customFormat="false" ht="12.75" hidden="false" customHeight="false" outlineLevel="0" collapsed="false">
      <c r="A39" s="0" t="n">
        <v>-836914</v>
      </c>
      <c r="B39" s="0" t="n">
        <v>3218065.5</v>
      </c>
      <c r="D39" s="0" t="n">
        <v>-621056.3125</v>
      </c>
      <c r="E39" s="0" t="n">
        <v>3155757</v>
      </c>
      <c r="G39" s="0" t="n">
        <v>-756526.875</v>
      </c>
      <c r="H39" s="0" t="n">
        <v>3137019.75</v>
      </c>
      <c r="J39" s="0" t="n">
        <v>-558863.375</v>
      </c>
      <c r="K39" s="0" t="n">
        <v>3249955.75</v>
      </c>
      <c r="M39" s="0" t="n">
        <v>-962938.8125</v>
      </c>
      <c r="N39" s="0" t="n">
        <v>3284659.25</v>
      </c>
      <c r="P39" s="0" t="n">
        <v>-902306.375</v>
      </c>
      <c r="Q39" s="0" t="n">
        <v>3202741</v>
      </c>
      <c r="S39" s="0" t="n">
        <v>-984984.75</v>
      </c>
      <c r="T39" s="0" t="n">
        <v>3168455.75</v>
      </c>
      <c r="AB39" s="0" t="n">
        <v>-960216</v>
      </c>
      <c r="AC39" s="0" t="n">
        <v>3243548</v>
      </c>
    </row>
    <row r="40" customFormat="false" ht="12.75" hidden="false" customHeight="false" outlineLevel="0" collapsed="false">
      <c r="A40" s="0" t="n">
        <v>-836412.5</v>
      </c>
      <c r="B40" s="0" t="n">
        <v>3217893.5</v>
      </c>
      <c r="D40" s="0" t="n">
        <v>-622140</v>
      </c>
      <c r="E40" s="0" t="n">
        <v>3155646.25</v>
      </c>
      <c r="G40" s="0" t="n">
        <v>-757069</v>
      </c>
      <c r="H40" s="0" t="n">
        <v>3137274</v>
      </c>
      <c r="J40" s="0" t="n">
        <v>-558613.5625</v>
      </c>
      <c r="K40" s="0" t="n">
        <v>3251174.25</v>
      </c>
      <c r="M40" s="0" t="n">
        <v>-963034.125</v>
      </c>
      <c r="N40" s="0" t="n">
        <v>3283937.75</v>
      </c>
      <c r="P40" s="0" t="n">
        <v>-902039.625</v>
      </c>
      <c r="Q40" s="0" t="n">
        <v>3202157.75</v>
      </c>
      <c r="S40" s="0" t="n">
        <v>-985457.125</v>
      </c>
      <c r="T40" s="0" t="n">
        <v>3169825.5</v>
      </c>
      <c r="AB40" s="0" t="n">
        <v>-966000</v>
      </c>
      <c r="AC40" s="0" t="n">
        <v>3263072</v>
      </c>
    </row>
    <row r="41" customFormat="false" ht="12.75" hidden="false" customHeight="false" outlineLevel="0" collapsed="false">
      <c r="A41" s="0" t="n">
        <v>-836093.0625</v>
      </c>
      <c r="B41" s="0" t="n">
        <v>3218342.75</v>
      </c>
      <c r="D41" s="0" t="n">
        <v>-624029.75</v>
      </c>
      <c r="E41" s="0" t="n">
        <v>3156512.25</v>
      </c>
      <c r="G41" s="0" t="n">
        <v>-757486</v>
      </c>
      <c r="H41" s="0" t="n">
        <v>3137021.5</v>
      </c>
      <c r="J41" s="0" t="n">
        <v>-558817.3125</v>
      </c>
      <c r="K41" s="0" t="n">
        <v>3251498.75</v>
      </c>
      <c r="M41" s="0" t="n">
        <v>-961692.3125</v>
      </c>
      <c r="N41" s="0" t="n">
        <v>3282902</v>
      </c>
      <c r="P41" s="0" t="n">
        <v>-901455.5625</v>
      </c>
      <c r="Q41" s="0" t="n">
        <v>3202493.25</v>
      </c>
      <c r="S41" s="0" t="n">
        <v>-985014.9375</v>
      </c>
      <c r="T41" s="0" t="n">
        <v>3169677.5</v>
      </c>
      <c r="AB41" s="0" t="n">
        <v>-964808</v>
      </c>
      <c r="AC41" s="0" t="n">
        <v>3262951</v>
      </c>
    </row>
    <row r="42" customFormat="false" ht="12.75" hidden="false" customHeight="false" outlineLevel="0" collapsed="false">
      <c r="A42" s="0" t="n">
        <v>-835545.0625</v>
      </c>
      <c r="B42" s="0" t="n">
        <v>3218798</v>
      </c>
      <c r="D42" s="0" t="n">
        <v>-624941.5625</v>
      </c>
      <c r="E42" s="0" t="n">
        <v>3156602</v>
      </c>
      <c r="G42" s="0" t="n">
        <v>-757546.25</v>
      </c>
      <c r="H42" s="0" t="n">
        <v>3137540.5</v>
      </c>
      <c r="J42" s="0" t="n">
        <v>-558375.1875</v>
      </c>
      <c r="K42" s="0" t="n">
        <v>3252413</v>
      </c>
      <c r="M42" s="0" t="n">
        <v>-961175.5625</v>
      </c>
      <c r="N42" s="0" t="n">
        <v>3283209.75</v>
      </c>
      <c r="P42" s="0" t="n">
        <v>-900905</v>
      </c>
      <c r="Q42" s="0" t="n">
        <v>3202329.75</v>
      </c>
      <c r="S42" s="0" t="n">
        <v>-984395.75</v>
      </c>
      <c r="T42" s="0" t="n">
        <v>3170082</v>
      </c>
      <c r="AB42" s="0" t="n">
        <v>-963380</v>
      </c>
      <c r="AC42" s="0" t="n">
        <v>3244776</v>
      </c>
    </row>
    <row r="43" customFormat="false" ht="12.75" hidden="false" customHeight="false" outlineLevel="0" collapsed="false">
      <c r="A43" s="0" t="n">
        <v>-835375.9375</v>
      </c>
      <c r="B43" s="0" t="n">
        <v>3218520</v>
      </c>
      <c r="D43" s="0" t="n">
        <v>-630299.8125</v>
      </c>
      <c r="E43" s="0" t="n">
        <v>3159155</v>
      </c>
      <c r="G43" s="0" t="n">
        <v>-758484.5</v>
      </c>
      <c r="H43" s="0" t="n">
        <v>3138334.75</v>
      </c>
      <c r="J43" s="0" t="n">
        <v>-558592.625</v>
      </c>
      <c r="K43" s="0" t="n">
        <v>3253544</v>
      </c>
      <c r="M43" s="0" t="n">
        <v>-961020.5</v>
      </c>
      <c r="N43" s="0" t="n">
        <v>3282706.75</v>
      </c>
      <c r="P43" s="0" t="n">
        <v>-901028.4375</v>
      </c>
      <c r="Q43" s="0" t="n">
        <v>3202119</v>
      </c>
      <c r="S43" s="0" t="n">
        <v>-983305.5</v>
      </c>
      <c r="T43" s="0" t="n">
        <v>3170174.75</v>
      </c>
      <c r="AB43" s="0" t="n">
        <v>-968543</v>
      </c>
      <c r="AC43" s="0" t="n">
        <v>3261645</v>
      </c>
    </row>
    <row r="44" customFormat="false" ht="12.75" hidden="false" customHeight="false" outlineLevel="0" collapsed="false">
      <c r="A44" s="0" t="n">
        <v>-834951.9375</v>
      </c>
      <c r="B44" s="0" t="n">
        <v>3218726.5</v>
      </c>
      <c r="D44" s="0" t="n">
        <v>-631949.0625</v>
      </c>
      <c r="E44" s="0" t="n">
        <v>3159486</v>
      </c>
      <c r="G44" s="0" t="n">
        <v>-758298.75</v>
      </c>
      <c r="H44" s="0" t="n">
        <v>3138497.25</v>
      </c>
      <c r="J44" s="0" t="n">
        <v>-558067.125</v>
      </c>
      <c r="K44" s="0" t="n">
        <v>3254143.25</v>
      </c>
      <c r="M44" s="0" t="n">
        <v>-958987</v>
      </c>
      <c r="N44" s="0" t="n">
        <v>3282080.25</v>
      </c>
      <c r="P44" s="0" t="n">
        <v>-900689.3125</v>
      </c>
      <c r="Q44" s="0" t="n">
        <v>3202045</v>
      </c>
      <c r="S44" s="0" t="n">
        <v>-982254.8125</v>
      </c>
      <c r="T44" s="0" t="n">
        <v>3171400.75</v>
      </c>
      <c r="AB44" s="0" t="n">
        <v>-967151</v>
      </c>
      <c r="AC44" s="0" t="n">
        <v>3257804</v>
      </c>
    </row>
    <row r="45" customFormat="false" ht="12.75" hidden="false" customHeight="false" outlineLevel="0" collapsed="false">
      <c r="A45" s="0" t="n">
        <v>-834439.9375</v>
      </c>
      <c r="B45" s="0" t="n">
        <v>3219279.75</v>
      </c>
      <c r="D45" s="0" t="n">
        <v>-634089</v>
      </c>
      <c r="E45" s="0" t="n">
        <v>3159064</v>
      </c>
      <c r="G45" s="0" t="n">
        <v>-758581.8125</v>
      </c>
      <c r="H45" s="0" t="n">
        <v>3138491.25</v>
      </c>
      <c r="J45" s="0" t="n">
        <v>-558395.9375</v>
      </c>
      <c r="K45" s="0" t="n">
        <v>3255630.5</v>
      </c>
      <c r="M45" s="0" t="n">
        <v>-958603.875</v>
      </c>
      <c r="N45" s="0" t="n">
        <v>3281664.25</v>
      </c>
      <c r="P45" s="0" t="n">
        <v>-900673.25</v>
      </c>
      <c r="Q45" s="0" t="n">
        <v>3201559.25</v>
      </c>
      <c r="S45" s="0" t="n">
        <v>-981486.5625</v>
      </c>
      <c r="T45" s="0" t="n">
        <v>3171608.75</v>
      </c>
      <c r="AB45" s="0" t="n">
        <v>-954340</v>
      </c>
      <c r="AC45" s="0" t="n">
        <v>3270407</v>
      </c>
    </row>
    <row r="46" customFormat="false" ht="12.75" hidden="false" customHeight="false" outlineLevel="0" collapsed="false">
      <c r="A46" s="0" t="n">
        <v>-833477.75</v>
      </c>
      <c r="B46" s="0" t="n">
        <v>3219168.25</v>
      </c>
      <c r="D46" s="0" t="n">
        <v>-634687.75</v>
      </c>
      <c r="E46" s="0" t="n">
        <v>3158352.5</v>
      </c>
      <c r="G46" s="0" t="n">
        <v>-758600.4375</v>
      </c>
      <c r="H46" s="0" t="n">
        <v>3138807.25</v>
      </c>
      <c r="J46" s="0" t="n">
        <v>-557802.375</v>
      </c>
      <c r="K46" s="0" t="n">
        <v>3257776.5</v>
      </c>
      <c r="M46" s="0" t="n">
        <v>-957552.6875</v>
      </c>
      <c r="N46" s="0" t="n">
        <v>3281768</v>
      </c>
      <c r="P46" s="0" t="n">
        <v>-900008.75</v>
      </c>
      <c r="Q46" s="0" t="n">
        <v>3200792</v>
      </c>
      <c r="S46" s="0" t="n">
        <v>-980529.1875</v>
      </c>
      <c r="T46" s="0" t="n">
        <v>3171292.25</v>
      </c>
      <c r="AB46" s="0" t="n">
        <v>-957337</v>
      </c>
      <c r="AC46" s="0" t="n">
        <v>3257193</v>
      </c>
    </row>
    <row r="47" customFormat="false" ht="12.75" hidden="false" customHeight="false" outlineLevel="0" collapsed="false">
      <c r="A47" s="0" t="n">
        <v>-833163.25</v>
      </c>
      <c r="B47" s="0" t="n">
        <v>3219367.5</v>
      </c>
      <c r="D47" s="0" t="n">
        <v>-634941.0625</v>
      </c>
      <c r="E47" s="0" t="n">
        <v>3158718</v>
      </c>
      <c r="G47" s="0" t="n">
        <v>-758931</v>
      </c>
      <c r="H47" s="0" t="n">
        <v>3138502</v>
      </c>
      <c r="J47" s="0" t="n">
        <v>-556150.1875</v>
      </c>
      <c r="K47" s="0" t="n">
        <v>3260477.5</v>
      </c>
      <c r="M47" s="0" t="n">
        <v>-954083.75</v>
      </c>
      <c r="N47" s="0" t="n">
        <v>3281861.25</v>
      </c>
      <c r="P47" s="0" t="n">
        <v>-899987.8125</v>
      </c>
      <c r="Q47" s="0" t="n">
        <v>3200073.25</v>
      </c>
      <c r="S47" s="0" t="n">
        <v>-979533.375</v>
      </c>
      <c r="T47" s="0" t="n">
        <v>3172044</v>
      </c>
      <c r="AB47" s="0" t="n">
        <v>-956696</v>
      </c>
      <c r="AC47" s="0" t="n">
        <v>3249598</v>
      </c>
    </row>
    <row r="48" customFormat="false" ht="12.75" hidden="false" customHeight="false" outlineLevel="0" collapsed="false">
      <c r="A48" s="0" t="n">
        <v>-833054.0625</v>
      </c>
      <c r="B48" s="0" t="n">
        <v>3219119.5</v>
      </c>
      <c r="D48" s="0" t="n">
        <v>-634149.125</v>
      </c>
      <c r="E48" s="0" t="n">
        <v>3159299</v>
      </c>
      <c r="G48" s="0" t="n">
        <v>-759672.4375</v>
      </c>
      <c r="H48" s="0" t="n">
        <v>3139192.75</v>
      </c>
      <c r="J48" s="0" t="n">
        <v>-555349.0625</v>
      </c>
      <c r="K48" s="0" t="n">
        <v>3260850</v>
      </c>
      <c r="M48" s="0" t="n">
        <v>-953539.375</v>
      </c>
      <c r="N48" s="0" t="n">
        <v>3282452.5</v>
      </c>
      <c r="P48" s="0" t="n">
        <v>-899268</v>
      </c>
      <c r="Q48" s="0" t="n">
        <v>3199568.25</v>
      </c>
      <c r="S48" s="0" t="n">
        <v>-977513.9375</v>
      </c>
      <c r="T48" s="0" t="n">
        <v>3171793.5</v>
      </c>
      <c r="AB48" s="0" t="n">
        <v>-952715</v>
      </c>
      <c r="AC48" s="0" t="n">
        <v>3259313</v>
      </c>
    </row>
    <row r="49" customFormat="false" ht="12.75" hidden="false" customHeight="false" outlineLevel="0" collapsed="false">
      <c r="A49" s="0" t="n">
        <v>-831253.125</v>
      </c>
      <c r="B49" s="0" t="n">
        <v>3218839</v>
      </c>
      <c r="D49" s="0" t="n">
        <v>-633936.875</v>
      </c>
      <c r="E49" s="0" t="n">
        <v>3159984.75</v>
      </c>
      <c r="G49" s="0" t="n">
        <v>-759575.375</v>
      </c>
      <c r="H49" s="0" t="n">
        <v>3139571.25</v>
      </c>
      <c r="J49" s="0" t="n">
        <v>-552056.8125</v>
      </c>
      <c r="K49" s="0" t="n">
        <v>3263549.25</v>
      </c>
      <c r="M49" s="0" t="n">
        <v>-952248.6875</v>
      </c>
      <c r="N49" s="0" t="n">
        <v>3281813.5</v>
      </c>
      <c r="P49" s="0" t="n">
        <v>-898304.3125</v>
      </c>
      <c r="Q49" s="0" t="n">
        <v>3199768.25</v>
      </c>
      <c r="S49" s="0" t="n">
        <v>-977334</v>
      </c>
      <c r="T49" s="0" t="n">
        <v>3171237.5</v>
      </c>
      <c r="AB49" s="0" t="n">
        <v>-953937</v>
      </c>
      <c r="AC49" s="0" t="n">
        <v>3262970</v>
      </c>
    </row>
    <row r="50" customFormat="false" ht="12.75" hidden="false" customHeight="false" outlineLevel="0" collapsed="false">
      <c r="A50" s="0" t="n">
        <v>-829168.875</v>
      </c>
      <c r="B50" s="0" t="n">
        <v>3219456</v>
      </c>
      <c r="D50" s="0" t="n">
        <v>-632969.875</v>
      </c>
      <c r="E50" s="0" t="n">
        <v>3160418.25</v>
      </c>
      <c r="G50" s="0" t="n">
        <v>-760135.6875</v>
      </c>
      <c r="H50" s="0" t="n">
        <v>3139948.25</v>
      </c>
      <c r="J50" s="0" t="n">
        <v>-550633.6875</v>
      </c>
      <c r="K50" s="0" t="n">
        <v>3263720.25</v>
      </c>
      <c r="M50" s="0" t="n">
        <v>-951534.1875</v>
      </c>
      <c r="N50" s="0" t="n">
        <v>3282050.75</v>
      </c>
      <c r="P50" s="0" t="n">
        <v>-898056.9375</v>
      </c>
      <c r="Q50" s="0" t="n">
        <v>3199525.25</v>
      </c>
      <c r="S50" s="0" t="n">
        <v>-976101</v>
      </c>
      <c r="T50" s="0" t="n">
        <v>3170870.25</v>
      </c>
      <c r="AB50" s="0" t="n">
        <v>-953039</v>
      </c>
      <c r="AC50" s="0" t="n">
        <v>3264957</v>
      </c>
    </row>
    <row r="51" customFormat="false" ht="12.75" hidden="false" customHeight="false" outlineLevel="0" collapsed="false">
      <c r="A51" s="0" t="n">
        <v>-828399.25</v>
      </c>
      <c r="B51" s="0" t="n">
        <v>3220894.25</v>
      </c>
      <c r="D51" s="0" t="n">
        <v>-632901.375</v>
      </c>
      <c r="E51" s="0" t="n">
        <v>3161673.75</v>
      </c>
      <c r="G51" s="0" t="n">
        <v>-760245.375</v>
      </c>
      <c r="H51" s="0" t="n">
        <v>3140465</v>
      </c>
      <c r="J51" s="0" t="n">
        <v>-549879.375</v>
      </c>
      <c r="K51" s="0" t="n">
        <v>3264897</v>
      </c>
      <c r="M51" s="0" t="n">
        <v>-951525.375</v>
      </c>
      <c r="N51" s="0" t="n">
        <v>3281696</v>
      </c>
      <c r="P51" s="0" t="n">
        <v>-898244.8125</v>
      </c>
      <c r="Q51" s="0" t="n">
        <v>3198847.25</v>
      </c>
      <c r="S51" s="0" t="n">
        <v>-976247.25</v>
      </c>
      <c r="T51" s="0" t="n">
        <v>3170450.5</v>
      </c>
      <c r="AB51" s="0" t="n">
        <v>-948800</v>
      </c>
      <c r="AC51" s="0" t="n">
        <v>3272059</v>
      </c>
    </row>
    <row r="52" customFormat="false" ht="12.75" hidden="false" customHeight="false" outlineLevel="0" collapsed="false">
      <c r="A52" s="0" t="n">
        <v>-828051.6875</v>
      </c>
      <c r="B52" s="0" t="n">
        <v>3221085</v>
      </c>
      <c r="D52" s="0" t="n">
        <v>-633522.1875</v>
      </c>
      <c r="E52" s="0" t="n">
        <v>3162249.5</v>
      </c>
      <c r="G52" s="0" t="n">
        <v>-761026.8125</v>
      </c>
      <c r="H52" s="0" t="n">
        <v>3140587.75</v>
      </c>
      <c r="J52" s="0" t="n">
        <v>-546989.6875</v>
      </c>
      <c r="K52" s="0" t="n">
        <v>3265110.25</v>
      </c>
      <c r="M52" s="0" t="n">
        <v>-950471.8125</v>
      </c>
      <c r="N52" s="0" t="n">
        <v>3281464.25</v>
      </c>
      <c r="P52" s="0" t="n">
        <v>-897284.375</v>
      </c>
      <c r="Q52" s="0" t="n">
        <v>3198815.75</v>
      </c>
      <c r="S52" s="0" t="n">
        <v>-975446.3125</v>
      </c>
      <c r="T52" s="0" t="n">
        <v>3169691.75</v>
      </c>
      <c r="AB52" s="0" t="n">
        <v>-950866</v>
      </c>
      <c r="AC52" s="0" t="n">
        <v>3258153</v>
      </c>
    </row>
    <row r="53" customFormat="false" ht="12.75" hidden="false" customHeight="false" outlineLevel="0" collapsed="false">
      <c r="A53" s="0" t="n">
        <v>-827478.3125</v>
      </c>
      <c r="B53" s="0" t="n">
        <v>3220693.5</v>
      </c>
      <c r="D53" s="0" t="n">
        <v>-632996.1875</v>
      </c>
      <c r="E53" s="0" t="n">
        <v>3162535.75</v>
      </c>
      <c r="G53" s="0" t="n">
        <v>-761625.1875</v>
      </c>
      <c r="H53" s="0" t="n">
        <v>3141666</v>
      </c>
      <c r="J53" s="0" t="n">
        <v>-546631.5625</v>
      </c>
      <c r="K53" s="0" t="n">
        <v>3265424.25</v>
      </c>
      <c r="M53" s="0" t="n">
        <v>-950470.3125</v>
      </c>
      <c r="N53" s="0" t="n">
        <v>3280603.5</v>
      </c>
      <c r="P53" s="0" t="n">
        <v>-897335.5</v>
      </c>
      <c r="Q53" s="0" t="n">
        <v>3198040.75</v>
      </c>
      <c r="S53" s="0" t="n">
        <v>-975330.625</v>
      </c>
      <c r="T53" s="0" t="n">
        <v>3168943.75</v>
      </c>
      <c r="AB53" s="0" t="n">
        <v>-950552</v>
      </c>
      <c r="AC53" s="0" t="n">
        <v>3265533</v>
      </c>
    </row>
    <row r="54" customFormat="false" ht="12.75" hidden="false" customHeight="false" outlineLevel="0" collapsed="false">
      <c r="A54" s="0" t="n">
        <v>-826128.875</v>
      </c>
      <c r="B54" s="0" t="n">
        <v>3221162.5</v>
      </c>
      <c r="D54" s="0" t="n">
        <v>-632629</v>
      </c>
      <c r="E54" s="0" t="n">
        <v>3163308</v>
      </c>
      <c r="G54" s="0" t="n">
        <v>-762131.6875</v>
      </c>
      <c r="H54" s="0" t="n">
        <v>3141839</v>
      </c>
      <c r="J54" s="0" t="n">
        <v>-545250.5625</v>
      </c>
      <c r="K54" s="0" t="n">
        <v>3264652.75</v>
      </c>
      <c r="M54" s="0" t="n">
        <v>-950150.625</v>
      </c>
      <c r="N54" s="0" t="n">
        <v>3280463.75</v>
      </c>
      <c r="P54" s="0" t="n">
        <v>-895717.4375</v>
      </c>
      <c r="Q54" s="0" t="n">
        <v>3197136.25</v>
      </c>
      <c r="S54" s="0" t="n">
        <v>-975705.25</v>
      </c>
      <c r="T54" s="0" t="n">
        <v>3168803.75</v>
      </c>
      <c r="AB54" s="0" t="n">
        <v>-955929</v>
      </c>
      <c r="AC54" s="0" t="n">
        <v>3273793</v>
      </c>
    </row>
    <row r="55" customFormat="false" ht="12.75" hidden="false" customHeight="false" outlineLevel="0" collapsed="false">
      <c r="A55" s="0" t="n">
        <v>-825607</v>
      </c>
      <c r="B55" s="0" t="n">
        <v>3221744.5</v>
      </c>
      <c r="D55" s="0" t="n">
        <v>-631747.4375</v>
      </c>
      <c r="E55" s="0" t="n">
        <v>3162052</v>
      </c>
      <c r="G55" s="0" t="n">
        <v>-762361.3125</v>
      </c>
      <c r="H55" s="0" t="n">
        <v>3142544.75</v>
      </c>
      <c r="J55" s="0" t="n">
        <v>-544312.75</v>
      </c>
      <c r="K55" s="0" t="n">
        <v>3265792.75</v>
      </c>
      <c r="M55" s="0" t="n">
        <v>-950437.75</v>
      </c>
      <c r="N55" s="0" t="n">
        <v>3279855.75</v>
      </c>
      <c r="P55" s="0" t="n">
        <v>-894633.875</v>
      </c>
      <c r="Q55" s="0" t="n">
        <v>3196116.75</v>
      </c>
      <c r="S55" s="0" t="n">
        <v>-974626.0625</v>
      </c>
      <c r="T55" s="0" t="n">
        <v>3167399.25</v>
      </c>
      <c r="AB55" s="0" t="n">
        <v>-954579</v>
      </c>
      <c r="AC55" s="0" t="n">
        <v>3274703</v>
      </c>
    </row>
    <row r="56" customFormat="false" ht="12.75" hidden="false" customHeight="false" outlineLevel="0" collapsed="false">
      <c r="A56" s="0" t="n">
        <v>-825852.9375</v>
      </c>
      <c r="B56" s="0" t="n">
        <v>3222462.25</v>
      </c>
      <c r="D56" s="0" t="n">
        <v>-630920.75</v>
      </c>
      <c r="E56" s="0" t="n">
        <v>3162521.5</v>
      </c>
      <c r="G56" s="0" t="n">
        <v>-763858.0625</v>
      </c>
      <c r="H56" s="0" t="n">
        <v>3143155.75</v>
      </c>
      <c r="J56" s="0" t="n">
        <v>-543414.8125</v>
      </c>
      <c r="K56" s="0" t="n">
        <v>3265718.75</v>
      </c>
      <c r="M56" s="0" t="n">
        <v>-949937.5625</v>
      </c>
      <c r="N56" s="0" t="n">
        <v>3279592.5</v>
      </c>
      <c r="P56" s="0" t="n">
        <v>-893840.9375</v>
      </c>
      <c r="Q56" s="0" t="n">
        <v>3196029.75</v>
      </c>
      <c r="S56" s="0" t="n">
        <v>-974705.125</v>
      </c>
      <c r="T56" s="0" t="n">
        <v>3166435</v>
      </c>
      <c r="AB56" s="0" t="n">
        <v>-961719</v>
      </c>
      <c r="AC56" s="0" t="n">
        <v>3278544</v>
      </c>
    </row>
    <row r="57" customFormat="false" ht="12.75" hidden="false" customHeight="false" outlineLevel="0" collapsed="false">
      <c r="A57" s="0" t="n">
        <v>-825259.9375</v>
      </c>
      <c r="B57" s="0" t="n">
        <v>3222488.25</v>
      </c>
      <c r="D57" s="0" t="n">
        <v>-630808.25</v>
      </c>
      <c r="E57" s="0" t="n">
        <v>3162232</v>
      </c>
      <c r="G57" s="0" t="n">
        <v>-764338.125</v>
      </c>
      <c r="H57" s="0" t="n">
        <v>3143687.25</v>
      </c>
      <c r="J57" s="0" t="n">
        <v>-542502.5</v>
      </c>
      <c r="K57" s="0" t="n">
        <v>3266182.5</v>
      </c>
      <c r="M57" s="0" t="n">
        <v>-950077.25</v>
      </c>
      <c r="N57" s="0" t="n">
        <v>3278968.25</v>
      </c>
      <c r="P57" s="0" t="n">
        <v>-893753.5</v>
      </c>
      <c r="Q57" s="0" t="n">
        <v>3195122.5</v>
      </c>
      <c r="S57" s="0" t="n">
        <v>-976134.75</v>
      </c>
      <c r="T57" s="0" t="n">
        <v>3164750</v>
      </c>
      <c r="AB57" s="0" t="n">
        <v>-954245</v>
      </c>
      <c r="AC57" s="0" t="n">
        <v>3276443</v>
      </c>
    </row>
    <row r="58" customFormat="false" ht="12.75" hidden="false" customHeight="false" outlineLevel="0" collapsed="false">
      <c r="A58" s="0" t="n">
        <v>-825105.6875</v>
      </c>
      <c r="B58" s="0" t="n">
        <v>3222928.75</v>
      </c>
      <c r="D58" s="0" t="n">
        <v>-630463.375</v>
      </c>
      <c r="E58" s="0" t="n">
        <v>3162383</v>
      </c>
      <c r="G58" s="0" t="n">
        <v>-764827</v>
      </c>
      <c r="H58" s="0" t="n">
        <v>3144651.5</v>
      </c>
      <c r="J58" s="0" t="n">
        <v>-542210.1875</v>
      </c>
      <c r="K58" s="0" t="n">
        <v>3267032.25</v>
      </c>
      <c r="M58" s="0" t="n">
        <v>-949164.1875</v>
      </c>
      <c r="N58" s="0" t="n">
        <v>3277138.5</v>
      </c>
      <c r="P58" s="0" t="n">
        <v>-893294.875</v>
      </c>
      <c r="Q58" s="0" t="n">
        <v>3194974.5</v>
      </c>
      <c r="S58" s="0" t="n">
        <v>-976564.875</v>
      </c>
      <c r="T58" s="0" t="n">
        <v>3164718.25</v>
      </c>
      <c r="AB58" s="0" t="n">
        <v>-953769</v>
      </c>
      <c r="AC58" s="0" t="n">
        <v>3275778</v>
      </c>
    </row>
    <row r="59" customFormat="false" ht="12.75" hidden="false" customHeight="false" outlineLevel="0" collapsed="false">
      <c r="A59" s="0" t="n">
        <v>-824179.75</v>
      </c>
      <c r="B59" s="0" t="n">
        <v>3222792.25</v>
      </c>
      <c r="D59" s="0" t="n">
        <v>-629685.5</v>
      </c>
      <c r="E59" s="0" t="n">
        <v>3161981.75</v>
      </c>
      <c r="G59" s="0" t="n">
        <v>-765623.5625</v>
      </c>
      <c r="H59" s="0" t="n">
        <v>3145291.75</v>
      </c>
      <c r="J59" s="0" t="n">
        <v>-540883.3125</v>
      </c>
      <c r="K59" s="0" t="n">
        <v>3267568.25</v>
      </c>
      <c r="M59" s="0" t="n">
        <v>-949279.3125</v>
      </c>
      <c r="N59" s="0" t="n">
        <v>3275342.5</v>
      </c>
      <c r="P59" s="0" t="n">
        <v>-893179.25</v>
      </c>
      <c r="Q59" s="0" t="n">
        <v>3194576</v>
      </c>
      <c r="S59" s="0" t="n">
        <v>-976725.75</v>
      </c>
      <c r="T59" s="0" t="n">
        <v>3164371.75</v>
      </c>
      <c r="AB59" s="0" t="n">
        <v>-953120</v>
      </c>
      <c r="AC59" s="0" t="n">
        <v>3280439</v>
      </c>
    </row>
    <row r="60" customFormat="false" ht="12.75" hidden="false" customHeight="false" outlineLevel="0" collapsed="false">
      <c r="A60" s="0" t="n">
        <v>-823941.4375</v>
      </c>
      <c r="B60" s="0" t="n">
        <v>3223503.75</v>
      </c>
      <c r="D60" s="0" t="n">
        <v>-629138.1875</v>
      </c>
      <c r="E60" s="0" t="n">
        <v>3162385.5</v>
      </c>
      <c r="G60" s="0" t="n">
        <v>-766466.1875</v>
      </c>
      <c r="H60" s="0" t="n">
        <v>3148080</v>
      </c>
      <c r="J60" s="0" t="n">
        <v>-540242.75</v>
      </c>
      <c r="K60" s="0" t="n">
        <v>3268012.75</v>
      </c>
      <c r="M60" s="0" t="n">
        <v>-948870.125</v>
      </c>
      <c r="N60" s="0" t="n">
        <v>3274689</v>
      </c>
      <c r="P60" s="0" t="n">
        <v>-893540.25</v>
      </c>
      <c r="Q60" s="0" t="n">
        <v>3193891.25</v>
      </c>
      <c r="S60" s="0" t="n">
        <v>-976870.875</v>
      </c>
      <c r="T60" s="0" t="n">
        <v>3164621.75</v>
      </c>
      <c r="AB60" s="0" t="n">
        <v>-969805</v>
      </c>
      <c r="AC60" s="0" t="n">
        <v>3277640</v>
      </c>
    </row>
    <row r="61" customFormat="false" ht="12.75" hidden="false" customHeight="false" outlineLevel="0" collapsed="false">
      <c r="A61" s="0" t="n">
        <v>-823987.5625</v>
      </c>
      <c r="B61" s="0" t="n">
        <v>3223910.75</v>
      </c>
      <c r="D61" s="0" t="n">
        <v>-628720.9375</v>
      </c>
      <c r="E61" s="0" t="n">
        <v>3161774.5</v>
      </c>
      <c r="G61" s="0" t="n">
        <v>-767952.5625</v>
      </c>
      <c r="H61" s="0" t="n">
        <v>3152129.75</v>
      </c>
      <c r="J61" s="0" t="n">
        <v>-539706.6875</v>
      </c>
      <c r="K61" s="0" t="n">
        <v>3267924.75</v>
      </c>
      <c r="M61" s="0" t="n">
        <v>-948662.25</v>
      </c>
      <c r="N61" s="0" t="n">
        <v>3273379.25</v>
      </c>
      <c r="P61" s="0" t="n">
        <v>-892583.3125</v>
      </c>
      <c r="Q61" s="0" t="n">
        <v>3193187.25</v>
      </c>
      <c r="S61" s="0" t="n">
        <v>-977733.125</v>
      </c>
      <c r="T61" s="0" t="n">
        <v>3163279</v>
      </c>
      <c r="AB61" s="0" t="n">
        <v>-950641</v>
      </c>
      <c r="AC61" s="0" t="n">
        <v>3276781</v>
      </c>
    </row>
    <row r="62" customFormat="false" ht="12.75" hidden="false" customHeight="false" outlineLevel="0" collapsed="false">
      <c r="A62" s="0" t="n">
        <v>-823250.875</v>
      </c>
      <c r="B62" s="0" t="n">
        <v>3224329</v>
      </c>
      <c r="D62" s="0" t="n">
        <v>-626284</v>
      </c>
      <c r="E62" s="0" t="n">
        <v>3161782.5</v>
      </c>
      <c r="G62" s="0" t="n">
        <v>-769279.25</v>
      </c>
      <c r="H62" s="0" t="n">
        <v>3154159.75</v>
      </c>
      <c r="J62" s="0" t="n">
        <v>-540230.9375</v>
      </c>
      <c r="K62" s="0" t="n">
        <v>3268522.5</v>
      </c>
      <c r="M62" s="0" t="n">
        <v>-948157.375</v>
      </c>
      <c r="N62" s="0" t="n">
        <v>3272290.25</v>
      </c>
      <c r="P62" s="0" t="n">
        <v>-892921.75</v>
      </c>
      <c r="Q62" s="0" t="n">
        <v>3192524</v>
      </c>
      <c r="S62" s="0" t="n">
        <v>-978272.625</v>
      </c>
      <c r="T62" s="0" t="n">
        <v>3163024.75</v>
      </c>
      <c r="AB62" s="0" t="n">
        <v>-956592</v>
      </c>
      <c r="AC62" s="0" t="n">
        <v>3280691</v>
      </c>
    </row>
    <row r="63" customFormat="false" ht="12.75" hidden="false" customHeight="false" outlineLevel="0" collapsed="false">
      <c r="A63" s="0" t="n">
        <v>-823443.375</v>
      </c>
      <c r="B63" s="0" t="n">
        <v>3224719</v>
      </c>
      <c r="D63" s="0" t="n">
        <v>-620862.1875</v>
      </c>
      <c r="E63" s="0" t="n">
        <v>3162799.5</v>
      </c>
      <c r="G63" s="0" t="n">
        <v>-769317.5</v>
      </c>
      <c r="H63" s="0" t="n">
        <v>3155132</v>
      </c>
      <c r="J63" s="0" t="n">
        <v>-539858.625</v>
      </c>
      <c r="K63" s="0" t="n">
        <v>3269174</v>
      </c>
      <c r="M63" s="0" t="n">
        <v>-947406.3125</v>
      </c>
      <c r="N63" s="0" t="n">
        <v>3271777.75</v>
      </c>
      <c r="P63" s="0" t="n">
        <v>-892613.375</v>
      </c>
      <c r="Q63" s="0" t="n">
        <v>3191442.75</v>
      </c>
      <c r="S63" s="0" t="n">
        <v>-977929.4375</v>
      </c>
      <c r="T63" s="0" t="n">
        <v>3162280.75</v>
      </c>
      <c r="AB63" s="0" t="n">
        <v>-957739</v>
      </c>
      <c r="AC63" s="0" t="n">
        <v>3280933</v>
      </c>
    </row>
    <row r="64" customFormat="false" ht="12.75" hidden="false" customHeight="false" outlineLevel="0" collapsed="false">
      <c r="A64" s="0" t="n">
        <v>-822872.9375</v>
      </c>
      <c r="B64" s="0" t="n">
        <v>3224329</v>
      </c>
      <c r="D64" s="0" t="n">
        <v>-619194.0625</v>
      </c>
      <c r="E64" s="0" t="n">
        <v>3163490.75</v>
      </c>
      <c r="G64" s="0" t="n">
        <v>-768359.5</v>
      </c>
      <c r="H64" s="0" t="n">
        <v>3158119.25</v>
      </c>
      <c r="J64" s="0" t="n">
        <v>-539148.8125</v>
      </c>
      <c r="K64" s="0" t="n">
        <v>3269022</v>
      </c>
      <c r="M64" s="0" t="n">
        <v>-947027</v>
      </c>
      <c r="N64" s="0" t="n">
        <v>3270094.75</v>
      </c>
      <c r="P64" s="0" t="n">
        <v>-892974.625</v>
      </c>
      <c r="Q64" s="0" t="n">
        <v>3191237</v>
      </c>
      <c r="S64" s="0" t="n">
        <v>-979831</v>
      </c>
      <c r="T64" s="0" t="n">
        <v>3159965.25</v>
      </c>
      <c r="AB64" s="0" t="n">
        <v>-962539</v>
      </c>
      <c r="AC64" s="0" t="n">
        <v>3283523</v>
      </c>
    </row>
    <row r="65" customFormat="false" ht="12.75" hidden="false" customHeight="false" outlineLevel="0" collapsed="false">
      <c r="A65" s="0" t="n">
        <v>-822669.1875</v>
      </c>
      <c r="B65" s="0" t="n">
        <v>3224968.25</v>
      </c>
      <c r="D65" s="0" t="n">
        <v>-619114.8125</v>
      </c>
      <c r="E65" s="0" t="n">
        <v>3163886.75</v>
      </c>
      <c r="G65" s="0" t="n">
        <v>-768745.25</v>
      </c>
      <c r="H65" s="0" t="n">
        <v>3161015.25</v>
      </c>
      <c r="J65" s="0" t="n">
        <v>-538045.75</v>
      </c>
      <c r="K65" s="0" t="n">
        <v>3269076.5</v>
      </c>
      <c r="M65" s="0" t="n">
        <v>-946490.5625</v>
      </c>
      <c r="N65" s="0" t="n">
        <v>3269889.75</v>
      </c>
      <c r="P65" s="0" t="n">
        <v>-893028.5</v>
      </c>
      <c r="Q65" s="0" t="n">
        <v>3190269.25</v>
      </c>
      <c r="S65" s="0" t="n">
        <v>-980066.5625</v>
      </c>
      <c r="T65" s="0" t="n">
        <v>3158899.5</v>
      </c>
      <c r="AB65" s="0" t="n">
        <v>-586713</v>
      </c>
      <c r="AC65" s="0" t="n">
        <v>3193112</v>
      </c>
    </row>
    <row r="66" customFormat="false" ht="12.75" hidden="false" customHeight="false" outlineLevel="0" collapsed="false">
      <c r="A66" s="0" t="n">
        <v>-821204.5</v>
      </c>
      <c r="B66" s="0" t="n">
        <v>3225615</v>
      </c>
      <c r="D66" s="0" t="n">
        <v>-618960.75</v>
      </c>
      <c r="E66" s="0" t="n">
        <v>3163667.5</v>
      </c>
      <c r="G66" s="0" t="n">
        <v>-767874.6875</v>
      </c>
      <c r="H66" s="0" t="n">
        <v>3162117</v>
      </c>
      <c r="J66" s="0" t="n">
        <v>-537980.6875</v>
      </c>
      <c r="K66" s="0" t="n">
        <v>3268258.5</v>
      </c>
      <c r="M66" s="0" t="n">
        <v>-946550.75</v>
      </c>
      <c r="N66" s="0" t="n">
        <v>3269313.25</v>
      </c>
      <c r="P66" s="0" t="n">
        <v>-892632.875</v>
      </c>
      <c r="Q66" s="0" t="n">
        <v>3189274.75</v>
      </c>
      <c r="S66" s="0" t="n">
        <v>-980612.625</v>
      </c>
      <c r="T66" s="0" t="n">
        <v>3158508.75</v>
      </c>
      <c r="AB66" s="0" t="n">
        <v>-586476</v>
      </c>
      <c r="AC66" s="0" t="n">
        <v>3194470</v>
      </c>
    </row>
    <row r="67" customFormat="false" ht="12.75" hidden="false" customHeight="false" outlineLevel="0" collapsed="false">
      <c r="A67" s="0" t="n">
        <v>-820494</v>
      </c>
      <c r="B67" s="0" t="n">
        <v>3226948.75</v>
      </c>
      <c r="D67" s="0" t="n">
        <v>-616755.5625</v>
      </c>
      <c r="E67" s="0" t="n">
        <v>3164369</v>
      </c>
      <c r="G67" s="0" t="n">
        <v>-767846.5</v>
      </c>
      <c r="H67" s="0" t="n">
        <v>3162658.75</v>
      </c>
      <c r="J67" s="0" t="n">
        <v>-537387.875</v>
      </c>
      <c r="K67" s="0" t="n">
        <v>3268107</v>
      </c>
      <c r="M67" s="0" t="n">
        <v>-947404.3125</v>
      </c>
      <c r="N67" s="0" t="n">
        <v>3268403.5</v>
      </c>
      <c r="P67" s="0" t="n">
        <v>-893566.375</v>
      </c>
      <c r="Q67" s="0" t="n">
        <v>3188442.75</v>
      </c>
      <c r="S67" s="0" t="n">
        <v>-982307.3125</v>
      </c>
      <c r="T67" s="0" t="n">
        <v>3158749</v>
      </c>
      <c r="AB67" s="0" t="n">
        <v>-589479</v>
      </c>
      <c r="AC67" s="0" t="n">
        <v>3191394</v>
      </c>
    </row>
    <row r="68" customFormat="false" ht="12.75" hidden="false" customHeight="false" outlineLevel="0" collapsed="false">
      <c r="A68" s="0" t="n">
        <v>-820597.6875</v>
      </c>
      <c r="B68" s="0" t="n">
        <v>3227300.25</v>
      </c>
      <c r="D68" s="0" t="n">
        <v>-613858.5</v>
      </c>
      <c r="E68" s="0" t="n">
        <v>3165833.25</v>
      </c>
      <c r="G68" s="0" t="n">
        <v>-767400.125</v>
      </c>
      <c r="H68" s="0" t="n">
        <v>3162917.5</v>
      </c>
      <c r="J68" s="0" t="n">
        <v>-536005.625</v>
      </c>
      <c r="K68" s="0" t="n">
        <v>3269299.5</v>
      </c>
      <c r="M68" s="0" t="n">
        <v>-947598.9375</v>
      </c>
      <c r="N68" s="0" t="n">
        <v>3267478</v>
      </c>
      <c r="P68" s="0" t="n">
        <v>-893888.9375</v>
      </c>
      <c r="Q68" s="0" t="n">
        <v>3188727.5</v>
      </c>
      <c r="S68" s="0" t="n">
        <v>-983254.9375</v>
      </c>
      <c r="T68" s="0" t="n">
        <v>3157877.75</v>
      </c>
      <c r="AB68" s="0" t="n">
        <v>-595205</v>
      </c>
      <c r="AC68" s="0" t="n">
        <v>3169534</v>
      </c>
    </row>
    <row r="69" customFormat="false" ht="12.75" hidden="false" customHeight="false" outlineLevel="0" collapsed="false">
      <c r="A69" s="0" t="n">
        <v>-820063.3125</v>
      </c>
      <c r="B69" s="0" t="n">
        <v>3227785.25</v>
      </c>
      <c r="D69" s="0" t="n">
        <v>-612910.25</v>
      </c>
      <c r="E69" s="0" t="n">
        <v>3166865.75</v>
      </c>
      <c r="G69" s="0" t="n">
        <v>-766638.3125</v>
      </c>
      <c r="H69" s="0" t="n">
        <v>3164743.25</v>
      </c>
      <c r="J69" s="0" t="n">
        <v>-535019.6875</v>
      </c>
      <c r="K69" s="0" t="n">
        <v>3269396.75</v>
      </c>
      <c r="M69" s="0" t="n">
        <v>-949767.3125</v>
      </c>
      <c r="N69" s="0" t="n">
        <v>3265954</v>
      </c>
      <c r="P69" s="0" t="n">
        <v>-894756.625</v>
      </c>
      <c r="Q69" s="0" t="n">
        <v>3187316.5</v>
      </c>
      <c r="S69" s="0" t="n">
        <v>-983900.0625</v>
      </c>
      <c r="T69" s="0" t="n">
        <v>3154798</v>
      </c>
      <c r="AB69" s="0" t="n">
        <v>-593784</v>
      </c>
      <c r="AC69" s="0" t="n">
        <v>3179438</v>
      </c>
    </row>
    <row r="70" customFormat="false" ht="12.75" hidden="false" customHeight="false" outlineLevel="0" collapsed="false">
      <c r="A70" s="0" t="n">
        <v>-819910.3125</v>
      </c>
      <c r="B70" s="0" t="n">
        <v>3228934.5</v>
      </c>
      <c r="D70" s="0" t="n">
        <v>-609392.5625</v>
      </c>
      <c r="E70" s="0" t="n">
        <v>3168858.25</v>
      </c>
      <c r="G70" s="0" t="n">
        <v>-767042.1875</v>
      </c>
      <c r="H70" s="0" t="n">
        <v>3165792</v>
      </c>
      <c r="J70" s="0" t="n">
        <v>-534038</v>
      </c>
      <c r="K70" s="0" t="n">
        <v>3270106.75</v>
      </c>
      <c r="M70" s="0" t="n">
        <v>-950566.75</v>
      </c>
      <c r="N70" s="0" t="n">
        <v>3265117.75</v>
      </c>
      <c r="P70" s="0" t="n">
        <v>-896028.375</v>
      </c>
      <c r="Q70" s="0" t="n">
        <v>3187127.75</v>
      </c>
      <c r="AB70" s="0" t="n">
        <v>-584738</v>
      </c>
      <c r="AC70" s="0" t="n">
        <v>3174586</v>
      </c>
    </row>
    <row r="71" customFormat="false" ht="12.75" hidden="false" customHeight="false" outlineLevel="0" collapsed="false">
      <c r="A71" s="0" t="n">
        <v>-818769.8125</v>
      </c>
      <c r="B71" s="0" t="n">
        <v>3229891.75</v>
      </c>
      <c r="D71" s="0" t="n">
        <v>-605155.25</v>
      </c>
      <c r="E71" s="0" t="n">
        <v>3172074</v>
      </c>
      <c r="G71" s="0" t="n">
        <v>-766201.1875</v>
      </c>
      <c r="H71" s="0" t="n">
        <v>3166075.5</v>
      </c>
      <c r="J71" s="0" t="n">
        <v>-532259.25</v>
      </c>
      <c r="K71" s="0" t="n">
        <v>3269601.25</v>
      </c>
      <c r="M71" s="0" t="n">
        <v>-950681.625</v>
      </c>
      <c r="N71" s="0" t="n">
        <v>3264089.5</v>
      </c>
      <c r="P71" s="0" t="n">
        <v>-897588.0625</v>
      </c>
      <c r="Q71" s="0" t="n">
        <v>3186037.5</v>
      </c>
      <c r="AB71" s="0" t="n">
        <v>-586149</v>
      </c>
      <c r="AC71" s="0" t="n">
        <v>3182743</v>
      </c>
    </row>
    <row r="72" customFormat="false" ht="12.75" hidden="false" customHeight="false" outlineLevel="0" collapsed="false">
      <c r="A72" s="0" t="n">
        <v>-817481.125</v>
      </c>
      <c r="B72" s="0" t="n">
        <v>3230436.75</v>
      </c>
      <c r="D72" s="0" t="n">
        <v>-603852.6875</v>
      </c>
      <c r="E72" s="0" t="n">
        <v>3173741</v>
      </c>
      <c r="G72" s="0" t="n">
        <v>-765351.3125</v>
      </c>
      <c r="H72" s="0" t="n">
        <v>3165806.25</v>
      </c>
      <c r="J72" s="0" t="n">
        <v>-529918.0625</v>
      </c>
      <c r="K72" s="0" t="n">
        <v>3267426.5</v>
      </c>
      <c r="M72" s="0" t="n">
        <v>-951442.5</v>
      </c>
      <c r="N72" s="0" t="n">
        <v>3263292.25</v>
      </c>
      <c r="P72" s="0" t="n">
        <v>-897784.3125</v>
      </c>
      <c r="Q72" s="0" t="n">
        <v>3185247.5</v>
      </c>
      <c r="AB72" s="0" t="n">
        <v>-583773</v>
      </c>
      <c r="AC72" s="0" t="n">
        <v>3189233</v>
      </c>
    </row>
    <row r="73" customFormat="false" ht="12.75" hidden="false" customHeight="false" outlineLevel="0" collapsed="false">
      <c r="A73" s="0" t="n">
        <v>-817320.625</v>
      </c>
      <c r="B73" s="0" t="n">
        <v>3230954.5</v>
      </c>
      <c r="D73" s="0" t="n">
        <v>-603230.125</v>
      </c>
      <c r="E73" s="0" t="n">
        <v>3176436.5</v>
      </c>
      <c r="G73" s="0" t="n">
        <v>-763957.75</v>
      </c>
      <c r="H73" s="0" t="n">
        <v>3165969</v>
      </c>
      <c r="J73" s="0" t="n">
        <v>-527874.9375</v>
      </c>
      <c r="K73" s="0" t="n">
        <v>3268261.75</v>
      </c>
      <c r="M73" s="0" t="n">
        <v>-951440.75</v>
      </c>
      <c r="N73" s="0" t="n">
        <v>3262631.75</v>
      </c>
      <c r="P73" s="0" t="n">
        <v>-898500.375</v>
      </c>
      <c r="Q73" s="0" t="n">
        <v>3185421.75</v>
      </c>
      <c r="AB73" s="0" t="n">
        <v>-582903</v>
      </c>
      <c r="AC73" s="0" t="n">
        <v>3193326</v>
      </c>
    </row>
    <row r="74" customFormat="false" ht="12.75" hidden="false" customHeight="false" outlineLevel="0" collapsed="false">
      <c r="A74" s="0" t="n">
        <v>-815811.75</v>
      </c>
      <c r="B74" s="0" t="n">
        <v>3231766</v>
      </c>
      <c r="D74" s="0" t="n">
        <v>-602871.875</v>
      </c>
      <c r="E74" s="0" t="n">
        <v>3177365.5</v>
      </c>
      <c r="G74" s="0" t="n">
        <v>-761845.9375</v>
      </c>
      <c r="H74" s="0" t="n">
        <v>3167273.25</v>
      </c>
      <c r="J74" s="0" t="n">
        <v>-526969.6875</v>
      </c>
      <c r="K74" s="0" t="n">
        <v>3269394.75</v>
      </c>
      <c r="M74" s="0" t="n">
        <v>-951557.125</v>
      </c>
      <c r="N74" s="0" t="n">
        <v>3263373.75</v>
      </c>
      <c r="P74" s="0" t="n">
        <v>-899737.75</v>
      </c>
      <c r="Q74" s="0" t="n">
        <v>3184175.25</v>
      </c>
      <c r="AB74" s="0" t="n">
        <v>-571164</v>
      </c>
      <c r="AC74" s="0" t="n">
        <v>3205467</v>
      </c>
    </row>
    <row r="75" customFormat="false" ht="12.75" hidden="false" customHeight="false" outlineLevel="0" collapsed="false">
      <c r="A75" s="0" t="n">
        <v>-814062.25</v>
      </c>
      <c r="B75" s="0" t="n">
        <v>3231419.25</v>
      </c>
      <c r="D75" s="0" t="n">
        <v>-603181.75</v>
      </c>
      <c r="E75" s="0" t="n">
        <v>3177883.75</v>
      </c>
      <c r="G75" s="0" t="n">
        <v>-761344.25</v>
      </c>
      <c r="H75" s="0" t="n">
        <v>3167749.5</v>
      </c>
      <c r="J75" s="0" t="n">
        <v>-526360.3125</v>
      </c>
      <c r="K75" s="0" t="n">
        <v>3270022</v>
      </c>
      <c r="M75" s="0" t="n">
        <v>-951937.3125</v>
      </c>
      <c r="N75" s="0" t="n">
        <v>3262911.5</v>
      </c>
      <c r="P75" s="0" t="n">
        <v>-900228.6875</v>
      </c>
      <c r="Q75" s="0" t="n">
        <v>3184197.25</v>
      </c>
      <c r="AB75" s="0" t="n">
        <v>-567173</v>
      </c>
      <c r="AC75" s="0" t="n">
        <v>3195044</v>
      </c>
    </row>
    <row r="76" customFormat="false" ht="12.75" hidden="false" customHeight="false" outlineLevel="0" collapsed="false">
      <c r="A76" s="0" t="n">
        <v>-813007.25</v>
      </c>
      <c r="B76" s="0" t="n">
        <v>3231750.25</v>
      </c>
      <c r="D76" s="0" t="n">
        <v>-602785.8125</v>
      </c>
      <c r="E76" s="0" t="n">
        <v>3178612</v>
      </c>
      <c r="G76" s="0" t="n">
        <v>-761117.1875</v>
      </c>
      <c r="H76" s="0" t="n">
        <v>3168669.75</v>
      </c>
      <c r="J76" s="0" t="n">
        <v>-525819.25</v>
      </c>
      <c r="K76" s="0" t="n">
        <v>3273086.25</v>
      </c>
      <c r="M76" s="0" t="n">
        <v>-951692.5625</v>
      </c>
      <c r="N76" s="0" t="n">
        <v>3261567.5</v>
      </c>
      <c r="P76" s="0" t="n">
        <v>-900207.875</v>
      </c>
      <c r="Q76" s="0" t="n">
        <v>3183543</v>
      </c>
      <c r="AB76" s="0" t="n">
        <v>-572254</v>
      </c>
      <c r="AC76" s="0" t="n">
        <v>3214441</v>
      </c>
    </row>
    <row r="77" customFormat="false" ht="12.75" hidden="false" customHeight="false" outlineLevel="0" collapsed="false">
      <c r="A77" s="0" t="n">
        <v>-812839.375</v>
      </c>
      <c r="B77" s="0" t="n">
        <v>3232116.5</v>
      </c>
      <c r="D77" s="0" t="n">
        <v>-603089.4375</v>
      </c>
      <c r="E77" s="0" t="n">
        <v>3180576.5</v>
      </c>
      <c r="G77" s="0" t="n">
        <v>-758985.75</v>
      </c>
      <c r="H77" s="0" t="n">
        <v>3169078.25</v>
      </c>
      <c r="J77" s="0" t="n">
        <v>-524969.9375</v>
      </c>
      <c r="K77" s="0" t="n">
        <v>3273994.25</v>
      </c>
      <c r="M77" s="0" t="n">
        <v>-951240.5</v>
      </c>
      <c r="N77" s="0" t="n">
        <v>3261219.25</v>
      </c>
      <c r="P77" s="0" t="n">
        <v>-900581.125</v>
      </c>
      <c r="Q77" s="0" t="n">
        <v>3183495.25</v>
      </c>
      <c r="AB77" s="0" t="n">
        <v>-907840</v>
      </c>
      <c r="AC77" s="0" t="n">
        <v>3192085</v>
      </c>
    </row>
    <row r="78" customFormat="false" ht="12.75" hidden="false" customHeight="false" outlineLevel="0" collapsed="false">
      <c r="A78" s="0" t="n">
        <v>-810879.6875</v>
      </c>
      <c r="B78" s="0" t="n">
        <v>3232412.75</v>
      </c>
      <c r="D78" s="0" t="n">
        <v>-602717.75</v>
      </c>
      <c r="E78" s="0" t="n">
        <v>3181726</v>
      </c>
      <c r="G78" s="0" t="n">
        <v>-758108.4375</v>
      </c>
      <c r="H78" s="0" t="n">
        <v>3169463.75</v>
      </c>
      <c r="J78" s="0" t="n">
        <v>-523879.28125</v>
      </c>
      <c r="K78" s="0" t="n">
        <v>3276643.75</v>
      </c>
      <c r="M78" s="0" t="n">
        <v>-951141.875</v>
      </c>
      <c r="N78" s="0" t="n">
        <v>3260671.5</v>
      </c>
      <c r="P78" s="0" t="n">
        <v>-900854.875</v>
      </c>
      <c r="Q78" s="0" t="n">
        <v>3183981.75</v>
      </c>
      <c r="AB78" s="0" t="n">
        <v>-909074</v>
      </c>
      <c r="AC78" s="0" t="n">
        <v>3193249</v>
      </c>
    </row>
    <row r="79" customFormat="false" ht="12.75" hidden="false" customHeight="false" outlineLevel="0" collapsed="false">
      <c r="A79" s="0" t="n">
        <v>-810368.4375</v>
      </c>
      <c r="B79" s="0" t="n">
        <v>3234173.25</v>
      </c>
      <c r="D79" s="0" t="n">
        <v>-602305.625</v>
      </c>
      <c r="E79" s="0" t="n">
        <v>3182023.75</v>
      </c>
      <c r="G79" s="0" t="n">
        <v>-757653.375</v>
      </c>
      <c r="H79" s="0" t="n">
        <v>3170449.75</v>
      </c>
      <c r="J79" s="0" t="n">
        <v>-523060.71875</v>
      </c>
      <c r="K79" s="0" t="n">
        <v>3277169.5</v>
      </c>
      <c r="M79" s="0" t="n">
        <v>-951403.1875</v>
      </c>
      <c r="N79" s="0" t="n">
        <v>3260447.25</v>
      </c>
      <c r="P79" s="0" t="n">
        <v>-901418.8125</v>
      </c>
      <c r="Q79" s="0" t="n">
        <v>3183893.5</v>
      </c>
      <c r="AB79" s="0" t="n">
        <v>-910927</v>
      </c>
      <c r="AC79" s="0" t="n">
        <v>3193344</v>
      </c>
    </row>
    <row r="80" customFormat="false" ht="12.75" hidden="false" customHeight="false" outlineLevel="0" collapsed="false">
      <c r="A80" s="0" t="n">
        <v>-809443.75</v>
      </c>
      <c r="B80" s="0" t="n">
        <v>3234625.5</v>
      </c>
      <c r="D80" s="0" t="n">
        <v>-602497.8125</v>
      </c>
      <c r="E80" s="0" t="n">
        <v>3182986.25</v>
      </c>
      <c r="G80" s="0" t="n">
        <v>-756215.125</v>
      </c>
      <c r="H80" s="0" t="n">
        <v>3171023</v>
      </c>
      <c r="J80" s="0" t="n">
        <v>-522850.5625</v>
      </c>
      <c r="K80" s="0" t="n">
        <v>3278468.75</v>
      </c>
      <c r="M80" s="0" t="n">
        <v>-950884.9375</v>
      </c>
      <c r="N80" s="0" t="n">
        <v>3259731.25</v>
      </c>
      <c r="P80" s="0" t="n">
        <v>-902123.9375</v>
      </c>
      <c r="Q80" s="0" t="n">
        <v>3183034</v>
      </c>
      <c r="AB80" s="0" t="n">
        <v>-905715</v>
      </c>
      <c r="AC80" s="0" t="n">
        <v>3197610</v>
      </c>
    </row>
    <row r="81" customFormat="false" ht="12.75" hidden="false" customHeight="false" outlineLevel="0" collapsed="false">
      <c r="A81" s="0" t="n">
        <v>-808987.3125</v>
      </c>
      <c r="B81" s="0" t="n">
        <v>3234477</v>
      </c>
      <c r="D81" s="0" t="n">
        <v>-601688.6875</v>
      </c>
      <c r="E81" s="0" t="n">
        <v>3184988.75</v>
      </c>
      <c r="G81" s="0" t="n">
        <v>-755054.625</v>
      </c>
      <c r="H81" s="0" t="n">
        <v>3172511.5</v>
      </c>
      <c r="J81" s="0" t="n">
        <v>-520932.3125</v>
      </c>
      <c r="K81" s="0" t="n">
        <v>3279374.25</v>
      </c>
      <c r="M81" s="0" t="n">
        <v>-951161.9375</v>
      </c>
      <c r="N81" s="0" t="n">
        <v>3258760</v>
      </c>
      <c r="P81" s="0" t="n">
        <v>-902990.375</v>
      </c>
      <c r="Q81" s="0" t="n">
        <v>3183081.5</v>
      </c>
      <c r="AB81" s="0" t="n">
        <v>-907263</v>
      </c>
      <c r="AC81" s="0" t="n">
        <v>3197605</v>
      </c>
    </row>
    <row r="82" customFormat="false" ht="12.75" hidden="false" customHeight="false" outlineLevel="0" collapsed="false">
      <c r="A82" s="0" t="n">
        <v>-808809.125</v>
      </c>
      <c r="B82" s="0" t="n">
        <v>3233737.5</v>
      </c>
      <c r="D82" s="0" t="n">
        <v>-601192.25</v>
      </c>
      <c r="E82" s="0" t="n">
        <v>3185595</v>
      </c>
      <c r="G82" s="0" t="n">
        <v>-754645.6875</v>
      </c>
      <c r="H82" s="0" t="n">
        <v>3173827.25</v>
      </c>
      <c r="J82" s="0" t="n">
        <v>-520021</v>
      </c>
      <c r="K82" s="0" t="n">
        <v>3280472</v>
      </c>
      <c r="M82" s="0" t="n">
        <v>-950848.5625</v>
      </c>
      <c r="N82" s="0" t="n">
        <v>3257622.25</v>
      </c>
      <c r="P82" s="0" t="n">
        <v>-903452.25</v>
      </c>
      <c r="Q82" s="0" t="n">
        <v>3182975.25</v>
      </c>
      <c r="AB82" s="0" t="n">
        <v>-903552</v>
      </c>
      <c r="AC82" s="0" t="n">
        <v>3199224</v>
      </c>
    </row>
    <row r="83" customFormat="false" ht="12.75" hidden="false" customHeight="false" outlineLevel="0" collapsed="false">
      <c r="A83" s="0" t="n">
        <v>-807915.125</v>
      </c>
      <c r="B83" s="0" t="n">
        <v>3233972.25</v>
      </c>
      <c r="D83" s="0" t="n">
        <v>-598999.6875</v>
      </c>
      <c r="E83" s="0" t="n">
        <v>3186720.25</v>
      </c>
      <c r="G83" s="0" t="n">
        <v>-755045.6875</v>
      </c>
      <c r="H83" s="0" t="n">
        <v>3174709.5</v>
      </c>
      <c r="J83" s="0" t="n">
        <v>-519698.03125</v>
      </c>
      <c r="K83" s="0" t="n">
        <v>3279064.5</v>
      </c>
      <c r="M83" s="0" t="n">
        <v>-950649</v>
      </c>
      <c r="N83" s="0" t="n">
        <v>3256409.75</v>
      </c>
      <c r="P83" s="0" t="n">
        <v>-903461.875</v>
      </c>
      <c r="Q83" s="0" t="n">
        <v>3182598.75</v>
      </c>
      <c r="AB83" s="0" t="n">
        <v>-906027</v>
      </c>
      <c r="AC83" s="0" t="n">
        <v>3198758</v>
      </c>
    </row>
    <row r="84" customFormat="false" ht="12.75" hidden="false" customHeight="false" outlineLevel="0" collapsed="false">
      <c r="A84" s="0" t="n">
        <v>-806992.5625</v>
      </c>
      <c r="B84" s="0" t="n">
        <v>3233295.75</v>
      </c>
      <c r="D84" s="0" t="n">
        <v>-598179.875</v>
      </c>
      <c r="E84" s="0" t="n">
        <v>3188530</v>
      </c>
      <c r="G84" s="0" t="n">
        <v>-754363.625</v>
      </c>
      <c r="H84" s="0" t="n">
        <v>3175104.75</v>
      </c>
      <c r="J84" s="0" t="n">
        <v>-518613.34375</v>
      </c>
      <c r="K84" s="0" t="n">
        <v>3278967</v>
      </c>
      <c r="M84" s="0" t="n">
        <v>-951411.125</v>
      </c>
      <c r="N84" s="0" t="n">
        <v>3255456.5</v>
      </c>
      <c r="P84" s="0" t="n">
        <v>-905120.125</v>
      </c>
      <c r="Q84" s="0" t="n">
        <v>3183184.25</v>
      </c>
      <c r="AB84" s="0" t="n">
        <v>-904269</v>
      </c>
      <c r="AC84" s="0" t="n">
        <v>3200993</v>
      </c>
    </row>
    <row r="85" customFormat="false" ht="12.75" hidden="false" customHeight="false" outlineLevel="0" collapsed="false">
      <c r="A85" s="0" t="n">
        <v>-806537.0625</v>
      </c>
      <c r="B85" s="0" t="n">
        <v>3233542</v>
      </c>
      <c r="D85" s="0" t="n">
        <v>-597213.4375</v>
      </c>
      <c r="E85" s="0" t="n">
        <v>3189197.25</v>
      </c>
      <c r="G85" s="0" t="n">
        <v>-754350.0625</v>
      </c>
      <c r="H85" s="0" t="n">
        <v>3176125.75</v>
      </c>
      <c r="J85" s="0" t="n">
        <v>-517502.03125</v>
      </c>
      <c r="K85" s="0" t="n">
        <v>3277674.75</v>
      </c>
      <c r="M85" s="0" t="n">
        <v>-951429</v>
      </c>
      <c r="N85" s="0" t="n">
        <v>3253304.75</v>
      </c>
      <c r="P85" s="0" t="n">
        <v>-906325.5625</v>
      </c>
      <c r="Q85" s="0" t="n">
        <v>3183232.75</v>
      </c>
      <c r="AB85" s="0" t="n">
        <v>-903134</v>
      </c>
      <c r="AC85" s="0" t="n">
        <v>3200317</v>
      </c>
    </row>
    <row r="86" customFormat="false" ht="12.75" hidden="false" customHeight="false" outlineLevel="0" collapsed="false">
      <c r="A86" s="0" t="n">
        <v>-806231.625</v>
      </c>
      <c r="B86" s="0" t="n">
        <v>3233359.75</v>
      </c>
      <c r="D86" s="0" t="n">
        <v>-596956.0625</v>
      </c>
      <c r="E86" s="0" t="n">
        <v>3191766.75</v>
      </c>
      <c r="G86" s="0" t="n">
        <v>-754128.6875</v>
      </c>
      <c r="H86" s="0" t="n">
        <v>3176143</v>
      </c>
      <c r="J86" s="0" t="n">
        <v>-517057.4375</v>
      </c>
      <c r="K86" s="0" t="n">
        <v>3277738.5</v>
      </c>
      <c r="M86" s="0" t="n">
        <v>-951859.75</v>
      </c>
      <c r="N86" s="0" t="n">
        <v>3252939</v>
      </c>
      <c r="P86" s="0" t="n">
        <v>-908067.75</v>
      </c>
      <c r="Q86" s="0" t="n">
        <v>3182703.75</v>
      </c>
      <c r="AB86" s="0" t="n">
        <v>-905430</v>
      </c>
      <c r="AC86" s="0" t="n">
        <v>3199989</v>
      </c>
    </row>
    <row r="87" customFormat="false" ht="12.75" hidden="false" customHeight="false" outlineLevel="0" collapsed="false">
      <c r="A87" s="0" t="n">
        <v>-805699.125</v>
      </c>
      <c r="B87" s="0" t="n">
        <v>3234021.5</v>
      </c>
      <c r="D87" s="0" t="n">
        <v>-596260.0625</v>
      </c>
      <c r="E87" s="0" t="n">
        <v>3192113.25</v>
      </c>
      <c r="G87" s="0" t="n">
        <v>-754528.1875</v>
      </c>
      <c r="H87" s="0" t="n">
        <v>3176537</v>
      </c>
      <c r="J87" s="0" t="n">
        <v>-516717.21875</v>
      </c>
      <c r="K87" s="0" t="n">
        <v>3276985.5</v>
      </c>
      <c r="M87" s="0" t="n">
        <v>-951626.75</v>
      </c>
      <c r="N87" s="0" t="n">
        <v>3252707.75</v>
      </c>
      <c r="P87" s="0" t="n">
        <v>-909249.625</v>
      </c>
      <c r="Q87" s="0" t="n">
        <v>3183615.5</v>
      </c>
      <c r="AB87" s="0" t="n">
        <v>-907359</v>
      </c>
      <c r="AC87" s="0" t="n">
        <v>3198918</v>
      </c>
    </row>
    <row r="88" customFormat="false" ht="12.75" hidden="false" customHeight="false" outlineLevel="0" collapsed="false">
      <c r="A88" s="0" t="n">
        <v>-804677.625</v>
      </c>
      <c r="B88" s="0" t="n">
        <v>3233381.75</v>
      </c>
      <c r="D88" s="0" t="n">
        <v>-596419.5</v>
      </c>
      <c r="E88" s="0" t="n">
        <v>3192669</v>
      </c>
      <c r="G88" s="0" t="n">
        <v>-753993.125</v>
      </c>
      <c r="H88" s="0" t="n">
        <v>3177565.75</v>
      </c>
      <c r="J88" s="0" t="n">
        <v>-515732.40625</v>
      </c>
      <c r="K88" s="0" t="n">
        <v>3276689</v>
      </c>
      <c r="M88" s="0" t="n">
        <v>-952267.625</v>
      </c>
      <c r="N88" s="0" t="n">
        <v>3252083.5</v>
      </c>
      <c r="P88" s="0" t="n">
        <v>-910715.1875</v>
      </c>
      <c r="Q88" s="0" t="n">
        <v>3183694</v>
      </c>
      <c r="AB88" s="0" t="n">
        <v>-911621</v>
      </c>
      <c r="AC88" s="0" t="n">
        <v>3190379</v>
      </c>
    </row>
    <row r="89" customFormat="false" ht="12.75" hidden="false" customHeight="false" outlineLevel="0" collapsed="false">
      <c r="A89" s="0" t="n">
        <v>-804459.1875</v>
      </c>
      <c r="B89" s="0" t="n">
        <v>3234013.75</v>
      </c>
      <c r="D89" s="0" t="n">
        <v>-596113.875</v>
      </c>
      <c r="E89" s="0" t="n">
        <v>3193223.25</v>
      </c>
      <c r="G89" s="0" t="n">
        <v>-753410.75</v>
      </c>
      <c r="H89" s="0" t="n">
        <v>3177807.25</v>
      </c>
      <c r="J89" s="0" t="n">
        <v>-515387.46875</v>
      </c>
      <c r="K89" s="0" t="n">
        <v>3275843</v>
      </c>
      <c r="M89" s="0" t="n">
        <v>-952344.0625</v>
      </c>
      <c r="N89" s="0" t="n">
        <v>3250797.25</v>
      </c>
      <c r="P89" s="0" t="n">
        <v>-910800.625</v>
      </c>
      <c r="Q89" s="0" t="n">
        <v>3184896.25</v>
      </c>
      <c r="AB89" s="0" t="n">
        <v>-915654</v>
      </c>
      <c r="AC89" s="0" t="n">
        <v>3197120</v>
      </c>
    </row>
    <row r="90" customFormat="false" ht="12.75" hidden="false" customHeight="false" outlineLevel="0" collapsed="false">
      <c r="A90" s="0" t="n">
        <v>-803049.625</v>
      </c>
      <c r="B90" s="0" t="n">
        <v>3232922.5</v>
      </c>
      <c r="D90" s="0" t="n">
        <v>-596439.9375</v>
      </c>
      <c r="E90" s="0" t="n">
        <v>3193470.25</v>
      </c>
      <c r="G90" s="0" t="n">
        <v>-753441.0625</v>
      </c>
      <c r="H90" s="0" t="n">
        <v>3178645.25</v>
      </c>
      <c r="J90" s="0" t="n">
        <v>-515574.59375</v>
      </c>
      <c r="K90" s="0" t="n">
        <v>3273869.75</v>
      </c>
      <c r="M90" s="0" t="n">
        <v>-955449.5625</v>
      </c>
      <c r="N90" s="0" t="n">
        <v>3248042</v>
      </c>
      <c r="P90" s="0" t="n">
        <v>-912418.5625</v>
      </c>
      <c r="Q90" s="0" t="n">
        <v>3185342.5</v>
      </c>
      <c r="AB90" s="0" t="n">
        <v>-916378</v>
      </c>
      <c r="AC90" s="0" t="n">
        <v>3191109</v>
      </c>
    </row>
    <row r="91" customFormat="false" ht="12.75" hidden="false" customHeight="false" outlineLevel="0" collapsed="false">
      <c r="A91" s="0" t="n">
        <v>-801571.4375</v>
      </c>
      <c r="B91" s="0" t="n">
        <v>3232969</v>
      </c>
      <c r="D91" s="0" t="n">
        <v>-596339.8125</v>
      </c>
      <c r="E91" s="0" t="n">
        <v>3193935.75</v>
      </c>
      <c r="G91" s="0" t="n">
        <v>-753762</v>
      </c>
      <c r="H91" s="0" t="n">
        <v>3178902.75</v>
      </c>
      <c r="J91" s="0" t="n">
        <v>-516474.3125</v>
      </c>
      <c r="K91" s="0" t="n">
        <v>3272150.25</v>
      </c>
      <c r="M91" s="0" t="n">
        <v>-956645.5</v>
      </c>
      <c r="N91" s="0" t="n">
        <v>3245507</v>
      </c>
      <c r="P91" s="0" t="n">
        <v>-912473.0625</v>
      </c>
      <c r="Q91" s="0" t="n">
        <v>3186327.5</v>
      </c>
      <c r="AB91" s="0" t="n">
        <v>-913914</v>
      </c>
      <c r="AC91" s="0" t="n">
        <v>3187700</v>
      </c>
    </row>
    <row r="92" customFormat="false" ht="12.75" hidden="false" customHeight="false" outlineLevel="0" collapsed="false">
      <c r="A92" s="0" t="n">
        <v>-799748.4375</v>
      </c>
      <c r="B92" s="0" t="n">
        <v>3232026</v>
      </c>
      <c r="D92" s="0" t="n">
        <v>-595397.5625</v>
      </c>
      <c r="E92" s="0" t="n">
        <v>3194991.25</v>
      </c>
      <c r="G92" s="0" t="n">
        <v>-752915.9375</v>
      </c>
      <c r="H92" s="0" t="n">
        <v>3179875</v>
      </c>
      <c r="J92" s="0" t="n">
        <v>-516110.75</v>
      </c>
      <c r="K92" s="0" t="n">
        <v>3271909</v>
      </c>
      <c r="M92" s="0" t="n">
        <v>-957012.125</v>
      </c>
      <c r="N92" s="0" t="n">
        <v>3245529.25</v>
      </c>
      <c r="P92" s="0" t="n">
        <v>-912922.125</v>
      </c>
      <c r="Q92" s="0" t="n">
        <v>3186434.5</v>
      </c>
      <c r="AB92" s="0" t="n">
        <v>-907395</v>
      </c>
      <c r="AC92" s="0" t="n">
        <v>3187555</v>
      </c>
    </row>
    <row r="93" customFormat="false" ht="12.75" hidden="false" customHeight="false" outlineLevel="0" collapsed="false">
      <c r="A93" s="0" t="n">
        <v>-795711.8125</v>
      </c>
      <c r="B93" s="0" t="n">
        <v>3232860.75</v>
      </c>
      <c r="D93" s="0" t="n">
        <v>-595463.25</v>
      </c>
      <c r="E93" s="0" t="n">
        <v>3195988.75</v>
      </c>
      <c r="G93" s="0" t="n">
        <v>-753972.25</v>
      </c>
      <c r="H93" s="0" t="n">
        <v>3180921.5</v>
      </c>
      <c r="J93" s="0" t="n">
        <v>-516672.625</v>
      </c>
      <c r="K93" s="0" t="n">
        <v>3270681.75</v>
      </c>
      <c r="M93" s="0" t="n">
        <v>-957838.4375</v>
      </c>
      <c r="N93" s="0" t="n">
        <v>3244100</v>
      </c>
      <c r="AB93" s="0" t="n">
        <v>-902194</v>
      </c>
      <c r="AC93" s="0" t="n">
        <v>3197633</v>
      </c>
    </row>
    <row r="94" customFormat="false" ht="12.75" hidden="false" customHeight="false" outlineLevel="0" collapsed="false">
      <c r="A94" s="0" t="n">
        <v>-794441.5625</v>
      </c>
      <c r="B94" s="0" t="n">
        <v>3233657.75</v>
      </c>
      <c r="D94" s="0" t="n">
        <v>-594946.6875</v>
      </c>
      <c r="E94" s="0" t="n">
        <v>3196874.75</v>
      </c>
      <c r="G94" s="0" t="n">
        <v>-753961.25</v>
      </c>
      <c r="H94" s="0" t="n">
        <v>3181641.25</v>
      </c>
      <c r="J94" s="0" t="n">
        <v>-518392.125</v>
      </c>
      <c r="K94" s="0" t="n">
        <v>3270012</v>
      </c>
      <c r="M94" s="0" t="n">
        <v>-958986.75</v>
      </c>
      <c r="N94" s="0" t="n">
        <v>3243212.5</v>
      </c>
      <c r="AB94" s="0" t="n">
        <v>-903232</v>
      </c>
      <c r="AC94" s="0" t="n">
        <v>3184678</v>
      </c>
    </row>
    <row r="95" customFormat="false" ht="12.75" hidden="false" customHeight="false" outlineLevel="0" collapsed="false">
      <c r="A95" s="0" t="n">
        <v>-793863.3125</v>
      </c>
      <c r="B95" s="0" t="n">
        <v>3233592</v>
      </c>
      <c r="D95" s="0" t="n">
        <v>-590025.375</v>
      </c>
      <c r="E95" s="0" t="n">
        <v>3200583</v>
      </c>
      <c r="G95" s="0" t="n">
        <v>-753127.625</v>
      </c>
      <c r="H95" s="0" t="n">
        <v>3181198.5</v>
      </c>
      <c r="J95" s="0" t="n">
        <v>-520459.8125</v>
      </c>
      <c r="K95" s="0" t="n">
        <v>3268115.75</v>
      </c>
      <c r="M95" s="0" t="n">
        <v>-961004.6875</v>
      </c>
      <c r="N95" s="0" t="n">
        <v>3239173.75</v>
      </c>
      <c r="AB95" s="0" t="n">
        <v>-897755</v>
      </c>
      <c r="AC95" s="0" t="n">
        <v>3186694</v>
      </c>
    </row>
    <row r="96" customFormat="false" ht="12.75" hidden="false" customHeight="false" outlineLevel="0" collapsed="false">
      <c r="A96" s="0" t="n">
        <v>-792966.3125</v>
      </c>
      <c r="B96" s="0" t="n">
        <v>3233902.25</v>
      </c>
      <c r="D96" s="0" t="n">
        <v>-588740.5</v>
      </c>
      <c r="E96" s="0" t="n">
        <v>3202664</v>
      </c>
      <c r="G96" s="0" t="n">
        <v>-752447.9375</v>
      </c>
      <c r="H96" s="0" t="n">
        <v>3181338.5</v>
      </c>
      <c r="J96" s="0" t="n">
        <v>-520567.96875</v>
      </c>
      <c r="K96" s="0" t="n">
        <v>3266545.5</v>
      </c>
      <c r="M96" s="0" t="n">
        <v>-962034.8125</v>
      </c>
      <c r="N96" s="0" t="n">
        <v>3238725</v>
      </c>
      <c r="AB96" s="0" t="n">
        <v>-893492</v>
      </c>
      <c r="AC96" s="0" t="n">
        <v>3189172</v>
      </c>
    </row>
    <row r="97" customFormat="false" ht="12.75" hidden="false" customHeight="false" outlineLevel="0" collapsed="false">
      <c r="A97" s="0" t="n">
        <v>-790480.75</v>
      </c>
      <c r="B97" s="0" t="n">
        <v>3232763.75</v>
      </c>
      <c r="D97" s="0" t="n">
        <v>-588502.125</v>
      </c>
      <c r="E97" s="0" t="n">
        <v>3203650.5</v>
      </c>
      <c r="G97" s="0" t="n">
        <v>-752051.5</v>
      </c>
      <c r="H97" s="0" t="n">
        <v>3181864.5</v>
      </c>
      <c r="J97" s="0" t="n">
        <v>-519754.46875</v>
      </c>
      <c r="K97" s="0" t="n">
        <v>3265561</v>
      </c>
      <c r="M97" s="0" t="n">
        <v>-962770.4375</v>
      </c>
      <c r="N97" s="0" t="n">
        <v>3239281</v>
      </c>
      <c r="AB97" s="0" t="n">
        <v>-843167</v>
      </c>
      <c r="AC97" s="0" t="n">
        <v>3202073</v>
      </c>
    </row>
    <row r="98" customFormat="false" ht="12.75" hidden="false" customHeight="false" outlineLevel="0" collapsed="false">
      <c r="A98" s="0" t="n">
        <v>-790790.4375</v>
      </c>
      <c r="B98" s="0" t="n">
        <v>3232549.75</v>
      </c>
      <c r="D98" s="0" t="n">
        <v>-586889</v>
      </c>
      <c r="E98" s="0" t="n">
        <v>3205804</v>
      </c>
      <c r="G98" s="0" t="n">
        <v>-751346.5625</v>
      </c>
      <c r="H98" s="0" t="n">
        <v>3181846.25</v>
      </c>
      <c r="J98" s="0" t="n">
        <v>-519861.75</v>
      </c>
      <c r="K98" s="0" t="n">
        <v>3265205</v>
      </c>
      <c r="M98" s="0" t="n">
        <v>-962762.125</v>
      </c>
      <c r="N98" s="0" t="n">
        <v>3239611.5</v>
      </c>
      <c r="AB98" s="0" t="n">
        <v>-836628</v>
      </c>
      <c r="AC98" s="0" t="n">
        <v>3200406</v>
      </c>
    </row>
    <row r="99" customFormat="false" ht="12.75" hidden="false" customHeight="false" outlineLevel="0" collapsed="false">
      <c r="A99" s="0" t="n">
        <v>-790696.5625</v>
      </c>
      <c r="B99" s="0" t="n">
        <v>3231974</v>
      </c>
      <c r="D99" s="0" t="n">
        <v>-586266.5</v>
      </c>
      <c r="E99" s="0" t="n">
        <v>3207634</v>
      </c>
      <c r="G99" s="0" t="n">
        <v>-751232.4375</v>
      </c>
      <c r="H99" s="0" t="n">
        <v>3180862</v>
      </c>
      <c r="J99" s="0" t="n">
        <v>-519208.1875</v>
      </c>
      <c r="K99" s="0" t="n">
        <v>3264748.75</v>
      </c>
      <c r="M99" s="0" t="n">
        <v>-963312.125</v>
      </c>
      <c r="N99" s="0" t="n">
        <v>3239605.5</v>
      </c>
      <c r="AB99" s="0" t="n">
        <v>-846172</v>
      </c>
      <c r="AC99" s="0" t="n">
        <v>3197636</v>
      </c>
    </row>
    <row r="100" customFormat="false" ht="12.75" hidden="false" customHeight="false" outlineLevel="0" collapsed="false">
      <c r="A100" s="0" t="n">
        <v>-790196.9375</v>
      </c>
      <c r="B100" s="0" t="n">
        <v>3231847.5</v>
      </c>
      <c r="D100" s="0" t="n">
        <v>-585667</v>
      </c>
      <c r="E100" s="0" t="n">
        <v>3207915.75</v>
      </c>
      <c r="G100" s="0" t="n">
        <v>-750029.5625</v>
      </c>
      <c r="H100" s="0" t="n">
        <v>3180392.5</v>
      </c>
      <c r="J100" s="0" t="n">
        <v>-519410.875</v>
      </c>
      <c r="K100" s="0" t="n">
        <v>3262948.25</v>
      </c>
      <c r="M100" s="0" t="n">
        <v>-964417.625</v>
      </c>
      <c r="N100" s="0" t="n">
        <v>3241375.75</v>
      </c>
      <c r="AB100" s="0" t="n">
        <v>-851132</v>
      </c>
      <c r="AC100" s="0" t="n">
        <v>3201342</v>
      </c>
    </row>
    <row r="101" customFormat="false" ht="12.75" hidden="false" customHeight="false" outlineLevel="0" collapsed="false">
      <c r="A101" s="0" t="n">
        <v>-789877.625</v>
      </c>
      <c r="B101" s="0" t="n">
        <v>3231221.75</v>
      </c>
      <c r="D101" s="0" t="n">
        <v>-585775.5625</v>
      </c>
      <c r="E101" s="0" t="n">
        <v>3208958.5</v>
      </c>
      <c r="G101" s="0" t="n">
        <v>-748417.5625</v>
      </c>
      <c r="H101" s="0" t="n">
        <v>3180979</v>
      </c>
      <c r="J101" s="0" t="n">
        <v>-519680.15625</v>
      </c>
      <c r="K101" s="0" t="n">
        <v>3262552.5</v>
      </c>
      <c r="M101" s="0" t="n">
        <v>-964524.625</v>
      </c>
      <c r="N101" s="0" t="n">
        <v>3242283.25</v>
      </c>
      <c r="AB101" s="0" t="n">
        <v>-849703</v>
      </c>
      <c r="AC101" s="0" t="n">
        <v>3197915</v>
      </c>
    </row>
    <row r="102" customFormat="false" ht="12.75" hidden="false" customHeight="false" outlineLevel="0" collapsed="false">
      <c r="A102" s="0" t="n">
        <v>-790027.3125</v>
      </c>
      <c r="B102" s="0" t="n">
        <v>3230534.75</v>
      </c>
      <c r="D102" s="0" t="n">
        <v>-585039.875</v>
      </c>
      <c r="E102" s="0" t="n">
        <v>3209301.25</v>
      </c>
      <c r="G102" s="0" t="n">
        <v>-747960.875</v>
      </c>
      <c r="H102" s="0" t="n">
        <v>3180810.75</v>
      </c>
      <c r="J102" s="0" t="n">
        <v>-520817.53125</v>
      </c>
      <c r="K102" s="0" t="n">
        <v>3260149</v>
      </c>
      <c r="M102" s="0" t="n">
        <v>-964232.0625</v>
      </c>
      <c r="N102" s="0" t="n">
        <v>3242654</v>
      </c>
      <c r="AB102" s="0" t="n">
        <v>-844015</v>
      </c>
      <c r="AC102" s="0" t="n">
        <v>3198562</v>
      </c>
    </row>
    <row r="103" customFormat="false" ht="12.75" hidden="false" customHeight="false" outlineLevel="0" collapsed="false">
      <c r="A103" s="0" t="n">
        <v>-789517.25</v>
      </c>
      <c r="B103" s="0" t="n">
        <v>3230202</v>
      </c>
      <c r="D103" s="0" t="n">
        <v>-584782.25</v>
      </c>
      <c r="E103" s="0" t="n">
        <v>3210241.5</v>
      </c>
      <c r="G103" s="0" t="n">
        <v>-746769.3125</v>
      </c>
      <c r="H103" s="0" t="n">
        <v>3181491</v>
      </c>
      <c r="J103" s="0" t="n">
        <v>-521360.25</v>
      </c>
      <c r="K103" s="0" t="n">
        <v>3259761.75</v>
      </c>
      <c r="M103" s="0" t="n">
        <v>-964876.1875</v>
      </c>
      <c r="N103" s="0" t="n">
        <v>3243911.5</v>
      </c>
      <c r="AB103" s="0" t="n">
        <v>-836109</v>
      </c>
      <c r="AC103" s="0" t="n">
        <v>3203481</v>
      </c>
    </row>
    <row r="104" customFormat="false" ht="12.75" hidden="false" customHeight="false" outlineLevel="0" collapsed="false">
      <c r="A104" s="0" t="n">
        <v>-789576.125</v>
      </c>
      <c r="B104" s="0" t="n">
        <v>3229420.5</v>
      </c>
      <c r="D104" s="0" t="n">
        <v>-583429.875</v>
      </c>
      <c r="E104" s="0" t="n">
        <v>3211553.25</v>
      </c>
      <c r="G104" s="0" t="n">
        <v>-746316.625</v>
      </c>
      <c r="H104" s="0" t="n">
        <v>3180973.5</v>
      </c>
      <c r="J104" s="0" t="n">
        <v>-521157.40625</v>
      </c>
      <c r="K104" s="0" t="n">
        <v>3258705</v>
      </c>
      <c r="M104" s="0" t="n">
        <v>-964405.8125</v>
      </c>
      <c r="N104" s="0" t="n">
        <v>3246836</v>
      </c>
      <c r="AB104" s="0" t="n">
        <v>-853171</v>
      </c>
      <c r="AC104" s="0" t="n">
        <v>3204334</v>
      </c>
    </row>
    <row r="105" customFormat="false" ht="12.75" hidden="false" customHeight="false" outlineLevel="0" collapsed="false">
      <c r="A105" s="0" t="n">
        <v>-790413.25</v>
      </c>
      <c r="B105" s="0" t="n">
        <v>3228828.75</v>
      </c>
      <c r="D105" s="0" t="n">
        <v>-582802</v>
      </c>
      <c r="E105" s="0" t="n">
        <v>3212323.25</v>
      </c>
      <c r="G105" s="0" t="n">
        <v>-746164.5</v>
      </c>
      <c r="H105" s="0" t="n">
        <v>3181204.75</v>
      </c>
      <c r="J105" s="0" t="n">
        <v>-521848.71875</v>
      </c>
      <c r="K105" s="0" t="n">
        <v>3257367.25</v>
      </c>
      <c r="M105" s="0" t="n">
        <v>-964843.3125</v>
      </c>
      <c r="N105" s="0" t="n">
        <v>3247427.75</v>
      </c>
      <c r="AB105" s="0" t="n">
        <v>-851712</v>
      </c>
      <c r="AC105" s="0" t="n">
        <v>3198748</v>
      </c>
    </row>
    <row r="106" customFormat="false" ht="12.75" hidden="false" customHeight="false" outlineLevel="0" collapsed="false">
      <c r="A106" s="0" t="n">
        <v>-790708.625</v>
      </c>
      <c r="B106" s="0" t="n">
        <v>3227705.5</v>
      </c>
      <c r="D106" s="0" t="n">
        <v>-582116.0625</v>
      </c>
      <c r="E106" s="0" t="n">
        <v>3213646.25</v>
      </c>
      <c r="G106" s="0" t="n">
        <v>-745594.75</v>
      </c>
      <c r="H106" s="0" t="n">
        <v>3180325.5</v>
      </c>
      <c r="J106" s="0" t="n">
        <v>-521384.6875</v>
      </c>
      <c r="K106" s="0" t="n">
        <v>3256281.5</v>
      </c>
      <c r="M106" s="0" t="n">
        <v>-964578.625</v>
      </c>
      <c r="N106" s="0" t="n">
        <v>3247446.75</v>
      </c>
      <c r="AB106" s="0" t="n">
        <v>-852960</v>
      </c>
      <c r="AC106" s="0" t="n">
        <v>3194489</v>
      </c>
    </row>
    <row r="107" customFormat="false" ht="12.75" hidden="false" customHeight="false" outlineLevel="0" collapsed="false">
      <c r="A107" s="0" t="n">
        <v>-790390.25</v>
      </c>
      <c r="B107" s="0" t="n">
        <v>3227189.75</v>
      </c>
      <c r="D107" s="0" t="n">
        <v>-582494.8125</v>
      </c>
      <c r="E107" s="0" t="n">
        <v>3215774.5</v>
      </c>
      <c r="G107" s="0" t="n">
        <v>-745694.8125</v>
      </c>
      <c r="H107" s="0" t="n">
        <v>3179915.25</v>
      </c>
      <c r="J107" s="0" t="n">
        <v>-521568.90625</v>
      </c>
      <c r="K107" s="0" t="n">
        <v>3255663.75</v>
      </c>
      <c r="M107" s="0" t="n">
        <v>-964618.75</v>
      </c>
      <c r="N107" s="0" t="n">
        <v>3248518.5</v>
      </c>
      <c r="AB107" s="0" t="n">
        <v>-852801</v>
      </c>
      <c r="AC107" s="0" t="n">
        <v>3196118</v>
      </c>
    </row>
    <row r="108" customFormat="false" ht="12.75" hidden="false" customHeight="false" outlineLevel="0" collapsed="false">
      <c r="A108" s="0" t="n">
        <v>-791208.5625</v>
      </c>
      <c r="B108" s="0" t="n">
        <v>3227554.25</v>
      </c>
      <c r="D108" s="0" t="n">
        <v>-581491.4375</v>
      </c>
      <c r="E108" s="0" t="n">
        <v>3217306.75</v>
      </c>
      <c r="G108" s="0" t="n">
        <v>-745342.625</v>
      </c>
      <c r="H108" s="0" t="n">
        <v>3179279</v>
      </c>
      <c r="J108" s="0" t="n">
        <v>-521920.03125</v>
      </c>
      <c r="K108" s="0" t="n">
        <v>3255292.5</v>
      </c>
      <c r="M108" s="0" t="n">
        <v>-964927.5</v>
      </c>
      <c r="N108" s="0" t="n">
        <v>3249220.5</v>
      </c>
      <c r="AB108" s="0" t="n">
        <v>-862115</v>
      </c>
      <c r="AC108" s="0" t="n">
        <v>3208953</v>
      </c>
    </row>
    <row r="109" customFormat="false" ht="12.75" hidden="false" customHeight="false" outlineLevel="0" collapsed="false">
      <c r="A109" s="0" t="n">
        <v>-791722.9375</v>
      </c>
      <c r="B109" s="0" t="n">
        <v>3227271.75</v>
      </c>
      <c r="D109" s="0" t="n">
        <v>-581626.1875</v>
      </c>
      <c r="E109" s="0" t="n">
        <v>3217710.25</v>
      </c>
      <c r="G109" s="0" t="n">
        <v>-744992.0625</v>
      </c>
      <c r="H109" s="0" t="n">
        <v>3179293.25</v>
      </c>
      <c r="J109" s="0" t="n">
        <v>-522701.375</v>
      </c>
      <c r="K109" s="0" t="n">
        <v>3255219.5</v>
      </c>
      <c r="M109" s="0" t="n">
        <v>-964989.25</v>
      </c>
      <c r="N109" s="0" t="n">
        <v>3250043.75</v>
      </c>
      <c r="AB109" s="0" t="n">
        <v>-855048</v>
      </c>
      <c r="AC109" s="0" t="n">
        <v>3191720</v>
      </c>
    </row>
    <row r="110" customFormat="false" ht="12.75" hidden="false" customHeight="false" outlineLevel="0" collapsed="false">
      <c r="A110" s="0" t="n">
        <v>-792237.6875</v>
      </c>
      <c r="B110" s="0" t="n">
        <v>3226108.5</v>
      </c>
      <c r="D110" s="0" t="n">
        <v>-580992.3125</v>
      </c>
      <c r="E110" s="0" t="n">
        <v>3217898.5</v>
      </c>
      <c r="G110" s="0" t="n">
        <v>-744690.0625</v>
      </c>
      <c r="H110" s="0" t="n">
        <v>3178494.75</v>
      </c>
      <c r="J110" s="0" t="n">
        <v>-522877.78125</v>
      </c>
      <c r="K110" s="0" t="n">
        <v>3254214.25</v>
      </c>
      <c r="M110" s="0" t="n">
        <v>-965420.0625</v>
      </c>
      <c r="N110" s="0" t="n">
        <v>3250466.75</v>
      </c>
      <c r="AB110" s="0" t="n">
        <v>-860196</v>
      </c>
      <c r="AC110" s="0" t="n">
        <v>3201821</v>
      </c>
    </row>
    <row r="111" customFormat="false" ht="12.75" hidden="false" customHeight="false" outlineLevel="0" collapsed="false">
      <c r="A111" s="0" t="n">
        <v>-793516.8125</v>
      </c>
      <c r="B111" s="0" t="n">
        <v>3226465.25</v>
      </c>
      <c r="D111" s="0" t="n">
        <v>-580830.3125</v>
      </c>
      <c r="E111" s="0" t="n">
        <v>3219044.75</v>
      </c>
      <c r="G111" s="0" t="n">
        <v>-744040.375</v>
      </c>
      <c r="H111" s="0" t="n">
        <v>3178599.25</v>
      </c>
      <c r="J111" s="0" t="n">
        <v>-523446.46875</v>
      </c>
      <c r="K111" s="0" t="n">
        <v>3253592.75</v>
      </c>
      <c r="M111" s="0" t="n">
        <v>-966115.25</v>
      </c>
      <c r="N111" s="0" t="n">
        <v>3252702.5</v>
      </c>
      <c r="AB111" s="0" t="n">
        <v>-863562</v>
      </c>
      <c r="AC111" s="0" t="n">
        <v>3196286</v>
      </c>
    </row>
    <row r="112" customFormat="false" ht="12.75" hidden="false" customHeight="false" outlineLevel="0" collapsed="false">
      <c r="A112" s="0" t="n">
        <v>-795266.625</v>
      </c>
      <c r="B112" s="0" t="n">
        <v>3225856.25</v>
      </c>
      <c r="D112" s="0" t="n">
        <v>-580155.25</v>
      </c>
      <c r="E112" s="0" t="n">
        <v>3219562.75</v>
      </c>
      <c r="G112" s="0" t="n">
        <v>-743454.1875</v>
      </c>
      <c r="H112" s="0" t="n">
        <v>3178004.5</v>
      </c>
      <c r="J112" s="0" t="n">
        <v>-524067.53125</v>
      </c>
      <c r="K112" s="0" t="n">
        <v>3253563.75</v>
      </c>
      <c r="M112" s="0" t="n">
        <v>-966855.375</v>
      </c>
      <c r="N112" s="0" t="n">
        <v>3253330.75</v>
      </c>
      <c r="AB112" s="0" t="n">
        <v>-845994</v>
      </c>
      <c r="AC112" s="0" t="n">
        <v>3190870</v>
      </c>
    </row>
    <row r="113" customFormat="false" ht="12.75" hidden="false" customHeight="false" outlineLevel="0" collapsed="false">
      <c r="A113" s="0" t="n">
        <v>-795751.125</v>
      </c>
      <c r="B113" s="0" t="n">
        <v>3225278.5</v>
      </c>
      <c r="D113" s="0" t="n">
        <v>-578923.1875</v>
      </c>
      <c r="E113" s="0" t="n">
        <v>3222471.25</v>
      </c>
      <c r="G113" s="0" t="n">
        <v>-742202.5</v>
      </c>
      <c r="H113" s="0" t="n">
        <v>3178188</v>
      </c>
      <c r="J113" s="0" t="n">
        <v>-523946.75</v>
      </c>
      <c r="K113" s="0" t="n">
        <v>3252869.25</v>
      </c>
      <c r="M113" s="0" t="n">
        <v>-967040.1875</v>
      </c>
      <c r="N113" s="0" t="n">
        <v>3254438</v>
      </c>
      <c r="AB113" s="0" t="n">
        <v>-851172</v>
      </c>
      <c r="AC113" s="0" t="n">
        <v>3185129</v>
      </c>
    </row>
    <row r="114" customFormat="false" ht="12.75" hidden="false" customHeight="false" outlineLevel="0" collapsed="false">
      <c r="A114" s="0" t="n">
        <v>-796655</v>
      </c>
      <c r="B114" s="0" t="n">
        <v>3225355.25</v>
      </c>
      <c r="D114" s="0" t="n">
        <v>-579400</v>
      </c>
      <c r="E114" s="0" t="n">
        <v>3223509.25</v>
      </c>
      <c r="G114" s="0" t="n">
        <v>-741384.8125</v>
      </c>
      <c r="H114" s="0" t="n">
        <v>3177739.5</v>
      </c>
      <c r="J114" s="0" t="n">
        <v>-524763.125</v>
      </c>
      <c r="K114" s="0" t="n">
        <v>3252991.25</v>
      </c>
      <c r="M114" s="0" t="n">
        <v>-967769.1875</v>
      </c>
      <c r="N114" s="0" t="n">
        <v>3255371.5</v>
      </c>
      <c r="AB114" s="0" t="n">
        <v>-844658</v>
      </c>
      <c r="AC114" s="0" t="n">
        <v>3184130</v>
      </c>
    </row>
    <row r="115" customFormat="false" ht="12.75" hidden="false" customHeight="false" outlineLevel="0" collapsed="false">
      <c r="A115" s="0" t="n">
        <v>-797719.4375</v>
      </c>
      <c r="B115" s="0" t="n">
        <v>3224254.75</v>
      </c>
      <c r="D115" s="0" t="n">
        <v>-579213.3125</v>
      </c>
      <c r="E115" s="0" t="n">
        <v>3224109.5</v>
      </c>
      <c r="G115" s="0" t="n">
        <v>-739300.25</v>
      </c>
      <c r="H115" s="0" t="n">
        <v>3177834</v>
      </c>
      <c r="J115" s="0" t="n">
        <v>-526936.9375</v>
      </c>
      <c r="K115" s="0" t="n">
        <v>3251846.5</v>
      </c>
      <c r="AB115" s="0" t="n">
        <v>-841559</v>
      </c>
      <c r="AC115" s="0" t="n">
        <v>3185455</v>
      </c>
    </row>
    <row r="116" customFormat="false" ht="12.75" hidden="false" customHeight="false" outlineLevel="0" collapsed="false">
      <c r="A116" s="0" t="n">
        <v>-799333.75</v>
      </c>
      <c r="B116" s="0" t="n">
        <v>3223655.5</v>
      </c>
      <c r="D116" s="0" t="n">
        <v>-579716.8125</v>
      </c>
      <c r="E116" s="0" t="n">
        <v>3224555.25</v>
      </c>
      <c r="G116" s="0" t="n">
        <v>-738002.125</v>
      </c>
      <c r="H116" s="0" t="n">
        <v>3177602.5</v>
      </c>
      <c r="J116" s="0" t="n">
        <v>-527326.0625</v>
      </c>
      <c r="K116" s="0" t="n">
        <v>3251201.75</v>
      </c>
      <c r="AB116" s="0" t="n">
        <v>-851757</v>
      </c>
      <c r="AC116" s="0" t="n">
        <v>3183707</v>
      </c>
    </row>
    <row r="117" customFormat="false" ht="12.75" hidden="false" customHeight="false" outlineLevel="0" collapsed="false">
      <c r="A117" s="0" t="n">
        <v>-798435.25</v>
      </c>
      <c r="B117" s="0" t="n">
        <v>3224267.25</v>
      </c>
      <c r="D117" s="0" t="n">
        <v>-579657.6875</v>
      </c>
      <c r="E117" s="0" t="n">
        <v>3225810.75</v>
      </c>
      <c r="G117" s="0" t="n">
        <v>-737173.9375</v>
      </c>
      <c r="H117" s="0" t="n">
        <v>3177891.5</v>
      </c>
      <c r="J117" s="0" t="n">
        <v>-527864.875</v>
      </c>
      <c r="K117" s="0" t="n">
        <v>3251392.5</v>
      </c>
      <c r="AB117" s="0" t="n">
        <v>-829508</v>
      </c>
      <c r="AC117" s="0" t="n">
        <v>3190766</v>
      </c>
    </row>
    <row r="118" customFormat="false" ht="12.75" hidden="false" customHeight="false" outlineLevel="0" collapsed="false">
      <c r="A118" s="0" t="n">
        <v>-799877.9375</v>
      </c>
      <c r="B118" s="0" t="n">
        <v>3223854.25</v>
      </c>
      <c r="D118" s="0" t="n">
        <v>-579142.8125</v>
      </c>
      <c r="E118" s="0" t="n">
        <v>3225857</v>
      </c>
      <c r="G118" s="0" t="n">
        <v>-737161.5625</v>
      </c>
      <c r="H118" s="0" t="n">
        <v>3178155</v>
      </c>
      <c r="J118" s="0" t="n">
        <v>-528313.75</v>
      </c>
      <c r="K118" s="0" t="n">
        <v>3250012.25</v>
      </c>
      <c r="AB118" s="0" t="n">
        <v>-855561</v>
      </c>
      <c r="AC118" s="0" t="n">
        <v>3180184</v>
      </c>
    </row>
    <row r="119" customFormat="false" ht="12.75" hidden="false" customHeight="false" outlineLevel="0" collapsed="false">
      <c r="A119" s="0" t="n">
        <v>-800839.5625</v>
      </c>
      <c r="B119" s="0" t="n">
        <v>3222799.75</v>
      </c>
      <c r="D119" s="0" t="n">
        <v>-579575.6875</v>
      </c>
      <c r="E119" s="0" t="n">
        <v>3226224.5</v>
      </c>
      <c r="G119" s="0" t="n">
        <v>-736780</v>
      </c>
      <c r="H119" s="0" t="n">
        <v>3177974.75</v>
      </c>
      <c r="J119" s="0" t="n">
        <v>-528006.5625</v>
      </c>
      <c r="K119" s="0" t="n">
        <v>3251054.25</v>
      </c>
      <c r="AB119" s="0" t="n">
        <v>-851290</v>
      </c>
      <c r="AC119" s="0" t="n">
        <v>3177477</v>
      </c>
    </row>
    <row r="120" customFormat="false" ht="12.75" hidden="false" customHeight="false" outlineLevel="0" collapsed="false">
      <c r="A120" s="0" t="n">
        <v>-800194.9375</v>
      </c>
      <c r="B120" s="0" t="n">
        <v>3223639.75</v>
      </c>
      <c r="D120" s="0" t="n">
        <v>-579115.375</v>
      </c>
      <c r="E120" s="0" t="n">
        <v>3226949.5</v>
      </c>
      <c r="G120" s="0" t="n">
        <v>-736456.75</v>
      </c>
      <c r="H120" s="0" t="n">
        <v>3178387.75</v>
      </c>
      <c r="J120" s="0" t="n">
        <v>-528548.4375</v>
      </c>
      <c r="K120" s="0" t="n">
        <v>3251135</v>
      </c>
      <c r="AB120" s="0" t="n">
        <v>-839742</v>
      </c>
      <c r="AC120" s="0" t="n">
        <v>3177938</v>
      </c>
    </row>
    <row r="121" customFormat="false" ht="12.75" hidden="false" customHeight="false" outlineLevel="0" collapsed="false">
      <c r="A121" s="0" t="n">
        <v>-800811.9375</v>
      </c>
      <c r="B121" s="0" t="n">
        <v>3223719</v>
      </c>
      <c r="D121" s="0" t="n">
        <v>-578958.625</v>
      </c>
      <c r="E121" s="0" t="n">
        <v>3226442</v>
      </c>
      <c r="G121" s="0" t="n">
        <v>-735915.5625</v>
      </c>
      <c r="H121" s="0" t="n">
        <v>3178420</v>
      </c>
      <c r="J121" s="0" t="n">
        <v>-529947.3125</v>
      </c>
      <c r="K121" s="0" t="n">
        <v>3249853.75</v>
      </c>
      <c r="AB121" s="0" t="n">
        <v>-830282</v>
      </c>
      <c r="AC121" s="0" t="n">
        <v>3206650</v>
      </c>
    </row>
    <row r="122" customFormat="false" ht="12.75" hidden="false" customHeight="false" outlineLevel="0" collapsed="false">
      <c r="A122" s="0" t="n">
        <v>-800721.0625</v>
      </c>
      <c r="B122" s="0" t="n">
        <v>3223505.5</v>
      </c>
      <c r="D122" s="0" t="n">
        <v>-578339.5</v>
      </c>
      <c r="E122" s="0" t="n">
        <v>3226198.75</v>
      </c>
      <c r="G122" s="0" t="n">
        <v>-734859.875</v>
      </c>
      <c r="H122" s="0" t="n">
        <v>3177212.75</v>
      </c>
      <c r="J122" s="0" t="n">
        <v>-529559.25</v>
      </c>
      <c r="K122" s="0" t="n">
        <v>3249741.75</v>
      </c>
      <c r="AB122" s="0" t="n">
        <v>-822405</v>
      </c>
      <c r="AC122" s="0" t="n">
        <v>3211669</v>
      </c>
    </row>
    <row r="123" customFormat="false" ht="12.75" hidden="false" customHeight="false" outlineLevel="0" collapsed="false">
      <c r="A123" s="0" t="n">
        <v>-801890.1875</v>
      </c>
      <c r="B123" s="0" t="n">
        <v>3223239.25</v>
      </c>
      <c r="D123" s="0" t="n">
        <v>-577389.5625</v>
      </c>
      <c r="E123" s="0" t="n">
        <v>3227248.25</v>
      </c>
      <c r="G123" s="0" t="n">
        <v>-734565.8125</v>
      </c>
      <c r="H123" s="0" t="n">
        <v>3177491</v>
      </c>
      <c r="J123" s="0" t="n">
        <v>-528912.9375</v>
      </c>
      <c r="K123" s="0" t="n">
        <v>3250533.75</v>
      </c>
      <c r="AB123" s="0" t="n">
        <v>-821645</v>
      </c>
      <c r="AC123" s="0" t="n">
        <v>3206521</v>
      </c>
    </row>
    <row r="124" customFormat="false" ht="12.75" hidden="false" customHeight="false" outlineLevel="0" collapsed="false">
      <c r="A124" s="0" t="n">
        <v>-803069.75</v>
      </c>
      <c r="B124" s="0" t="n">
        <v>3221679</v>
      </c>
      <c r="D124" s="0" t="n">
        <v>-577489.875</v>
      </c>
      <c r="E124" s="0" t="n">
        <v>3227636</v>
      </c>
      <c r="G124" s="0" t="n">
        <v>-733446.3125</v>
      </c>
      <c r="H124" s="0" t="n">
        <v>3176756.25</v>
      </c>
      <c r="J124" s="0" t="n">
        <v>-529697.6875</v>
      </c>
      <c r="K124" s="0" t="n">
        <v>3249504</v>
      </c>
      <c r="AB124" s="0" t="n">
        <v>-821655</v>
      </c>
      <c r="AC124" s="0" t="n">
        <v>3209148</v>
      </c>
    </row>
    <row r="125" customFormat="false" ht="12.75" hidden="false" customHeight="false" outlineLevel="0" collapsed="false">
      <c r="A125" s="0" t="n">
        <v>-803163.5</v>
      </c>
      <c r="B125" s="0" t="n">
        <v>3221314.25</v>
      </c>
      <c r="D125" s="0" t="n">
        <v>-576433.75</v>
      </c>
      <c r="E125" s="0" t="n">
        <v>3227529.25</v>
      </c>
      <c r="G125" s="0" t="n">
        <v>-732930.8125</v>
      </c>
      <c r="H125" s="0" t="n">
        <v>3176941.75</v>
      </c>
      <c r="J125" s="0" t="n">
        <v>-530077.5625</v>
      </c>
      <c r="K125" s="0" t="n">
        <v>3249724.5</v>
      </c>
      <c r="AB125" s="0" t="n">
        <v>-818634</v>
      </c>
      <c r="AC125" s="0" t="n">
        <v>3206402</v>
      </c>
    </row>
    <row r="126" customFormat="false" ht="12.75" hidden="false" customHeight="false" outlineLevel="0" collapsed="false">
      <c r="A126" s="0" t="n">
        <v>-802811.8125</v>
      </c>
      <c r="B126" s="0" t="n">
        <v>3221439.25</v>
      </c>
      <c r="D126" s="0" t="n">
        <v>-575837.3125</v>
      </c>
      <c r="E126" s="0" t="n">
        <v>3228040.75</v>
      </c>
      <c r="G126" s="0" t="n">
        <v>-731942.125</v>
      </c>
      <c r="H126" s="0" t="n">
        <v>3175733</v>
      </c>
      <c r="J126" s="0" t="n">
        <v>-530316.75</v>
      </c>
      <c r="K126" s="0" t="n">
        <v>3249517.5</v>
      </c>
      <c r="AB126" s="0" t="n">
        <v>-808775</v>
      </c>
      <c r="AC126" s="0" t="n">
        <v>3229075</v>
      </c>
    </row>
    <row r="127" customFormat="false" ht="12.75" hidden="false" customHeight="false" outlineLevel="0" collapsed="false">
      <c r="A127" s="0" t="n">
        <v>-801949.25</v>
      </c>
      <c r="B127" s="0" t="n">
        <v>3222434</v>
      </c>
      <c r="D127" s="0" t="n">
        <v>-575597.375</v>
      </c>
      <c r="E127" s="0" t="n">
        <v>3227839.5</v>
      </c>
      <c r="G127" s="0" t="n">
        <v>-731329.8125</v>
      </c>
      <c r="H127" s="0" t="n">
        <v>3175833</v>
      </c>
      <c r="J127" s="0" t="n">
        <v>-530200.125</v>
      </c>
      <c r="K127" s="0" t="n">
        <v>3248986.5</v>
      </c>
      <c r="AB127" s="0" t="n">
        <v>-811227</v>
      </c>
      <c r="AC127" s="0" t="n">
        <v>3223694</v>
      </c>
    </row>
    <row r="128" customFormat="false" ht="12.75" hidden="false" customHeight="false" outlineLevel="0" collapsed="false">
      <c r="A128" s="0" t="n">
        <v>-802865</v>
      </c>
      <c r="B128" s="0" t="n">
        <v>3221159.5</v>
      </c>
      <c r="D128" s="0" t="n">
        <v>-575720.25</v>
      </c>
      <c r="E128" s="0" t="n">
        <v>3228161</v>
      </c>
      <c r="G128" s="0" t="n">
        <v>-730395.5625</v>
      </c>
      <c r="H128" s="0" t="n">
        <v>3174448.5</v>
      </c>
      <c r="J128" s="0" t="n">
        <v>-530626.75</v>
      </c>
      <c r="K128" s="0" t="n">
        <v>3248895.25</v>
      </c>
      <c r="AB128" s="0" t="n">
        <v>-806509</v>
      </c>
      <c r="AC128" s="0" t="n">
        <v>3227871</v>
      </c>
    </row>
    <row r="129" customFormat="false" ht="12.75" hidden="false" customHeight="false" outlineLevel="0" collapsed="false">
      <c r="A129" s="0" t="n">
        <v>-803004.0625</v>
      </c>
      <c r="B129" s="0" t="n">
        <v>3221273.5</v>
      </c>
      <c r="D129" s="0" t="n">
        <v>-575240</v>
      </c>
      <c r="E129" s="0" t="n">
        <v>3228200.75</v>
      </c>
      <c r="G129" s="0" t="n">
        <v>-728132.5</v>
      </c>
      <c r="H129" s="0" t="n">
        <v>3174836.5</v>
      </c>
      <c r="J129" s="0" t="n">
        <v>-530397.75</v>
      </c>
      <c r="K129" s="0" t="n">
        <v>3249530</v>
      </c>
      <c r="AB129" s="0" t="n">
        <v>-808165</v>
      </c>
      <c r="AC129" s="0" t="n">
        <v>3227298</v>
      </c>
    </row>
    <row r="130" customFormat="false" ht="12.75" hidden="false" customHeight="false" outlineLevel="0" collapsed="false">
      <c r="A130" s="0" t="n">
        <v>-803553.125</v>
      </c>
      <c r="B130" s="0" t="n">
        <v>3219941.5</v>
      </c>
      <c r="D130" s="0" t="n">
        <v>-575231.5</v>
      </c>
      <c r="E130" s="0" t="n">
        <v>3228575.25</v>
      </c>
      <c r="G130" s="0" t="n">
        <v>-726490.75</v>
      </c>
      <c r="H130" s="0" t="n">
        <v>3176374.5</v>
      </c>
      <c r="J130" s="0" t="n">
        <v>-531636.625</v>
      </c>
      <c r="K130" s="0" t="n">
        <v>3249593</v>
      </c>
      <c r="AB130" s="0" t="n">
        <v>-805408</v>
      </c>
      <c r="AC130" s="0" t="n">
        <v>3224995</v>
      </c>
    </row>
    <row r="131" customFormat="false" ht="12.75" hidden="false" customHeight="false" outlineLevel="0" collapsed="false">
      <c r="A131" s="0" t="n">
        <v>-805649.9375</v>
      </c>
      <c r="B131" s="0" t="n">
        <v>3219355.5</v>
      </c>
      <c r="D131" s="0" t="n">
        <v>-574634.9375</v>
      </c>
      <c r="E131" s="0" t="n">
        <v>3228157.5</v>
      </c>
      <c r="G131" s="0" t="n">
        <v>-726541.8125</v>
      </c>
      <c r="H131" s="0" t="n">
        <v>3177627</v>
      </c>
      <c r="J131" s="0" t="n">
        <v>-532087.8125</v>
      </c>
      <c r="K131" s="0" t="n">
        <v>3249294.25</v>
      </c>
      <c r="AB131" s="0" t="n">
        <v>-797473</v>
      </c>
      <c r="AC131" s="0" t="n">
        <v>3231249</v>
      </c>
    </row>
    <row r="132" customFormat="false" ht="12.75" hidden="false" customHeight="false" outlineLevel="0" collapsed="false">
      <c r="A132" s="0" t="n">
        <v>-806525.1875</v>
      </c>
      <c r="B132" s="0" t="n">
        <v>3218203</v>
      </c>
      <c r="D132" s="0" t="n">
        <v>-574402.4375</v>
      </c>
      <c r="E132" s="0" t="n">
        <v>3228523.25</v>
      </c>
      <c r="G132" s="0" t="n">
        <v>-727423.0625</v>
      </c>
      <c r="H132" s="0" t="n">
        <v>3178283.25</v>
      </c>
      <c r="J132" s="0" t="n">
        <v>-533993.3125</v>
      </c>
      <c r="K132" s="0" t="n">
        <v>3249149.25</v>
      </c>
      <c r="AB132" s="0" t="n">
        <v>-798704</v>
      </c>
      <c r="AC132" s="0" t="n">
        <v>3230724</v>
      </c>
    </row>
    <row r="133" customFormat="false" ht="12.75" hidden="false" customHeight="false" outlineLevel="0" collapsed="false">
      <c r="A133" s="0" t="n">
        <v>-808128.25</v>
      </c>
      <c r="B133" s="0" t="n">
        <v>3217165.25</v>
      </c>
      <c r="D133" s="0" t="n">
        <v>-573724</v>
      </c>
      <c r="E133" s="0" t="n">
        <v>3228408.5</v>
      </c>
      <c r="G133" s="0" t="n">
        <v>-727050.125</v>
      </c>
      <c r="H133" s="0" t="n">
        <v>3179062</v>
      </c>
      <c r="AB133" s="0" t="n">
        <v>-799762</v>
      </c>
      <c r="AC133" s="0" t="n">
        <v>3230748</v>
      </c>
    </row>
    <row r="134" customFormat="false" ht="12.75" hidden="false" customHeight="false" outlineLevel="0" collapsed="false">
      <c r="A134" s="0" t="n">
        <v>-808766.4375</v>
      </c>
      <c r="B134" s="0" t="n">
        <v>3216317.5</v>
      </c>
      <c r="D134" s="0" t="n">
        <v>-573301.3125</v>
      </c>
      <c r="E134" s="0" t="n">
        <v>3228710.25</v>
      </c>
      <c r="G134" s="0" t="n">
        <v>-726420.5625</v>
      </c>
      <c r="H134" s="0" t="n">
        <v>3179105.75</v>
      </c>
      <c r="AB134" s="0" t="n">
        <v>-812155</v>
      </c>
      <c r="AC134" s="0" t="n">
        <v>3228825</v>
      </c>
    </row>
    <row r="135" customFormat="false" ht="12.75" hidden="false" customHeight="false" outlineLevel="0" collapsed="false">
      <c r="A135" s="0" t="n">
        <v>-809887.5</v>
      </c>
      <c r="B135" s="0" t="n">
        <v>3215502</v>
      </c>
      <c r="D135" s="0" t="n">
        <v>-573211.625</v>
      </c>
      <c r="E135" s="0" t="n">
        <v>3228495</v>
      </c>
      <c r="G135" s="0" t="n">
        <v>-725233.3125</v>
      </c>
      <c r="H135" s="0" t="n">
        <v>3180156.5</v>
      </c>
      <c r="AB135" s="0" t="n">
        <v>-816651</v>
      </c>
      <c r="AC135" s="0" t="n">
        <v>3228354</v>
      </c>
    </row>
    <row r="136" customFormat="false" ht="12.75" hidden="false" customHeight="false" outlineLevel="0" collapsed="false">
      <c r="A136" s="0" t="n">
        <v>-811318.5</v>
      </c>
      <c r="B136" s="0" t="n">
        <v>3214579</v>
      </c>
      <c r="D136" s="0" t="n">
        <v>-571584.5625</v>
      </c>
      <c r="E136" s="0" t="n">
        <v>3229526</v>
      </c>
      <c r="G136" s="0" t="n">
        <v>-723738.1875</v>
      </c>
      <c r="H136" s="0" t="n">
        <v>3179693.5</v>
      </c>
      <c r="AB136" s="0" t="n">
        <v>-816843</v>
      </c>
      <c r="AC136" s="0" t="n">
        <v>3227649</v>
      </c>
    </row>
    <row r="137" customFormat="false" ht="12.75" hidden="false" customHeight="false" outlineLevel="0" collapsed="false">
      <c r="A137" s="0" t="n">
        <v>-812292.5</v>
      </c>
      <c r="B137" s="0" t="n">
        <v>3214848.75</v>
      </c>
      <c r="D137" s="0" t="n">
        <v>-571270.9375</v>
      </c>
      <c r="E137" s="0" t="n">
        <v>3228730.5</v>
      </c>
      <c r="G137" s="0" t="n">
        <v>-723436.8125</v>
      </c>
      <c r="H137" s="0" t="n">
        <v>3179139.5</v>
      </c>
      <c r="AB137" s="0" t="n">
        <v>-813465</v>
      </c>
      <c r="AC137" s="0" t="n">
        <v>3228119</v>
      </c>
    </row>
    <row r="138" customFormat="false" ht="12.75" hidden="false" customHeight="false" outlineLevel="0" collapsed="false">
      <c r="A138" s="0" t="n">
        <v>-812775.125</v>
      </c>
      <c r="B138" s="0" t="n">
        <v>3214357</v>
      </c>
      <c r="D138" s="0" t="n">
        <v>-569970.25</v>
      </c>
      <c r="E138" s="0" t="n">
        <v>3230038.25</v>
      </c>
      <c r="G138" s="0" t="n">
        <v>-723709.875</v>
      </c>
      <c r="H138" s="0" t="n">
        <v>3178341</v>
      </c>
      <c r="AB138" s="0" t="n">
        <v>-804039</v>
      </c>
      <c r="AC138" s="0" t="n">
        <v>3221271</v>
      </c>
    </row>
    <row r="139" customFormat="false" ht="12.75" hidden="false" customHeight="false" outlineLevel="0" collapsed="false">
      <c r="A139" s="0" t="n">
        <v>-813013.5</v>
      </c>
      <c r="B139" s="0" t="n">
        <v>3214313</v>
      </c>
      <c r="D139" s="0" t="n">
        <v>-569746.25</v>
      </c>
      <c r="E139" s="0" t="n">
        <v>3230017</v>
      </c>
      <c r="G139" s="0" t="n">
        <v>-723294</v>
      </c>
      <c r="H139" s="0" t="n">
        <v>3178220</v>
      </c>
      <c r="AB139" s="0" t="n">
        <v>-803270</v>
      </c>
      <c r="AC139" s="0" t="n">
        <v>3222889</v>
      </c>
    </row>
    <row r="140" customFormat="false" ht="12.75" hidden="false" customHeight="false" outlineLevel="0" collapsed="false">
      <c r="A140" s="0" t="n">
        <v>-814127.25</v>
      </c>
      <c r="B140" s="0" t="n">
        <v>3213300.75</v>
      </c>
      <c r="D140" s="0" t="n">
        <v>-568982.5</v>
      </c>
      <c r="E140" s="0" t="n">
        <v>3229191.75</v>
      </c>
      <c r="G140" s="0" t="n">
        <v>-723753.4375</v>
      </c>
      <c r="H140" s="0" t="n">
        <v>3178173</v>
      </c>
      <c r="AB140" s="0" t="n">
        <v>-798848</v>
      </c>
      <c r="AC140" s="0" t="n">
        <v>3231435</v>
      </c>
    </row>
    <row r="141" customFormat="false" ht="12.75" hidden="false" customHeight="false" outlineLevel="0" collapsed="false">
      <c r="A141" s="0" t="n">
        <v>-815518.125</v>
      </c>
      <c r="B141" s="0" t="n">
        <v>3212685.25</v>
      </c>
      <c r="D141" s="0" t="n">
        <v>-566379.625</v>
      </c>
      <c r="E141" s="0" t="n">
        <v>3230322.25</v>
      </c>
      <c r="G141" s="0" t="n">
        <v>-724172.5625</v>
      </c>
      <c r="H141" s="0" t="n">
        <v>3175291.5</v>
      </c>
      <c r="AB141" s="0" t="n">
        <v>-798934</v>
      </c>
      <c r="AC141" s="0" t="n">
        <v>3231413</v>
      </c>
    </row>
    <row r="142" customFormat="false" ht="12.75" hidden="false" customHeight="false" outlineLevel="0" collapsed="false">
      <c r="A142" s="0" t="n">
        <v>-816079.1875</v>
      </c>
      <c r="B142" s="0" t="n">
        <v>3210700.25</v>
      </c>
      <c r="D142" s="0" t="n">
        <v>-565110.5</v>
      </c>
      <c r="E142" s="0" t="n">
        <v>3229584.75</v>
      </c>
      <c r="G142" s="0" t="n">
        <v>-723997</v>
      </c>
      <c r="H142" s="0" t="n">
        <v>3177645.5</v>
      </c>
      <c r="AB142" s="0" t="n">
        <v>-810200</v>
      </c>
      <c r="AC142" s="0" t="n">
        <v>3233506</v>
      </c>
    </row>
    <row r="143" customFormat="false" ht="12.75" hidden="false" customHeight="false" outlineLevel="0" collapsed="false">
      <c r="A143" s="0" t="n">
        <v>-816648.125</v>
      </c>
      <c r="B143" s="0" t="n">
        <v>3210295.25</v>
      </c>
      <c r="D143" s="0" t="n">
        <v>-564733.5</v>
      </c>
      <c r="E143" s="0" t="n">
        <v>3228446.5</v>
      </c>
      <c r="G143" s="0" t="n">
        <v>-724411.875</v>
      </c>
      <c r="H143" s="0" t="n">
        <v>3176682.25</v>
      </c>
      <c r="AB143" s="0" t="n">
        <v>-816370</v>
      </c>
      <c r="AC143" s="0" t="n">
        <v>3230094</v>
      </c>
    </row>
    <row r="144" customFormat="false" ht="12.75" hidden="false" customHeight="false" outlineLevel="0" collapsed="false">
      <c r="A144" s="0" t="n">
        <v>-816577.4375</v>
      </c>
      <c r="B144" s="0" t="n">
        <v>3208300.5</v>
      </c>
      <c r="D144" s="0" t="n">
        <v>-564129.3125</v>
      </c>
      <c r="E144" s="0" t="n">
        <v>3228876.5</v>
      </c>
      <c r="G144" s="0" t="n">
        <v>-724965.875</v>
      </c>
      <c r="H144" s="0" t="n">
        <v>3176338.5</v>
      </c>
      <c r="AB144" s="0" t="n">
        <v>-837092</v>
      </c>
      <c r="AC144" s="0" t="n">
        <v>3206158</v>
      </c>
    </row>
    <row r="145" customFormat="false" ht="12.75" hidden="false" customHeight="false" outlineLevel="0" collapsed="false">
      <c r="A145" s="0" t="n">
        <v>-816335.75</v>
      </c>
      <c r="B145" s="0" t="n">
        <v>3207175</v>
      </c>
      <c r="D145" s="0" t="n">
        <v>-563875.0625</v>
      </c>
      <c r="E145" s="0" t="n">
        <v>3228597</v>
      </c>
      <c r="G145" s="0" t="n">
        <v>-725345.1875</v>
      </c>
      <c r="H145" s="0" t="n">
        <v>3174264.75</v>
      </c>
      <c r="AB145" s="0" t="n">
        <v>-827432</v>
      </c>
      <c r="AC145" s="0" t="n">
        <v>3216197</v>
      </c>
    </row>
    <row r="146" customFormat="false" ht="12.75" hidden="false" customHeight="false" outlineLevel="0" collapsed="false">
      <c r="A146" s="0" t="n">
        <v>-816129.25</v>
      </c>
      <c r="B146" s="0" t="n">
        <v>3206036.75</v>
      </c>
      <c r="D146" s="0" t="n">
        <v>-564274.3125</v>
      </c>
      <c r="E146" s="0" t="n">
        <v>3227702.75</v>
      </c>
      <c r="G146" s="0" t="n">
        <v>-725111.25</v>
      </c>
      <c r="H146" s="0" t="n">
        <v>3176288.75</v>
      </c>
      <c r="AB146" s="0" t="n">
        <v>-817327</v>
      </c>
      <c r="AC146" s="0" t="n">
        <v>3225362</v>
      </c>
    </row>
    <row r="147" customFormat="false" ht="12.75" hidden="false" customHeight="false" outlineLevel="0" collapsed="false">
      <c r="A147" s="0" t="n">
        <v>-816421.5</v>
      </c>
      <c r="B147" s="0" t="n">
        <v>3204496.75</v>
      </c>
      <c r="D147" s="0" t="n">
        <v>-563947.875</v>
      </c>
      <c r="E147" s="0" t="n">
        <v>3227186</v>
      </c>
      <c r="G147" s="0" t="n">
        <v>-725385.625</v>
      </c>
      <c r="H147" s="0" t="n">
        <v>3176330.5</v>
      </c>
      <c r="AB147" s="0" t="n">
        <v>-815420</v>
      </c>
      <c r="AC147" s="0" t="n">
        <v>3224925</v>
      </c>
    </row>
    <row r="148" customFormat="false" ht="12.75" hidden="false" customHeight="false" outlineLevel="0" collapsed="false">
      <c r="A148" s="0" t="n">
        <v>-818992.1875</v>
      </c>
      <c r="B148" s="0" t="n">
        <v>3202253.5</v>
      </c>
      <c r="D148" s="0" t="n">
        <v>-563413.3125</v>
      </c>
      <c r="E148" s="0" t="n">
        <v>3227268.5</v>
      </c>
      <c r="G148" s="0" t="n">
        <v>-725558.25</v>
      </c>
      <c r="H148" s="0" t="n">
        <v>3175793.5</v>
      </c>
      <c r="AB148" s="0" t="n">
        <v>-819198</v>
      </c>
      <c r="AC148" s="0" t="n">
        <v>3225132</v>
      </c>
    </row>
    <row r="149" customFormat="false" ht="12.75" hidden="false" customHeight="false" outlineLevel="0" collapsed="false">
      <c r="A149" s="0" t="n">
        <v>-819163.5</v>
      </c>
      <c r="B149" s="0" t="n">
        <v>3200842.5</v>
      </c>
      <c r="D149" s="0" t="n">
        <v>-562989.3125</v>
      </c>
      <c r="E149" s="0" t="n">
        <v>3226652.25</v>
      </c>
      <c r="G149" s="0" t="n">
        <v>-725491.4375</v>
      </c>
      <c r="H149" s="0" t="n">
        <v>3176385.25</v>
      </c>
      <c r="AB149" s="0" t="n">
        <v>-828145</v>
      </c>
      <c r="AC149" s="0" t="n">
        <v>3216816</v>
      </c>
    </row>
    <row r="150" customFormat="false" ht="12.75" hidden="false" customHeight="false" outlineLevel="0" collapsed="false">
      <c r="A150" s="0" t="n">
        <v>-821915.6875</v>
      </c>
      <c r="B150" s="0" t="n">
        <v>3196860</v>
      </c>
      <c r="D150" s="0" t="n">
        <v>-561909.6875</v>
      </c>
      <c r="E150" s="0" t="n">
        <v>3226391.25</v>
      </c>
      <c r="G150" s="0" t="n">
        <v>-725776.25</v>
      </c>
      <c r="H150" s="0" t="n">
        <v>3176426.25</v>
      </c>
      <c r="AB150" s="0" t="n">
        <v>-836599</v>
      </c>
      <c r="AC150" s="0" t="n">
        <v>3212908</v>
      </c>
    </row>
    <row r="151" customFormat="false" ht="12.75" hidden="false" customHeight="false" outlineLevel="0" collapsed="false">
      <c r="A151" s="0" t="n">
        <v>-822221.375</v>
      </c>
      <c r="B151" s="0" t="n">
        <v>3195834.25</v>
      </c>
      <c r="D151" s="0" t="n">
        <v>-561434.8125</v>
      </c>
      <c r="E151" s="0" t="n">
        <v>3224818.25</v>
      </c>
      <c r="G151" s="0" t="n">
        <v>-725834.125</v>
      </c>
      <c r="H151" s="0" t="n">
        <v>3175951</v>
      </c>
      <c r="AB151" s="0" t="n">
        <v>-826114</v>
      </c>
      <c r="AC151" s="0" t="n">
        <v>3219654</v>
      </c>
    </row>
    <row r="152" customFormat="false" ht="12.75" hidden="false" customHeight="false" outlineLevel="0" collapsed="false">
      <c r="A152" s="0" t="n">
        <v>-823962.875</v>
      </c>
      <c r="B152" s="0" t="n">
        <v>3193790.25</v>
      </c>
      <c r="D152" s="0" t="n">
        <v>-561577.75</v>
      </c>
      <c r="E152" s="0" t="n">
        <v>3224093.5</v>
      </c>
      <c r="G152" s="0" t="n">
        <v>-726144.4375</v>
      </c>
      <c r="H152" s="0" t="n">
        <v>3176421</v>
      </c>
      <c r="AB152" s="0" t="n">
        <v>-821643</v>
      </c>
      <c r="AC152" s="0" t="n">
        <v>3224778</v>
      </c>
    </row>
    <row r="153" customFormat="false" ht="12.75" hidden="false" customHeight="false" outlineLevel="0" collapsed="false">
      <c r="A153" s="0" t="n">
        <v>-823709.0625</v>
      </c>
      <c r="B153" s="0" t="n">
        <v>3193080.25</v>
      </c>
      <c r="D153" s="0" t="n">
        <v>-561056.375</v>
      </c>
      <c r="E153" s="0" t="n">
        <v>3222588.5</v>
      </c>
      <c r="G153" s="0" t="n">
        <v>-726203.1875</v>
      </c>
      <c r="H153" s="0" t="n">
        <v>3175771.5</v>
      </c>
      <c r="AB153" s="0" t="n">
        <v>-823623</v>
      </c>
      <c r="AC153" s="0" t="n">
        <v>3222124</v>
      </c>
    </row>
    <row r="154" customFormat="false" ht="12.75" hidden="false" customHeight="false" outlineLevel="0" collapsed="false">
      <c r="A154" s="0" t="n">
        <v>-823983.6875</v>
      </c>
      <c r="B154" s="0" t="n">
        <v>3192518</v>
      </c>
      <c r="D154" s="0" t="n">
        <v>-561500.3125</v>
      </c>
      <c r="E154" s="0" t="n">
        <v>3220461</v>
      </c>
      <c r="G154" s="0" t="n">
        <v>-725807.875</v>
      </c>
      <c r="H154" s="0" t="n">
        <v>3175770.75</v>
      </c>
      <c r="AB154" s="0" t="n">
        <v>-828045</v>
      </c>
      <c r="AC154" s="0" t="n">
        <v>3219653</v>
      </c>
    </row>
    <row r="155" customFormat="false" ht="12.75" hidden="false" customHeight="false" outlineLevel="0" collapsed="false">
      <c r="A155" s="0" t="n">
        <v>-824487.125</v>
      </c>
      <c r="B155" s="0" t="n">
        <v>3192033.25</v>
      </c>
      <c r="D155" s="0" t="n">
        <v>-561498.6875</v>
      </c>
      <c r="E155" s="0" t="n">
        <v>3216009.75</v>
      </c>
      <c r="G155" s="0" t="n">
        <v>-726248</v>
      </c>
      <c r="H155" s="0" t="n">
        <v>3175743.5</v>
      </c>
      <c r="AB155" s="0" t="n">
        <v>-831755</v>
      </c>
      <c r="AC155" s="0" t="n">
        <v>3216089</v>
      </c>
    </row>
    <row r="156" customFormat="false" ht="12.75" hidden="false" customHeight="false" outlineLevel="0" collapsed="false">
      <c r="A156" s="0" t="n">
        <v>-824423.3125</v>
      </c>
      <c r="B156" s="0" t="n">
        <v>3191148</v>
      </c>
      <c r="D156" s="0" t="n">
        <v>-561082.125</v>
      </c>
      <c r="E156" s="0" t="n">
        <v>3213234.5</v>
      </c>
      <c r="G156" s="0" t="n">
        <v>-726434.875</v>
      </c>
      <c r="H156" s="0" t="n">
        <v>3175295.25</v>
      </c>
      <c r="AB156" s="0" t="n">
        <v>-836590</v>
      </c>
      <c r="AC156" s="0" t="n">
        <v>3215187</v>
      </c>
    </row>
    <row r="157" customFormat="false" ht="12.75" hidden="false" customHeight="false" outlineLevel="0" collapsed="false">
      <c r="A157" s="0" t="n">
        <v>-824863.6875</v>
      </c>
      <c r="B157" s="0" t="n">
        <v>3190384</v>
      </c>
      <c r="D157" s="0" t="n">
        <v>-561570.75</v>
      </c>
      <c r="E157" s="0" t="n">
        <v>3212810</v>
      </c>
      <c r="G157" s="0" t="n">
        <v>-726053.5</v>
      </c>
      <c r="H157" s="0" t="n">
        <v>3175243.25</v>
      </c>
      <c r="AB157" s="0" t="n">
        <v>-832480</v>
      </c>
      <c r="AC157" s="0" t="n">
        <v>3218549</v>
      </c>
    </row>
    <row r="158" customFormat="false" ht="12.75" hidden="false" customHeight="false" outlineLevel="0" collapsed="false">
      <c r="A158" s="0" t="n">
        <v>-824444.625</v>
      </c>
      <c r="B158" s="0" t="n">
        <v>3189716.25</v>
      </c>
      <c r="D158" s="0" t="n">
        <v>-561179.1875</v>
      </c>
      <c r="E158" s="0" t="n">
        <v>3211235.5</v>
      </c>
      <c r="G158" s="0" t="n">
        <v>-725990.625</v>
      </c>
      <c r="H158" s="0" t="n">
        <v>3175530.5</v>
      </c>
      <c r="AB158" s="0" t="n">
        <v>-837904</v>
      </c>
      <c r="AC158" s="0" t="n">
        <v>3216667</v>
      </c>
    </row>
    <row r="159" customFormat="false" ht="12.75" hidden="false" customHeight="false" outlineLevel="0" collapsed="false">
      <c r="A159" s="0" t="n">
        <v>-824645.8125</v>
      </c>
      <c r="B159" s="0" t="n">
        <v>3189279.75</v>
      </c>
      <c r="D159" s="0" t="n">
        <v>-562073.5</v>
      </c>
      <c r="E159" s="0" t="n">
        <v>3209398.5</v>
      </c>
      <c r="G159" s="0" t="n">
        <v>-725981.1875</v>
      </c>
      <c r="H159" s="0" t="n">
        <v>3175007.25</v>
      </c>
      <c r="AB159" s="0" t="n">
        <v>-868083</v>
      </c>
      <c r="AC159" s="0" t="n">
        <v>3214057</v>
      </c>
    </row>
    <row r="160" customFormat="false" ht="12.75" hidden="false" customHeight="false" outlineLevel="0" collapsed="false">
      <c r="A160" s="0" t="n">
        <v>-825090.625</v>
      </c>
      <c r="B160" s="0" t="n">
        <v>3189376.75</v>
      </c>
      <c r="D160" s="0" t="n">
        <v>-562063.375</v>
      </c>
      <c r="E160" s="0" t="n">
        <v>3208060.25</v>
      </c>
      <c r="G160" s="0" t="n">
        <v>-726506.1875</v>
      </c>
      <c r="H160" s="0" t="n">
        <v>3174468.5</v>
      </c>
      <c r="AB160" s="0" t="n">
        <v>-844422</v>
      </c>
      <c r="AC160" s="0" t="n">
        <v>3215518</v>
      </c>
    </row>
    <row r="161" customFormat="false" ht="12.75" hidden="false" customHeight="false" outlineLevel="0" collapsed="false">
      <c r="A161" s="0" t="n">
        <v>-825511.125</v>
      </c>
      <c r="B161" s="0" t="n">
        <v>3188441.75</v>
      </c>
      <c r="D161" s="0" t="n">
        <v>-562187.3125</v>
      </c>
      <c r="E161" s="0" t="n">
        <v>3207439.25</v>
      </c>
      <c r="G161" s="0" t="n">
        <v>-726199.8125</v>
      </c>
      <c r="H161" s="0" t="n">
        <v>3173781.5</v>
      </c>
      <c r="AB161" s="0" t="n">
        <v>-848190</v>
      </c>
      <c r="AC161" s="0" t="n">
        <v>3215637</v>
      </c>
    </row>
    <row r="162" customFormat="false" ht="12.75" hidden="false" customHeight="false" outlineLevel="0" collapsed="false">
      <c r="A162" s="0" t="n">
        <v>-824692.5625</v>
      </c>
      <c r="B162" s="0" t="n">
        <v>3187674.25</v>
      </c>
      <c r="D162" s="0" t="n">
        <v>-561841.4375</v>
      </c>
      <c r="E162" s="0" t="n">
        <v>3206824.25</v>
      </c>
      <c r="G162" s="0" t="n">
        <v>-726062.8125</v>
      </c>
      <c r="H162" s="0" t="n">
        <v>3174246.5</v>
      </c>
      <c r="AB162" s="0" t="n">
        <v>-844279</v>
      </c>
      <c r="AC162" s="0" t="n">
        <v>3217972</v>
      </c>
    </row>
    <row r="163" customFormat="false" ht="12.75" hidden="false" customHeight="false" outlineLevel="0" collapsed="false">
      <c r="A163" s="0" t="n">
        <v>-825610.0625</v>
      </c>
      <c r="B163" s="0" t="n">
        <v>3186784.5</v>
      </c>
      <c r="D163" s="0" t="n">
        <v>-563168.875</v>
      </c>
      <c r="E163" s="0" t="n">
        <v>3205526.25</v>
      </c>
      <c r="G163" s="0" t="n">
        <v>-726077.75</v>
      </c>
      <c r="H163" s="0" t="n">
        <v>3173583.5</v>
      </c>
      <c r="AB163" s="0" t="n">
        <v>-846471</v>
      </c>
      <c r="AC163" s="0" t="n">
        <v>3217909</v>
      </c>
    </row>
    <row r="164" customFormat="false" ht="12.75" hidden="false" customHeight="false" outlineLevel="0" collapsed="false">
      <c r="A164" s="0" t="n">
        <v>-826153.75</v>
      </c>
      <c r="B164" s="0" t="n">
        <v>3187010.75</v>
      </c>
      <c r="D164" s="0" t="n">
        <v>-563301.9375</v>
      </c>
      <c r="E164" s="0" t="n">
        <v>3205148</v>
      </c>
      <c r="G164" s="0" t="n">
        <v>-725804.8125</v>
      </c>
      <c r="H164" s="0" t="n">
        <v>3173306.25</v>
      </c>
      <c r="AB164" s="0" t="n">
        <v>-855605</v>
      </c>
      <c r="AC164" s="0" t="n">
        <v>3216941</v>
      </c>
    </row>
    <row r="165" customFormat="false" ht="12.75" hidden="false" customHeight="false" outlineLevel="0" collapsed="false">
      <c r="A165" s="0" t="n">
        <v>-826469.125</v>
      </c>
      <c r="B165" s="0" t="n">
        <v>3186790</v>
      </c>
      <c r="D165" s="0" t="n">
        <v>-562891.375</v>
      </c>
      <c r="E165" s="0" t="n">
        <v>3204740.5</v>
      </c>
      <c r="G165" s="0" t="n">
        <v>-725763.3125</v>
      </c>
      <c r="H165" s="0" t="n">
        <v>3173508</v>
      </c>
      <c r="AB165" s="0" t="n">
        <v>-860131</v>
      </c>
      <c r="AC165" s="0" t="n">
        <v>3215631</v>
      </c>
    </row>
    <row r="166" customFormat="false" ht="12.75" hidden="false" customHeight="false" outlineLevel="0" collapsed="false">
      <c r="A166" s="0" t="n">
        <v>-826562.125</v>
      </c>
      <c r="B166" s="0" t="n">
        <v>3186160.5</v>
      </c>
      <c r="D166" s="0" t="n">
        <v>-563054.375</v>
      </c>
      <c r="E166" s="0" t="n">
        <v>3203691.75</v>
      </c>
      <c r="G166" s="0" t="n">
        <v>-725037.375</v>
      </c>
      <c r="H166" s="0" t="n">
        <v>3171348</v>
      </c>
      <c r="AB166" s="0" t="n">
        <v>-753041</v>
      </c>
      <c r="AC166" s="0" t="n">
        <v>3169153</v>
      </c>
    </row>
    <row r="167" customFormat="false" ht="12.75" hidden="false" customHeight="false" outlineLevel="0" collapsed="false">
      <c r="A167" s="0" t="n">
        <v>-827259.0625</v>
      </c>
      <c r="B167" s="0" t="n">
        <v>3186186.25</v>
      </c>
      <c r="D167" s="0" t="n">
        <v>-564008.9375</v>
      </c>
      <c r="E167" s="0" t="n">
        <v>3202340.25</v>
      </c>
      <c r="G167" s="0" t="n">
        <v>-725649.5625</v>
      </c>
      <c r="H167" s="0" t="n">
        <v>3169343.5</v>
      </c>
      <c r="AB167" s="0" t="n">
        <v>-749659</v>
      </c>
      <c r="AC167" s="0" t="n">
        <v>3165136</v>
      </c>
    </row>
    <row r="168" customFormat="false" ht="12.75" hidden="false" customHeight="false" outlineLevel="0" collapsed="false">
      <c r="A168" s="0" t="n">
        <v>-827592.6875</v>
      </c>
      <c r="B168" s="0" t="n">
        <v>3185356.5</v>
      </c>
      <c r="D168" s="0" t="n">
        <v>-564072.875</v>
      </c>
      <c r="E168" s="0" t="n">
        <v>3201396</v>
      </c>
      <c r="G168" s="0" t="n">
        <v>-725447.75</v>
      </c>
      <c r="H168" s="0" t="n">
        <v>3168374</v>
      </c>
      <c r="AB168" s="0" t="n">
        <v>-745876</v>
      </c>
      <c r="AC168" s="0" t="n">
        <v>3162782</v>
      </c>
    </row>
    <row r="169" customFormat="false" ht="12.75" hidden="false" customHeight="false" outlineLevel="0" collapsed="false">
      <c r="A169" s="0" t="n">
        <v>-828801.875</v>
      </c>
      <c r="B169" s="0" t="n">
        <v>3184794</v>
      </c>
      <c r="D169" s="0" t="n">
        <v>-564554.875</v>
      </c>
      <c r="E169" s="0" t="n">
        <v>3200976.25</v>
      </c>
      <c r="G169" s="0" t="n">
        <v>-726253.1875</v>
      </c>
      <c r="H169" s="0" t="n">
        <v>3166827.5</v>
      </c>
      <c r="AB169" s="0" t="n">
        <v>-746227</v>
      </c>
      <c r="AC169" s="0" t="n">
        <v>3161842</v>
      </c>
    </row>
    <row r="170" customFormat="false" ht="12.75" hidden="false" customHeight="false" outlineLevel="0" collapsed="false">
      <c r="A170" s="0" t="n">
        <v>-828973.8125</v>
      </c>
      <c r="B170" s="0" t="n">
        <v>3183782</v>
      </c>
      <c r="D170" s="0" t="n">
        <v>-565316.1875</v>
      </c>
      <c r="E170" s="0" t="n">
        <v>3200973.75</v>
      </c>
      <c r="G170" s="0" t="n">
        <v>-725740.625</v>
      </c>
      <c r="H170" s="0" t="n">
        <v>3165765.25</v>
      </c>
      <c r="AB170" s="0" t="n">
        <v>-744798</v>
      </c>
      <c r="AC170" s="0" t="n">
        <v>3159989</v>
      </c>
    </row>
    <row r="171" customFormat="false" ht="12.75" hidden="false" customHeight="false" outlineLevel="0" collapsed="false">
      <c r="A171" s="0" t="n">
        <v>-829798.5625</v>
      </c>
      <c r="B171" s="0" t="n">
        <v>3183540.75</v>
      </c>
      <c r="D171" s="0" t="n">
        <v>-565396.375</v>
      </c>
      <c r="E171" s="0" t="n">
        <v>3200567.5</v>
      </c>
      <c r="G171" s="0" t="n">
        <v>-726017.1875</v>
      </c>
      <c r="H171" s="0" t="n">
        <v>3165193</v>
      </c>
      <c r="AB171" s="0" t="n">
        <v>-750825</v>
      </c>
      <c r="AC171" s="0" t="n">
        <v>3156995</v>
      </c>
    </row>
    <row r="172" customFormat="false" ht="12.75" hidden="false" customHeight="false" outlineLevel="0" collapsed="false">
      <c r="A172" s="0" t="n">
        <v>-830865.5625</v>
      </c>
      <c r="B172" s="0" t="n">
        <v>3182261.25</v>
      </c>
      <c r="D172" s="0" t="n">
        <v>-565466.375</v>
      </c>
      <c r="E172" s="0" t="n">
        <v>3200960.5</v>
      </c>
      <c r="G172" s="0" t="n">
        <v>-725503.5</v>
      </c>
      <c r="H172" s="0" t="n">
        <v>3164307.25</v>
      </c>
      <c r="AB172" s="0" t="n">
        <v>-750713</v>
      </c>
      <c r="AC172" s="0" t="n">
        <v>3168402</v>
      </c>
    </row>
    <row r="173" customFormat="false" ht="12.75" hidden="false" customHeight="false" outlineLevel="0" collapsed="false">
      <c r="A173" s="0" t="n">
        <v>-831857.875</v>
      </c>
      <c r="B173" s="0" t="n">
        <v>3181690</v>
      </c>
      <c r="D173" s="0" t="n">
        <v>-565728.375</v>
      </c>
      <c r="E173" s="0" t="n">
        <v>3200838.75</v>
      </c>
      <c r="G173" s="0" t="n">
        <v>-724156.75</v>
      </c>
      <c r="H173" s="0" t="n">
        <v>3163214.5</v>
      </c>
      <c r="AB173" s="0" t="n">
        <v>-752660</v>
      </c>
      <c r="AC173" s="0" t="n">
        <v>3174065</v>
      </c>
    </row>
    <row r="174" customFormat="false" ht="12.75" hidden="false" customHeight="false" outlineLevel="0" collapsed="false">
      <c r="A174" s="0" t="n">
        <v>-832258.1875</v>
      </c>
      <c r="B174" s="0" t="n">
        <v>3180411.25</v>
      </c>
      <c r="D174" s="0" t="n">
        <v>-566737.625</v>
      </c>
      <c r="E174" s="0" t="n">
        <v>3198992.25</v>
      </c>
      <c r="G174" s="0" t="n">
        <v>-723392.8125</v>
      </c>
      <c r="H174" s="0" t="n">
        <v>3162763.25</v>
      </c>
      <c r="AB174" s="0" t="n">
        <v>-756333</v>
      </c>
      <c r="AC174" s="0" t="n">
        <v>3168461</v>
      </c>
    </row>
    <row r="175" customFormat="false" ht="12.75" hidden="false" customHeight="false" outlineLevel="0" collapsed="false">
      <c r="A175" s="0" t="n">
        <v>-833318.25</v>
      </c>
      <c r="B175" s="0" t="n">
        <v>3180344.25</v>
      </c>
      <c r="D175" s="0" t="n">
        <v>-565867.1875</v>
      </c>
      <c r="E175" s="0" t="n">
        <v>3196664.5</v>
      </c>
      <c r="G175" s="0" t="n">
        <v>-723260.9375</v>
      </c>
      <c r="H175" s="0" t="n">
        <v>3161322</v>
      </c>
      <c r="AB175" s="0" t="n">
        <v>-762462</v>
      </c>
      <c r="AC175" s="0" t="n">
        <v>3162171</v>
      </c>
    </row>
    <row r="176" customFormat="false" ht="12.75" hidden="false" customHeight="false" outlineLevel="0" collapsed="false">
      <c r="A176" s="0" t="n">
        <v>-833815.6875</v>
      </c>
      <c r="B176" s="0" t="n">
        <v>3179354.75</v>
      </c>
      <c r="D176" s="0" t="n">
        <v>-566140</v>
      </c>
      <c r="E176" s="0" t="n">
        <v>3195682.5</v>
      </c>
      <c r="G176" s="0" t="n">
        <v>-722171.625</v>
      </c>
      <c r="H176" s="0" t="n">
        <v>3160420</v>
      </c>
      <c r="AB176" s="0" t="n">
        <v>-745351</v>
      </c>
      <c r="AC176" s="0" t="n">
        <v>3153903</v>
      </c>
    </row>
    <row r="177" customFormat="false" ht="12.75" hidden="false" customHeight="false" outlineLevel="0" collapsed="false">
      <c r="A177" s="0" t="n">
        <v>-834615.125</v>
      </c>
      <c r="B177" s="0" t="n">
        <v>3179000.25</v>
      </c>
      <c r="D177" s="0" t="n">
        <v>-565966.8125</v>
      </c>
      <c r="E177" s="0" t="n">
        <v>3194879</v>
      </c>
      <c r="G177" s="0" t="n">
        <v>-722526.5625</v>
      </c>
      <c r="H177" s="0" t="n">
        <v>3160030</v>
      </c>
      <c r="AB177" s="0" t="n">
        <v>-752823</v>
      </c>
      <c r="AC177" s="0" t="n">
        <v>3155313</v>
      </c>
    </row>
    <row r="178" customFormat="false" ht="12.75" hidden="false" customHeight="false" outlineLevel="0" collapsed="false">
      <c r="A178" s="0" t="n">
        <v>-834769.75</v>
      </c>
      <c r="B178" s="0" t="n">
        <v>3178524</v>
      </c>
      <c r="D178" s="0" t="n">
        <v>-566638.9375</v>
      </c>
      <c r="E178" s="0" t="n">
        <v>3194228.5</v>
      </c>
      <c r="G178" s="0" t="n">
        <v>-722289.9375</v>
      </c>
      <c r="H178" s="0" t="n">
        <v>3159607.5</v>
      </c>
      <c r="AB178" s="0" t="n">
        <v>-759068</v>
      </c>
      <c r="AC178" s="0" t="n">
        <v>3155878</v>
      </c>
    </row>
    <row r="179" customFormat="false" ht="12.75" hidden="false" customHeight="false" outlineLevel="0" collapsed="false">
      <c r="A179" s="0" t="n">
        <v>-835300.75</v>
      </c>
      <c r="B179" s="0" t="n">
        <v>3178534.5</v>
      </c>
      <c r="D179" s="0" t="n">
        <v>-566672.875</v>
      </c>
      <c r="E179" s="0" t="n">
        <v>3193504.75</v>
      </c>
      <c r="G179" s="0" t="n">
        <v>-722461.6875</v>
      </c>
      <c r="H179" s="0" t="n">
        <v>3159111.5</v>
      </c>
      <c r="AB179" s="0" t="n">
        <v>-747617</v>
      </c>
      <c r="AC179" s="0" t="n">
        <v>3152874</v>
      </c>
    </row>
    <row r="180" customFormat="false" ht="12.75" hidden="false" customHeight="false" outlineLevel="0" collapsed="false">
      <c r="A180" s="0" t="n">
        <v>-835921</v>
      </c>
      <c r="B180" s="0" t="n">
        <v>3177583.25</v>
      </c>
      <c r="D180" s="0" t="n">
        <v>-566253.0625</v>
      </c>
      <c r="E180" s="0" t="n">
        <v>3192571.25</v>
      </c>
      <c r="G180" s="0" t="n">
        <v>-721997</v>
      </c>
      <c r="H180" s="0" t="n">
        <v>3158941.5</v>
      </c>
      <c r="AB180" s="0" t="n">
        <v>-750661</v>
      </c>
      <c r="AC180" s="0" t="n">
        <v>3146543</v>
      </c>
    </row>
    <row r="181" customFormat="false" ht="12.75" hidden="false" customHeight="false" outlineLevel="0" collapsed="false">
      <c r="A181" s="0" t="n">
        <v>-836482.625</v>
      </c>
      <c r="B181" s="0" t="n">
        <v>3177596</v>
      </c>
      <c r="D181" s="0" t="n">
        <v>-565682.3125</v>
      </c>
      <c r="E181" s="0" t="n">
        <v>3192359.75</v>
      </c>
      <c r="G181" s="0" t="n">
        <v>-721778.25</v>
      </c>
      <c r="H181" s="0" t="n">
        <v>3158317</v>
      </c>
      <c r="AB181" s="0" t="n">
        <v>-753699</v>
      </c>
      <c r="AC181" s="0" t="n">
        <v>3150989</v>
      </c>
    </row>
    <row r="182" customFormat="false" ht="12.75" hidden="false" customHeight="false" outlineLevel="0" collapsed="false">
      <c r="A182" s="0" t="n">
        <v>-836813.25</v>
      </c>
      <c r="B182" s="0" t="n">
        <v>3176830.25</v>
      </c>
      <c r="D182" s="0" t="n">
        <v>-565614.3125</v>
      </c>
      <c r="E182" s="0" t="n">
        <v>3192033.5</v>
      </c>
      <c r="G182" s="0" t="n">
        <v>-722938.4375</v>
      </c>
      <c r="H182" s="0" t="n">
        <v>3157620</v>
      </c>
      <c r="AB182" s="0" t="n">
        <v>-752079</v>
      </c>
      <c r="AC182" s="0" t="n">
        <v>3146403</v>
      </c>
    </row>
    <row r="183" customFormat="false" ht="12.75" hidden="false" customHeight="false" outlineLevel="0" collapsed="false">
      <c r="A183" s="0" t="n">
        <v>-837580.5</v>
      </c>
      <c r="B183" s="0" t="n">
        <v>3176840.75</v>
      </c>
      <c r="D183" s="0" t="n">
        <v>-565695.4375</v>
      </c>
      <c r="E183" s="0" t="n">
        <v>3191792.75</v>
      </c>
      <c r="G183" s="0" t="n">
        <v>-722868.625</v>
      </c>
      <c r="H183" s="0" t="n">
        <v>3156590.5</v>
      </c>
      <c r="AB183" s="0" t="n">
        <v>-742644</v>
      </c>
      <c r="AC183" s="0" t="n">
        <v>3153551</v>
      </c>
    </row>
    <row r="184" customFormat="false" ht="12.75" hidden="false" customHeight="false" outlineLevel="0" collapsed="false">
      <c r="A184" s="0" t="n">
        <v>-837787.875</v>
      </c>
      <c r="B184" s="0" t="n">
        <v>3176272.5</v>
      </c>
      <c r="D184" s="0" t="n">
        <v>-565501.3125</v>
      </c>
      <c r="E184" s="0" t="n">
        <v>3190883.25</v>
      </c>
      <c r="G184" s="0" t="n">
        <v>-723311.75</v>
      </c>
      <c r="H184" s="0" t="n">
        <v>3156716.25</v>
      </c>
      <c r="AB184" s="0" t="n">
        <v>-742342</v>
      </c>
      <c r="AC184" s="0" t="n">
        <v>3152952</v>
      </c>
    </row>
    <row r="185" customFormat="false" ht="12.75" hidden="false" customHeight="false" outlineLevel="0" collapsed="false">
      <c r="A185" s="0" t="n">
        <v>-837533</v>
      </c>
      <c r="B185" s="0" t="n">
        <v>3175770.25</v>
      </c>
      <c r="D185" s="0" t="n">
        <v>-565985.5625</v>
      </c>
      <c r="E185" s="0" t="n">
        <v>3190079.25</v>
      </c>
      <c r="G185" s="0" t="n">
        <v>-723600.5</v>
      </c>
      <c r="H185" s="0" t="n">
        <v>3156331.75</v>
      </c>
      <c r="AB185" s="0" t="n">
        <v>-750040</v>
      </c>
      <c r="AC185" s="0" t="n">
        <v>3144455</v>
      </c>
    </row>
    <row r="186" customFormat="false" ht="12.75" hidden="false" customHeight="false" outlineLevel="0" collapsed="false">
      <c r="A186" s="0" t="n">
        <v>-838292.125</v>
      </c>
      <c r="B186" s="0" t="n">
        <v>3174958.5</v>
      </c>
      <c r="D186" s="0" t="n">
        <v>-565725.25</v>
      </c>
      <c r="E186" s="0" t="n">
        <v>3189777.25</v>
      </c>
      <c r="G186" s="0" t="n">
        <v>-723620.6875</v>
      </c>
      <c r="H186" s="0" t="n">
        <v>3155404.75</v>
      </c>
      <c r="AB186" s="0" t="n">
        <v>-742803</v>
      </c>
      <c r="AC186" s="0" t="n">
        <v>3144771</v>
      </c>
    </row>
    <row r="187" customFormat="false" ht="12.75" hidden="false" customHeight="false" outlineLevel="0" collapsed="false">
      <c r="A187" s="0" t="n">
        <v>-839219</v>
      </c>
      <c r="B187" s="0" t="n">
        <v>3175819.25</v>
      </c>
      <c r="D187" s="0" t="n">
        <v>-566189.3125</v>
      </c>
      <c r="E187" s="0" t="n">
        <v>3188826.25</v>
      </c>
      <c r="G187" s="0" t="n">
        <v>-723337.375</v>
      </c>
      <c r="H187" s="0" t="n">
        <v>3155480</v>
      </c>
      <c r="AB187" s="0" t="n">
        <v>-747509</v>
      </c>
      <c r="AC187" s="0" t="n">
        <v>3136464</v>
      </c>
    </row>
    <row r="188" customFormat="false" ht="12.75" hidden="false" customHeight="false" outlineLevel="0" collapsed="false">
      <c r="A188" s="0" t="n">
        <v>-843354.1875</v>
      </c>
      <c r="B188" s="0" t="n">
        <v>3175882.75</v>
      </c>
      <c r="D188" s="0" t="n">
        <v>-566383.8125</v>
      </c>
      <c r="E188" s="0" t="n">
        <v>3189172.5</v>
      </c>
      <c r="G188" s="0" t="n">
        <v>-723175.6875</v>
      </c>
      <c r="H188" s="0" t="n">
        <v>3155155.5</v>
      </c>
      <c r="AB188" s="0" t="n">
        <v>-737760</v>
      </c>
      <c r="AC188" s="0" t="n">
        <v>3137186</v>
      </c>
    </row>
    <row r="189" customFormat="false" ht="12.75" hidden="false" customHeight="false" outlineLevel="0" collapsed="false">
      <c r="A189" s="0" t="n">
        <v>-846198.375</v>
      </c>
      <c r="B189" s="0" t="n">
        <v>3175147.5</v>
      </c>
      <c r="D189" s="0" t="n">
        <v>-566771.3125</v>
      </c>
      <c r="E189" s="0" t="n">
        <v>3189059.75</v>
      </c>
      <c r="G189" s="0" t="n">
        <v>-723575.0625</v>
      </c>
      <c r="H189" s="0" t="n">
        <v>3154620.5</v>
      </c>
      <c r="AB189" s="0" t="n">
        <v>-733929</v>
      </c>
      <c r="AC189" s="0" t="n">
        <v>3138997</v>
      </c>
    </row>
    <row r="190" customFormat="false" ht="12.75" hidden="false" customHeight="false" outlineLevel="0" collapsed="false">
      <c r="A190" s="0" t="n">
        <v>-847117.3125</v>
      </c>
      <c r="B190" s="0" t="n">
        <v>3174153.25</v>
      </c>
      <c r="D190" s="0" t="n">
        <v>-567897.875</v>
      </c>
      <c r="E190" s="0" t="n">
        <v>3186257.25</v>
      </c>
      <c r="G190" s="0" t="n">
        <v>-723174.9375</v>
      </c>
      <c r="H190" s="0" t="n">
        <v>3154167.75</v>
      </c>
      <c r="AB190" s="0" t="n">
        <v>-739428</v>
      </c>
      <c r="AC190" s="0" t="n">
        <v>3157535</v>
      </c>
    </row>
    <row r="191" customFormat="false" ht="12.75" hidden="false" customHeight="false" outlineLevel="0" collapsed="false">
      <c r="A191" s="0" t="n">
        <v>-847655.125</v>
      </c>
      <c r="B191" s="0" t="n">
        <v>3174245.75</v>
      </c>
      <c r="D191" s="0" t="n">
        <v>-568912.9375</v>
      </c>
      <c r="E191" s="0" t="n">
        <v>3184962</v>
      </c>
      <c r="G191" s="0" t="n">
        <v>-723583.0625</v>
      </c>
      <c r="H191" s="0" t="n">
        <v>3153922.75</v>
      </c>
      <c r="AB191" s="0" t="n">
        <v>-737690</v>
      </c>
      <c r="AC191" s="0" t="n">
        <v>3158898</v>
      </c>
    </row>
    <row r="192" customFormat="false" ht="12.75" hidden="false" customHeight="false" outlineLevel="0" collapsed="false">
      <c r="A192" s="0" t="n">
        <v>-848203.1875</v>
      </c>
      <c r="B192" s="0" t="n">
        <v>3173713.5</v>
      </c>
      <c r="D192" s="0" t="n">
        <v>-568857.25</v>
      </c>
      <c r="E192" s="0" t="n">
        <v>3184033.25</v>
      </c>
      <c r="G192" s="0" t="n">
        <v>-723527</v>
      </c>
      <c r="H192" s="0" t="n">
        <v>3153567.25</v>
      </c>
      <c r="AB192" s="0" t="n">
        <v>-736343</v>
      </c>
      <c r="AC192" s="0" t="n">
        <v>3151130</v>
      </c>
    </row>
    <row r="193" customFormat="false" ht="12.75" hidden="false" customHeight="false" outlineLevel="0" collapsed="false">
      <c r="A193" s="0" t="n">
        <v>-848718.1875</v>
      </c>
      <c r="B193" s="0" t="n">
        <v>3174168</v>
      </c>
      <c r="D193" s="0" t="n">
        <v>-569263.1875</v>
      </c>
      <c r="E193" s="0" t="n">
        <v>3183034.25</v>
      </c>
      <c r="G193" s="0" t="n">
        <v>-722389.5625</v>
      </c>
      <c r="H193" s="0" t="n">
        <v>3153057.25</v>
      </c>
      <c r="AB193" s="0" t="n">
        <v>-734153</v>
      </c>
      <c r="AC193" s="0" t="n">
        <v>3159003</v>
      </c>
    </row>
    <row r="194" customFormat="false" ht="12.75" hidden="false" customHeight="false" outlineLevel="0" collapsed="false">
      <c r="A194" s="0" t="n">
        <v>-849486.4375</v>
      </c>
      <c r="B194" s="0" t="n">
        <v>3174135.25</v>
      </c>
      <c r="D194" s="0" t="n">
        <v>-569964.875</v>
      </c>
      <c r="E194" s="0" t="n">
        <v>3182385.5</v>
      </c>
      <c r="G194" s="0" t="n">
        <v>-722473.6875</v>
      </c>
      <c r="H194" s="0" t="n">
        <v>3152422.75</v>
      </c>
      <c r="AB194" s="0" t="n">
        <v>-734064</v>
      </c>
      <c r="AC194" s="0" t="n">
        <v>3160128</v>
      </c>
    </row>
    <row r="195" customFormat="false" ht="12.75" hidden="false" customHeight="false" outlineLevel="0" collapsed="false">
      <c r="A195" s="0" t="n">
        <v>-849950.75</v>
      </c>
      <c r="B195" s="0" t="n">
        <v>3174484.75</v>
      </c>
      <c r="D195" s="0" t="n">
        <v>-569759.375</v>
      </c>
      <c r="E195" s="0" t="n">
        <v>3182178.75</v>
      </c>
      <c r="G195" s="0" t="n">
        <v>-721535.875</v>
      </c>
      <c r="H195" s="0" t="n">
        <v>3151755.75</v>
      </c>
      <c r="AB195" s="0" t="n">
        <v>-735144</v>
      </c>
      <c r="AC195" s="0" t="n">
        <v>3146214</v>
      </c>
    </row>
    <row r="196" customFormat="false" ht="12.75" hidden="false" customHeight="false" outlineLevel="0" collapsed="false">
      <c r="A196" s="0" t="n">
        <v>-850715.0625</v>
      </c>
      <c r="B196" s="0" t="n">
        <v>3174056</v>
      </c>
      <c r="D196" s="0" t="n">
        <v>-570087.4375</v>
      </c>
      <c r="E196" s="0" t="n">
        <v>3181626</v>
      </c>
      <c r="G196" s="0" t="n">
        <v>-721701.25</v>
      </c>
      <c r="H196" s="0" t="n">
        <v>3151197.5</v>
      </c>
      <c r="AB196" s="0" t="n">
        <v>-731497</v>
      </c>
      <c r="AC196" s="0" t="n">
        <v>3144103</v>
      </c>
    </row>
    <row r="197" customFormat="false" ht="12.75" hidden="false" customHeight="false" outlineLevel="0" collapsed="false">
      <c r="A197" s="0" t="n">
        <v>-851076.1875</v>
      </c>
      <c r="B197" s="0" t="n">
        <v>3174170.25</v>
      </c>
      <c r="D197" s="0" t="n">
        <v>-570955.75</v>
      </c>
      <c r="E197" s="0" t="n">
        <v>3181632.5</v>
      </c>
      <c r="G197" s="0" t="n">
        <v>-722926.75</v>
      </c>
      <c r="H197" s="0" t="n">
        <v>3152104.5</v>
      </c>
      <c r="AB197" s="0" t="n">
        <v>-730630</v>
      </c>
      <c r="AC197" s="0" t="n">
        <v>3146535</v>
      </c>
    </row>
    <row r="198" customFormat="false" ht="12.75" hidden="false" customHeight="false" outlineLevel="0" collapsed="false">
      <c r="A198" s="0" t="n">
        <v>-851936.0625</v>
      </c>
      <c r="B198" s="0" t="n">
        <v>3173511.25</v>
      </c>
      <c r="D198" s="0" t="n">
        <v>-570931.4375</v>
      </c>
      <c r="E198" s="0" t="n">
        <v>3180446.5</v>
      </c>
      <c r="G198" s="0" t="n">
        <v>-723989.75</v>
      </c>
      <c r="H198" s="0" t="n">
        <v>3151502.25</v>
      </c>
      <c r="AB198" s="0" t="n">
        <v>-724404</v>
      </c>
      <c r="AC198" s="0" t="n">
        <v>3151256</v>
      </c>
    </row>
    <row r="199" customFormat="false" ht="12.75" hidden="false" customHeight="false" outlineLevel="0" collapsed="false">
      <c r="A199" s="0" t="n">
        <v>-853065.125</v>
      </c>
      <c r="B199" s="0" t="n">
        <v>3173738.25</v>
      </c>
      <c r="D199" s="0" t="n">
        <v>-571949.625</v>
      </c>
      <c r="E199" s="0" t="n">
        <v>3179227.5</v>
      </c>
      <c r="G199" s="0" t="n">
        <v>-724397.375</v>
      </c>
      <c r="H199" s="0" t="n">
        <v>3150265.5</v>
      </c>
      <c r="AB199" s="0" t="n">
        <v>-723534</v>
      </c>
      <c r="AC199" s="0" t="n">
        <v>3156990</v>
      </c>
    </row>
    <row r="200" customFormat="false" ht="12.75" hidden="false" customHeight="false" outlineLevel="0" collapsed="false">
      <c r="A200" s="0" t="n">
        <v>-854077.125</v>
      </c>
      <c r="B200" s="0" t="n">
        <v>3174424.5</v>
      </c>
      <c r="D200" s="0" t="n">
        <v>-571477.0625</v>
      </c>
      <c r="E200" s="0" t="n">
        <v>3177563.5</v>
      </c>
      <c r="G200" s="0" t="n">
        <v>-724683.4375</v>
      </c>
      <c r="H200" s="0" t="n">
        <v>3148485.75</v>
      </c>
      <c r="AB200" s="0" t="n">
        <v>-726576</v>
      </c>
      <c r="AC200" s="0" t="n">
        <v>3159762</v>
      </c>
    </row>
    <row r="201" customFormat="false" ht="12.75" hidden="false" customHeight="false" outlineLevel="0" collapsed="false">
      <c r="A201" s="0" t="n">
        <v>-854558.6875</v>
      </c>
      <c r="B201" s="0" t="n">
        <v>3175225.75</v>
      </c>
      <c r="D201" s="0" t="n">
        <v>-571676.6875</v>
      </c>
      <c r="E201" s="0" t="n">
        <v>3177023</v>
      </c>
      <c r="AB201" s="0" t="n">
        <v>-723427</v>
      </c>
      <c r="AC201" s="0" t="n">
        <v>3161548</v>
      </c>
    </row>
    <row r="202" customFormat="false" ht="12.75" hidden="false" customHeight="false" outlineLevel="0" collapsed="false">
      <c r="A202" s="0" t="n">
        <v>-854086.1875</v>
      </c>
      <c r="B202" s="0" t="n">
        <v>3177230.5</v>
      </c>
      <c r="D202" s="0" t="n">
        <v>-572214.6875</v>
      </c>
      <c r="E202" s="0" t="n">
        <v>3176410.75</v>
      </c>
      <c r="AB202" s="0" t="n">
        <v>-740422</v>
      </c>
      <c r="AC202" s="0" t="n">
        <v>3158742</v>
      </c>
    </row>
    <row r="203" customFormat="false" ht="12.75" hidden="false" customHeight="false" outlineLevel="0" collapsed="false">
      <c r="A203" s="0" t="n">
        <v>-854474.8125</v>
      </c>
      <c r="B203" s="0" t="n">
        <v>3177762.75</v>
      </c>
      <c r="D203" s="0" t="n">
        <v>-572077.5</v>
      </c>
      <c r="E203" s="0" t="n">
        <v>3176089</v>
      </c>
      <c r="AB203" s="0" t="n">
        <v>-743156</v>
      </c>
      <c r="AC203" s="0" t="n">
        <v>3160699</v>
      </c>
    </row>
    <row r="204" customFormat="false" ht="12.75" hidden="false" customHeight="false" outlineLevel="0" collapsed="false">
      <c r="A204" s="0" t="n">
        <v>-854505.25</v>
      </c>
      <c r="B204" s="0" t="n">
        <v>3179310.5</v>
      </c>
      <c r="D204" s="0" t="n">
        <v>-572372.4375</v>
      </c>
      <c r="E204" s="0" t="n">
        <v>3176327.75</v>
      </c>
      <c r="AB204" s="0" t="n">
        <v>-741706</v>
      </c>
      <c r="AC204" s="0" t="n">
        <v>3160642</v>
      </c>
    </row>
    <row r="205" customFormat="false" ht="12.75" hidden="false" customHeight="false" outlineLevel="0" collapsed="false">
      <c r="A205" s="0" t="n">
        <v>-855124.6875</v>
      </c>
      <c r="B205" s="0" t="n">
        <v>3179857.25</v>
      </c>
      <c r="D205" s="0" t="n">
        <v>-572967.625</v>
      </c>
      <c r="E205" s="0" t="n">
        <v>3176048.5</v>
      </c>
      <c r="AB205" s="0" t="n">
        <v>-742517</v>
      </c>
      <c r="AC205" s="0" t="n">
        <v>3162524</v>
      </c>
    </row>
    <row r="206" customFormat="false" ht="12.75" hidden="false" customHeight="false" outlineLevel="0" collapsed="false">
      <c r="A206" s="0" t="n">
        <v>-855113.875</v>
      </c>
      <c r="B206" s="0" t="n">
        <v>3179327</v>
      </c>
      <c r="D206" s="0" t="n">
        <v>-574047.0625</v>
      </c>
      <c r="E206" s="0" t="n">
        <v>3173650.5</v>
      </c>
      <c r="AB206" s="0" t="n">
        <v>-739932</v>
      </c>
      <c r="AC206" s="0" t="n">
        <v>3163956</v>
      </c>
    </row>
    <row r="207" customFormat="false" ht="12.75" hidden="false" customHeight="false" outlineLevel="0" collapsed="false">
      <c r="A207" s="0" t="n">
        <v>-855634.875</v>
      </c>
      <c r="B207" s="0" t="n">
        <v>3180123.5</v>
      </c>
      <c r="D207" s="0" t="n">
        <v>-574475.3125</v>
      </c>
      <c r="E207" s="0" t="n">
        <v>3173223.75</v>
      </c>
      <c r="AB207" s="0" t="n">
        <v>-737314</v>
      </c>
      <c r="AC207" s="0" t="n">
        <v>3164376</v>
      </c>
    </row>
    <row r="208" customFormat="false" ht="12.75" hidden="false" customHeight="false" outlineLevel="0" collapsed="false">
      <c r="A208" s="0" t="n">
        <v>-856322.3125</v>
      </c>
      <c r="B208" s="0" t="n">
        <v>3180065.25</v>
      </c>
      <c r="AB208" s="0" t="n">
        <v>-738169</v>
      </c>
      <c r="AC208" s="0" t="n">
        <v>3169037</v>
      </c>
    </row>
    <row r="209" customFormat="false" ht="12.75" hidden="false" customHeight="false" outlineLevel="0" collapsed="false">
      <c r="A209" s="0" t="n">
        <v>-856979.625</v>
      </c>
      <c r="B209" s="0" t="n">
        <v>3180524.75</v>
      </c>
      <c r="AB209" s="0" t="n">
        <v>-730371</v>
      </c>
      <c r="AC209" s="0" t="n">
        <v>3164441</v>
      </c>
    </row>
    <row r="210" customFormat="false" ht="12.75" hidden="false" customHeight="false" outlineLevel="0" collapsed="false">
      <c r="A210" s="0" t="n">
        <v>-856444.375</v>
      </c>
      <c r="B210" s="0" t="n">
        <v>3181786.5</v>
      </c>
      <c r="AB210" s="0" t="n">
        <v>-733123</v>
      </c>
      <c r="AC210" s="0" t="n">
        <v>3165673</v>
      </c>
    </row>
    <row r="211" customFormat="false" ht="12.75" hidden="false" customHeight="false" outlineLevel="0" collapsed="false">
      <c r="A211" s="0" t="n">
        <v>-856568.0625</v>
      </c>
      <c r="B211" s="0" t="n">
        <v>3183928.25</v>
      </c>
      <c r="AB211" s="0" t="n">
        <v>-729988</v>
      </c>
      <c r="AC211" s="0" t="n">
        <v>3167585</v>
      </c>
    </row>
    <row r="212" customFormat="false" ht="12.75" hidden="false" customHeight="false" outlineLevel="0" collapsed="false">
      <c r="A212" s="0" t="n">
        <v>-856867.125</v>
      </c>
      <c r="B212" s="0" t="n">
        <v>3184562.25</v>
      </c>
      <c r="AB212" s="0" t="n">
        <v>-733585</v>
      </c>
      <c r="AC212" s="0" t="n">
        <v>3166068</v>
      </c>
    </row>
    <row r="213" customFormat="false" ht="12.75" hidden="false" customHeight="false" outlineLevel="0" collapsed="false">
      <c r="A213" s="0" t="n">
        <v>-858575.125</v>
      </c>
      <c r="B213" s="0" t="n">
        <v>3186018.25</v>
      </c>
      <c r="AB213" s="0" t="n">
        <v>-730110</v>
      </c>
      <c r="AC213" s="0" t="n">
        <v>3167755</v>
      </c>
    </row>
    <row r="214" customFormat="false" ht="12.75" hidden="false" customHeight="false" outlineLevel="0" collapsed="false">
      <c r="A214" s="0" t="n">
        <v>-858435.875</v>
      </c>
      <c r="B214" s="0" t="n">
        <v>3186517.75</v>
      </c>
      <c r="AB214" s="0" t="n">
        <v>-730412</v>
      </c>
      <c r="AC214" s="0" t="n">
        <v>3171568</v>
      </c>
    </row>
    <row r="215" customFormat="false" ht="12.75" hidden="false" customHeight="false" outlineLevel="0" collapsed="false">
      <c r="A215" s="0" t="n">
        <v>-858793.8125</v>
      </c>
      <c r="B215" s="0" t="n">
        <v>3186490.25</v>
      </c>
      <c r="AB215" s="0" t="n">
        <v>-733991</v>
      </c>
      <c r="AC215" s="0" t="n">
        <v>3171563</v>
      </c>
    </row>
    <row r="216" customFormat="false" ht="12.75" hidden="false" customHeight="false" outlineLevel="0" collapsed="false">
      <c r="A216" s="0" t="n">
        <v>-858845.0625</v>
      </c>
      <c r="B216" s="0" t="n">
        <v>3187083</v>
      </c>
      <c r="AB216" s="0" t="n">
        <v>-726645</v>
      </c>
      <c r="AC216" s="0" t="n">
        <v>3170168</v>
      </c>
    </row>
    <row r="217" customFormat="false" ht="12.75" hidden="false" customHeight="false" outlineLevel="0" collapsed="false">
      <c r="A217" s="0" t="n">
        <v>-859499.3125</v>
      </c>
      <c r="B217" s="0" t="n">
        <v>3187115.75</v>
      </c>
      <c r="AB217" s="0" t="n">
        <v>-726403</v>
      </c>
      <c r="AC217" s="0" t="n">
        <v>3171151</v>
      </c>
    </row>
    <row r="218" customFormat="false" ht="12.75" hidden="false" customHeight="false" outlineLevel="0" collapsed="false">
      <c r="A218" s="0" t="n">
        <v>-859386</v>
      </c>
      <c r="B218" s="0" t="n">
        <v>3187568.5</v>
      </c>
      <c r="AB218" s="0" t="n">
        <v>-726628</v>
      </c>
      <c r="AC218" s="0" t="n">
        <v>3172215</v>
      </c>
    </row>
    <row r="219" customFormat="false" ht="12.75" hidden="false" customHeight="false" outlineLevel="0" collapsed="false">
      <c r="A219" s="0" t="n">
        <v>-859907.9375</v>
      </c>
      <c r="B219" s="0" t="n">
        <v>3187631.75</v>
      </c>
      <c r="AB219" s="0" t="n">
        <v>-732136</v>
      </c>
      <c r="AC219" s="0" t="n">
        <v>3173797</v>
      </c>
    </row>
    <row r="220" customFormat="false" ht="12.75" hidden="false" customHeight="false" outlineLevel="0" collapsed="false">
      <c r="A220" s="0" t="n">
        <v>-862195.1875</v>
      </c>
      <c r="B220" s="0" t="n">
        <v>3192747.75</v>
      </c>
      <c r="AB220" s="0" t="n">
        <v>-744533</v>
      </c>
      <c r="AC220" s="0" t="n">
        <v>3165448</v>
      </c>
    </row>
    <row r="221" customFormat="false" ht="12.75" hidden="false" customHeight="false" outlineLevel="0" collapsed="false">
      <c r="A221" s="0" t="n">
        <v>-862474</v>
      </c>
      <c r="B221" s="0" t="n">
        <v>3194812.25</v>
      </c>
      <c r="AB221" s="0" t="n">
        <v>-741355</v>
      </c>
      <c r="AC221" s="0" t="n">
        <v>3167195</v>
      </c>
    </row>
    <row r="222" customFormat="false" ht="12.75" hidden="false" customHeight="false" outlineLevel="0" collapsed="false">
      <c r="A222" s="0" t="n">
        <v>-862995.8125</v>
      </c>
      <c r="B222" s="0" t="n">
        <v>3195513.25</v>
      </c>
      <c r="AB222" s="0" t="n">
        <v>-742633</v>
      </c>
      <c r="AC222" s="0" t="n">
        <v>3167014</v>
      </c>
    </row>
    <row r="223" customFormat="false" ht="12.75" hidden="false" customHeight="false" outlineLevel="0" collapsed="false">
      <c r="A223" s="0" t="n">
        <v>-863627.875</v>
      </c>
      <c r="B223" s="0" t="n">
        <v>3195629.75</v>
      </c>
      <c r="AB223" s="0" t="n">
        <v>-742838</v>
      </c>
      <c r="AC223" s="0" t="n">
        <v>3170126</v>
      </c>
    </row>
    <row r="224" customFormat="false" ht="12.75" hidden="false" customHeight="false" outlineLevel="0" collapsed="false">
      <c r="A224" s="0" t="n">
        <v>-863919.875</v>
      </c>
      <c r="B224" s="0" t="n">
        <v>3196831</v>
      </c>
      <c r="AB224" s="0" t="n">
        <v>-744285</v>
      </c>
      <c r="AC224" s="0" t="n">
        <v>3168607</v>
      </c>
    </row>
    <row r="225" customFormat="false" ht="12.75" hidden="false" customHeight="false" outlineLevel="0" collapsed="false">
      <c r="A225" s="0" t="n">
        <v>-864317.75</v>
      </c>
      <c r="B225" s="0" t="n">
        <v>3197210.5</v>
      </c>
      <c r="AB225" s="0" t="n">
        <v>-741071</v>
      </c>
      <c r="AC225" s="0" t="n">
        <v>3168837</v>
      </c>
    </row>
    <row r="226" customFormat="false" ht="12.75" hidden="false" customHeight="false" outlineLevel="0" collapsed="false">
      <c r="A226" s="0" t="n">
        <v>-864366.3125</v>
      </c>
      <c r="B226" s="0" t="n">
        <v>3198116</v>
      </c>
      <c r="AB226" s="0" t="n">
        <v>-745332</v>
      </c>
      <c r="AC226" s="0" t="n">
        <v>3169821</v>
      </c>
    </row>
    <row r="227" customFormat="false" ht="12.75" hidden="false" customHeight="false" outlineLevel="0" collapsed="false">
      <c r="A227" s="0" t="n">
        <v>-864724.6875</v>
      </c>
      <c r="B227" s="0" t="n">
        <v>3198182.75</v>
      </c>
      <c r="AB227" s="0" t="n">
        <v>-746591</v>
      </c>
      <c r="AC227" s="0" t="n">
        <v>3172729</v>
      </c>
    </row>
    <row r="228" customFormat="false" ht="12.75" hidden="false" customHeight="false" outlineLevel="0" collapsed="false">
      <c r="A228" s="0" t="n">
        <v>-865091.125</v>
      </c>
      <c r="B228" s="0" t="n">
        <v>3198896.25</v>
      </c>
      <c r="AB228" s="0" t="n">
        <v>-741338</v>
      </c>
      <c r="AC228" s="0" t="n">
        <v>3170031</v>
      </c>
    </row>
    <row r="229" customFormat="false" ht="12.75" hidden="false" customHeight="false" outlineLevel="0" collapsed="false">
      <c r="A229" s="0" t="n">
        <v>-864875.125</v>
      </c>
      <c r="B229" s="0" t="n">
        <v>3200006.25</v>
      </c>
      <c r="AB229" s="0" t="n">
        <v>-741438</v>
      </c>
      <c r="AC229" s="0" t="n">
        <v>3174393</v>
      </c>
    </row>
    <row r="230" customFormat="false" ht="12.75" hidden="false" customHeight="false" outlineLevel="0" collapsed="false">
      <c r="A230" s="0" t="n">
        <v>-865141.5</v>
      </c>
      <c r="B230" s="0" t="n">
        <v>3201108.75</v>
      </c>
      <c r="AB230" s="0" t="n">
        <v>-735698</v>
      </c>
      <c r="AC230" s="0" t="n">
        <v>3174485</v>
      </c>
    </row>
    <row r="231" customFormat="false" ht="12.75" hidden="false" customHeight="false" outlineLevel="0" collapsed="false">
      <c r="A231" s="0" t="n">
        <v>-865411.3125</v>
      </c>
      <c r="B231" s="0" t="n">
        <v>3201254.5</v>
      </c>
      <c r="AB231" s="0" t="n">
        <v>-745455</v>
      </c>
      <c r="AC231" s="0" t="n">
        <v>3177403</v>
      </c>
    </row>
    <row r="232" customFormat="false" ht="12.75" hidden="false" customHeight="false" outlineLevel="0" collapsed="false">
      <c r="A232" s="0" t="n">
        <v>-865161.25</v>
      </c>
      <c r="B232" s="0" t="n">
        <v>3201500.5</v>
      </c>
      <c r="AB232" s="0" t="n">
        <v>-736205</v>
      </c>
      <c r="AC232" s="0" t="n">
        <v>3177911</v>
      </c>
    </row>
    <row r="233" customFormat="false" ht="12.75" hidden="false" customHeight="false" outlineLevel="0" collapsed="false">
      <c r="A233" s="0" t="n">
        <v>-865243.6875</v>
      </c>
      <c r="B233" s="0" t="n">
        <v>3202308</v>
      </c>
      <c r="AB233" s="0" t="n">
        <v>-748974</v>
      </c>
      <c r="AC233" s="0" t="n">
        <v>3179289</v>
      </c>
    </row>
    <row r="234" customFormat="false" ht="12.75" hidden="false" customHeight="false" outlineLevel="0" collapsed="false">
      <c r="A234" s="0" t="n">
        <v>-865569.4375</v>
      </c>
      <c r="B234" s="0" t="n">
        <v>3202591.5</v>
      </c>
      <c r="AB234" s="0" t="n">
        <v>-752102</v>
      </c>
      <c r="AC234" s="0" t="n">
        <v>3176687</v>
      </c>
    </row>
    <row r="235" customFormat="false" ht="12.75" hidden="false" customHeight="false" outlineLevel="0" collapsed="false">
      <c r="A235" s="0" t="n">
        <v>-865213.3125</v>
      </c>
      <c r="B235" s="0" t="n">
        <v>3202720.25</v>
      </c>
      <c r="AB235" s="0" t="n">
        <v>-996473</v>
      </c>
      <c r="AC235" s="0" t="n">
        <v>3159490</v>
      </c>
    </row>
    <row r="236" customFormat="false" ht="12.75" hidden="false" customHeight="false" outlineLevel="0" collapsed="false">
      <c r="A236" s="0" t="n">
        <v>-865260.8125</v>
      </c>
      <c r="B236" s="0" t="n">
        <v>3203209</v>
      </c>
      <c r="AB236" s="0" t="n">
        <v>-998494</v>
      </c>
      <c r="AC236" s="0" t="n">
        <v>3161465</v>
      </c>
    </row>
    <row r="237" customFormat="false" ht="12.75" hidden="false" customHeight="false" outlineLevel="0" collapsed="false">
      <c r="A237" s="0" t="n">
        <v>-864695.3125</v>
      </c>
      <c r="B237" s="0" t="n">
        <v>3203862.5</v>
      </c>
      <c r="AB237" s="0" t="n">
        <v>-995713</v>
      </c>
      <c r="AC237" s="0" t="n">
        <v>3158758</v>
      </c>
    </row>
    <row r="238" customFormat="false" ht="12.75" hidden="false" customHeight="false" outlineLevel="0" collapsed="false">
      <c r="A238" s="0" t="n">
        <v>-864789.9375</v>
      </c>
      <c r="B238" s="0" t="n">
        <v>3205307.25</v>
      </c>
      <c r="AB238" s="0" t="n">
        <v>-991615</v>
      </c>
      <c r="AC238" s="0" t="n">
        <v>3157512</v>
      </c>
    </row>
    <row r="239" customFormat="false" ht="12.75" hidden="false" customHeight="false" outlineLevel="0" collapsed="false">
      <c r="A239" s="0" t="n">
        <v>-865724.1875</v>
      </c>
      <c r="B239" s="0" t="n">
        <v>3205913.25</v>
      </c>
      <c r="AB239" s="0" t="n">
        <v>-988655</v>
      </c>
      <c r="AC239" s="0" t="n">
        <v>3157143</v>
      </c>
    </row>
    <row r="240" customFormat="false" ht="12.75" hidden="false" customHeight="false" outlineLevel="0" collapsed="false">
      <c r="A240" s="0" t="n">
        <v>-865535.125</v>
      </c>
      <c r="B240" s="0" t="n">
        <v>3206319.25</v>
      </c>
      <c r="AB240" s="0" t="n">
        <v>-986790</v>
      </c>
      <c r="AC240" s="0" t="n">
        <v>3155955</v>
      </c>
    </row>
    <row r="241" customFormat="false" ht="12.75" hidden="false" customHeight="false" outlineLevel="0" collapsed="false">
      <c r="A241" s="0" t="n">
        <v>-865810.25</v>
      </c>
      <c r="B241" s="0" t="n">
        <v>3206452.25</v>
      </c>
      <c r="AB241" s="0" t="n">
        <v>-1000765</v>
      </c>
      <c r="AC241" s="0" t="n">
        <v>3162803</v>
      </c>
    </row>
    <row r="242" customFormat="false" ht="12.75" hidden="false" customHeight="false" outlineLevel="0" collapsed="false">
      <c r="A242" s="0" t="n">
        <v>-866444.125</v>
      </c>
      <c r="B242" s="0" t="n">
        <v>3206658.25</v>
      </c>
      <c r="AB242" s="0" t="n">
        <v>-1000673</v>
      </c>
      <c r="AC242" s="0" t="n">
        <v>3159476</v>
      </c>
    </row>
    <row r="243" customFormat="false" ht="12.75" hidden="false" customHeight="false" outlineLevel="0" collapsed="false">
      <c r="A243" s="0" t="n">
        <v>-866751.875</v>
      </c>
      <c r="B243" s="0" t="n">
        <v>3207703</v>
      </c>
      <c r="AB243" s="0" t="n">
        <v>-999769</v>
      </c>
      <c r="AC243" s="0" t="n">
        <v>3160218</v>
      </c>
    </row>
    <row r="244" customFormat="false" ht="12.75" hidden="false" customHeight="false" outlineLevel="0" collapsed="false">
      <c r="A244" s="0" t="n">
        <v>-866521.8125</v>
      </c>
      <c r="B244" s="0" t="n">
        <v>3208174</v>
      </c>
      <c r="AB244" s="0" t="n">
        <v>-986664</v>
      </c>
      <c r="AC244" s="0" t="n">
        <v>3155143</v>
      </c>
    </row>
    <row r="245" customFormat="false" ht="12.75" hidden="false" customHeight="false" outlineLevel="0" collapsed="false">
      <c r="A245" s="0" t="n">
        <v>-867389.0625</v>
      </c>
      <c r="B245" s="0" t="n">
        <v>3209659.25</v>
      </c>
      <c r="AB245" s="0" t="n">
        <v>-993739</v>
      </c>
      <c r="AC245" s="0" t="n">
        <v>3156853</v>
      </c>
    </row>
    <row r="246" customFormat="false" ht="12.75" hidden="false" customHeight="false" outlineLevel="0" collapsed="false">
      <c r="A246" s="0" t="n">
        <v>-868181.75</v>
      </c>
      <c r="B246" s="0" t="n">
        <v>3210088.75</v>
      </c>
      <c r="AB246" s="0" t="n">
        <v>-1001644</v>
      </c>
      <c r="AC246" s="0" t="n">
        <v>3164603</v>
      </c>
    </row>
    <row r="247" customFormat="false" ht="12.75" hidden="false" customHeight="false" outlineLevel="0" collapsed="false">
      <c r="A247" s="0" t="n">
        <v>-868161.4375</v>
      </c>
      <c r="B247" s="0" t="n">
        <v>3211269</v>
      </c>
      <c r="AB247" s="0" t="n">
        <v>-1002814</v>
      </c>
      <c r="AC247" s="0" t="n">
        <v>3162519</v>
      </c>
    </row>
    <row r="248" customFormat="false" ht="12.75" hidden="false" customHeight="false" outlineLevel="0" collapsed="false">
      <c r="A248" s="0" t="n">
        <v>-869425.0625</v>
      </c>
      <c r="B248" s="0" t="n">
        <v>3212547</v>
      </c>
      <c r="AB248" s="0" t="n">
        <v>-987405</v>
      </c>
      <c r="AC248" s="0" t="n">
        <v>3149182</v>
      </c>
    </row>
    <row r="249" customFormat="false" ht="12.75" hidden="false" customHeight="false" outlineLevel="0" collapsed="false">
      <c r="A249" s="0" t="n">
        <v>-869462.9375</v>
      </c>
      <c r="B249" s="0" t="n">
        <v>3213490.25</v>
      </c>
      <c r="AB249" s="0" t="n">
        <v>-982946</v>
      </c>
      <c r="AC249" s="0" t="n">
        <v>3163154</v>
      </c>
    </row>
    <row r="250" customFormat="false" ht="12.75" hidden="false" customHeight="false" outlineLevel="0" collapsed="false">
      <c r="A250" s="0" t="n">
        <v>-870208.875</v>
      </c>
      <c r="B250" s="0" t="n">
        <v>3214374.75</v>
      </c>
      <c r="AB250" s="0" t="n">
        <v>-981175</v>
      </c>
      <c r="AC250" s="0" t="n">
        <v>3168730</v>
      </c>
    </row>
    <row r="251" customFormat="false" ht="12.75" hidden="false" customHeight="false" outlineLevel="0" collapsed="false">
      <c r="A251" s="0" t="n">
        <v>-871269.6875</v>
      </c>
      <c r="B251" s="0" t="n">
        <v>3214968</v>
      </c>
      <c r="AB251" s="0" t="n">
        <v>-983054</v>
      </c>
      <c r="AC251" s="0" t="n">
        <v>3168423</v>
      </c>
    </row>
    <row r="252" customFormat="false" ht="12.75" hidden="false" customHeight="false" outlineLevel="0" collapsed="false">
      <c r="A252" s="0" t="n">
        <v>-872196.1875</v>
      </c>
      <c r="B252" s="0" t="n">
        <v>3214989</v>
      </c>
      <c r="AB252" s="0" t="n">
        <v>-984248</v>
      </c>
      <c r="AC252" s="0" t="n">
        <v>3167935</v>
      </c>
    </row>
    <row r="253" customFormat="false" ht="12.75" hidden="false" customHeight="false" outlineLevel="0" collapsed="false">
      <c r="A253" s="0" t="n">
        <v>-871765.8125</v>
      </c>
      <c r="B253" s="0" t="n">
        <v>3215099.5</v>
      </c>
      <c r="AB253" s="0" t="n">
        <v>-978888</v>
      </c>
      <c r="AC253" s="0" t="n">
        <v>3170038</v>
      </c>
    </row>
    <row r="254" customFormat="false" ht="12.75" hidden="false" customHeight="false" outlineLevel="0" collapsed="false">
      <c r="A254" s="0" t="n">
        <v>-871997.25</v>
      </c>
      <c r="B254" s="0" t="n">
        <v>3215938.5</v>
      </c>
      <c r="AB254" s="0" t="n">
        <v>-979182</v>
      </c>
      <c r="AC254" s="0" t="n">
        <v>3162431</v>
      </c>
    </row>
    <row r="255" customFormat="false" ht="12.75" hidden="false" customHeight="false" outlineLevel="0" collapsed="false">
      <c r="A255" s="0" t="n">
        <v>-871249.25</v>
      </c>
      <c r="B255" s="0" t="n">
        <v>3217081</v>
      </c>
      <c r="AB255" s="0" t="n">
        <v>-975736</v>
      </c>
      <c r="AC255" s="0" t="n">
        <v>3167955</v>
      </c>
    </row>
    <row r="256" customFormat="false" ht="12.75" hidden="false" customHeight="false" outlineLevel="0" collapsed="false">
      <c r="A256" s="0" t="n">
        <v>-869937.75</v>
      </c>
      <c r="B256" s="0" t="n">
        <v>3217386.5</v>
      </c>
      <c r="AB256" s="0" t="n">
        <v>-991214</v>
      </c>
      <c r="AC256" s="0" t="n">
        <v>3162082</v>
      </c>
    </row>
    <row r="257" customFormat="false" ht="12.75" hidden="false" customHeight="false" outlineLevel="0" collapsed="false">
      <c r="A257" s="0" t="n">
        <v>-869151.75</v>
      </c>
      <c r="B257" s="0" t="n">
        <v>3217072.5</v>
      </c>
      <c r="AB257" s="0" t="n">
        <v>-986376</v>
      </c>
      <c r="AC257" s="0" t="n">
        <v>3166098</v>
      </c>
    </row>
    <row r="258" customFormat="false" ht="12.75" hidden="false" customHeight="false" outlineLevel="0" collapsed="false">
      <c r="A258" s="0" t="n">
        <v>-867877.6875</v>
      </c>
      <c r="B258" s="0" t="n">
        <v>3217613.75</v>
      </c>
      <c r="AB258" s="0" t="n">
        <v>-997594</v>
      </c>
      <c r="AC258" s="0" t="n">
        <v>3162532</v>
      </c>
    </row>
    <row r="259" customFormat="false" ht="12.75" hidden="false" customHeight="false" outlineLevel="0" collapsed="false">
      <c r="A259" s="0" t="n">
        <v>-867635.1875</v>
      </c>
      <c r="B259" s="0" t="n">
        <v>3217384.75</v>
      </c>
    </row>
    <row r="260" customFormat="false" ht="12.75" hidden="false" customHeight="false" outlineLevel="0" collapsed="false">
      <c r="A260" s="0" t="n">
        <v>-866767.6875</v>
      </c>
      <c r="B260" s="0" t="n">
        <v>3217611</v>
      </c>
    </row>
    <row r="261" customFormat="false" ht="12.75" hidden="false" customHeight="false" outlineLevel="0" collapsed="false">
      <c r="A261" s="0" t="n">
        <v>-866333.1875</v>
      </c>
      <c r="B261" s="0" t="n">
        <v>3218169.25</v>
      </c>
    </row>
    <row r="262" customFormat="false" ht="12.75" hidden="false" customHeight="false" outlineLevel="0" collapsed="false">
      <c r="A262" s="0" t="n">
        <v>-865321.3125</v>
      </c>
      <c r="B262" s="0" t="n">
        <v>3218084.5</v>
      </c>
    </row>
    <row r="263" customFormat="false" ht="12.75" hidden="false" customHeight="false" outlineLevel="0" collapsed="false">
      <c r="A263" s="0" t="n">
        <v>-865270.375</v>
      </c>
      <c r="B263" s="0" t="n">
        <v>3218506.75</v>
      </c>
    </row>
    <row r="264" customFormat="false" ht="12.75" hidden="false" customHeight="false" outlineLevel="0" collapsed="false">
      <c r="A264" s="0" t="n">
        <v>-864040.5</v>
      </c>
      <c r="B264" s="0" t="n">
        <v>3219279.25</v>
      </c>
    </row>
    <row r="265" customFormat="false" ht="12.75" hidden="false" customHeight="false" outlineLevel="0" collapsed="false">
      <c r="A265" s="0" t="n">
        <v>-863310.375</v>
      </c>
      <c r="B265" s="0" t="n">
        <v>3219124</v>
      </c>
    </row>
    <row r="266" customFormat="false" ht="12.75" hidden="false" customHeight="false" outlineLevel="0" collapsed="false">
      <c r="A266" s="0" t="n">
        <v>-863166.3125</v>
      </c>
      <c r="B266" s="0" t="n">
        <v>3219488.5</v>
      </c>
    </row>
    <row r="267" customFormat="false" ht="12.75" hidden="false" customHeight="false" outlineLevel="0" collapsed="false">
      <c r="A267" s="0" t="n">
        <v>-862076.4375</v>
      </c>
      <c r="B267" s="0" t="n">
        <v>3219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0:29:46Z</dcterms:created>
  <dc:creator>AEMET</dc:creator>
  <dc:description/>
  <dc:language>en-US</dc:language>
  <cp:lastModifiedBy>AEMET</cp:lastModifiedBy>
  <dcterms:modified xsi:type="dcterms:W3CDTF">2013-03-26T09:40:06Z</dcterms:modified>
  <cp:revision>0</cp:revision>
  <dc:subject/>
  <dc:title/>
</cp:coreProperties>
</file>